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Estruct. val." sheetId="1" state="visible" r:id="rId2"/>
    <sheet name="consanual_Tabla" sheetId="2" state="visible" r:id="rId3"/>
    <sheet name="Prod. val" sheetId="3" state="visible" r:id="rId4"/>
  </sheets>
  <definedNames>
    <definedName function="false" hidden="false" localSheetId="1" name="_xlnm.Print_Titles" vbProcedure="false">consanual_Tabla!$1:$1</definedName>
    <definedName function="false" hidden="false" localSheetId="0" name="_xlnm.Print_Titles" vbProcedure="false">'Estruct. val.'!$1:$9</definedName>
    <definedName function="false" hidden="false" localSheetId="2" name="_xlnm.Print_Area" vbProcedure="false">'Prod. val'!$1:$65536</definedName>
    <definedName function="false" hidden="false" localSheetId="2" name="_xlnm.Print_Titles" vbProcedure="false">'Prod. val'!$1:$9</definedName>
    <definedName function="false" hidden="false" name="consanual_Tabla" vbProcedure="false">consanual_Tabla!$A$1:$AB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575">
  <si>
    <t xml:space="preserve">ESTRUCTURA DE LAS CARTERAS POR RAMOS</t>
  </si>
  <si>
    <t xml:space="preserve">Período: Julio de 2000 - Junio de 2001</t>
  </si>
  <si>
    <t xml:space="preserve">S E G U R O S  P A T R I M O N I A L E S</t>
  </si>
  <si>
    <t xml:space="preserve">S E G U R O S  D E  P E R S O N A S</t>
  </si>
  <si>
    <t xml:space="preserve">PART.</t>
  </si>
  <si>
    <t xml:space="preserve">T O T A L</t>
  </si>
  <si>
    <t xml:space="preserve">TOTAL</t>
  </si>
  <si>
    <t xml:space="preserve">INCENDIO</t>
  </si>
  <si>
    <t xml:space="preserve">COMBINADO</t>
  </si>
  <si>
    <t xml:space="preserve">AUTOMOTO-</t>
  </si>
  <si>
    <t xml:space="preserve">TRANSP. PÚB.</t>
  </si>
  <si>
    <t xml:space="preserve">CRISTALES</t>
  </si>
  <si>
    <t xml:space="preserve">GRANIZO</t>
  </si>
  <si>
    <t xml:space="preserve">GANADO</t>
  </si>
  <si>
    <t xml:space="preserve">RESP.</t>
  </si>
  <si>
    <t xml:space="preserve">ROBO</t>
  </si>
  <si>
    <t xml:space="preserve">CAUCIÓN</t>
  </si>
  <si>
    <t xml:space="preserve">CRÉDITO</t>
  </si>
  <si>
    <t xml:space="preserve">ACCIDEN.</t>
  </si>
  <si>
    <t xml:space="preserve">AERONAV.</t>
  </si>
  <si>
    <t xml:space="preserve">TÉCNICO</t>
  </si>
  <si>
    <t xml:space="preserve">TRANSP.</t>
  </si>
  <si>
    <t xml:space="preserve">OTROS</t>
  </si>
  <si>
    <t xml:space="preserve">A.R.T./</t>
  </si>
  <si>
    <t xml:space="preserve">VIDA</t>
  </si>
  <si>
    <t xml:space="preserve">SALUD</t>
  </si>
  <si>
    <t xml:space="preserve">SEPELIO</t>
  </si>
  <si>
    <t xml:space="preserve">RETIRO</t>
  </si>
  <si>
    <t xml:space="preserve">Ord.</t>
  </si>
  <si>
    <t xml:space="preserve">NJ</t>
  </si>
  <si>
    <t xml:space="preserve">E n t i d a d e s</t>
  </si>
  <si>
    <t xml:space="preserve">(%)</t>
  </si>
  <si>
    <t xml:space="preserve">FAMILIAR</t>
  </si>
  <si>
    <t xml:space="preserve">RES</t>
  </si>
  <si>
    <t xml:space="preserve">PASAJEROS</t>
  </si>
  <si>
    <t xml:space="preserve">CIVIL</t>
  </si>
  <si>
    <t xml:space="preserve">CASCOS</t>
  </si>
  <si>
    <t xml:space="preserve">MERCAD.</t>
  </si>
  <si>
    <t xml:space="preserve">PATRIM.</t>
  </si>
  <si>
    <t xml:space="preserve">ACC. TRAB</t>
  </si>
  <si>
    <t xml:space="preserve">PERSONALES</t>
  </si>
  <si>
    <t xml:space="preserve">INDIVIDUAL</t>
  </si>
  <si>
    <t xml:space="preserve">COLECTIVO</t>
  </si>
  <si>
    <t xml:space="preserve">PREVISIONAL</t>
  </si>
  <si>
    <t xml:space="preserve">0275</t>
  </si>
  <si>
    <t xml:space="preserve">A</t>
  </si>
  <si>
    <t xml:space="preserve">ACE</t>
  </si>
  <si>
    <t xml:space="preserve">0590</t>
  </si>
  <si>
    <t xml:space="preserve">ADMIRAL LIFE</t>
  </si>
  <si>
    <t xml:space="preserve">0036</t>
  </si>
  <si>
    <t xml:space="preserve">AGF ALLIANZ SEG. GRALES.</t>
  </si>
  <si>
    <t xml:space="preserve">0359</t>
  </si>
  <si>
    <t xml:space="preserve">AGF ALLIANZ VIDA</t>
  </si>
  <si>
    <t xml:space="preserve">0389</t>
  </si>
  <si>
    <t xml:space="preserve">C</t>
  </si>
  <si>
    <t xml:space="preserve">AGROSALTA</t>
  </si>
  <si>
    <t xml:space="preserve">0329</t>
  </si>
  <si>
    <t xml:space="preserve">ALBA</t>
  </si>
  <si>
    <t xml:space="preserve">0497</t>
  </si>
  <si>
    <t xml:space="preserve">ALICO</t>
  </si>
  <si>
    <t xml:space="preserve">0209</t>
  </si>
  <si>
    <t xml:space="preserve">AMERICAN BANKERS</t>
  </si>
  <si>
    <t xml:space="preserve">0202</t>
  </si>
  <si>
    <t xml:space="preserve">E</t>
  </si>
  <si>
    <t xml:space="preserve">AMERICAN HOME</t>
  </si>
  <si>
    <t xml:space="preserve">0533</t>
  </si>
  <si>
    <t xml:space="preserve">AMERICAN LIFE </t>
  </si>
  <si>
    <t xml:space="preserve">0615</t>
  </si>
  <si>
    <t xml:space="preserve">AMERICO LIFE</t>
  </si>
  <si>
    <t xml:space="preserve">0246</t>
  </si>
  <si>
    <t xml:space="preserve">ANTARTIDA</t>
  </si>
  <si>
    <t xml:space="preserve">0540</t>
  </si>
  <si>
    <t xml:space="preserve">ARGENTINA SALUD Y VIDA</t>
  </si>
  <si>
    <t xml:space="preserve">0241</t>
  </si>
  <si>
    <t xml:space="preserve">ARGOS</t>
  </si>
  <si>
    <t xml:space="preserve">0680</t>
  </si>
  <si>
    <t xml:space="preserve">ARGOS MUTUAL</t>
  </si>
  <si>
    <t xml:space="preserve">0297</t>
  </si>
  <si>
    <t xml:space="preserve">ASEG. CREDITOS Y GTIAS.</t>
  </si>
  <si>
    <t xml:space="preserve">0415</t>
  </si>
  <si>
    <t xml:space="preserve">ASEG. DE CAUCIONES</t>
  </si>
  <si>
    <t xml:space="preserve">0596</t>
  </si>
  <si>
    <t xml:space="preserve">ASEGURADORES DE PERSONAS</t>
  </si>
  <si>
    <t xml:space="preserve">0199</t>
  </si>
  <si>
    <t xml:space="preserve">ASOCIACION MUTUAL DAN</t>
  </si>
  <si>
    <t xml:space="preserve">0620</t>
  </si>
  <si>
    <t xml:space="preserve">ASOCIART A.R.T.</t>
  </si>
  <si>
    <t xml:space="preserve">0716</t>
  </si>
  <si>
    <t xml:space="preserve">ASTRO</t>
  </si>
  <si>
    <t xml:space="preserve">0335</t>
  </si>
  <si>
    <t xml:space="preserve">AXA</t>
  </si>
  <si>
    <t xml:space="preserve">0396</t>
  </si>
  <si>
    <t xml:space="preserve">BBV</t>
  </si>
  <si>
    <t xml:space="preserve">0555</t>
  </si>
  <si>
    <t xml:space="preserve">BENEFICIO</t>
  </si>
  <si>
    <t xml:space="preserve">0624</t>
  </si>
  <si>
    <t xml:space="preserve">BERKLEY A.R.T.</t>
  </si>
  <si>
    <t xml:space="preserve">0506</t>
  </si>
  <si>
    <t xml:space="preserve">BERKLEY INTERNAT. LIFE</t>
  </si>
  <si>
    <t xml:space="preserve">0121</t>
  </si>
  <si>
    <t xml:space="preserve">BERKLEY INTERNATIONAL</t>
  </si>
  <si>
    <t xml:space="preserve">0222</t>
  </si>
  <si>
    <t xml:space="preserve">BERNARDINO RIVADAVIA</t>
  </si>
  <si>
    <t xml:space="preserve">0452</t>
  </si>
  <si>
    <t xml:space="preserve">B.F. INTERNACIONAL</t>
  </si>
  <si>
    <t xml:space="preserve">0696</t>
  </si>
  <si>
    <t xml:space="preserve">B.H.N. GENERALES</t>
  </si>
  <si>
    <t xml:space="preserve">0695</t>
  </si>
  <si>
    <t xml:space="preserve">B.H.N. VIDA</t>
  </si>
  <si>
    <t xml:space="preserve">0530</t>
  </si>
  <si>
    <t xml:space="preserve">BINARIA RETIRO</t>
  </si>
  <si>
    <t xml:space="preserve">0517</t>
  </si>
  <si>
    <t xml:space="preserve">BINARIA VIDA</t>
  </si>
  <si>
    <t xml:space="preserve">0032</t>
  </si>
  <si>
    <t xml:space="preserve">BOSTON</t>
  </si>
  <si>
    <t xml:space="preserve">0594</t>
  </si>
  <si>
    <t xml:space="preserve">BOSTON VIDA</t>
  </si>
  <si>
    <t xml:space="preserve">0148</t>
  </si>
  <si>
    <t xml:space="preserve">BRADESCO</t>
  </si>
  <si>
    <t xml:space="preserve">0622</t>
  </si>
  <si>
    <t xml:space="preserve">CAJA A.R.T.</t>
  </si>
  <si>
    <t xml:space="preserve">0721</t>
  </si>
  <si>
    <t xml:space="preserve">O</t>
  </si>
  <si>
    <t xml:space="preserve">CAJA DE PREVISION</t>
  </si>
  <si>
    <t xml:space="preserve">0501</t>
  </si>
  <si>
    <t xml:space="preserve">CAJA DE SEGUROS</t>
  </si>
  <si>
    <t xml:space="preserve">0502</t>
  </si>
  <si>
    <t xml:space="preserve">CAJA DE SEGUROS VIDA</t>
  </si>
  <si>
    <t xml:space="preserve">0433</t>
  </si>
  <si>
    <t xml:space="preserve">CAJA RETIRO</t>
  </si>
  <si>
    <t xml:space="preserve">0057</t>
  </si>
  <si>
    <t xml:space="preserve">CALEDONIA ARGENTINA   (*)</t>
  </si>
  <si>
    <t xml:space="preserve">0693</t>
  </si>
  <si>
    <t xml:space="preserve">CARDIF RETIRO</t>
  </si>
  <si>
    <t xml:space="preserve">0671</t>
  </si>
  <si>
    <t xml:space="preserve">CARDIF VIDA</t>
  </si>
  <si>
    <t xml:space="preserve">0406</t>
  </si>
  <si>
    <t xml:space="preserve">CARUSO</t>
  </si>
  <si>
    <t xml:space="preserve">0491</t>
  </si>
  <si>
    <t xml:space="preserve">CERTEZA</t>
  </si>
  <si>
    <t xml:space="preserve">0581</t>
  </si>
  <si>
    <t xml:space="preserve">CHUBB</t>
  </si>
  <si>
    <t xml:space="preserve">0080</t>
  </si>
  <si>
    <t xml:space="preserve">CHUBB DE FIANZAS Y GTIAS.</t>
  </si>
  <si>
    <t xml:space="preserve">0136</t>
  </si>
  <si>
    <t xml:space="preserve">CIA. MERCANTIL ASEG.</t>
  </si>
  <si>
    <t xml:space="preserve">0565</t>
  </si>
  <si>
    <t xml:space="preserve">CIGNA</t>
  </si>
  <si>
    <t xml:space="preserve">0616</t>
  </si>
  <si>
    <t xml:space="preserve">C.N.A. A.R.T.</t>
  </si>
  <si>
    <t xml:space="preserve">0576</t>
  </si>
  <si>
    <t xml:space="preserve">CNP ASSURANCES</t>
  </si>
  <si>
    <t xml:space="preserve">0686</t>
  </si>
  <si>
    <t xml:space="preserve">COFACE</t>
  </si>
  <si>
    <t xml:space="preserve">0494</t>
  </si>
  <si>
    <t xml:space="preserve">COMBINED</t>
  </si>
  <si>
    <t xml:space="preserve">0011</t>
  </si>
  <si>
    <t xml:space="preserve">COMERCIO</t>
  </si>
  <si>
    <t xml:space="preserve">0577</t>
  </si>
  <si>
    <t xml:space="preserve">COMFIAR</t>
  </si>
  <si>
    <t xml:space="preserve">0253</t>
  </si>
  <si>
    <t xml:space="preserve">COMMERCIAL UNION</t>
  </si>
  <si>
    <t xml:space="preserve">0619</t>
  </si>
  <si>
    <t xml:space="preserve">CONSOLIDAR A.R.T.</t>
  </si>
  <si>
    <t xml:space="preserve">0529</t>
  </si>
  <si>
    <t xml:space="preserve">CONSOLIDAR RETIRO</t>
  </si>
  <si>
    <t xml:space="preserve">0513</t>
  </si>
  <si>
    <t xml:space="preserve">CONSOLIDAR VIDA</t>
  </si>
  <si>
    <t xml:space="preserve">0236</t>
  </si>
  <si>
    <t xml:space="preserve">CONSTRUCCION</t>
  </si>
  <si>
    <t xml:space="preserve">0096</t>
  </si>
  <si>
    <t xml:space="preserve">CONTINENTAL</t>
  </si>
  <si>
    <t xml:space="preserve">0196</t>
  </si>
  <si>
    <t xml:space="preserve">COOP. MUTUAL PATRONAL</t>
  </si>
  <si>
    <t xml:space="preserve">0248</t>
  </si>
  <si>
    <t xml:space="preserve">COPAN</t>
  </si>
  <si>
    <t xml:space="preserve">0725</t>
  </si>
  <si>
    <t xml:space="preserve">COSENA S.A.</t>
  </si>
  <si>
    <t xml:space="preserve">0259</t>
  </si>
  <si>
    <t xml:space="preserve">C.P.A. TUCUMAN</t>
  </si>
  <si>
    <t xml:space="preserve">0404</t>
  </si>
  <si>
    <t xml:space="preserve">CREDITO A LA EXPORTACION</t>
  </si>
  <si>
    <t xml:space="preserve">0553</t>
  </si>
  <si>
    <t xml:space="preserve">CRUZ SUIZA</t>
  </si>
  <si>
    <t xml:space="preserve">0356</t>
  </si>
  <si>
    <t xml:space="preserve">CUSPIDE</t>
  </si>
  <si>
    <t xml:space="preserve">0158</t>
  </si>
  <si>
    <t xml:space="preserve">DULCE</t>
  </si>
  <si>
    <t xml:space="preserve">0541</t>
  </si>
  <si>
    <t xml:space="preserve">EAGLE STAR</t>
  </si>
  <si>
    <t xml:space="preserve">0054</t>
  </si>
  <si>
    <t xml:space="preserve">ECONOMIA COMERCIAL</t>
  </si>
  <si>
    <t xml:space="preserve">0044</t>
  </si>
  <si>
    <t xml:space="preserve">EQUITATIVA DEL PLATA</t>
  </si>
  <si>
    <t xml:space="preserve">0355</t>
  </si>
  <si>
    <t xml:space="preserve">ESCUDO</t>
  </si>
  <si>
    <t xml:space="preserve">0419</t>
  </si>
  <si>
    <t xml:space="preserve">ESTRELLA RETIRO</t>
  </si>
  <si>
    <t xml:space="preserve">0498</t>
  </si>
  <si>
    <t xml:space="preserve">FADAF</t>
  </si>
  <si>
    <t xml:space="preserve">0575</t>
  </si>
  <si>
    <t xml:space="preserve">FADEDSFYA    (*)</t>
  </si>
  <si>
    <t xml:space="preserve">0677</t>
  </si>
  <si>
    <t xml:space="preserve">FATA</t>
  </si>
  <si>
    <t xml:space="preserve">0425</t>
  </si>
  <si>
    <t xml:space="preserve">FEDERACION PATRONAL RET.</t>
  </si>
  <si>
    <t xml:space="preserve">0726</t>
  </si>
  <si>
    <t xml:space="preserve">FEDERACION PATRONAL S.A.</t>
  </si>
  <si>
    <t xml:space="preserve">0525</t>
  </si>
  <si>
    <t xml:space="preserve">FUERZA VIDA</t>
  </si>
  <si>
    <t xml:space="preserve">0426</t>
  </si>
  <si>
    <t xml:space="preserve">GALICIA RETIRO</t>
  </si>
  <si>
    <t xml:space="preserve">0589</t>
  </si>
  <si>
    <t xml:space="preserve">GALICIA VIDA</t>
  </si>
  <si>
    <t xml:space="preserve">0323</t>
  </si>
  <si>
    <t xml:space="preserve">GARANTIA</t>
  </si>
  <si>
    <t xml:space="preserve">0681</t>
  </si>
  <si>
    <t xml:space="preserve">GARANTIA MUTUAL</t>
  </si>
  <si>
    <t xml:space="preserve">0520</t>
  </si>
  <si>
    <t xml:space="preserve">GENERAL AMERICAN VIDA</t>
  </si>
  <si>
    <t xml:space="preserve">0528</t>
  </si>
  <si>
    <t xml:space="preserve">GENERALI CORPORATE</t>
  </si>
  <si>
    <t xml:space="preserve">0055</t>
  </si>
  <si>
    <t xml:space="preserve">GENERALI PATRIMONIALES   (*)</t>
  </si>
  <si>
    <t xml:space="preserve">0428</t>
  </si>
  <si>
    <t xml:space="preserve">GENERAR RETIRO</t>
  </si>
  <si>
    <t xml:space="preserve">0333</t>
  </si>
  <si>
    <t xml:space="preserve">HAMBURGO</t>
  </si>
  <si>
    <t xml:space="preserve">0488</t>
  </si>
  <si>
    <t xml:space="preserve">HARTFORD RETIRO</t>
  </si>
  <si>
    <t xml:space="preserve">0514</t>
  </si>
  <si>
    <t xml:space="preserve">HARTFORD VIDA</t>
  </si>
  <si>
    <t xml:space="preserve">0625</t>
  </si>
  <si>
    <t xml:space="preserve">HIH A.R.T.</t>
  </si>
  <si>
    <t xml:space="preserve">0079</t>
  </si>
  <si>
    <t xml:space="preserve">HOLANDO SUDAMERICANA</t>
  </si>
  <si>
    <t xml:space="preserve">0500</t>
  </si>
  <si>
    <t xml:space="preserve">HOLANDO VIDA Y SALUD</t>
  </si>
  <si>
    <t xml:space="preserve">0261</t>
  </si>
  <si>
    <t xml:space="preserve">HORIZONTE</t>
  </si>
  <si>
    <t xml:space="preserve">0039</t>
  </si>
  <si>
    <t xml:space="preserve">HSBC - BUENOS AIRES</t>
  </si>
  <si>
    <t xml:space="preserve">0443</t>
  </si>
  <si>
    <t xml:space="preserve">HSBC - N.Y.L. RET.</t>
  </si>
  <si>
    <t xml:space="preserve">0516</t>
  </si>
  <si>
    <t xml:space="preserve">HSBC - N.Y.L. VIDA</t>
  </si>
  <si>
    <t xml:space="preserve">0381</t>
  </si>
  <si>
    <t xml:space="preserve">I.A.M.</t>
  </si>
  <si>
    <t xml:space="preserve">0558</t>
  </si>
  <si>
    <t xml:space="preserve">INCA VIDA</t>
  </si>
  <si>
    <t xml:space="preserve">0255</t>
  </si>
  <si>
    <t xml:space="preserve">INDIA</t>
  </si>
  <si>
    <t xml:space="preserve">0437</t>
  </si>
  <si>
    <t xml:space="preserve">INST. ENTRE RIOS RETIRO</t>
  </si>
  <si>
    <t xml:space="preserve">0524</t>
  </si>
  <si>
    <t xml:space="preserve">INST. ENTRE RIOS VIDA</t>
  </si>
  <si>
    <t xml:space="preserve">0254</t>
  </si>
  <si>
    <t xml:space="preserve">INST. PROV. ENTRE RIOS</t>
  </si>
  <si>
    <t xml:space="preserve">0661</t>
  </si>
  <si>
    <t xml:space="preserve">INST. SALTA VIDA</t>
  </si>
  <si>
    <t xml:space="preserve">0728</t>
  </si>
  <si>
    <t xml:space="preserve">INSTITUTO DE SEGUROS</t>
  </si>
  <si>
    <t xml:space="preserve">0656</t>
  </si>
  <si>
    <t xml:space="preserve">INSTITUTO MISIONES</t>
  </si>
  <si>
    <t xml:space="preserve">0614</t>
  </si>
  <si>
    <t xml:space="preserve">INTERACCION A.R.T.</t>
  </si>
  <si>
    <t xml:space="preserve">0521</t>
  </si>
  <si>
    <t xml:space="preserve">INTERNACIONAL VIDA</t>
  </si>
  <si>
    <t xml:space="preserve">0007</t>
  </si>
  <si>
    <t xml:space="preserve">JUNCAL</t>
  </si>
  <si>
    <t xml:space="preserve">0312</t>
  </si>
  <si>
    <t xml:space="preserve">JUNCAL PATRIMONIALES</t>
  </si>
  <si>
    <t xml:space="preserve">0294</t>
  </si>
  <si>
    <t xml:space="preserve">JUNCAL VIDA</t>
  </si>
  <si>
    <t xml:space="preserve">0412</t>
  </si>
  <si>
    <t xml:space="preserve">LATITUD SUR</t>
  </si>
  <si>
    <t xml:space="preserve">0720</t>
  </si>
  <si>
    <t xml:space="preserve">LIBERTY</t>
  </si>
  <si>
    <t xml:space="preserve">0605</t>
  </si>
  <si>
    <t xml:space="preserve">LIBERTY A.R.T.</t>
  </si>
  <si>
    <t xml:space="preserve">0352</t>
  </si>
  <si>
    <t xml:space="preserve">LIDERAR</t>
  </si>
  <si>
    <t xml:space="preserve">0218</t>
  </si>
  <si>
    <t xml:space="preserve">LUA LA PORTEÑA</t>
  </si>
  <si>
    <t xml:space="preserve">0633</t>
  </si>
  <si>
    <t xml:space="preserve">LUA VIDA</t>
  </si>
  <si>
    <t xml:space="preserve">0623</t>
  </si>
  <si>
    <t xml:space="preserve">LUZ A.R.T.</t>
  </si>
  <si>
    <t xml:space="preserve">0388</t>
  </si>
  <si>
    <t xml:space="preserve">LUZ Y FUERZA</t>
  </si>
  <si>
    <t xml:space="preserve">0213</t>
  </si>
  <si>
    <t xml:space="preserve">MAPFRE ACONCAGUA</t>
  </si>
  <si>
    <t xml:space="preserve">0611</t>
  </si>
  <si>
    <t xml:space="preserve">MAPFRE ACONCAGUA A.R.T.</t>
  </si>
  <si>
    <t xml:space="preserve">0699</t>
  </si>
  <si>
    <t xml:space="preserve">MAPFRE ACONCAGUA VIDA</t>
  </si>
  <si>
    <t xml:space="preserve">0580</t>
  </si>
  <si>
    <t xml:space="preserve">MASSLIFE</t>
  </si>
  <si>
    <t xml:space="preserve">0116</t>
  </si>
  <si>
    <t xml:space="preserve">MERCANTIL ANDINA</t>
  </si>
  <si>
    <t xml:space="preserve">0244</t>
  </si>
  <si>
    <t xml:space="preserve">MERIDIONAL</t>
  </si>
  <si>
    <t xml:space="preserve">0334</t>
  </si>
  <si>
    <t xml:space="preserve">METROPOL</t>
  </si>
  <si>
    <t xml:space="preserve">0682</t>
  </si>
  <si>
    <t xml:space="preserve">METROPOL MUTUOS</t>
  </si>
  <si>
    <t xml:space="preserve">0637</t>
  </si>
  <si>
    <t xml:space="preserve">METROPOLITAN LIFE RETIRO</t>
  </si>
  <si>
    <t xml:space="preserve">0519</t>
  </si>
  <si>
    <t xml:space="preserve">METROPOLITAN LIFE VIDA</t>
  </si>
  <si>
    <t xml:space="preserve">0588</t>
  </si>
  <si>
    <t xml:space="preserve">MONY INTERNATIONAL</t>
  </si>
  <si>
    <t xml:space="preserve">0678</t>
  </si>
  <si>
    <t xml:space="preserve">MUTUAL RIVADAVIA</t>
  </si>
  <si>
    <t xml:space="preserve">0534</t>
  </si>
  <si>
    <t xml:space="preserve">NACION RETIRO</t>
  </si>
  <si>
    <t xml:space="preserve">0515</t>
  </si>
  <si>
    <t xml:space="preserve">NACION VIDA</t>
  </si>
  <si>
    <t xml:space="preserve">0602</t>
  </si>
  <si>
    <t xml:space="preserve">NATIONALE - NEDERLANDEN</t>
  </si>
  <si>
    <t xml:space="preserve">0247</t>
  </si>
  <si>
    <t xml:space="preserve">NATIVA</t>
  </si>
  <si>
    <t xml:space="preserve">0643</t>
  </si>
  <si>
    <t xml:space="preserve">NOA</t>
  </si>
  <si>
    <t xml:space="preserve">0141</t>
  </si>
  <si>
    <t xml:space="preserve">NORTE</t>
  </si>
  <si>
    <t xml:space="preserve">0163</t>
  </si>
  <si>
    <t xml:space="preserve">NUEVA</t>
  </si>
  <si>
    <t xml:space="preserve">0293</t>
  </si>
  <si>
    <t xml:space="preserve">ORBIS</t>
  </si>
  <si>
    <t xml:space="preserve">0423</t>
  </si>
  <si>
    <t xml:space="preserve">ORIGENES RETIRO</t>
  </si>
  <si>
    <t xml:space="preserve">0330</t>
  </si>
  <si>
    <t xml:space="preserve">PARANA</t>
  </si>
  <si>
    <t xml:space="preserve">0257</t>
  </si>
  <si>
    <t xml:space="preserve">PATAGONIA</t>
  </si>
  <si>
    <t xml:space="preserve">0157</t>
  </si>
  <si>
    <t xml:space="preserve">PERSEVERANCIA</t>
  </si>
  <si>
    <t xml:space="preserve">0546</t>
  </si>
  <si>
    <t xml:space="preserve">PLENARIA VIDA</t>
  </si>
  <si>
    <t xml:space="preserve">0573</t>
  </si>
  <si>
    <t xml:space="preserve">PRENECESIDAD</t>
  </si>
  <si>
    <t xml:space="preserve">0626</t>
  </si>
  <si>
    <t xml:space="preserve">PREVENCION A.R.T.</t>
  </si>
  <si>
    <t xml:space="preserve">0409</t>
  </si>
  <si>
    <t xml:space="preserve">PREVINCA</t>
  </si>
  <si>
    <t xml:space="preserve">0604</t>
  </si>
  <si>
    <t xml:space="preserve">PREVISOL RETIRO</t>
  </si>
  <si>
    <t xml:space="preserve">0527</t>
  </si>
  <si>
    <t xml:space="preserve">PREVISOL VIDA</t>
  </si>
  <si>
    <t xml:space="preserve">0591</t>
  </si>
  <si>
    <t xml:space="preserve">PREVISORA</t>
  </si>
  <si>
    <t xml:space="preserve">0531</t>
  </si>
  <si>
    <t xml:space="preserve">PRINCIPAL LIFE VIDA</t>
  </si>
  <si>
    <t xml:space="preserve">0710</t>
  </si>
  <si>
    <t xml:space="preserve">PRINCIPAL RETIRO</t>
  </si>
  <si>
    <t xml:space="preserve">0348</t>
  </si>
  <si>
    <t xml:space="preserve">PRODUCTORES DE FRUTAS</t>
  </si>
  <si>
    <t xml:space="preserve">0431</t>
  </si>
  <si>
    <t xml:space="preserve">PROFUTURO RETIRO</t>
  </si>
  <si>
    <t xml:space="preserve">0632</t>
  </si>
  <si>
    <t xml:space="preserve">PROFUTURO VIDA</t>
  </si>
  <si>
    <t xml:space="preserve">0143</t>
  </si>
  <si>
    <t xml:space="preserve">PROGRESO AGRIC. PIGÜE</t>
  </si>
  <si>
    <t xml:space="preserve">0551</t>
  </si>
  <si>
    <t xml:space="preserve">PROTECCION</t>
  </si>
  <si>
    <t xml:space="preserve">0679</t>
  </si>
  <si>
    <t xml:space="preserve">PROTECCION MUTUAL</t>
  </si>
  <si>
    <t xml:space="preserve">0511</t>
  </si>
  <si>
    <t xml:space="preserve">PROVIDENCIA VIDA</t>
  </si>
  <si>
    <t xml:space="preserve">0621</t>
  </si>
  <si>
    <t xml:space="preserve">PROVINCIA A.R.T.</t>
  </si>
  <si>
    <t xml:space="preserve">0499</t>
  </si>
  <si>
    <t xml:space="preserve">PROVINCIA SEGUROS</t>
  </si>
  <si>
    <t xml:space="preserve">0532</t>
  </si>
  <si>
    <t xml:space="preserve">PROVINCIA VIDA</t>
  </si>
  <si>
    <t xml:space="preserve">0694</t>
  </si>
  <si>
    <t xml:space="preserve">PRUDENTIAL</t>
  </si>
  <si>
    <t xml:space="preserve">0280</t>
  </si>
  <si>
    <t xml:space="preserve">RELIANCE NATIONAL</t>
  </si>
  <si>
    <t xml:space="preserve">0069</t>
  </si>
  <si>
    <t xml:space="preserve">REPUBLICA</t>
  </si>
  <si>
    <t xml:space="preserve">0631</t>
  </si>
  <si>
    <t xml:space="preserve">RESP. PATRONAL A.R.T.</t>
  </si>
  <si>
    <t xml:space="preserve">0692</t>
  </si>
  <si>
    <t xml:space="preserve">RIO</t>
  </si>
  <si>
    <t xml:space="preserve">0360</t>
  </si>
  <si>
    <t xml:space="preserve">RIO URUGUAY</t>
  </si>
  <si>
    <t xml:space="preserve">0025</t>
  </si>
  <si>
    <t xml:space="preserve">ROYAL &amp; SUN ALLIANCE</t>
  </si>
  <si>
    <t xml:space="preserve">0192</t>
  </si>
  <si>
    <t xml:space="preserve">SAN CRISTOBAL</t>
  </si>
  <si>
    <t xml:space="preserve">0442</t>
  </si>
  <si>
    <t xml:space="preserve">SAN CRISTOBAL RETIRO</t>
  </si>
  <si>
    <t xml:space="preserve">0224</t>
  </si>
  <si>
    <t xml:space="preserve">SANCOR</t>
  </si>
  <si>
    <t xml:space="preserve">0427</t>
  </si>
  <si>
    <t xml:space="preserve">SANCOR RETIRO</t>
  </si>
  <si>
    <t xml:space="preserve">0438</t>
  </si>
  <si>
    <t xml:space="preserve">SANTISIMA TRINIDAD VIDA</t>
  </si>
  <si>
    <t xml:space="preserve">0618</t>
  </si>
  <si>
    <t xml:space="preserve">SEGUNDA A.R.T.</t>
  </si>
  <si>
    <t xml:space="preserve">0317</t>
  </si>
  <si>
    <t xml:space="preserve">SEGUNDA COOP.</t>
  </si>
  <si>
    <t xml:space="preserve">0436</t>
  </si>
  <si>
    <t xml:space="preserve">SEGUNDA RETIRO</t>
  </si>
  <si>
    <t xml:space="preserve">0117</t>
  </si>
  <si>
    <t xml:space="preserve">SEGUNDA S.A.</t>
  </si>
  <si>
    <t xml:space="preserve">0216</t>
  </si>
  <si>
    <t xml:space="preserve">SEGURCOOP</t>
  </si>
  <si>
    <t xml:space="preserve">0286</t>
  </si>
  <si>
    <t xml:space="preserve">SEGUROMETAL</t>
  </si>
  <si>
    <t xml:space="preserve">0413</t>
  </si>
  <si>
    <t xml:space="preserve">SENTIR</t>
  </si>
  <si>
    <t xml:space="preserve">0420</t>
  </si>
  <si>
    <t xml:space="preserve">SIEMBRA RETIRO</t>
  </si>
  <si>
    <t xml:space="preserve">0251</t>
  </si>
  <si>
    <t xml:space="preserve">SIEMBRA VIDA</t>
  </si>
  <si>
    <t xml:space="preserve">0574</t>
  </si>
  <si>
    <t xml:space="preserve">SOL NACIENTE</t>
  </si>
  <si>
    <t xml:space="preserve">0002</t>
  </si>
  <si>
    <t xml:space="preserve">ST. PAUL</t>
  </si>
  <si>
    <t xml:space="preserve">0274</t>
  </si>
  <si>
    <t xml:space="preserve">SUIZO ARGENTINA</t>
  </si>
  <si>
    <t xml:space="preserve">0665</t>
  </si>
  <si>
    <t xml:space="preserve">SUMICLI</t>
  </si>
  <si>
    <t xml:space="preserve">0006</t>
  </si>
  <si>
    <t xml:space="preserve">SURCO</t>
  </si>
  <si>
    <t xml:space="preserve">0140</t>
  </si>
  <si>
    <t xml:space="preserve">TANDILENSE   (*)</t>
  </si>
  <si>
    <t xml:space="preserve">0229</t>
  </si>
  <si>
    <t xml:space="preserve">TERRITORIAL   (*)</t>
  </si>
  <si>
    <t xml:space="preserve">0579</t>
  </si>
  <si>
    <t xml:space="preserve">TESTIMONIO</t>
  </si>
  <si>
    <t xml:space="preserve">0408</t>
  </si>
  <si>
    <t xml:space="preserve">TOKIO</t>
  </si>
  <si>
    <t xml:space="preserve">0105</t>
  </si>
  <si>
    <t xml:space="preserve">TRAINMET</t>
  </si>
  <si>
    <t xml:space="preserve">0523</t>
  </si>
  <si>
    <t xml:space="preserve">TRAYECTORIA VIDA</t>
  </si>
  <si>
    <t xml:space="preserve">0578</t>
  </si>
  <si>
    <t xml:space="preserve">TRES PROVINCIAS</t>
  </si>
  <si>
    <t xml:space="preserve">0402</t>
  </si>
  <si>
    <t xml:space="preserve">TRIUNFO</t>
  </si>
  <si>
    <t xml:space="preserve">0662</t>
  </si>
  <si>
    <t xml:space="preserve">VELOZ</t>
  </si>
  <si>
    <t xml:space="preserve">0064</t>
  </si>
  <si>
    <t xml:space="preserve">VICTORIA</t>
  </si>
  <si>
    <t xml:space="preserve">0712</t>
  </si>
  <si>
    <t xml:space="preserve">VIRGINIA SURETY</t>
  </si>
  <si>
    <t xml:space="preserve">0071</t>
  </si>
  <si>
    <t xml:space="preserve">WINTERTHUR</t>
  </si>
  <si>
    <t xml:space="preserve">0422</t>
  </si>
  <si>
    <t xml:space="preserve">ZURICH - IGUAZU RETIRO</t>
  </si>
  <si>
    <t xml:space="preserve">0228</t>
  </si>
  <si>
    <t xml:space="preserve">ZURICH S.A.</t>
  </si>
  <si>
    <t xml:space="preserve">Entidades Revocadas</t>
  </si>
  <si>
    <t xml:space="preserve">0019</t>
  </si>
  <si>
    <t xml:space="preserve">Anta   (*)</t>
  </si>
  <si>
    <t xml:space="preserve">0128</t>
  </si>
  <si>
    <t xml:space="preserve">Columbia</t>
  </si>
  <si>
    <t xml:space="preserve">0281</t>
  </si>
  <si>
    <t xml:space="preserve">Cosena Coop.</t>
  </si>
  <si>
    <t xml:space="preserve">Fedración Patronal Coop.</t>
  </si>
  <si>
    <t xml:space="preserve">0331</t>
  </si>
  <si>
    <t xml:space="preserve">Génesis Retiro</t>
  </si>
  <si>
    <t xml:space="preserve">0367</t>
  </si>
  <si>
    <t xml:space="preserve">Inca Retiro</t>
  </si>
  <si>
    <t xml:space="preserve">Inst. Cooperativo de Seg.</t>
  </si>
  <si>
    <t xml:space="preserve">0387</t>
  </si>
  <si>
    <t xml:space="preserve">Omega Coop.</t>
  </si>
  <si>
    <t xml:space="preserve">0296</t>
  </si>
  <si>
    <t xml:space="preserve">Omega SA</t>
  </si>
  <si>
    <t xml:space="preserve">0510</t>
  </si>
  <si>
    <t xml:space="preserve">Provincia Previsional</t>
  </si>
  <si>
    <t xml:space="preserve">0522</t>
  </si>
  <si>
    <t xml:space="preserve">Unión Vida</t>
  </si>
  <si>
    <t xml:space="preserve">0545</t>
  </si>
  <si>
    <t xml:space="preserve">Visión</t>
  </si>
  <si>
    <t xml:space="preserve">(*) En estas entidades las Anulaciones superaron el total de prima imponible (en algunas ramos y el total) por lo que en su estructura las cifras porcentuales resultan ilógicas</t>
  </si>
  <si>
    <t xml:space="preserve">CODIGO_CIA</t>
  </si>
  <si>
    <t xml:space="preserve">Tipo Juridico ID</t>
  </si>
  <si>
    <t xml:space="preserve">Nombre Corto</t>
  </si>
  <si>
    <t xml:space="preserve">Total</t>
  </si>
  <si>
    <t xml:space="preserve">Incendio</t>
  </si>
  <si>
    <t xml:space="preserve">Comb_ Fliar</t>
  </si>
  <si>
    <t xml:space="preserve">Automotores</t>
  </si>
  <si>
    <t xml:space="preserve">Transp. Público</t>
  </si>
  <si>
    <t xml:space="preserve">Cristales</t>
  </si>
  <si>
    <t xml:space="preserve">Granizo</t>
  </si>
  <si>
    <t xml:space="preserve">Ganado</t>
  </si>
  <si>
    <t xml:space="preserve">R_C_</t>
  </si>
  <si>
    <t xml:space="preserve">Robo</t>
  </si>
  <si>
    <t xml:space="preserve">Caución</t>
  </si>
  <si>
    <t xml:space="preserve">Crédito</t>
  </si>
  <si>
    <t xml:space="preserve">A_ Pasaj_</t>
  </si>
  <si>
    <t xml:space="preserve">Aeron_</t>
  </si>
  <si>
    <t xml:space="preserve">Técnico</t>
  </si>
  <si>
    <t xml:space="preserve">T_ Cascos</t>
  </si>
  <si>
    <t xml:space="preserve">T_ Merc_</t>
  </si>
  <si>
    <t xml:space="preserve">Otros Patrim</t>
  </si>
  <si>
    <t xml:space="preserve">A.R.T./ACC. TRAB.</t>
  </si>
  <si>
    <t xml:space="preserve">A_ Person_</t>
  </si>
  <si>
    <t xml:space="preserve">V_ Indiv_</t>
  </si>
  <si>
    <t xml:space="preserve">V_ Col_</t>
  </si>
  <si>
    <t xml:space="preserve">V. Previsional</t>
  </si>
  <si>
    <t xml:space="preserve">Salud</t>
  </si>
  <si>
    <t xml:space="preserve">Sep_ Ind_</t>
  </si>
  <si>
    <t xml:space="preserve">Sep_ Col_</t>
  </si>
  <si>
    <t xml:space="preserve">Retiro</t>
  </si>
  <si>
    <t xml:space="preserve">COLUMBIA</t>
  </si>
  <si>
    <t xml:space="preserve">0040</t>
  </si>
  <si>
    <t xml:space="preserve">PRUDENCIA</t>
  </si>
  <si>
    <t xml:space="preserve">GENERALI PATRIMONIALES</t>
  </si>
  <si>
    <t xml:space="preserve">CALEDONIA ARGENTINA</t>
  </si>
  <si>
    <t xml:space="preserve">FEDERACION PATRONAL</t>
  </si>
  <si>
    <t xml:space="preserve">0130</t>
  </si>
  <si>
    <t xml:space="preserve">FENIX DEL NORTE</t>
  </si>
  <si>
    <t xml:space="preserve">TANDILENSE</t>
  </si>
  <si>
    <t xml:space="preserve">0208</t>
  </si>
  <si>
    <t xml:space="preserve">FIREMEN'S</t>
  </si>
  <si>
    <t xml:space="preserve">0227</t>
  </si>
  <si>
    <t xml:space="preserve">OCEANO</t>
  </si>
  <si>
    <t xml:space="preserve">TERRITORIAL</t>
  </si>
  <si>
    <t xml:space="preserve">COSENA</t>
  </si>
  <si>
    <t xml:space="preserve">OMEGA S.A.</t>
  </si>
  <si>
    <t xml:space="preserve">ANTA</t>
  </si>
  <si>
    <t xml:space="preserve">INST. COOPERATIVO DE SEG.</t>
  </si>
  <si>
    <t xml:space="preserve">OMEGA COOP.</t>
  </si>
  <si>
    <t xml:space="preserve">0392</t>
  </si>
  <si>
    <t xml:space="preserve">VISION</t>
  </si>
  <si>
    <t xml:space="preserve">0432</t>
  </si>
  <si>
    <t xml:space="preserve">MAÑANA SEG. DE PERSONAS</t>
  </si>
  <si>
    <t xml:space="preserve">0440</t>
  </si>
  <si>
    <t xml:space="preserve">RECONQUISTA VIDA</t>
  </si>
  <si>
    <t xml:space="preserve">0448</t>
  </si>
  <si>
    <t xml:space="preserve">Inca Retiro  (Revocada)</t>
  </si>
  <si>
    <t xml:space="preserve">0484</t>
  </si>
  <si>
    <t xml:space="preserve">PROYECCION RETIRO</t>
  </si>
  <si>
    <t xml:space="preserve">0507</t>
  </si>
  <si>
    <t xml:space="preserve">U.A.P. RETIRO</t>
  </si>
  <si>
    <t xml:space="preserve">Provincia Previsional  (Revocada)</t>
  </si>
  <si>
    <t xml:space="preserve">UNION VIDA</t>
  </si>
  <si>
    <t xml:space="preserve">FADEDSFYA</t>
  </si>
  <si>
    <t xml:space="preserve">0595</t>
  </si>
  <si>
    <t xml:space="preserve">ASEGURADORES DE CREDITOS</t>
  </si>
  <si>
    <t xml:space="preserve">0724</t>
  </si>
  <si>
    <t xml:space="preserve">PREVENCION</t>
  </si>
  <si>
    <t xml:space="preserve">PARTICIPACIÓN EN LA PRODUCCIÓN Y POSICIÓN EN EL RANKING DE CADA RAMO</t>
  </si>
  <si>
    <t xml:space="preserve">Período : Julio de 2000 - Junio de 2001</t>
  </si>
  <si>
    <t xml:space="preserve">S E G U R O S   P A T R I M O N I A L E S</t>
  </si>
  <si>
    <t xml:space="preserve">SEGUROS  DE PERSONAS</t>
  </si>
  <si>
    <t xml:space="preserve">PRODUCCIÓN</t>
  </si>
  <si>
    <t xml:space="preserve">AUTOMO-</t>
  </si>
  <si>
    <t xml:space="preserve">TRANSP. PUB.</t>
  </si>
  <si>
    <t xml:space="preserve"> RESPONS.</t>
  </si>
  <si>
    <t xml:space="preserve">AERONAVE-</t>
  </si>
  <si>
    <t xml:space="preserve">OTROS </t>
  </si>
  <si>
    <t xml:space="preserve">A. R . T. /</t>
  </si>
  <si>
    <t xml:space="preserve">VIDA </t>
  </si>
  <si>
    <t xml:space="preserve">TORES</t>
  </si>
  <si>
    <t xml:space="preserve">GACIÓN</t>
  </si>
  <si>
    <t xml:space="preserve">ACC. TRAB.</t>
  </si>
  <si>
    <t xml:space="preserve"> COLECTIVO</t>
  </si>
  <si>
    <t xml:space="preserve">(%)  </t>
  </si>
  <si>
    <t xml:space="preserve">Pos.</t>
  </si>
  <si>
    <t xml:space="preserve">%</t>
  </si>
  <si>
    <t xml:space="preserve">FADEDSFYA  (*)</t>
  </si>
  <si>
    <t xml:space="preserve">Anta</t>
  </si>
  <si>
    <t xml:space="preserve">Federación Patronal</t>
  </si>
  <si>
    <t xml:space="preserve">Génesis</t>
  </si>
  <si>
    <t xml:space="preserve">Inca</t>
  </si>
  <si>
    <t xml:space="preserve">Omega S.A.</t>
  </si>
  <si>
    <t xml:space="preserve">Provincia Previsional </t>
  </si>
  <si>
    <t xml:space="preserve">Anul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AG124" activePane="bottomRight" state="frozen"/>
      <selection pane="topLeft" activeCell="A1" activeCellId="0" sqref="A1"/>
      <selection pane="topRight" activeCell="AG1" activeCellId="0" sqref="AG1"/>
      <selection pane="bottomLeft" activeCell="A124" activeCellId="0" sqref="A124"/>
      <selection pane="bottomRight" activeCell="AV5" activeCellId="0" sqref="AV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3" min="2" style="0" width="3.7"/>
    <col collapsed="false" customWidth="true" hidden="false" outlineLevel="0" max="4" min="4" style="0" width="27.13"/>
    <col collapsed="false" customWidth="true" hidden="false" outlineLevel="0" max="5" min="5" style="0" width="7.7"/>
    <col collapsed="false" customWidth="true" hidden="false" outlineLevel="0" max="6" min="6" style="0" width="0.85"/>
    <col collapsed="false" customWidth="true" hidden="false" outlineLevel="0" max="7" min="7" style="0" width="10.7"/>
    <col collapsed="false" customWidth="true" hidden="false" outlineLevel="0" max="8" min="8" style="0" width="0.42"/>
    <col collapsed="false" customWidth="true" hidden="false" outlineLevel="0" max="9" min="9" style="0" width="11.7"/>
    <col collapsed="false" customWidth="true" hidden="false" outlineLevel="0" max="10" min="10" style="0" width="0.42"/>
    <col collapsed="false" customWidth="true" hidden="false" outlineLevel="0" max="11" min="11" style="0" width="11.7"/>
    <col collapsed="false" customWidth="true" hidden="false" outlineLevel="0" max="12" min="12" style="0" width="0.42"/>
    <col collapsed="false" customWidth="true" hidden="false" outlineLevel="0" max="13" min="13" style="0" width="11.7"/>
    <col collapsed="false" customWidth="true" hidden="false" outlineLevel="0" max="14" min="14" style="0" width="0.42"/>
    <col collapsed="false" customWidth="true" hidden="false" outlineLevel="0" max="15" min="15" style="0" width="10.7"/>
    <col collapsed="false" customWidth="true" hidden="false" outlineLevel="0" max="16" min="16" style="0" width="0.42"/>
    <col collapsed="false" customWidth="true" hidden="false" outlineLevel="0" max="17" min="17" style="0" width="10.7"/>
    <col collapsed="false" customWidth="true" hidden="false" outlineLevel="0" max="18" min="18" style="0" width="0.42"/>
    <col collapsed="false" customWidth="true" hidden="false" outlineLevel="0" max="19" min="19" style="0" width="10.7"/>
    <col collapsed="false" customWidth="true" hidden="false" outlineLevel="0" max="20" min="20" style="0" width="0.42"/>
    <col collapsed="false" customWidth="true" hidden="false" outlineLevel="0" max="21" min="21" style="0" width="10.7"/>
    <col collapsed="false" customWidth="true" hidden="false" outlineLevel="0" max="22" min="22" style="0" width="0.42"/>
    <col collapsed="false" customWidth="true" hidden="false" outlineLevel="0" max="23" min="23" style="0" width="10.7"/>
    <col collapsed="false" customWidth="true" hidden="false" outlineLevel="0" max="24" min="24" style="0" width="0.42"/>
    <col collapsed="false" customWidth="true" hidden="false" outlineLevel="0" max="25" min="25" style="0" width="10.7"/>
    <col collapsed="false" customWidth="true" hidden="false" outlineLevel="0" max="26" min="26" style="0" width="0.42"/>
    <col collapsed="false" customWidth="true" hidden="false" outlineLevel="0" max="27" min="27" style="0" width="10.7"/>
    <col collapsed="false" customWidth="true" hidden="false" outlineLevel="0" max="28" min="28" style="0" width="0.42"/>
    <col collapsed="false" customWidth="true" hidden="false" outlineLevel="0" max="29" min="29" style="0" width="10.7"/>
    <col collapsed="false" customWidth="true" hidden="false" outlineLevel="0" max="30" min="30" style="0" width="0.42"/>
    <col collapsed="false" customWidth="true" hidden="false" outlineLevel="0" max="31" min="31" style="0" width="10.7"/>
    <col collapsed="false" customWidth="true" hidden="false" outlineLevel="0" max="32" min="32" style="0" width="0.42"/>
    <col collapsed="false" customWidth="true" hidden="false" outlineLevel="0" max="36" min="35" style="0" width="3.7"/>
    <col collapsed="false" customWidth="true" hidden="false" outlineLevel="0" max="37" min="37" style="0" width="30.7"/>
    <col collapsed="false" customWidth="true" hidden="false" outlineLevel="0" max="38" min="38" style="0" width="10.7"/>
    <col collapsed="false" customWidth="true" hidden="false" outlineLevel="0" max="39" min="39" style="0" width="0.42"/>
    <col collapsed="false" customWidth="true" hidden="false" outlineLevel="0" max="40" min="40" style="0" width="10.7"/>
    <col collapsed="false" customWidth="true" hidden="false" outlineLevel="0" max="41" min="41" style="0" width="0.42"/>
    <col collapsed="false" customWidth="true" hidden="false" outlineLevel="0" max="42" min="42" style="0" width="10.7"/>
    <col collapsed="false" customWidth="true" hidden="false" outlineLevel="0" max="43" min="43" style="0" width="0.42"/>
    <col collapsed="false" customWidth="true" hidden="false" outlineLevel="0" max="44" min="44" style="0" width="10.7"/>
    <col collapsed="false" customWidth="true" hidden="false" outlineLevel="0" max="45" min="45" style="0" width="0.42"/>
    <col collapsed="false" customWidth="true" hidden="false" outlineLevel="0" max="46" min="46" style="0" width="10.7"/>
    <col collapsed="false" customWidth="true" hidden="false" outlineLevel="0" max="47" min="47" style="0" width="0.42"/>
    <col collapsed="false" customWidth="true" hidden="false" outlineLevel="0" max="48" min="48" style="0" width="0.7"/>
    <col collapsed="false" customWidth="true" hidden="false" outlineLevel="0" max="49" min="49" style="0" width="11.7"/>
    <col collapsed="false" customWidth="true" hidden="false" outlineLevel="0" max="50" min="50" style="0" width="0.42"/>
    <col collapsed="false" customWidth="true" hidden="false" outlineLevel="0" max="51" min="51" style="0" width="10.7"/>
    <col collapsed="false" customWidth="true" hidden="false" outlineLevel="0" max="52" min="52" style="0" width="0.42"/>
    <col collapsed="false" customWidth="true" hidden="false" outlineLevel="0" max="53" min="53" style="0" width="10.7"/>
    <col collapsed="false" customWidth="true" hidden="false" outlineLevel="0" max="54" min="54" style="0" width="0.42"/>
    <col collapsed="false" customWidth="true" hidden="false" outlineLevel="0" max="55" min="55" style="0" width="11.7"/>
    <col collapsed="false" customWidth="true" hidden="false" outlineLevel="0" max="56" min="56" style="0" width="0.42"/>
    <col collapsed="false" customWidth="true" hidden="false" outlineLevel="0" max="57" min="57" style="0" width="10.7"/>
    <col collapsed="false" customWidth="true" hidden="false" outlineLevel="0" max="58" min="58" style="0" width="0.42"/>
    <col collapsed="false" customWidth="true" hidden="false" outlineLevel="0" max="59" min="59" style="0" width="10.7"/>
    <col collapsed="false" customWidth="true" hidden="false" outlineLevel="0" max="60" min="60" style="0" width="0.42"/>
    <col collapsed="false" customWidth="true" hidden="false" outlineLevel="0" max="61" min="61" style="0" width="10.7"/>
    <col collapsed="false" customWidth="true" hidden="false" outlineLevel="0" max="62" min="62" style="0" width="0.42"/>
    <col collapsed="false" customWidth="true" hidden="false" outlineLevel="0" max="63" min="63" style="0" width="10.7"/>
    <col collapsed="false" customWidth="true" hidden="false" outlineLevel="0" max="64" min="64" style="0" width="0.42"/>
    <col collapsed="false" customWidth="true" hidden="false" outlineLevel="0" max="65" min="65" style="0" width="10.7"/>
    <col collapsed="false" customWidth="true" hidden="false" outlineLevel="0" max="66" min="66" style="0" width="0.42"/>
  </cols>
  <sheetData>
    <row r="1" customFormat="false" ht="19.9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2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1"/>
      <c r="BP1" s="1"/>
      <c r="BQ1" s="1"/>
    </row>
    <row r="2" customFormat="false" ht="19.9" hidden="false" customHeight="true" outlineLevel="0" collapsed="false">
      <c r="A2" s="1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 t="s">
        <v>1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1"/>
      <c r="BP2" s="1"/>
      <c r="BQ2" s="1"/>
    </row>
    <row r="3" customFormat="false" ht="13.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1"/>
      <c r="BP3" s="1"/>
      <c r="BQ3" s="1"/>
    </row>
    <row r="4" customFormat="false" ht="19.9" hidden="false" customHeight="true" outlineLevel="0" collapsed="false">
      <c r="A4" s="1"/>
      <c r="B4" s="5"/>
      <c r="C4" s="6"/>
      <c r="D4" s="7"/>
      <c r="E4" s="8"/>
      <c r="F4" s="7"/>
      <c r="G4" s="9" t="s">
        <v>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3"/>
      <c r="AH4" s="3"/>
      <c r="AI4" s="10"/>
      <c r="AJ4" s="11"/>
      <c r="AK4" s="12"/>
      <c r="AL4" s="13" t="s">
        <v>2</v>
      </c>
      <c r="AM4" s="13"/>
      <c r="AN4" s="13"/>
      <c r="AO4" s="13"/>
      <c r="AP4" s="13"/>
      <c r="AQ4" s="13"/>
      <c r="AR4" s="13"/>
      <c r="AS4" s="13"/>
      <c r="AT4" s="13"/>
      <c r="AU4" s="13"/>
      <c r="AV4" s="14"/>
      <c r="AW4" s="15" t="s">
        <v>3</v>
      </c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6"/>
      <c r="BN4" s="17"/>
      <c r="BO4" s="1"/>
      <c r="BP4" s="1"/>
      <c r="BQ4" s="1"/>
    </row>
    <row r="5" customFormat="false" ht="15" hidden="false" customHeight="true" outlineLevel="0" collapsed="false">
      <c r="A5" s="1"/>
      <c r="B5" s="18"/>
      <c r="C5" s="19"/>
      <c r="D5" s="20"/>
      <c r="E5" s="21" t="s">
        <v>4</v>
      </c>
      <c r="F5" s="21"/>
      <c r="G5" s="19"/>
      <c r="H5" s="19"/>
      <c r="I5" s="22"/>
      <c r="J5" s="23"/>
      <c r="K5" s="19"/>
      <c r="L5" s="19"/>
      <c r="M5" s="22"/>
      <c r="N5" s="23"/>
      <c r="O5" s="19"/>
      <c r="P5" s="19"/>
      <c r="Q5" s="22"/>
      <c r="R5" s="23"/>
      <c r="S5" s="19"/>
      <c r="T5" s="19"/>
      <c r="U5" s="22"/>
      <c r="V5" s="23"/>
      <c r="W5" s="19"/>
      <c r="X5" s="19"/>
      <c r="Y5" s="22"/>
      <c r="Z5" s="23"/>
      <c r="AA5" s="19"/>
      <c r="AB5" s="19"/>
      <c r="AC5" s="22"/>
      <c r="AD5" s="23"/>
      <c r="AE5" s="19"/>
      <c r="AF5" s="23"/>
      <c r="AG5" s="3"/>
      <c r="AH5" s="3"/>
      <c r="AI5" s="22"/>
      <c r="AJ5" s="19"/>
      <c r="AK5" s="20"/>
      <c r="AL5" s="24"/>
      <c r="AM5" s="24"/>
      <c r="AN5" s="25"/>
      <c r="AO5" s="26"/>
      <c r="AP5" s="24"/>
      <c r="AQ5" s="24"/>
      <c r="AR5" s="25"/>
      <c r="AS5" s="26"/>
      <c r="AT5" s="24"/>
      <c r="AU5" s="27"/>
      <c r="AV5" s="19"/>
      <c r="AW5" s="28"/>
      <c r="AX5" s="24"/>
      <c r="AY5" s="25"/>
      <c r="AZ5" s="26"/>
      <c r="BA5" s="24"/>
      <c r="BB5" s="24"/>
      <c r="BC5" s="25"/>
      <c r="BD5" s="26"/>
      <c r="BE5" s="24"/>
      <c r="BF5" s="24"/>
      <c r="BG5" s="25"/>
      <c r="BH5" s="26"/>
      <c r="BI5" s="24"/>
      <c r="BJ5" s="24"/>
      <c r="BK5" s="25"/>
      <c r="BL5" s="26"/>
      <c r="BM5" s="29" t="s">
        <v>5</v>
      </c>
      <c r="BN5" s="29"/>
      <c r="BO5" s="1"/>
      <c r="BP5" s="1"/>
      <c r="BQ5" s="1"/>
    </row>
    <row r="6" customFormat="false" ht="15" hidden="false" customHeight="true" outlineLevel="0" collapsed="false">
      <c r="A6" s="1"/>
      <c r="B6" s="18"/>
      <c r="C6" s="19"/>
      <c r="D6" s="20"/>
      <c r="E6" s="21" t="s">
        <v>6</v>
      </c>
      <c r="F6" s="21"/>
      <c r="G6" s="30" t="s">
        <v>7</v>
      </c>
      <c r="H6" s="30"/>
      <c r="I6" s="31" t="s">
        <v>8</v>
      </c>
      <c r="J6" s="31"/>
      <c r="K6" s="32" t="s">
        <v>9</v>
      </c>
      <c r="L6" s="32"/>
      <c r="M6" s="31" t="s">
        <v>10</v>
      </c>
      <c r="N6" s="31"/>
      <c r="O6" s="33" t="s">
        <v>11</v>
      </c>
      <c r="P6" s="33"/>
      <c r="Q6" s="33" t="s">
        <v>12</v>
      </c>
      <c r="R6" s="33"/>
      <c r="S6" s="33" t="s">
        <v>13</v>
      </c>
      <c r="T6" s="33"/>
      <c r="U6" s="31" t="s">
        <v>14</v>
      </c>
      <c r="V6" s="31"/>
      <c r="W6" s="33" t="s">
        <v>15</v>
      </c>
      <c r="X6" s="33"/>
      <c r="Y6" s="33" t="s">
        <v>16</v>
      </c>
      <c r="Z6" s="33"/>
      <c r="AA6" s="33" t="s">
        <v>17</v>
      </c>
      <c r="AB6" s="33"/>
      <c r="AC6" s="31" t="s">
        <v>18</v>
      </c>
      <c r="AD6" s="31"/>
      <c r="AE6" s="33" t="s">
        <v>19</v>
      </c>
      <c r="AF6" s="33"/>
      <c r="AG6" s="3"/>
      <c r="AH6" s="3"/>
      <c r="AI6" s="22"/>
      <c r="AJ6" s="19"/>
      <c r="AK6" s="20"/>
      <c r="AL6" s="30" t="s">
        <v>20</v>
      </c>
      <c r="AM6" s="30"/>
      <c r="AN6" s="31" t="s">
        <v>21</v>
      </c>
      <c r="AO6" s="31"/>
      <c r="AP6" s="32" t="s">
        <v>21</v>
      </c>
      <c r="AQ6" s="32"/>
      <c r="AR6" s="31" t="s">
        <v>22</v>
      </c>
      <c r="AS6" s="31"/>
      <c r="AT6" s="29" t="s">
        <v>23</v>
      </c>
      <c r="AU6" s="29"/>
      <c r="AV6" s="19"/>
      <c r="AW6" s="34" t="s">
        <v>18</v>
      </c>
      <c r="AX6" s="34"/>
      <c r="AY6" s="31" t="s">
        <v>24</v>
      </c>
      <c r="AZ6" s="31"/>
      <c r="BA6" s="32" t="s">
        <v>24</v>
      </c>
      <c r="BB6" s="32"/>
      <c r="BC6" s="31" t="s">
        <v>24</v>
      </c>
      <c r="BD6" s="31"/>
      <c r="BE6" s="33" t="s">
        <v>25</v>
      </c>
      <c r="BF6" s="33"/>
      <c r="BG6" s="31" t="s">
        <v>26</v>
      </c>
      <c r="BH6" s="31"/>
      <c r="BI6" s="32" t="s">
        <v>26</v>
      </c>
      <c r="BJ6" s="32"/>
      <c r="BK6" s="33" t="s">
        <v>27</v>
      </c>
      <c r="BL6" s="33"/>
      <c r="BM6" s="19"/>
      <c r="BN6" s="20"/>
      <c r="BO6" s="1"/>
      <c r="BP6" s="1"/>
      <c r="BQ6" s="1"/>
    </row>
    <row r="7" customFormat="false" ht="15" hidden="false" customHeight="true" outlineLevel="0" collapsed="false">
      <c r="A7" s="1" t="s">
        <v>28</v>
      </c>
      <c r="B7" s="35" t="s">
        <v>28</v>
      </c>
      <c r="C7" s="32" t="s">
        <v>29</v>
      </c>
      <c r="D7" s="20" t="s">
        <v>30</v>
      </c>
      <c r="E7" s="21" t="s">
        <v>31</v>
      </c>
      <c r="F7" s="21"/>
      <c r="G7" s="30"/>
      <c r="H7" s="30"/>
      <c r="I7" s="31" t="s">
        <v>32</v>
      </c>
      <c r="J7" s="31"/>
      <c r="K7" s="19" t="s">
        <v>33</v>
      </c>
      <c r="L7" s="19"/>
      <c r="M7" s="31" t="s">
        <v>34</v>
      </c>
      <c r="N7" s="31"/>
      <c r="O7" s="33"/>
      <c r="P7" s="33"/>
      <c r="Q7" s="33"/>
      <c r="R7" s="33"/>
      <c r="S7" s="33"/>
      <c r="T7" s="33"/>
      <c r="U7" s="31" t="s">
        <v>35</v>
      </c>
      <c r="V7" s="31"/>
      <c r="W7" s="33"/>
      <c r="X7" s="33"/>
      <c r="Y7" s="33"/>
      <c r="Z7" s="33"/>
      <c r="AA7" s="33"/>
      <c r="AB7" s="33"/>
      <c r="AC7" s="31" t="s">
        <v>34</v>
      </c>
      <c r="AD7" s="31"/>
      <c r="AE7" s="33"/>
      <c r="AF7" s="33"/>
      <c r="AG7" s="3"/>
      <c r="AH7" s="3"/>
      <c r="AI7" s="36" t="s">
        <v>28</v>
      </c>
      <c r="AJ7" s="32" t="s">
        <v>29</v>
      </c>
      <c r="AK7" s="20" t="s">
        <v>30</v>
      </c>
      <c r="AL7" s="30"/>
      <c r="AM7" s="30"/>
      <c r="AN7" s="31" t="s">
        <v>36</v>
      </c>
      <c r="AO7" s="31"/>
      <c r="AP7" s="32" t="s">
        <v>37</v>
      </c>
      <c r="AQ7" s="32"/>
      <c r="AR7" s="31" t="s">
        <v>38</v>
      </c>
      <c r="AS7" s="31"/>
      <c r="AT7" s="29" t="s">
        <v>39</v>
      </c>
      <c r="AU7" s="29"/>
      <c r="AV7" s="19"/>
      <c r="AW7" s="34" t="s">
        <v>40</v>
      </c>
      <c r="AX7" s="34"/>
      <c r="AY7" s="31" t="s">
        <v>41</v>
      </c>
      <c r="AZ7" s="31"/>
      <c r="BA7" s="32" t="s">
        <v>42</v>
      </c>
      <c r="BB7" s="32"/>
      <c r="BC7" s="31" t="s">
        <v>43</v>
      </c>
      <c r="BD7" s="31"/>
      <c r="BE7" s="33"/>
      <c r="BF7" s="33"/>
      <c r="BG7" s="31" t="s">
        <v>41</v>
      </c>
      <c r="BH7" s="31"/>
      <c r="BI7" s="32" t="s">
        <v>42</v>
      </c>
      <c r="BJ7" s="32"/>
      <c r="BK7" s="33"/>
      <c r="BL7" s="33"/>
      <c r="BM7" s="19"/>
      <c r="BN7" s="20"/>
      <c r="BO7" s="1"/>
      <c r="BP7" s="1"/>
      <c r="BQ7" s="1"/>
    </row>
    <row r="8" customFormat="false" ht="3" hidden="false" customHeight="true" outlineLevel="0" collapsed="false">
      <c r="A8" s="1"/>
      <c r="B8" s="37"/>
      <c r="C8" s="38"/>
      <c r="D8" s="39"/>
      <c r="E8" s="40"/>
      <c r="F8" s="39"/>
      <c r="G8" s="38"/>
      <c r="H8" s="38"/>
      <c r="I8" s="41"/>
      <c r="J8" s="42"/>
      <c r="K8" s="38"/>
      <c r="L8" s="38"/>
      <c r="M8" s="41"/>
      <c r="N8" s="42"/>
      <c r="O8" s="38"/>
      <c r="P8" s="38"/>
      <c r="Q8" s="41"/>
      <c r="R8" s="42"/>
      <c r="S8" s="38"/>
      <c r="T8" s="38"/>
      <c r="U8" s="41"/>
      <c r="V8" s="42"/>
      <c r="W8" s="38"/>
      <c r="X8" s="38"/>
      <c r="Y8" s="41"/>
      <c r="Z8" s="42"/>
      <c r="AA8" s="38"/>
      <c r="AB8" s="38"/>
      <c r="AC8" s="41"/>
      <c r="AD8" s="42"/>
      <c r="AE8" s="38"/>
      <c r="AF8" s="42"/>
      <c r="AG8" s="3"/>
      <c r="AH8" s="3"/>
      <c r="AI8" s="41"/>
      <c r="AJ8" s="38"/>
      <c r="AK8" s="39"/>
      <c r="AL8" s="38"/>
      <c r="AM8" s="38"/>
      <c r="AN8" s="41"/>
      <c r="AO8" s="42"/>
      <c r="AP8" s="38"/>
      <c r="AQ8" s="38"/>
      <c r="AR8" s="41"/>
      <c r="AS8" s="42"/>
      <c r="AT8" s="38"/>
      <c r="AU8" s="39"/>
      <c r="AV8" s="43"/>
      <c r="AW8" s="40"/>
      <c r="AX8" s="38"/>
      <c r="AY8" s="41"/>
      <c r="AZ8" s="42"/>
      <c r="BA8" s="38"/>
      <c r="BB8" s="38"/>
      <c r="BC8" s="41"/>
      <c r="BD8" s="42"/>
      <c r="BE8" s="38"/>
      <c r="BF8" s="38"/>
      <c r="BG8" s="41"/>
      <c r="BH8" s="42"/>
      <c r="BI8" s="38"/>
      <c r="BJ8" s="38"/>
      <c r="BK8" s="41"/>
      <c r="BL8" s="42"/>
      <c r="BM8" s="38"/>
      <c r="BN8" s="39"/>
      <c r="BO8" s="1"/>
      <c r="BP8" s="1"/>
      <c r="BQ8" s="1"/>
    </row>
    <row r="9" customFormat="false" ht="2.65" hidden="false" customHeight="true" outlineLevel="0" collapsed="false">
      <c r="A9" s="1"/>
      <c r="B9" s="5"/>
      <c r="C9" s="3"/>
      <c r="D9" s="20"/>
      <c r="E9" s="44"/>
      <c r="F9" s="20"/>
      <c r="G9" s="19"/>
      <c r="H9" s="19"/>
      <c r="I9" s="22"/>
      <c r="J9" s="23"/>
      <c r="K9" s="19"/>
      <c r="L9" s="19"/>
      <c r="M9" s="22"/>
      <c r="N9" s="23"/>
      <c r="O9" s="19"/>
      <c r="P9" s="19"/>
      <c r="Q9" s="22"/>
      <c r="R9" s="23"/>
      <c r="S9" s="19"/>
      <c r="T9" s="19"/>
      <c r="U9" s="22"/>
      <c r="V9" s="23"/>
      <c r="W9" s="19"/>
      <c r="X9" s="19"/>
      <c r="Y9" s="22"/>
      <c r="Z9" s="23"/>
      <c r="AA9" s="19"/>
      <c r="AB9" s="19"/>
      <c r="AC9" s="22"/>
      <c r="AD9" s="23"/>
      <c r="AE9" s="19"/>
      <c r="AF9" s="23"/>
      <c r="AG9" s="3"/>
      <c r="AH9" s="3"/>
      <c r="AI9" s="22"/>
      <c r="AJ9" s="19"/>
      <c r="AK9" s="20"/>
      <c r="AL9" s="19"/>
      <c r="AM9" s="19"/>
      <c r="AN9" s="22"/>
      <c r="AO9" s="23"/>
      <c r="AP9" s="19"/>
      <c r="AQ9" s="19"/>
      <c r="AR9" s="22"/>
      <c r="AS9" s="23"/>
      <c r="AT9" s="19"/>
      <c r="AU9" s="20"/>
      <c r="AV9" s="3"/>
      <c r="AW9" s="44"/>
      <c r="AX9" s="19"/>
      <c r="AY9" s="22"/>
      <c r="AZ9" s="23"/>
      <c r="BA9" s="19"/>
      <c r="BB9" s="19"/>
      <c r="BC9" s="22"/>
      <c r="BD9" s="23"/>
      <c r="BE9" s="19"/>
      <c r="BF9" s="19"/>
      <c r="BG9" s="22"/>
      <c r="BH9" s="23"/>
      <c r="BI9" s="19"/>
      <c r="BJ9" s="19"/>
      <c r="BK9" s="22"/>
      <c r="BL9" s="23"/>
      <c r="BM9" s="19"/>
      <c r="BN9" s="20"/>
      <c r="BO9" s="1"/>
      <c r="BP9" s="1"/>
      <c r="BQ9" s="1"/>
    </row>
    <row r="10" customFormat="false" ht="15" hidden="false" customHeight="true" outlineLevel="0" collapsed="false">
      <c r="A10" s="1" t="s">
        <v>44</v>
      </c>
      <c r="B10" s="18" t="n">
        <v>1</v>
      </c>
      <c r="C10" s="45" t="s">
        <v>45</v>
      </c>
      <c r="D10" s="20" t="s">
        <v>46</v>
      </c>
      <c r="E10" s="46" t="n">
        <v>0.489389075361114</v>
      </c>
      <c r="F10" s="20"/>
      <c r="G10" s="47" t="n">
        <v>14.7995440153152</v>
      </c>
      <c r="H10" s="19"/>
      <c r="I10" s="48" t="n">
        <v>5.91624022140422</v>
      </c>
      <c r="J10" s="23"/>
      <c r="K10" s="47" t="n">
        <v>0.902088854647825</v>
      </c>
      <c r="L10" s="47"/>
      <c r="M10" s="48"/>
      <c r="N10" s="23"/>
      <c r="O10" s="47" t="n">
        <v>0.0016104591819327</v>
      </c>
      <c r="P10" s="19"/>
      <c r="Q10" s="48"/>
      <c r="R10" s="23"/>
      <c r="S10" s="47"/>
      <c r="T10" s="19"/>
      <c r="U10" s="48" t="n">
        <v>15.163816098599</v>
      </c>
      <c r="V10" s="23"/>
      <c r="W10" s="47" t="n">
        <v>1.73130684681223</v>
      </c>
      <c r="X10" s="47"/>
      <c r="Y10" s="48" t="n">
        <v>0.0342785438519105</v>
      </c>
      <c r="Z10" s="49"/>
      <c r="AA10" s="47"/>
      <c r="AB10" s="47"/>
      <c r="AC10" s="48"/>
      <c r="AD10" s="49"/>
      <c r="AE10" s="47"/>
      <c r="AF10" s="23"/>
      <c r="AG10" s="3"/>
      <c r="AH10" s="3"/>
      <c r="AI10" s="22" t="n">
        <v>1</v>
      </c>
      <c r="AJ10" s="32" t="str">
        <f aca="false">+C10</f>
        <v>A</v>
      </c>
      <c r="AK10" s="20" t="str">
        <f aca="false">+D10</f>
        <v>ACE</v>
      </c>
      <c r="AL10" s="47" t="n">
        <v>25.7668841275792</v>
      </c>
      <c r="AM10" s="19"/>
      <c r="AN10" s="48"/>
      <c r="AO10" s="23"/>
      <c r="AP10" s="47" t="n">
        <v>15.1002313776898</v>
      </c>
      <c r="AQ10" s="19"/>
      <c r="AR10" s="48" t="n">
        <v>0.00836331877645026</v>
      </c>
      <c r="AS10" s="23"/>
      <c r="AT10" s="47"/>
      <c r="AU10" s="20"/>
      <c r="AV10" s="3"/>
      <c r="AW10" s="46" t="n">
        <v>20.4826536681398</v>
      </c>
      <c r="AX10" s="19"/>
      <c r="AY10" s="48"/>
      <c r="AZ10" s="23"/>
      <c r="BA10" s="47" t="n">
        <v>0.0929824680023754</v>
      </c>
      <c r="BB10" s="19"/>
      <c r="BC10" s="48"/>
      <c r="BD10" s="23"/>
      <c r="BE10" s="47"/>
      <c r="BF10" s="19"/>
      <c r="BG10" s="48"/>
      <c r="BH10" s="23"/>
      <c r="BI10" s="47"/>
      <c r="BJ10" s="19"/>
      <c r="BK10" s="48"/>
      <c r="BL10" s="23"/>
      <c r="BM10" s="47" t="n">
        <v>100</v>
      </c>
      <c r="BN10" s="50"/>
      <c r="BO10" s="51" t="n">
        <f aca="false">SUM(G10:AE10)</f>
        <v>38.5488850398123</v>
      </c>
      <c r="BP10" s="51" t="n">
        <f aca="false">SUM(AL10:BK10)</f>
        <v>61.4511149601877</v>
      </c>
      <c r="BQ10" s="51" t="n">
        <f aca="false">+BO10+BP10</f>
        <v>100</v>
      </c>
    </row>
    <row r="11" customFormat="false" ht="15" hidden="false" customHeight="true" outlineLevel="0" collapsed="false">
      <c r="A11" s="1" t="s">
        <v>47</v>
      </c>
      <c r="B11" s="18" t="n">
        <v>2</v>
      </c>
      <c r="C11" s="45" t="s">
        <v>45</v>
      </c>
      <c r="D11" s="20" t="s">
        <v>48</v>
      </c>
      <c r="E11" s="46" t="n">
        <v>0.00963770761631941</v>
      </c>
      <c r="F11" s="20"/>
      <c r="G11" s="47"/>
      <c r="H11" s="19"/>
      <c r="I11" s="48"/>
      <c r="J11" s="23"/>
      <c r="K11" s="47"/>
      <c r="L11" s="47"/>
      <c r="M11" s="48"/>
      <c r="N11" s="23"/>
      <c r="O11" s="47"/>
      <c r="P11" s="19"/>
      <c r="Q11" s="48"/>
      <c r="R11" s="23"/>
      <c r="S11" s="47"/>
      <c r="T11" s="19"/>
      <c r="U11" s="48"/>
      <c r="V11" s="23"/>
      <c r="W11" s="47"/>
      <c r="X11" s="47"/>
      <c r="Y11" s="48"/>
      <c r="Z11" s="49"/>
      <c r="AA11" s="47"/>
      <c r="AB11" s="47"/>
      <c r="AC11" s="48"/>
      <c r="AD11" s="49"/>
      <c r="AE11" s="47"/>
      <c r="AF11" s="23"/>
      <c r="AG11" s="3"/>
      <c r="AH11" s="3"/>
      <c r="AI11" s="22" t="n">
        <v>2</v>
      </c>
      <c r="AJ11" s="32" t="str">
        <f aca="false">+C11</f>
        <v>A</v>
      </c>
      <c r="AK11" s="20" t="str">
        <f aca="false">+D11</f>
        <v>ADMIRAL LIFE</v>
      </c>
      <c r="AL11" s="47"/>
      <c r="AM11" s="19"/>
      <c r="AN11" s="48"/>
      <c r="AO11" s="23"/>
      <c r="AP11" s="47"/>
      <c r="AQ11" s="19"/>
      <c r="AR11" s="48"/>
      <c r="AS11" s="23"/>
      <c r="AT11" s="47"/>
      <c r="AU11" s="20"/>
      <c r="AV11" s="3"/>
      <c r="AW11" s="46"/>
      <c r="AX11" s="19"/>
      <c r="AY11" s="48" t="n">
        <v>35.7189776484287</v>
      </c>
      <c r="AZ11" s="23"/>
      <c r="BA11" s="47" t="n">
        <v>64.2810223515713</v>
      </c>
      <c r="BB11" s="19"/>
      <c r="BC11" s="48"/>
      <c r="BD11" s="23"/>
      <c r="BE11" s="47"/>
      <c r="BF11" s="19"/>
      <c r="BG11" s="48"/>
      <c r="BH11" s="23"/>
      <c r="BI11" s="47"/>
      <c r="BJ11" s="19"/>
      <c r="BK11" s="48"/>
      <c r="BL11" s="23"/>
      <c r="BM11" s="47" t="n">
        <v>100</v>
      </c>
      <c r="BN11" s="50"/>
      <c r="BO11" s="51" t="n">
        <f aca="false">SUM(G11:AE11)</f>
        <v>0</v>
      </c>
      <c r="BP11" s="51" t="n">
        <f aca="false">SUM(AL11:BK11)</f>
        <v>100</v>
      </c>
      <c r="BQ11" s="51" t="n">
        <f aca="false">+BO11+BP11</f>
        <v>100</v>
      </c>
    </row>
    <row r="12" customFormat="false" ht="15" hidden="false" customHeight="true" outlineLevel="0" collapsed="false">
      <c r="A12" s="1" t="s">
        <v>49</v>
      </c>
      <c r="B12" s="18" t="n">
        <v>3</v>
      </c>
      <c r="C12" s="45" t="s">
        <v>45</v>
      </c>
      <c r="D12" s="20" t="s">
        <v>50</v>
      </c>
      <c r="E12" s="46" t="n">
        <v>1.78770904985442</v>
      </c>
      <c r="F12" s="20"/>
      <c r="G12" s="47" t="n">
        <v>14.812148073469</v>
      </c>
      <c r="H12" s="19"/>
      <c r="I12" s="48" t="n">
        <v>12.1886214933795</v>
      </c>
      <c r="J12" s="23"/>
      <c r="K12" s="47" t="n">
        <v>54.4311183988387</v>
      </c>
      <c r="L12" s="47"/>
      <c r="M12" s="48"/>
      <c r="N12" s="23"/>
      <c r="O12" s="47" t="n">
        <v>0.0368743548167865</v>
      </c>
      <c r="P12" s="19"/>
      <c r="Q12" s="48" t="n">
        <v>0.0984217183580395</v>
      </c>
      <c r="R12" s="23"/>
      <c r="S12" s="47"/>
      <c r="T12" s="19"/>
      <c r="U12" s="48" t="n">
        <v>3.14090321580639</v>
      </c>
      <c r="V12" s="23"/>
      <c r="W12" s="47" t="n">
        <v>1.20573308563899</v>
      </c>
      <c r="X12" s="47"/>
      <c r="Y12" s="48" t="n">
        <v>0.0977947754478709</v>
      </c>
      <c r="Z12" s="49"/>
      <c r="AA12" s="47"/>
      <c r="AB12" s="47"/>
      <c r="AC12" s="48"/>
      <c r="AD12" s="49"/>
      <c r="AE12" s="47" t="n">
        <v>0.0159753255382083</v>
      </c>
      <c r="AF12" s="23"/>
      <c r="AG12" s="3"/>
      <c r="AH12" s="3"/>
      <c r="AI12" s="22" t="n">
        <v>3</v>
      </c>
      <c r="AJ12" s="32" t="str">
        <f aca="false">+C12</f>
        <v>A</v>
      </c>
      <c r="AK12" s="20" t="str">
        <f aca="false">+D12</f>
        <v>AGF ALLIANZ SEG. GRALES.</v>
      </c>
      <c r="AL12" s="47" t="n">
        <v>4.68279307406983</v>
      </c>
      <c r="AM12" s="19"/>
      <c r="AN12" s="48" t="n">
        <v>0.532729517227887</v>
      </c>
      <c r="AO12" s="23"/>
      <c r="AP12" s="47" t="n">
        <v>7.76731751154521</v>
      </c>
      <c r="AQ12" s="19"/>
      <c r="AR12" s="48" t="n">
        <v>0.0661367994804674</v>
      </c>
      <c r="AS12" s="23"/>
      <c r="AT12" s="47"/>
      <c r="AU12" s="20"/>
      <c r="AV12" s="3"/>
      <c r="AW12" s="46" t="n">
        <v>0.908411373708925</v>
      </c>
      <c r="AX12" s="19"/>
      <c r="AY12" s="48" t="n">
        <v>0.00647307747041837</v>
      </c>
      <c r="AZ12" s="23"/>
      <c r="BA12" s="47" t="n">
        <v>0.00854820520369952</v>
      </c>
      <c r="BB12" s="19"/>
      <c r="BC12" s="48"/>
      <c r="BD12" s="23"/>
      <c r="BE12" s="47"/>
      <c r="BF12" s="19"/>
      <c r="BG12" s="48"/>
      <c r="BH12" s="23"/>
      <c r="BI12" s="47"/>
      <c r="BJ12" s="19"/>
      <c r="BK12" s="48"/>
      <c r="BL12" s="23"/>
      <c r="BM12" s="47" t="n">
        <v>100</v>
      </c>
      <c r="BN12" s="50"/>
      <c r="BO12" s="51" t="n">
        <f aca="false">SUM(G12:AE12)</f>
        <v>86.0275904412935</v>
      </c>
      <c r="BP12" s="51" t="n">
        <f aca="false">SUM(AL12:BK12)</f>
        <v>13.9724095587064</v>
      </c>
      <c r="BQ12" s="51" t="n">
        <f aca="false">+BO12+BP12</f>
        <v>100</v>
      </c>
    </row>
    <row r="13" customFormat="false" ht="15" hidden="false" customHeight="true" outlineLevel="0" collapsed="false">
      <c r="A13" s="1" t="s">
        <v>51</v>
      </c>
      <c r="B13" s="18" t="n">
        <v>4</v>
      </c>
      <c r="C13" s="45" t="s">
        <v>45</v>
      </c>
      <c r="D13" s="20" t="s">
        <v>52</v>
      </c>
      <c r="E13" s="46" t="n">
        <v>0.117439867795446</v>
      </c>
      <c r="F13" s="20"/>
      <c r="G13" s="47"/>
      <c r="H13" s="19"/>
      <c r="I13" s="48"/>
      <c r="J13" s="23"/>
      <c r="K13" s="47"/>
      <c r="L13" s="47"/>
      <c r="M13" s="48"/>
      <c r="N13" s="23"/>
      <c r="O13" s="47"/>
      <c r="P13" s="19"/>
      <c r="Q13" s="48"/>
      <c r="R13" s="23"/>
      <c r="S13" s="47"/>
      <c r="T13" s="19"/>
      <c r="U13" s="48"/>
      <c r="V13" s="23"/>
      <c r="W13" s="47"/>
      <c r="X13" s="47"/>
      <c r="Y13" s="48"/>
      <c r="Z13" s="49"/>
      <c r="AA13" s="47"/>
      <c r="AB13" s="47"/>
      <c r="AC13" s="48"/>
      <c r="AD13" s="49"/>
      <c r="AE13" s="47"/>
      <c r="AF13" s="23"/>
      <c r="AG13" s="3"/>
      <c r="AH13" s="3"/>
      <c r="AI13" s="22" t="n">
        <v>4</v>
      </c>
      <c r="AJ13" s="32" t="str">
        <f aca="false">+C13</f>
        <v>A</v>
      </c>
      <c r="AK13" s="20" t="str">
        <f aca="false">+D13</f>
        <v>AGF ALLIANZ VIDA</v>
      </c>
      <c r="AL13" s="47"/>
      <c r="AM13" s="19"/>
      <c r="AN13" s="48"/>
      <c r="AO13" s="23"/>
      <c r="AP13" s="47"/>
      <c r="AQ13" s="19"/>
      <c r="AR13" s="48"/>
      <c r="AS13" s="23"/>
      <c r="AT13" s="47"/>
      <c r="AU13" s="20"/>
      <c r="AV13" s="3"/>
      <c r="AW13" s="46"/>
      <c r="AX13" s="19"/>
      <c r="AY13" s="48" t="n">
        <v>0.391610331797143</v>
      </c>
      <c r="AZ13" s="23"/>
      <c r="BA13" s="47" t="n">
        <v>99.5169938696814</v>
      </c>
      <c r="BB13" s="19"/>
      <c r="BC13" s="48"/>
      <c r="BD13" s="23"/>
      <c r="BE13" s="47" t="n">
        <v>0.0913957985214173</v>
      </c>
      <c r="BF13" s="19"/>
      <c r="BG13" s="48"/>
      <c r="BH13" s="23"/>
      <c r="BI13" s="47"/>
      <c r="BJ13" s="19"/>
      <c r="BK13" s="48"/>
      <c r="BL13" s="23"/>
      <c r="BM13" s="47" t="n">
        <v>100</v>
      </c>
      <c r="BN13" s="50"/>
      <c r="BO13" s="51" t="n">
        <f aca="false">SUM(G13:AE13)</f>
        <v>0</v>
      </c>
      <c r="BP13" s="51" t="n">
        <f aca="false">SUM(AL13:BK13)</f>
        <v>100</v>
      </c>
      <c r="BQ13" s="51" t="n">
        <f aca="false">+BO13+BP13</f>
        <v>100</v>
      </c>
    </row>
    <row r="14" customFormat="false" ht="15" hidden="false" customHeight="true" outlineLevel="0" collapsed="false">
      <c r="A14" s="1" t="s">
        <v>53</v>
      </c>
      <c r="B14" s="18" t="n">
        <v>5</v>
      </c>
      <c r="C14" s="45" t="s">
        <v>54</v>
      </c>
      <c r="D14" s="20" t="s">
        <v>55</v>
      </c>
      <c r="E14" s="46" t="n">
        <v>0.0292040735090533</v>
      </c>
      <c r="F14" s="20"/>
      <c r="G14" s="47" t="n">
        <v>2.47391869874731</v>
      </c>
      <c r="H14" s="19"/>
      <c r="I14" s="48"/>
      <c r="J14" s="23"/>
      <c r="K14" s="47" t="n">
        <v>97.9020662196709</v>
      </c>
      <c r="L14" s="47"/>
      <c r="M14" s="48"/>
      <c r="N14" s="23"/>
      <c r="O14" s="47"/>
      <c r="P14" s="19"/>
      <c r="Q14" s="48"/>
      <c r="R14" s="23"/>
      <c r="S14" s="47"/>
      <c r="T14" s="19"/>
      <c r="U14" s="48" t="n">
        <v>-0.375984918418225</v>
      </c>
      <c r="V14" s="23"/>
      <c r="W14" s="47"/>
      <c r="X14" s="47"/>
      <c r="Y14" s="48"/>
      <c r="Z14" s="49"/>
      <c r="AA14" s="47"/>
      <c r="AB14" s="47"/>
      <c r="AC14" s="48"/>
      <c r="AD14" s="49"/>
      <c r="AE14" s="47"/>
      <c r="AF14" s="23"/>
      <c r="AG14" s="3"/>
      <c r="AH14" s="3"/>
      <c r="AI14" s="22" t="n">
        <v>5</v>
      </c>
      <c r="AJ14" s="32" t="str">
        <f aca="false">+C14</f>
        <v>C</v>
      </c>
      <c r="AK14" s="20" t="str">
        <f aca="false">+D14</f>
        <v>AGROSALTA</v>
      </c>
      <c r="AL14" s="47"/>
      <c r="AM14" s="19"/>
      <c r="AN14" s="48"/>
      <c r="AO14" s="23"/>
      <c r="AP14" s="47"/>
      <c r="AQ14" s="19"/>
      <c r="AR14" s="48"/>
      <c r="AS14" s="23"/>
      <c r="AT14" s="47"/>
      <c r="AU14" s="20"/>
      <c r="AV14" s="3"/>
      <c r="AW14" s="46"/>
      <c r="AX14" s="19"/>
      <c r="AY14" s="48"/>
      <c r="AZ14" s="23"/>
      <c r="BA14" s="47"/>
      <c r="BB14" s="19"/>
      <c r="BC14" s="48"/>
      <c r="BD14" s="23"/>
      <c r="BE14" s="47"/>
      <c r="BF14" s="19"/>
      <c r="BG14" s="48"/>
      <c r="BH14" s="23"/>
      <c r="BI14" s="47"/>
      <c r="BJ14" s="19"/>
      <c r="BK14" s="48"/>
      <c r="BL14" s="23"/>
      <c r="BM14" s="47" t="n">
        <v>100</v>
      </c>
      <c r="BN14" s="50"/>
      <c r="BO14" s="51" t="n">
        <f aca="false">SUM(G14:AE14)</f>
        <v>100</v>
      </c>
      <c r="BP14" s="51" t="n">
        <f aca="false">SUM(AL14:BK14)</f>
        <v>0</v>
      </c>
      <c r="BQ14" s="51" t="n">
        <f aca="false">+BO14+BP14</f>
        <v>100</v>
      </c>
    </row>
    <row r="15" customFormat="false" ht="15" hidden="false" customHeight="true" outlineLevel="0" collapsed="false">
      <c r="A15" s="1" t="s">
        <v>56</v>
      </c>
      <c r="B15" s="18" t="n">
        <v>6</v>
      </c>
      <c r="C15" s="45" t="s">
        <v>45</v>
      </c>
      <c r="D15" s="20" t="s">
        <v>57</v>
      </c>
      <c r="E15" s="46" t="n">
        <v>0.143824292163601</v>
      </c>
      <c r="F15" s="20"/>
      <c r="G15" s="47"/>
      <c r="H15" s="19"/>
      <c r="I15" s="48"/>
      <c r="J15" s="23"/>
      <c r="K15" s="47"/>
      <c r="L15" s="47"/>
      <c r="M15" s="48"/>
      <c r="N15" s="23"/>
      <c r="O15" s="47"/>
      <c r="P15" s="19"/>
      <c r="Q15" s="48"/>
      <c r="R15" s="23"/>
      <c r="S15" s="47"/>
      <c r="T15" s="19"/>
      <c r="U15" s="48"/>
      <c r="V15" s="23"/>
      <c r="W15" s="47"/>
      <c r="X15" s="47"/>
      <c r="Y15" s="48" t="n">
        <v>100</v>
      </c>
      <c r="Z15" s="49"/>
      <c r="AA15" s="47"/>
      <c r="AB15" s="47"/>
      <c r="AC15" s="48"/>
      <c r="AD15" s="49"/>
      <c r="AE15" s="47"/>
      <c r="AF15" s="23"/>
      <c r="AG15" s="3"/>
      <c r="AH15" s="3"/>
      <c r="AI15" s="22" t="n">
        <v>6</v>
      </c>
      <c r="AJ15" s="32" t="str">
        <f aca="false">+C15</f>
        <v>A</v>
      </c>
      <c r="AK15" s="20" t="str">
        <f aca="false">+D15</f>
        <v>ALBA</v>
      </c>
      <c r="AL15" s="47"/>
      <c r="AM15" s="19"/>
      <c r="AN15" s="48"/>
      <c r="AO15" s="23"/>
      <c r="AP15" s="47"/>
      <c r="AQ15" s="19"/>
      <c r="AR15" s="48"/>
      <c r="AS15" s="23"/>
      <c r="AT15" s="47"/>
      <c r="AU15" s="20"/>
      <c r="AV15" s="3"/>
      <c r="AW15" s="46"/>
      <c r="AX15" s="19"/>
      <c r="AY15" s="48"/>
      <c r="AZ15" s="23"/>
      <c r="BA15" s="47"/>
      <c r="BB15" s="19"/>
      <c r="BC15" s="48"/>
      <c r="BD15" s="23"/>
      <c r="BE15" s="47"/>
      <c r="BF15" s="19"/>
      <c r="BG15" s="48"/>
      <c r="BH15" s="23"/>
      <c r="BI15" s="47"/>
      <c r="BJ15" s="19"/>
      <c r="BK15" s="48"/>
      <c r="BL15" s="23"/>
      <c r="BM15" s="47" t="n">
        <v>100</v>
      </c>
      <c r="BN15" s="50"/>
      <c r="BO15" s="51" t="n">
        <f aca="false">SUM(G15:AE15)</f>
        <v>100</v>
      </c>
      <c r="BP15" s="51" t="n">
        <f aca="false">SUM(AL15:BK15)</f>
        <v>0</v>
      </c>
      <c r="BQ15" s="51" t="n">
        <f aca="false">+BO15+BP15</f>
        <v>100</v>
      </c>
    </row>
    <row r="16" customFormat="false" ht="15" hidden="false" customHeight="true" outlineLevel="0" collapsed="false">
      <c r="A16" s="1" t="s">
        <v>58</v>
      </c>
      <c r="B16" s="52" t="n">
        <v>7</v>
      </c>
      <c r="C16" s="53" t="s">
        <v>45</v>
      </c>
      <c r="D16" s="54" t="s">
        <v>59</v>
      </c>
      <c r="E16" s="55" t="n">
        <v>0.970163961882194</v>
      </c>
      <c r="F16" s="54"/>
      <c r="G16" s="56"/>
      <c r="H16" s="57"/>
      <c r="I16" s="58"/>
      <c r="J16" s="59"/>
      <c r="K16" s="56"/>
      <c r="L16" s="56"/>
      <c r="M16" s="58"/>
      <c r="N16" s="59"/>
      <c r="O16" s="56"/>
      <c r="P16" s="57"/>
      <c r="Q16" s="58"/>
      <c r="R16" s="59"/>
      <c r="S16" s="56"/>
      <c r="T16" s="57"/>
      <c r="U16" s="58"/>
      <c r="V16" s="59"/>
      <c r="W16" s="56"/>
      <c r="X16" s="56"/>
      <c r="Y16" s="58"/>
      <c r="Z16" s="60"/>
      <c r="AA16" s="56"/>
      <c r="AB16" s="56"/>
      <c r="AC16" s="58"/>
      <c r="AD16" s="60"/>
      <c r="AE16" s="56"/>
      <c r="AF16" s="59"/>
      <c r="AG16" s="3"/>
      <c r="AH16" s="3"/>
      <c r="AI16" s="61" t="n">
        <v>7</v>
      </c>
      <c r="AJ16" s="53" t="str">
        <f aca="false">+C16</f>
        <v>A</v>
      </c>
      <c r="AK16" s="54" t="str">
        <f aca="false">+D16</f>
        <v>ALICO</v>
      </c>
      <c r="AL16" s="56"/>
      <c r="AM16" s="57"/>
      <c r="AN16" s="58"/>
      <c r="AO16" s="59"/>
      <c r="AP16" s="56"/>
      <c r="AQ16" s="57"/>
      <c r="AR16" s="58"/>
      <c r="AS16" s="59"/>
      <c r="AT16" s="56"/>
      <c r="AU16" s="54"/>
      <c r="AV16" s="43"/>
      <c r="AW16" s="55" t="n">
        <v>3.25223699015127</v>
      </c>
      <c r="AX16" s="57"/>
      <c r="AY16" s="58" t="n">
        <v>33.5538078939763</v>
      </c>
      <c r="AZ16" s="59"/>
      <c r="BA16" s="56" t="n">
        <v>62.9143740791146</v>
      </c>
      <c r="BB16" s="57"/>
      <c r="BC16" s="58"/>
      <c r="BD16" s="59"/>
      <c r="BE16" s="56"/>
      <c r="BF16" s="57"/>
      <c r="BG16" s="58"/>
      <c r="BH16" s="59"/>
      <c r="BI16" s="56" t="n">
        <v>0.279581036757828</v>
      </c>
      <c r="BJ16" s="57"/>
      <c r="BK16" s="58"/>
      <c r="BL16" s="59"/>
      <c r="BM16" s="56" t="n">
        <v>100</v>
      </c>
      <c r="BN16" s="62"/>
      <c r="BO16" s="51" t="n">
        <f aca="false">SUM(G16:AE16)</f>
        <v>0</v>
      </c>
      <c r="BP16" s="51" t="n">
        <f aca="false">SUM(AL16:BK16)</f>
        <v>100</v>
      </c>
      <c r="BQ16" s="51" t="n">
        <f aca="false">+BO16+BP16</f>
        <v>100</v>
      </c>
    </row>
    <row r="17" customFormat="false" ht="15" hidden="false" customHeight="true" outlineLevel="0" collapsed="false">
      <c r="A17" s="1" t="s">
        <v>60</v>
      </c>
      <c r="B17" s="18" t="n">
        <v>8</v>
      </c>
      <c r="C17" s="32" t="s">
        <v>45</v>
      </c>
      <c r="D17" s="20" t="s">
        <v>61</v>
      </c>
      <c r="E17" s="46" t="n">
        <v>0.121527808310937</v>
      </c>
      <c r="F17" s="20"/>
      <c r="G17" s="47"/>
      <c r="H17" s="19"/>
      <c r="I17" s="48"/>
      <c r="J17" s="23"/>
      <c r="K17" s="47"/>
      <c r="L17" s="47"/>
      <c r="M17" s="48"/>
      <c r="N17" s="23"/>
      <c r="O17" s="47"/>
      <c r="P17" s="19"/>
      <c r="Q17" s="48"/>
      <c r="R17" s="23"/>
      <c r="S17" s="47"/>
      <c r="T17" s="19"/>
      <c r="U17" s="48"/>
      <c r="V17" s="23"/>
      <c r="W17" s="47" t="n">
        <v>0.12443812620183</v>
      </c>
      <c r="X17" s="47"/>
      <c r="Y17" s="48"/>
      <c r="Z17" s="49"/>
      <c r="AA17" s="47"/>
      <c r="AB17" s="47"/>
      <c r="AC17" s="48"/>
      <c r="AD17" s="49"/>
      <c r="AE17" s="47"/>
      <c r="AF17" s="23"/>
      <c r="AG17" s="3"/>
      <c r="AH17" s="3"/>
      <c r="AI17" s="22" t="n">
        <v>8</v>
      </c>
      <c r="AJ17" s="32" t="str">
        <f aca="false">+C17</f>
        <v>A</v>
      </c>
      <c r="AK17" s="20" t="str">
        <f aca="false">+D17</f>
        <v>AMERICAN BANKERS</v>
      </c>
      <c r="AL17" s="47"/>
      <c r="AM17" s="19"/>
      <c r="AN17" s="48"/>
      <c r="AO17" s="23"/>
      <c r="AP17" s="47"/>
      <c r="AQ17" s="19"/>
      <c r="AR17" s="48" t="n">
        <v>0.380317336605579</v>
      </c>
      <c r="AS17" s="23"/>
      <c r="AT17" s="47"/>
      <c r="AU17" s="20"/>
      <c r="AV17" s="19"/>
      <c r="AW17" s="46"/>
      <c r="AX17" s="19"/>
      <c r="AY17" s="48" t="n">
        <v>40.2656933667448</v>
      </c>
      <c r="AZ17" s="23"/>
      <c r="BA17" s="47" t="n">
        <v>59.2295511704478</v>
      </c>
      <c r="BB17" s="19"/>
      <c r="BC17" s="48"/>
      <c r="BD17" s="23"/>
      <c r="BE17" s="47"/>
      <c r="BF17" s="19"/>
      <c r="BG17" s="48"/>
      <c r="BH17" s="23"/>
      <c r="BI17" s="47"/>
      <c r="BJ17" s="19"/>
      <c r="BK17" s="48"/>
      <c r="BL17" s="23"/>
      <c r="BM17" s="47" t="n">
        <v>100</v>
      </c>
      <c r="BN17" s="50"/>
      <c r="BO17" s="51" t="n">
        <f aca="false">SUM(G17:AE17)</f>
        <v>0.12443812620183</v>
      </c>
      <c r="BP17" s="51" t="n">
        <f aca="false">SUM(AL17:BK17)</f>
        <v>99.8755618737982</v>
      </c>
      <c r="BQ17" s="51" t="n">
        <f aca="false">+BO17+BP17</f>
        <v>100</v>
      </c>
    </row>
    <row r="18" customFormat="false" ht="15" hidden="false" customHeight="true" outlineLevel="0" collapsed="false">
      <c r="A18" s="1" t="s">
        <v>62</v>
      </c>
      <c r="B18" s="18" t="n">
        <v>9</v>
      </c>
      <c r="C18" s="32" t="s">
        <v>63</v>
      </c>
      <c r="D18" s="20" t="s">
        <v>64</v>
      </c>
      <c r="E18" s="46" t="n">
        <v>0.004335740052301</v>
      </c>
      <c r="F18" s="20"/>
      <c r="G18" s="47"/>
      <c r="H18" s="19"/>
      <c r="I18" s="48"/>
      <c r="J18" s="23"/>
      <c r="K18" s="47" t="n">
        <v>47.5350680247375</v>
      </c>
      <c r="L18" s="47"/>
      <c r="M18" s="48"/>
      <c r="N18" s="23"/>
      <c r="O18" s="47"/>
      <c r="P18" s="19"/>
      <c r="Q18" s="48"/>
      <c r="R18" s="23"/>
      <c r="S18" s="47"/>
      <c r="T18" s="19"/>
      <c r="U18" s="48"/>
      <c r="V18" s="23"/>
      <c r="W18" s="47"/>
      <c r="X18" s="47"/>
      <c r="Y18" s="48"/>
      <c r="Z18" s="49"/>
      <c r="AA18" s="47"/>
      <c r="AB18" s="47"/>
      <c r="AC18" s="48"/>
      <c r="AD18" s="49"/>
      <c r="AE18" s="47"/>
      <c r="AF18" s="23"/>
      <c r="AG18" s="3"/>
      <c r="AH18" s="3"/>
      <c r="AI18" s="22" t="n">
        <v>9</v>
      </c>
      <c r="AJ18" s="32" t="str">
        <f aca="false">+C18</f>
        <v>E</v>
      </c>
      <c r="AK18" s="20" t="str">
        <f aca="false">+D18</f>
        <v>AMERICAN HOME</v>
      </c>
      <c r="AL18" s="47"/>
      <c r="AM18" s="19"/>
      <c r="AN18" s="48"/>
      <c r="AO18" s="23"/>
      <c r="AP18" s="47"/>
      <c r="AQ18" s="19"/>
      <c r="AR18" s="48"/>
      <c r="AS18" s="23"/>
      <c r="AT18" s="47"/>
      <c r="AU18" s="20"/>
      <c r="AV18" s="19"/>
      <c r="AW18" s="46" t="n">
        <v>52.4649319752625</v>
      </c>
      <c r="AX18" s="19"/>
      <c r="AY18" s="48"/>
      <c r="AZ18" s="23"/>
      <c r="BA18" s="47"/>
      <c r="BB18" s="19"/>
      <c r="BC18" s="48"/>
      <c r="BD18" s="23"/>
      <c r="BE18" s="47"/>
      <c r="BF18" s="19"/>
      <c r="BG18" s="48"/>
      <c r="BH18" s="23"/>
      <c r="BI18" s="47"/>
      <c r="BJ18" s="19"/>
      <c r="BK18" s="48"/>
      <c r="BL18" s="23"/>
      <c r="BM18" s="47" t="n">
        <v>100</v>
      </c>
      <c r="BN18" s="50"/>
      <c r="BO18" s="51" t="n">
        <f aca="false">SUM(G18:AE18)</f>
        <v>47.5350680247375</v>
      </c>
      <c r="BP18" s="51" t="n">
        <f aca="false">SUM(AL18:BK18)</f>
        <v>52.4649319752625</v>
      </c>
      <c r="BQ18" s="51" t="n">
        <f aca="false">+BO18+BP18</f>
        <v>100</v>
      </c>
    </row>
    <row r="19" customFormat="false" ht="15" hidden="false" customHeight="true" outlineLevel="0" collapsed="false">
      <c r="A19" s="1" t="s">
        <v>65</v>
      </c>
      <c r="B19" s="18" t="n">
        <v>10</v>
      </c>
      <c r="C19" s="32" t="s">
        <v>45</v>
      </c>
      <c r="D19" s="20" t="s">
        <v>66</v>
      </c>
      <c r="E19" s="46" t="n">
        <v>0.310123039563968</v>
      </c>
      <c r="F19" s="20"/>
      <c r="G19" s="47"/>
      <c r="H19" s="19"/>
      <c r="I19" s="48"/>
      <c r="J19" s="23"/>
      <c r="K19" s="47"/>
      <c r="L19" s="47"/>
      <c r="M19" s="48"/>
      <c r="N19" s="23"/>
      <c r="O19" s="47"/>
      <c r="P19" s="19"/>
      <c r="Q19" s="48"/>
      <c r="R19" s="23"/>
      <c r="S19" s="47"/>
      <c r="T19" s="19"/>
      <c r="U19" s="48"/>
      <c r="V19" s="23"/>
      <c r="W19" s="47"/>
      <c r="X19" s="47"/>
      <c r="Y19" s="48"/>
      <c r="Z19" s="49"/>
      <c r="AA19" s="47"/>
      <c r="AB19" s="47"/>
      <c r="AC19" s="48"/>
      <c r="AD19" s="49"/>
      <c r="AE19" s="47"/>
      <c r="AF19" s="23"/>
      <c r="AG19" s="3"/>
      <c r="AH19" s="3"/>
      <c r="AI19" s="22" t="n">
        <v>10</v>
      </c>
      <c r="AJ19" s="32" t="str">
        <f aca="false">+C19</f>
        <v>A</v>
      </c>
      <c r="AK19" s="20" t="str">
        <f aca="false">+D19</f>
        <v>AMERICAN LIFE </v>
      </c>
      <c r="AL19" s="47"/>
      <c r="AM19" s="19"/>
      <c r="AN19" s="48"/>
      <c r="AO19" s="23"/>
      <c r="AP19" s="47"/>
      <c r="AQ19" s="19"/>
      <c r="AR19" s="48"/>
      <c r="AS19" s="23"/>
      <c r="AT19" s="47"/>
      <c r="AU19" s="20"/>
      <c r="AV19" s="19"/>
      <c r="AW19" s="46" t="n">
        <v>0.42080359980387</v>
      </c>
      <c r="AX19" s="19"/>
      <c r="AY19" s="48" t="n">
        <v>78.7991574112744</v>
      </c>
      <c r="AZ19" s="23"/>
      <c r="BA19" s="47" t="n">
        <v>20.4466215559612</v>
      </c>
      <c r="BB19" s="19"/>
      <c r="BC19" s="48"/>
      <c r="BD19" s="23"/>
      <c r="BE19" s="47" t="n">
        <v>0.0833136263866365</v>
      </c>
      <c r="BF19" s="19"/>
      <c r="BG19" s="48"/>
      <c r="BH19" s="23"/>
      <c r="BI19" s="47" t="n">
        <v>0.250103806573868</v>
      </c>
      <c r="BJ19" s="19"/>
      <c r="BK19" s="48"/>
      <c r="BL19" s="23"/>
      <c r="BM19" s="47" t="n">
        <v>100</v>
      </c>
      <c r="BN19" s="50"/>
      <c r="BO19" s="51" t="n">
        <f aca="false">SUM(G19:AE19)</f>
        <v>0</v>
      </c>
      <c r="BP19" s="51" t="n">
        <f aca="false">SUM(AL19:BK19)</f>
        <v>100</v>
      </c>
      <c r="BQ19" s="51" t="n">
        <f aca="false">+BO19+BP19</f>
        <v>100</v>
      </c>
    </row>
    <row r="20" customFormat="false" ht="15" hidden="false" customHeight="true" outlineLevel="0" collapsed="false">
      <c r="A20" s="1" t="s">
        <v>67</v>
      </c>
      <c r="B20" s="18" t="n">
        <v>11</v>
      </c>
      <c r="C20" s="32" t="s">
        <v>45</v>
      </c>
      <c r="D20" s="20" t="s">
        <v>68</v>
      </c>
      <c r="E20" s="46" t="n">
        <v>1.54953994609463E-005</v>
      </c>
      <c r="F20" s="20"/>
      <c r="G20" s="47"/>
      <c r="H20" s="19"/>
      <c r="I20" s="48"/>
      <c r="J20" s="23"/>
      <c r="K20" s="47"/>
      <c r="L20" s="47"/>
      <c r="M20" s="48"/>
      <c r="N20" s="23"/>
      <c r="O20" s="47"/>
      <c r="P20" s="19"/>
      <c r="Q20" s="48"/>
      <c r="R20" s="23"/>
      <c r="S20" s="47"/>
      <c r="T20" s="19"/>
      <c r="U20" s="48"/>
      <c r="V20" s="23"/>
      <c r="W20" s="47"/>
      <c r="X20" s="47"/>
      <c r="Y20" s="48"/>
      <c r="Z20" s="49"/>
      <c r="AA20" s="47"/>
      <c r="AB20" s="47"/>
      <c r="AC20" s="48"/>
      <c r="AD20" s="49"/>
      <c r="AE20" s="47"/>
      <c r="AF20" s="23"/>
      <c r="AG20" s="3"/>
      <c r="AH20" s="3"/>
      <c r="AI20" s="22" t="n">
        <v>11</v>
      </c>
      <c r="AJ20" s="32" t="str">
        <f aca="false">+C20</f>
        <v>A</v>
      </c>
      <c r="AK20" s="20" t="str">
        <f aca="false">+D20</f>
        <v>AMERICO LIFE</v>
      </c>
      <c r="AL20" s="47"/>
      <c r="AM20" s="19"/>
      <c r="AN20" s="48"/>
      <c r="AO20" s="23"/>
      <c r="AP20" s="47"/>
      <c r="AQ20" s="19"/>
      <c r="AR20" s="48"/>
      <c r="AS20" s="23"/>
      <c r="AT20" s="47"/>
      <c r="AU20" s="20"/>
      <c r="AV20" s="19"/>
      <c r="AW20" s="46"/>
      <c r="AX20" s="19"/>
      <c r="AY20" s="48" t="n">
        <v>100</v>
      </c>
      <c r="AZ20" s="23"/>
      <c r="BA20" s="47"/>
      <c r="BB20" s="19"/>
      <c r="BC20" s="48"/>
      <c r="BD20" s="23"/>
      <c r="BE20" s="47"/>
      <c r="BF20" s="19"/>
      <c r="BG20" s="48"/>
      <c r="BH20" s="23"/>
      <c r="BI20" s="47"/>
      <c r="BJ20" s="19"/>
      <c r="BK20" s="48"/>
      <c r="BL20" s="23"/>
      <c r="BM20" s="47" t="n">
        <v>100</v>
      </c>
      <c r="BN20" s="50"/>
      <c r="BO20" s="51" t="n">
        <f aca="false">SUM(G20:AE20)</f>
        <v>0</v>
      </c>
      <c r="BP20" s="51" t="n">
        <f aca="false">SUM(AL20:BK20)</f>
        <v>100</v>
      </c>
      <c r="BQ20" s="51" t="n">
        <f aca="false">+BO20+BP20</f>
        <v>100</v>
      </c>
    </row>
    <row r="21" customFormat="false" ht="15" hidden="false" customHeight="true" outlineLevel="0" collapsed="false">
      <c r="A21" s="1" t="s">
        <v>69</v>
      </c>
      <c r="B21" s="63" t="n">
        <v>12</v>
      </c>
      <c r="C21" s="64" t="s">
        <v>45</v>
      </c>
      <c r="D21" s="65" t="s">
        <v>70</v>
      </c>
      <c r="E21" s="66" t="n">
        <v>0.0418381702468189</v>
      </c>
      <c r="F21" s="65"/>
      <c r="G21" s="67"/>
      <c r="H21" s="68"/>
      <c r="I21" s="69"/>
      <c r="J21" s="70"/>
      <c r="K21" s="67"/>
      <c r="L21" s="67"/>
      <c r="M21" s="69"/>
      <c r="N21" s="70"/>
      <c r="O21" s="67"/>
      <c r="P21" s="68"/>
      <c r="Q21" s="69"/>
      <c r="R21" s="70"/>
      <c r="S21" s="67"/>
      <c r="T21" s="68"/>
      <c r="U21" s="69"/>
      <c r="V21" s="70"/>
      <c r="W21" s="67"/>
      <c r="X21" s="67"/>
      <c r="Y21" s="69" t="n">
        <v>67.9772510515833</v>
      </c>
      <c r="Z21" s="71"/>
      <c r="AA21" s="67"/>
      <c r="AB21" s="67"/>
      <c r="AC21" s="69"/>
      <c r="AD21" s="71"/>
      <c r="AE21" s="67"/>
      <c r="AF21" s="70"/>
      <c r="AG21" s="3"/>
      <c r="AH21" s="3"/>
      <c r="AI21" s="72" t="n">
        <v>12</v>
      </c>
      <c r="AJ21" s="64" t="str">
        <f aca="false">+C21</f>
        <v>A</v>
      </c>
      <c r="AK21" s="65" t="str">
        <f aca="false">+D21</f>
        <v>ANTARTIDA</v>
      </c>
      <c r="AL21" s="67"/>
      <c r="AM21" s="68"/>
      <c r="AN21" s="69"/>
      <c r="AO21" s="70"/>
      <c r="AP21" s="67"/>
      <c r="AQ21" s="68"/>
      <c r="AR21" s="69"/>
      <c r="AS21" s="70"/>
      <c r="AT21" s="67"/>
      <c r="AU21" s="65"/>
      <c r="AV21" s="43"/>
      <c r="AW21" s="66" t="n">
        <v>0.100179892903939</v>
      </c>
      <c r="AX21" s="68"/>
      <c r="AY21" s="69"/>
      <c r="AZ21" s="70"/>
      <c r="BA21" s="67" t="n">
        <v>31.9225690555128</v>
      </c>
      <c r="BB21" s="68"/>
      <c r="BC21" s="69"/>
      <c r="BD21" s="70"/>
      <c r="BE21" s="67"/>
      <c r="BF21" s="68"/>
      <c r="BG21" s="69"/>
      <c r="BH21" s="70"/>
      <c r="BI21" s="67"/>
      <c r="BJ21" s="68"/>
      <c r="BK21" s="69"/>
      <c r="BL21" s="70"/>
      <c r="BM21" s="67" t="n">
        <v>100</v>
      </c>
      <c r="BN21" s="73"/>
      <c r="BO21" s="51" t="n">
        <f aca="false">SUM(G21:AE21)</f>
        <v>67.9772510515833</v>
      </c>
      <c r="BP21" s="51" t="n">
        <f aca="false">SUM(AL21:BK21)</f>
        <v>32.0227489484167</v>
      </c>
      <c r="BQ21" s="51" t="n">
        <f aca="false">+BO21+BP21</f>
        <v>100</v>
      </c>
    </row>
    <row r="22" customFormat="false" ht="15" hidden="false" customHeight="true" outlineLevel="0" collapsed="false">
      <c r="A22" s="1" t="s">
        <v>71</v>
      </c>
      <c r="B22" s="18" t="n">
        <v>13</v>
      </c>
      <c r="C22" s="45" t="s">
        <v>45</v>
      </c>
      <c r="D22" s="20" t="s">
        <v>72</v>
      </c>
      <c r="E22" s="46" t="n">
        <v>0.202784131544234</v>
      </c>
      <c r="F22" s="20"/>
      <c r="G22" s="47"/>
      <c r="H22" s="19"/>
      <c r="I22" s="48"/>
      <c r="J22" s="23"/>
      <c r="K22" s="47"/>
      <c r="L22" s="47"/>
      <c r="M22" s="48"/>
      <c r="N22" s="23"/>
      <c r="O22" s="47"/>
      <c r="P22" s="19"/>
      <c r="Q22" s="48"/>
      <c r="R22" s="23"/>
      <c r="S22" s="47"/>
      <c r="T22" s="19"/>
      <c r="U22" s="48"/>
      <c r="V22" s="23"/>
      <c r="W22" s="47"/>
      <c r="X22" s="47"/>
      <c r="Y22" s="48"/>
      <c r="Z22" s="49"/>
      <c r="AA22" s="47"/>
      <c r="AB22" s="47"/>
      <c r="AC22" s="48"/>
      <c r="AD22" s="49"/>
      <c r="AE22" s="47"/>
      <c r="AF22" s="23"/>
      <c r="AG22" s="3"/>
      <c r="AH22" s="3"/>
      <c r="AI22" s="22" t="n">
        <v>13</v>
      </c>
      <c r="AJ22" s="32" t="str">
        <f aca="false">+C22</f>
        <v>A</v>
      </c>
      <c r="AK22" s="20" t="str">
        <f aca="false">+D22</f>
        <v>ARGENTINA SALUD Y VIDA</v>
      </c>
      <c r="AL22" s="47"/>
      <c r="AM22" s="19"/>
      <c r="AN22" s="48"/>
      <c r="AO22" s="23"/>
      <c r="AP22" s="47"/>
      <c r="AQ22" s="19"/>
      <c r="AR22" s="48"/>
      <c r="AS22" s="23"/>
      <c r="AT22" s="47"/>
      <c r="AU22" s="20"/>
      <c r="AV22" s="3"/>
      <c r="AW22" s="46"/>
      <c r="AX22" s="19"/>
      <c r="AY22" s="48" t="n">
        <v>19.1738969724663</v>
      </c>
      <c r="AZ22" s="23"/>
      <c r="BA22" s="47" t="n">
        <v>78.8041681290383</v>
      </c>
      <c r="BB22" s="19"/>
      <c r="BC22" s="48"/>
      <c r="BD22" s="23"/>
      <c r="BE22" s="47" t="n">
        <v>2.02193489849543</v>
      </c>
      <c r="BF22" s="19"/>
      <c r="BG22" s="48"/>
      <c r="BH22" s="23"/>
      <c r="BI22" s="47"/>
      <c r="BJ22" s="19"/>
      <c r="BK22" s="48"/>
      <c r="BL22" s="23"/>
      <c r="BM22" s="47" t="n">
        <v>100</v>
      </c>
      <c r="BN22" s="50"/>
      <c r="BO22" s="51" t="n">
        <f aca="false">SUM(G22:AE22)</f>
        <v>0</v>
      </c>
      <c r="BP22" s="51" t="n">
        <f aca="false">SUM(AL22:BK22)</f>
        <v>100</v>
      </c>
      <c r="BQ22" s="51" t="n">
        <f aca="false">+BO22+BP22</f>
        <v>100</v>
      </c>
    </row>
    <row r="23" customFormat="false" ht="15" hidden="false" customHeight="true" outlineLevel="0" collapsed="false">
      <c r="A23" s="1" t="s">
        <v>73</v>
      </c>
      <c r="B23" s="18" t="n">
        <v>14</v>
      </c>
      <c r="C23" s="45" t="s">
        <v>45</v>
      </c>
      <c r="D23" s="20" t="s">
        <v>74</v>
      </c>
      <c r="E23" s="46" t="n">
        <v>0.0723293660335868</v>
      </c>
      <c r="F23" s="20"/>
      <c r="G23" s="47" t="n">
        <v>1.06751981212423</v>
      </c>
      <c r="H23" s="19"/>
      <c r="I23" s="48" t="n">
        <v>7.00730602647993</v>
      </c>
      <c r="J23" s="23"/>
      <c r="K23" s="47" t="n">
        <v>87.9123134065669</v>
      </c>
      <c r="L23" s="47"/>
      <c r="M23" s="48"/>
      <c r="N23" s="23"/>
      <c r="O23" s="47" t="n">
        <v>0.00686330480640356</v>
      </c>
      <c r="P23" s="19"/>
      <c r="Q23" s="48"/>
      <c r="R23" s="23"/>
      <c r="S23" s="47"/>
      <c r="T23" s="19"/>
      <c r="U23" s="48" t="n">
        <v>0.639534789676315</v>
      </c>
      <c r="V23" s="23"/>
      <c r="W23" s="47" t="n">
        <v>0.0760120388804973</v>
      </c>
      <c r="X23" s="47"/>
      <c r="Y23" s="48" t="n">
        <v>2.1880719361009</v>
      </c>
      <c r="Z23" s="49"/>
      <c r="AA23" s="47"/>
      <c r="AB23" s="47"/>
      <c r="AC23" s="48" t="n">
        <v>0.0468087263055437</v>
      </c>
      <c r="AD23" s="49"/>
      <c r="AE23" s="47"/>
      <c r="AF23" s="23"/>
      <c r="AG23" s="3"/>
      <c r="AH23" s="3"/>
      <c r="AI23" s="22" t="n">
        <v>14</v>
      </c>
      <c r="AJ23" s="32" t="str">
        <f aca="false">+C23</f>
        <v>A</v>
      </c>
      <c r="AK23" s="20" t="str">
        <f aca="false">+D23</f>
        <v>ARGOS</v>
      </c>
      <c r="AL23" s="47" t="n">
        <v>0.144005565190198</v>
      </c>
      <c r="AM23" s="19"/>
      <c r="AN23" s="48" t="n">
        <v>0.00156068588720003</v>
      </c>
      <c r="AO23" s="23"/>
      <c r="AP23" s="47" t="n">
        <v>0.533947140967337</v>
      </c>
      <c r="AQ23" s="19"/>
      <c r="AR23" s="48"/>
      <c r="AS23" s="23"/>
      <c r="AT23" s="47"/>
      <c r="AU23" s="20"/>
      <c r="AV23" s="3"/>
      <c r="AW23" s="46" t="n">
        <v>0.171602568182692</v>
      </c>
      <c r="AX23" s="19"/>
      <c r="AY23" s="48"/>
      <c r="AZ23" s="23"/>
      <c r="BA23" s="47" t="n">
        <v>0.204453998831864</v>
      </c>
      <c r="BB23" s="19"/>
      <c r="BC23" s="48"/>
      <c r="BD23" s="23"/>
      <c r="BE23" s="47"/>
      <c r="BF23" s="19"/>
      <c r="BG23" s="48"/>
      <c r="BH23" s="23"/>
      <c r="BI23" s="47"/>
      <c r="BJ23" s="19"/>
      <c r="BK23" s="48"/>
      <c r="BL23" s="23"/>
      <c r="BM23" s="47" t="n">
        <v>100</v>
      </c>
      <c r="BN23" s="50"/>
      <c r="BO23" s="51" t="n">
        <f aca="false">SUM(G23:AE23)</f>
        <v>98.9444300409407</v>
      </c>
      <c r="BP23" s="51" t="n">
        <f aca="false">SUM(AL23:BK23)</f>
        <v>1.05556995905929</v>
      </c>
      <c r="BQ23" s="51" t="n">
        <f aca="false">+BO23+BP23</f>
        <v>100</v>
      </c>
    </row>
    <row r="24" customFormat="false" ht="15" hidden="false" customHeight="true" outlineLevel="0" collapsed="false">
      <c r="A24" s="1" t="s">
        <v>75</v>
      </c>
      <c r="B24" s="18" t="n">
        <v>15</v>
      </c>
      <c r="C24" s="45" t="s">
        <v>54</v>
      </c>
      <c r="D24" s="20" t="s">
        <v>76</v>
      </c>
      <c r="E24" s="46" t="n">
        <v>0.0513866805325306</v>
      </c>
      <c r="F24" s="20"/>
      <c r="G24" s="47"/>
      <c r="H24" s="19"/>
      <c r="I24" s="48"/>
      <c r="J24" s="23"/>
      <c r="K24" s="47"/>
      <c r="L24" s="47"/>
      <c r="M24" s="48" t="n">
        <v>100</v>
      </c>
      <c r="N24" s="23"/>
      <c r="O24" s="47"/>
      <c r="P24" s="19"/>
      <c r="Q24" s="48"/>
      <c r="R24" s="23"/>
      <c r="S24" s="47"/>
      <c r="T24" s="19"/>
      <c r="U24" s="48"/>
      <c r="V24" s="23"/>
      <c r="W24" s="47"/>
      <c r="X24" s="47"/>
      <c r="Y24" s="48"/>
      <c r="Z24" s="49"/>
      <c r="AA24" s="47"/>
      <c r="AB24" s="47"/>
      <c r="AC24" s="48"/>
      <c r="AD24" s="49"/>
      <c r="AE24" s="47"/>
      <c r="AF24" s="23"/>
      <c r="AG24" s="3"/>
      <c r="AH24" s="3"/>
      <c r="AI24" s="22" t="n">
        <v>15</v>
      </c>
      <c r="AJ24" s="32" t="str">
        <f aca="false">+C24</f>
        <v>C</v>
      </c>
      <c r="AK24" s="20" t="str">
        <f aca="false">+D24</f>
        <v>ARGOS MUTUAL</v>
      </c>
      <c r="AL24" s="47"/>
      <c r="AM24" s="19"/>
      <c r="AN24" s="48"/>
      <c r="AO24" s="23"/>
      <c r="AP24" s="47"/>
      <c r="AQ24" s="19"/>
      <c r="AR24" s="48"/>
      <c r="AS24" s="23"/>
      <c r="AT24" s="47"/>
      <c r="AU24" s="20"/>
      <c r="AV24" s="3"/>
      <c r="AW24" s="46"/>
      <c r="AX24" s="19"/>
      <c r="AY24" s="48"/>
      <c r="AZ24" s="23"/>
      <c r="BA24" s="47"/>
      <c r="BB24" s="19"/>
      <c r="BC24" s="48"/>
      <c r="BD24" s="23"/>
      <c r="BE24" s="47"/>
      <c r="BF24" s="19"/>
      <c r="BG24" s="48"/>
      <c r="BH24" s="23"/>
      <c r="BI24" s="47"/>
      <c r="BJ24" s="19"/>
      <c r="BK24" s="48"/>
      <c r="BL24" s="23"/>
      <c r="BM24" s="47" t="n">
        <v>100</v>
      </c>
      <c r="BN24" s="50"/>
      <c r="BO24" s="51" t="n">
        <f aca="false">SUM(G24:AE24)</f>
        <v>100</v>
      </c>
      <c r="BP24" s="51" t="n">
        <f aca="false">SUM(AL24:BK24)</f>
        <v>0</v>
      </c>
      <c r="BQ24" s="51" t="n">
        <f aca="false">+BO24+BP24</f>
        <v>100</v>
      </c>
    </row>
    <row r="25" customFormat="false" ht="15" hidden="false" customHeight="true" outlineLevel="0" collapsed="false">
      <c r="A25" s="1" t="s">
        <v>77</v>
      </c>
      <c r="B25" s="18" t="n">
        <v>16</v>
      </c>
      <c r="C25" s="45" t="s">
        <v>45</v>
      </c>
      <c r="D25" s="20" t="s">
        <v>78</v>
      </c>
      <c r="E25" s="46" t="n">
        <v>0.369242056424829</v>
      </c>
      <c r="F25" s="20"/>
      <c r="G25" s="47" t="n">
        <v>-0.00562879094635567</v>
      </c>
      <c r="H25" s="19"/>
      <c r="I25" s="48" t="n">
        <v>1.68654911040654</v>
      </c>
      <c r="J25" s="23"/>
      <c r="K25" s="47" t="n">
        <v>0.189012548307491</v>
      </c>
      <c r="L25" s="47"/>
      <c r="M25" s="48"/>
      <c r="N25" s="23"/>
      <c r="O25" s="47"/>
      <c r="P25" s="19"/>
      <c r="Q25" s="48"/>
      <c r="R25" s="23"/>
      <c r="S25" s="47"/>
      <c r="T25" s="19"/>
      <c r="U25" s="48" t="n">
        <v>0.0279720616932558</v>
      </c>
      <c r="V25" s="23"/>
      <c r="W25" s="47" t="n">
        <v>0.0148296530954474</v>
      </c>
      <c r="X25" s="47"/>
      <c r="Y25" s="48" t="n">
        <v>93.7867457954662</v>
      </c>
      <c r="Z25" s="49"/>
      <c r="AA25" s="47" t="n">
        <v>4.28462232083087</v>
      </c>
      <c r="AB25" s="47"/>
      <c r="AC25" s="48"/>
      <c r="AD25" s="49"/>
      <c r="AE25" s="47"/>
      <c r="AF25" s="23"/>
      <c r="AG25" s="3"/>
      <c r="AH25" s="3"/>
      <c r="AI25" s="22" t="n">
        <v>16</v>
      </c>
      <c r="AJ25" s="32" t="str">
        <f aca="false">+C25</f>
        <v>A</v>
      </c>
      <c r="AK25" s="20" t="str">
        <f aca="false">+D25</f>
        <v>ASEG. CREDITOS Y GTIAS.</v>
      </c>
      <c r="AL25" s="47" t="n">
        <v>0.000231705471013295</v>
      </c>
      <c r="AM25" s="19"/>
      <c r="AN25" s="48" t="n">
        <v>6.12825957730935E-005</v>
      </c>
      <c r="AO25" s="23"/>
      <c r="AP25" s="47"/>
      <c r="AQ25" s="19"/>
      <c r="AR25" s="48"/>
      <c r="AS25" s="23"/>
      <c r="AT25" s="47"/>
      <c r="AU25" s="20"/>
      <c r="AV25" s="3"/>
      <c r="AW25" s="46" t="n">
        <v>0.0156043130797685</v>
      </c>
      <c r="AX25" s="19"/>
      <c r="AY25" s="48"/>
      <c r="AZ25" s="23"/>
      <c r="BA25" s="47"/>
      <c r="BB25" s="19"/>
      <c r="BC25" s="48"/>
      <c r="BD25" s="23"/>
      <c r="BE25" s="47"/>
      <c r="BF25" s="19"/>
      <c r="BG25" s="48"/>
      <c r="BH25" s="23"/>
      <c r="BI25" s="47"/>
      <c r="BJ25" s="19"/>
      <c r="BK25" s="48"/>
      <c r="BL25" s="23"/>
      <c r="BM25" s="47" t="n">
        <v>100</v>
      </c>
      <c r="BN25" s="50"/>
      <c r="BO25" s="51" t="n">
        <f aca="false">SUM(G25:AE25)</f>
        <v>99.9841026988535</v>
      </c>
      <c r="BP25" s="51" t="n">
        <f aca="false">SUM(AL25:BK25)</f>
        <v>0.0158973011465549</v>
      </c>
      <c r="BQ25" s="51" t="n">
        <f aca="false">+BO25+BP25</f>
        <v>100</v>
      </c>
    </row>
    <row r="26" customFormat="false" ht="15" hidden="false" customHeight="true" outlineLevel="0" collapsed="false">
      <c r="A26" s="1" t="s">
        <v>79</v>
      </c>
      <c r="B26" s="18" t="n">
        <v>17</v>
      </c>
      <c r="C26" s="45" t="s">
        <v>45</v>
      </c>
      <c r="D26" s="20" t="s">
        <v>80</v>
      </c>
      <c r="E26" s="46" t="n">
        <v>0.274917344420267</v>
      </c>
      <c r="F26" s="20"/>
      <c r="G26" s="47" t="n">
        <v>1.53149403933469</v>
      </c>
      <c r="H26" s="19"/>
      <c r="I26" s="48" t="n">
        <v>4.635774885295</v>
      </c>
      <c r="J26" s="23"/>
      <c r="K26" s="47" t="n">
        <v>39.9881670733789</v>
      </c>
      <c r="L26" s="47"/>
      <c r="M26" s="48"/>
      <c r="N26" s="23"/>
      <c r="O26" s="47" t="n">
        <v>0.0351806647360096</v>
      </c>
      <c r="P26" s="19"/>
      <c r="Q26" s="48"/>
      <c r="R26" s="23"/>
      <c r="S26" s="47"/>
      <c r="T26" s="19"/>
      <c r="U26" s="48" t="n">
        <v>1.78351412365432</v>
      </c>
      <c r="V26" s="23"/>
      <c r="W26" s="47" t="n">
        <v>0.277385686651476</v>
      </c>
      <c r="X26" s="47"/>
      <c r="Y26" s="48" t="n">
        <v>48.2900416595194</v>
      </c>
      <c r="Z26" s="49"/>
      <c r="AA26" s="47"/>
      <c r="AB26" s="47"/>
      <c r="AC26" s="48"/>
      <c r="AD26" s="49"/>
      <c r="AE26" s="47"/>
      <c r="AF26" s="23"/>
      <c r="AG26" s="3"/>
      <c r="AH26" s="3"/>
      <c r="AI26" s="22" t="n">
        <v>17</v>
      </c>
      <c r="AJ26" s="32" t="str">
        <f aca="false">+C26</f>
        <v>A</v>
      </c>
      <c r="AK26" s="20" t="str">
        <f aca="false">+D26</f>
        <v>ASEG. DE CAUCIONES</v>
      </c>
      <c r="AL26" s="47" t="n">
        <v>1.99903504385237</v>
      </c>
      <c r="AM26" s="19"/>
      <c r="AN26" s="48" t="n">
        <v>0.299543013226081</v>
      </c>
      <c r="AO26" s="23"/>
      <c r="AP26" s="47" t="n">
        <v>0.613393568673436</v>
      </c>
      <c r="AQ26" s="19"/>
      <c r="AR26" s="48" t="n">
        <v>0.546470241678277</v>
      </c>
      <c r="AS26" s="23"/>
      <c r="AT26" s="47"/>
      <c r="AU26" s="20"/>
      <c r="AV26" s="3"/>
      <c r="AW26" s="46"/>
      <c r="AX26" s="19"/>
      <c r="AY26" s="48"/>
      <c r="AZ26" s="23"/>
      <c r="BA26" s="47"/>
      <c r="BB26" s="19"/>
      <c r="BC26" s="48"/>
      <c r="BD26" s="23"/>
      <c r="BE26" s="47"/>
      <c r="BF26" s="19"/>
      <c r="BG26" s="48"/>
      <c r="BH26" s="23"/>
      <c r="BI26" s="47"/>
      <c r="BJ26" s="19"/>
      <c r="BK26" s="48"/>
      <c r="BL26" s="23"/>
      <c r="BM26" s="47" t="n">
        <v>100</v>
      </c>
      <c r="BN26" s="50"/>
      <c r="BO26" s="51" t="n">
        <f aca="false">SUM(G26:AE26)</f>
        <v>96.5415581325698</v>
      </c>
      <c r="BP26" s="51" t="n">
        <f aca="false">SUM(AL26:BK26)</f>
        <v>3.45844186743016</v>
      </c>
      <c r="BQ26" s="51" t="n">
        <f aca="false">+BO26+BP26</f>
        <v>100</v>
      </c>
    </row>
    <row r="27" customFormat="false" ht="15" hidden="false" customHeight="true" outlineLevel="0" collapsed="false">
      <c r="A27" s="1" t="s">
        <v>81</v>
      </c>
      <c r="B27" s="18" t="n">
        <v>18</v>
      </c>
      <c r="C27" s="45" t="s">
        <v>45</v>
      </c>
      <c r="D27" s="20" t="s">
        <v>82</v>
      </c>
      <c r="E27" s="46" t="n">
        <v>0.00816414726938117</v>
      </c>
      <c r="F27" s="20"/>
      <c r="G27" s="47"/>
      <c r="H27" s="19"/>
      <c r="I27" s="48"/>
      <c r="J27" s="23"/>
      <c r="K27" s="47"/>
      <c r="L27" s="47"/>
      <c r="M27" s="48"/>
      <c r="N27" s="23"/>
      <c r="O27" s="47"/>
      <c r="P27" s="19"/>
      <c r="Q27" s="48"/>
      <c r="R27" s="23"/>
      <c r="S27" s="47"/>
      <c r="T27" s="19"/>
      <c r="U27" s="48"/>
      <c r="V27" s="23"/>
      <c r="W27" s="47"/>
      <c r="X27" s="47"/>
      <c r="Y27" s="48"/>
      <c r="Z27" s="49"/>
      <c r="AA27" s="47"/>
      <c r="AB27" s="47"/>
      <c r="AC27" s="48"/>
      <c r="AD27" s="49"/>
      <c r="AE27" s="47"/>
      <c r="AF27" s="23"/>
      <c r="AG27" s="3"/>
      <c r="AH27" s="3"/>
      <c r="AI27" s="22" t="n">
        <v>18</v>
      </c>
      <c r="AJ27" s="32" t="str">
        <f aca="false">+C27</f>
        <v>A</v>
      </c>
      <c r="AK27" s="20" t="str">
        <f aca="false">+D27</f>
        <v>ASEGURADORES DE PERSONAS</v>
      </c>
      <c r="AL27" s="47"/>
      <c r="AM27" s="19"/>
      <c r="AN27" s="48"/>
      <c r="AO27" s="23"/>
      <c r="AP27" s="47"/>
      <c r="AQ27" s="19"/>
      <c r="AR27" s="48"/>
      <c r="AS27" s="23"/>
      <c r="AT27" s="47"/>
      <c r="AU27" s="20"/>
      <c r="AV27" s="43"/>
      <c r="AW27" s="46"/>
      <c r="AX27" s="19"/>
      <c r="AY27" s="48" t="n">
        <v>4.32786822483466</v>
      </c>
      <c r="AZ27" s="23"/>
      <c r="BA27" s="47" t="n">
        <v>95.6721317751654</v>
      </c>
      <c r="BB27" s="19"/>
      <c r="BC27" s="48"/>
      <c r="BD27" s="23"/>
      <c r="BE27" s="47"/>
      <c r="BF27" s="19"/>
      <c r="BG27" s="48"/>
      <c r="BH27" s="23"/>
      <c r="BI27" s="47"/>
      <c r="BJ27" s="19"/>
      <c r="BK27" s="48"/>
      <c r="BL27" s="23"/>
      <c r="BM27" s="47" t="n">
        <v>100</v>
      </c>
      <c r="BN27" s="50"/>
      <c r="BO27" s="51" t="n">
        <f aca="false">SUM(G27:AE27)</f>
        <v>0</v>
      </c>
      <c r="BP27" s="51" t="n">
        <f aca="false">SUM(AL27:BK27)</f>
        <v>100</v>
      </c>
      <c r="BQ27" s="51" t="n">
        <f aca="false">+BO27+BP27</f>
        <v>100</v>
      </c>
    </row>
    <row r="28" customFormat="false" ht="15" hidden="false" customHeight="true" outlineLevel="0" collapsed="false">
      <c r="A28" s="1" t="s">
        <v>83</v>
      </c>
      <c r="B28" s="52" t="n">
        <v>19</v>
      </c>
      <c r="C28" s="53" t="s">
        <v>54</v>
      </c>
      <c r="D28" s="54" t="s">
        <v>84</v>
      </c>
      <c r="E28" s="55" t="n">
        <v>0.0241615301028064</v>
      </c>
      <c r="F28" s="54"/>
      <c r="G28" s="56"/>
      <c r="H28" s="57"/>
      <c r="I28" s="58"/>
      <c r="J28" s="59"/>
      <c r="K28" s="56"/>
      <c r="L28" s="56"/>
      <c r="M28" s="58"/>
      <c r="N28" s="59"/>
      <c r="O28" s="56"/>
      <c r="P28" s="57"/>
      <c r="Q28" s="58" t="n">
        <v>76.3117213699017</v>
      </c>
      <c r="R28" s="59"/>
      <c r="S28" s="56"/>
      <c r="T28" s="57"/>
      <c r="U28" s="58"/>
      <c r="V28" s="59"/>
      <c r="W28" s="56"/>
      <c r="X28" s="56"/>
      <c r="Y28" s="58"/>
      <c r="Z28" s="60"/>
      <c r="AA28" s="56"/>
      <c r="AB28" s="56"/>
      <c r="AC28" s="58"/>
      <c r="AD28" s="60"/>
      <c r="AE28" s="56"/>
      <c r="AF28" s="59"/>
      <c r="AG28" s="3"/>
      <c r="AH28" s="3"/>
      <c r="AI28" s="61" t="n">
        <v>19</v>
      </c>
      <c r="AJ28" s="53" t="str">
        <f aca="false">+C28</f>
        <v>C</v>
      </c>
      <c r="AK28" s="54" t="str">
        <f aca="false">+D28</f>
        <v>ASOCIACION MUTUAL DAN</v>
      </c>
      <c r="AL28" s="56"/>
      <c r="AM28" s="57"/>
      <c r="AN28" s="58"/>
      <c r="AO28" s="59"/>
      <c r="AP28" s="56"/>
      <c r="AQ28" s="57"/>
      <c r="AR28" s="58"/>
      <c r="AS28" s="59"/>
      <c r="AT28" s="56"/>
      <c r="AU28" s="54"/>
      <c r="AV28" s="19"/>
      <c r="AW28" s="55"/>
      <c r="AX28" s="57"/>
      <c r="AY28" s="58"/>
      <c r="AZ28" s="59"/>
      <c r="BA28" s="56"/>
      <c r="BB28" s="57"/>
      <c r="BC28" s="58"/>
      <c r="BD28" s="59"/>
      <c r="BE28" s="56" t="n">
        <v>23.6683134127847</v>
      </c>
      <c r="BF28" s="57"/>
      <c r="BG28" s="58" t="n">
        <v>0.0199652173135683</v>
      </c>
      <c r="BH28" s="59"/>
      <c r="BI28" s="56"/>
      <c r="BJ28" s="57"/>
      <c r="BK28" s="58"/>
      <c r="BL28" s="59"/>
      <c r="BM28" s="56" t="n">
        <v>100</v>
      </c>
      <c r="BN28" s="62"/>
      <c r="BO28" s="51" t="n">
        <f aca="false">SUM(G28:AE28)</f>
        <v>76.3117213699017</v>
      </c>
      <c r="BP28" s="51" t="n">
        <f aca="false">SUM(AL28:BK28)</f>
        <v>23.6882786300983</v>
      </c>
      <c r="BQ28" s="51" t="n">
        <f aca="false">+BO28+BP28</f>
        <v>100</v>
      </c>
    </row>
    <row r="29" customFormat="false" ht="15" hidden="false" customHeight="true" outlineLevel="0" collapsed="false">
      <c r="A29" s="1" t="s">
        <v>85</v>
      </c>
      <c r="B29" s="18" t="n">
        <v>20</v>
      </c>
      <c r="C29" s="32" t="s">
        <v>45</v>
      </c>
      <c r="D29" s="20" t="s">
        <v>86</v>
      </c>
      <c r="E29" s="46" t="n">
        <v>0.940676482845463</v>
      </c>
      <c r="F29" s="20"/>
      <c r="G29" s="47"/>
      <c r="H29" s="19"/>
      <c r="I29" s="48"/>
      <c r="J29" s="23"/>
      <c r="K29" s="47"/>
      <c r="L29" s="47"/>
      <c r="M29" s="48"/>
      <c r="N29" s="23"/>
      <c r="O29" s="47"/>
      <c r="P29" s="19"/>
      <c r="Q29" s="48"/>
      <c r="R29" s="23"/>
      <c r="S29" s="47"/>
      <c r="T29" s="19"/>
      <c r="U29" s="48"/>
      <c r="V29" s="23"/>
      <c r="W29" s="47"/>
      <c r="X29" s="47"/>
      <c r="Y29" s="48"/>
      <c r="Z29" s="49"/>
      <c r="AA29" s="47"/>
      <c r="AB29" s="47"/>
      <c r="AC29" s="48"/>
      <c r="AD29" s="49"/>
      <c r="AE29" s="47"/>
      <c r="AF29" s="23"/>
      <c r="AG29" s="3"/>
      <c r="AH29" s="3"/>
      <c r="AI29" s="22" t="n">
        <v>20</v>
      </c>
      <c r="AJ29" s="32" t="str">
        <f aca="false">+C29</f>
        <v>A</v>
      </c>
      <c r="AK29" s="20" t="str">
        <f aca="false">+D29</f>
        <v>ASOCIART A.R.T.</v>
      </c>
      <c r="AL29" s="47"/>
      <c r="AM29" s="19"/>
      <c r="AN29" s="48"/>
      <c r="AO29" s="23"/>
      <c r="AP29" s="47"/>
      <c r="AQ29" s="19"/>
      <c r="AR29" s="48"/>
      <c r="AS29" s="23"/>
      <c r="AT29" s="47" t="n">
        <v>100</v>
      </c>
      <c r="AU29" s="20"/>
      <c r="AV29" s="19"/>
      <c r="AW29" s="46"/>
      <c r="AX29" s="19"/>
      <c r="AY29" s="48"/>
      <c r="AZ29" s="23"/>
      <c r="BA29" s="47"/>
      <c r="BB29" s="19"/>
      <c r="BC29" s="48"/>
      <c r="BD29" s="23"/>
      <c r="BE29" s="47"/>
      <c r="BF29" s="19"/>
      <c r="BG29" s="48"/>
      <c r="BH29" s="23"/>
      <c r="BI29" s="47"/>
      <c r="BJ29" s="19"/>
      <c r="BK29" s="48"/>
      <c r="BL29" s="23"/>
      <c r="BM29" s="47" t="n">
        <v>100</v>
      </c>
      <c r="BN29" s="50"/>
      <c r="BO29" s="51" t="n">
        <f aca="false">SUM(G29:AE29)</f>
        <v>0</v>
      </c>
      <c r="BP29" s="51" t="n">
        <f aca="false">SUM(AL29:BK29)</f>
        <v>100</v>
      </c>
      <c r="BQ29" s="51" t="n">
        <f aca="false">+BO29+BP29</f>
        <v>100</v>
      </c>
    </row>
    <row r="30" customFormat="false" ht="15" hidden="false" customHeight="true" outlineLevel="0" collapsed="false">
      <c r="A30" s="1" t="s">
        <v>87</v>
      </c>
      <c r="B30" s="18" t="n">
        <v>21</v>
      </c>
      <c r="C30" s="32" t="s">
        <v>45</v>
      </c>
      <c r="D30" s="20" t="s">
        <v>88</v>
      </c>
      <c r="E30" s="46" t="n">
        <v>0.0563769437152565</v>
      </c>
      <c r="F30" s="20"/>
      <c r="G30" s="47" t="n">
        <v>4.3282207324799</v>
      </c>
      <c r="H30" s="19"/>
      <c r="I30" s="48" t="n">
        <v>10.0611586633008</v>
      </c>
      <c r="J30" s="23"/>
      <c r="K30" s="47" t="n">
        <v>66.3863411131068</v>
      </c>
      <c r="L30" s="47"/>
      <c r="M30" s="48"/>
      <c r="N30" s="23"/>
      <c r="O30" s="47" t="n">
        <v>0.0431418868542</v>
      </c>
      <c r="P30" s="19"/>
      <c r="Q30" s="48" t="n">
        <v>15.1820039387946</v>
      </c>
      <c r="R30" s="23"/>
      <c r="S30" s="47"/>
      <c r="T30" s="19"/>
      <c r="U30" s="48" t="n">
        <v>1.64333902929827</v>
      </c>
      <c r="V30" s="23"/>
      <c r="W30" s="47" t="n">
        <v>0.310895349253007</v>
      </c>
      <c r="X30" s="47"/>
      <c r="Y30" s="48"/>
      <c r="Z30" s="49"/>
      <c r="AA30" s="47"/>
      <c r="AB30" s="47"/>
      <c r="AC30" s="48"/>
      <c r="AD30" s="49"/>
      <c r="AE30" s="47"/>
      <c r="AF30" s="23"/>
      <c r="AG30" s="3"/>
      <c r="AH30" s="3"/>
      <c r="AI30" s="22" t="n">
        <v>21</v>
      </c>
      <c r="AJ30" s="32" t="str">
        <f aca="false">+C30</f>
        <v>A</v>
      </c>
      <c r="AK30" s="20" t="str">
        <f aca="false">+D30</f>
        <v>ASTRO</v>
      </c>
      <c r="AL30" s="47" t="n">
        <v>0.30035275304927</v>
      </c>
      <c r="AM30" s="19"/>
      <c r="AN30" s="48" t="n">
        <v>0.00575654233900149</v>
      </c>
      <c r="AO30" s="23"/>
      <c r="AP30" s="47" t="n">
        <v>1.53549824868133</v>
      </c>
      <c r="AQ30" s="19"/>
      <c r="AR30" s="48"/>
      <c r="AS30" s="23"/>
      <c r="AT30" s="47"/>
      <c r="AU30" s="20"/>
      <c r="AV30" s="19"/>
      <c r="AW30" s="46" t="n">
        <v>0.29409373586837</v>
      </c>
      <c r="AX30" s="19"/>
      <c r="AY30" s="48"/>
      <c r="AZ30" s="23"/>
      <c r="BA30" s="47" t="n">
        <v>-0.0908019930255377</v>
      </c>
      <c r="BB30" s="19"/>
      <c r="BC30" s="48"/>
      <c r="BD30" s="23"/>
      <c r="BE30" s="47"/>
      <c r="BF30" s="19"/>
      <c r="BG30" s="48"/>
      <c r="BH30" s="23"/>
      <c r="BI30" s="47"/>
      <c r="BJ30" s="19"/>
      <c r="BK30" s="48"/>
      <c r="BL30" s="23"/>
      <c r="BM30" s="47" t="n">
        <v>100</v>
      </c>
      <c r="BN30" s="50"/>
      <c r="BO30" s="51" t="n">
        <f aca="false">SUM(G30:AE30)</f>
        <v>97.9551007130876</v>
      </c>
      <c r="BP30" s="51" t="n">
        <f aca="false">SUM(AL30:BK30)</f>
        <v>2.04489928691244</v>
      </c>
      <c r="BQ30" s="51" t="n">
        <f aca="false">+BO30+BP30</f>
        <v>100</v>
      </c>
    </row>
    <row r="31" customFormat="false" ht="15" hidden="false" customHeight="true" outlineLevel="0" collapsed="false">
      <c r="A31" s="1" t="s">
        <v>89</v>
      </c>
      <c r="B31" s="18" t="n">
        <v>22</v>
      </c>
      <c r="C31" s="32" t="s">
        <v>45</v>
      </c>
      <c r="D31" s="20" t="s">
        <v>90</v>
      </c>
      <c r="E31" s="46" t="n">
        <v>0.440450412091469</v>
      </c>
      <c r="F31" s="20"/>
      <c r="G31" s="47" t="n">
        <v>9.13040796616694</v>
      </c>
      <c r="H31" s="19"/>
      <c r="I31" s="48" t="n">
        <v>24.0776088709927</v>
      </c>
      <c r="J31" s="23"/>
      <c r="K31" s="47" t="n">
        <v>33.6608652313851</v>
      </c>
      <c r="L31" s="47"/>
      <c r="M31" s="48"/>
      <c r="N31" s="23"/>
      <c r="O31" s="47" t="n">
        <v>0.0209143666591669</v>
      </c>
      <c r="P31" s="19"/>
      <c r="Q31" s="48"/>
      <c r="R31" s="23"/>
      <c r="S31" s="47"/>
      <c r="T31" s="19"/>
      <c r="U31" s="48" t="n">
        <v>4.14442402493273</v>
      </c>
      <c r="V31" s="23"/>
      <c r="W31" s="47" t="n">
        <v>0.974783168628867</v>
      </c>
      <c r="X31" s="47"/>
      <c r="Y31" s="48" t="n">
        <v>0.0828026123529582</v>
      </c>
      <c r="Z31" s="49"/>
      <c r="AA31" s="47"/>
      <c r="AB31" s="47"/>
      <c r="AC31" s="48"/>
      <c r="AD31" s="49"/>
      <c r="AE31" s="47" t="n">
        <v>0.0713883924571285</v>
      </c>
      <c r="AF31" s="23"/>
      <c r="AG31" s="3"/>
      <c r="AH31" s="3"/>
      <c r="AI31" s="22" t="n">
        <v>22</v>
      </c>
      <c r="AJ31" s="32" t="str">
        <f aca="false">+C31</f>
        <v>A</v>
      </c>
      <c r="AK31" s="20" t="str">
        <f aca="false">+D31</f>
        <v>AXA</v>
      </c>
      <c r="AL31" s="47" t="n">
        <v>0.71842648732173</v>
      </c>
      <c r="AM31" s="19"/>
      <c r="AN31" s="48" t="n">
        <v>0.923689919171742</v>
      </c>
      <c r="AO31" s="23"/>
      <c r="AP31" s="47" t="n">
        <v>4.88949003819981</v>
      </c>
      <c r="AQ31" s="19"/>
      <c r="AR31" s="48" t="n">
        <v>0.874876529795991</v>
      </c>
      <c r="AS31" s="23"/>
      <c r="AT31" s="47"/>
      <c r="AU31" s="20"/>
      <c r="AV31" s="19"/>
      <c r="AW31" s="46" t="n">
        <v>2.12146444023842</v>
      </c>
      <c r="AX31" s="19"/>
      <c r="AY31" s="48" t="n">
        <v>0.00942739803782371</v>
      </c>
      <c r="AZ31" s="23"/>
      <c r="BA31" s="47" t="n">
        <v>18.2766819331332</v>
      </c>
      <c r="BB31" s="19"/>
      <c r="BC31" s="48" t="n">
        <v>0.0227486205257258</v>
      </c>
      <c r="BD31" s="23"/>
      <c r="BE31" s="47"/>
      <c r="BF31" s="19"/>
      <c r="BG31" s="48"/>
      <c r="BH31" s="23"/>
      <c r="BI31" s="47"/>
      <c r="BJ31" s="19"/>
      <c r="BK31" s="48"/>
      <c r="BL31" s="23"/>
      <c r="BM31" s="47" t="n">
        <v>100</v>
      </c>
      <c r="BN31" s="50"/>
      <c r="BO31" s="51" t="n">
        <f aca="false">SUM(G31:AE31)</f>
        <v>72.1631946335755</v>
      </c>
      <c r="BP31" s="51" t="n">
        <f aca="false">SUM(AL31:BK31)</f>
        <v>27.8368053664245</v>
      </c>
      <c r="BQ31" s="51" t="n">
        <f aca="false">+BO31+BP31</f>
        <v>100</v>
      </c>
    </row>
    <row r="32" customFormat="false" ht="15" hidden="false" customHeight="true" outlineLevel="0" collapsed="false">
      <c r="A32" s="1" t="s">
        <v>91</v>
      </c>
      <c r="B32" s="18" t="n">
        <v>23</v>
      </c>
      <c r="C32" s="32" t="s">
        <v>45</v>
      </c>
      <c r="D32" s="20" t="s">
        <v>92</v>
      </c>
      <c r="E32" s="46" t="n">
        <v>0.407291624931542</v>
      </c>
      <c r="F32" s="20"/>
      <c r="G32" s="47" t="n">
        <v>5.76090766112566</v>
      </c>
      <c r="H32" s="19"/>
      <c r="I32" s="48" t="n">
        <v>9.90448350922046</v>
      </c>
      <c r="J32" s="23"/>
      <c r="K32" s="47"/>
      <c r="L32" s="47"/>
      <c r="M32" s="48"/>
      <c r="N32" s="23"/>
      <c r="O32" s="47" t="n">
        <v>0.00118778746148898</v>
      </c>
      <c r="P32" s="19"/>
      <c r="Q32" s="48"/>
      <c r="R32" s="23"/>
      <c r="S32" s="47"/>
      <c r="T32" s="19"/>
      <c r="U32" s="48" t="n">
        <v>3.20359638122741</v>
      </c>
      <c r="V32" s="23"/>
      <c r="W32" s="47" t="n">
        <v>3.22469652319721</v>
      </c>
      <c r="X32" s="47"/>
      <c r="Y32" s="48"/>
      <c r="Z32" s="49"/>
      <c r="AA32" s="47"/>
      <c r="AB32" s="47"/>
      <c r="AC32" s="48"/>
      <c r="AD32" s="49"/>
      <c r="AE32" s="47"/>
      <c r="AF32" s="23"/>
      <c r="AG32" s="3"/>
      <c r="AH32" s="3"/>
      <c r="AI32" s="22" t="n">
        <v>23</v>
      </c>
      <c r="AJ32" s="32" t="str">
        <f aca="false">+C32</f>
        <v>A</v>
      </c>
      <c r="AK32" s="20" t="str">
        <f aca="false">+D32</f>
        <v>BBV</v>
      </c>
      <c r="AL32" s="47"/>
      <c r="AM32" s="19"/>
      <c r="AN32" s="48"/>
      <c r="AO32" s="23"/>
      <c r="AP32" s="47"/>
      <c r="AQ32" s="19"/>
      <c r="AR32" s="48" t="n">
        <v>0.812347784589614</v>
      </c>
      <c r="AS32" s="23"/>
      <c r="AT32" s="47"/>
      <c r="AU32" s="20"/>
      <c r="AV32" s="19"/>
      <c r="AW32" s="46" t="n">
        <v>0.00893637762809594</v>
      </c>
      <c r="AX32" s="19"/>
      <c r="AY32" s="48"/>
      <c r="AZ32" s="23"/>
      <c r="BA32" s="47" t="n">
        <v>77.0838439755501</v>
      </c>
      <c r="BB32" s="19"/>
      <c r="BC32" s="48"/>
      <c r="BD32" s="23"/>
      <c r="BE32" s="47"/>
      <c r="BF32" s="19"/>
      <c r="BG32" s="48"/>
      <c r="BH32" s="23"/>
      <c r="BI32" s="47"/>
      <c r="BJ32" s="19"/>
      <c r="BK32" s="48"/>
      <c r="BL32" s="23"/>
      <c r="BM32" s="47" t="n">
        <v>100</v>
      </c>
      <c r="BN32" s="50"/>
      <c r="BO32" s="51" t="n">
        <f aca="false">SUM(G32:AE32)</f>
        <v>22.0948718622322</v>
      </c>
      <c r="BP32" s="51" t="n">
        <f aca="false">SUM(AL32:BK32)</f>
        <v>77.9051281377678</v>
      </c>
      <c r="BQ32" s="51" t="n">
        <f aca="false">+BO32+BP32</f>
        <v>100</v>
      </c>
    </row>
    <row r="33" customFormat="false" ht="15" hidden="false" customHeight="true" outlineLevel="0" collapsed="false">
      <c r="A33" s="1" t="s">
        <v>93</v>
      </c>
      <c r="B33" s="63" t="n">
        <v>24</v>
      </c>
      <c r="C33" s="64" t="s">
        <v>45</v>
      </c>
      <c r="D33" s="65" t="s">
        <v>94</v>
      </c>
      <c r="E33" s="66" t="n">
        <v>0.0137394189948811</v>
      </c>
      <c r="F33" s="65"/>
      <c r="G33" s="67"/>
      <c r="H33" s="68"/>
      <c r="I33" s="69"/>
      <c r="J33" s="70"/>
      <c r="K33" s="67"/>
      <c r="L33" s="67"/>
      <c r="M33" s="69"/>
      <c r="N33" s="70"/>
      <c r="O33" s="67"/>
      <c r="P33" s="68"/>
      <c r="Q33" s="69"/>
      <c r="R33" s="70"/>
      <c r="S33" s="67"/>
      <c r="T33" s="68"/>
      <c r="U33" s="69"/>
      <c r="V33" s="70"/>
      <c r="W33" s="67"/>
      <c r="X33" s="67"/>
      <c r="Y33" s="69"/>
      <c r="Z33" s="71"/>
      <c r="AA33" s="67"/>
      <c r="AB33" s="67"/>
      <c r="AC33" s="69"/>
      <c r="AD33" s="71"/>
      <c r="AE33" s="67"/>
      <c r="AF33" s="70"/>
      <c r="AG33" s="3"/>
      <c r="AH33" s="3"/>
      <c r="AI33" s="72" t="n">
        <v>24</v>
      </c>
      <c r="AJ33" s="64" t="str">
        <f aca="false">+C33</f>
        <v>A</v>
      </c>
      <c r="AK33" s="65" t="str">
        <f aca="false">+D33</f>
        <v>BENEFICIO</v>
      </c>
      <c r="AL33" s="67"/>
      <c r="AM33" s="68"/>
      <c r="AN33" s="69"/>
      <c r="AO33" s="70"/>
      <c r="AP33" s="67"/>
      <c r="AQ33" s="68"/>
      <c r="AR33" s="69"/>
      <c r="AS33" s="70"/>
      <c r="AT33" s="67"/>
      <c r="AU33" s="65"/>
      <c r="AV33" s="43"/>
      <c r="AW33" s="66" t="n">
        <v>8.59888510547128</v>
      </c>
      <c r="AX33" s="68"/>
      <c r="AY33" s="69" t="n">
        <v>2.25664138368937</v>
      </c>
      <c r="AZ33" s="70"/>
      <c r="BA33" s="67" t="n">
        <v>89.1488747304253</v>
      </c>
      <c r="BB33" s="68"/>
      <c r="BC33" s="69"/>
      <c r="BD33" s="70"/>
      <c r="BE33" s="67"/>
      <c r="BF33" s="68"/>
      <c r="BG33" s="69"/>
      <c r="BH33" s="70"/>
      <c r="BI33" s="67" t="n">
        <v>-0.00440121958595327</v>
      </c>
      <c r="BJ33" s="68"/>
      <c r="BK33" s="69"/>
      <c r="BL33" s="70"/>
      <c r="BM33" s="67" t="n">
        <v>100</v>
      </c>
      <c r="BN33" s="73"/>
      <c r="BO33" s="51" t="n">
        <f aca="false">SUM(G33:AE33)</f>
        <v>0</v>
      </c>
      <c r="BP33" s="51" t="n">
        <f aca="false">SUM(AL33:BK33)</f>
        <v>100</v>
      </c>
      <c r="BQ33" s="51" t="n">
        <f aca="false">+BO33+BP33</f>
        <v>100</v>
      </c>
    </row>
    <row r="34" customFormat="false" ht="15" hidden="false" customHeight="true" outlineLevel="0" collapsed="false">
      <c r="A34" s="1" t="s">
        <v>95</v>
      </c>
      <c r="B34" s="18" t="n">
        <v>25</v>
      </c>
      <c r="C34" s="45" t="s">
        <v>45</v>
      </c>
      <c r="D34" s="20" t="s">
        <v>96</v>
      </c>
      <c r="E34" s="46" t="n">
        <v>0.464816713319592</v>
      </c>
      <c r="F34" s="20"/>
      <c r="G34" s="47"/>
      <c r="H34" s="19"/>
      <c r="I34" s="48"/>
      <c r="J34" s="23"/>
      <c r="K34" s="47"/>
      <c r="L34" s="47"/>
      <c r="M34" s="48"/>
      <c r="N34" s="23"/>
      <c r="O34" s="47"/>
      <c r="P34" s="19"/>
      <c r="Q34" s="48"/>
      <c r="R34" s="23"/>
      <c r="S34" s="47"/>
      <c r="T34" s="19"/>
      <c r="U34" s="48"/>
      <c r="V34" s="23"/>
      <c r="W34" s="47"/>
      <c r="X34" s="47"/>
      <c r="Y34" s="48"/>
      <c r="Z34" s="49"/>
      <c r="AA34" s="47"/>
      <c r="AB34" s="47"/>
      <c r="AC34" s="48"/>
      <c r="AD34" s="49"/>
      <c r="AE34" s="47"/>
      <c r="AF34" s="23"/>
      <c r="AG34" s="3"/>
      <c r="AH34" s="3"/>
      <c r="AI34" s="22" t="n">
        <v>25</v>
      </c>
      <c r="AJ34" s="32" t="str">
        <f aca="false">+C34</f>
        <v>A</v>
      </c>
      <c r="AK34" s="20" t="str">
        <f aca="false">+D34</f>
        <v>BERKLEY A.R.T.</v>
      </c>
      <c r="AL34" s="47"/>
      <c r="AM34" s="19"/>
      <c r="AN34" s="48"/>
      <c r="AO34" s="23"/>
      <c r="AP34" s="47"/>
      <c r="AQ34" s="19"/>
      <c r="AR34" s="48"/>
      <c r="AS34" s="23"/>
      <c r="AT34" s="47" t="n">
        <v>100</v>
      </c>
      <c r="AU34" s="20"/>
      <c r="AV34" s="3"/>
      <c r="AW34" s="46"/>
      <c r="AX34" s="19"/>
      <c r="AY34" s="48"/>
      <c r="AZ34" s="23"/>
      <c r="BA34" s="47"/>
      <c r="BB34" s="19"/>
      <c r="BC34" s="48"/>
      <c r="BD34" s="23"/>
      <c r="BE34" s="47"/>
      <c r="BF34" s="19"/>
      <c r="BG34" s="48"/>
      <c r="BH34" s="23"/>
      <c r="BI34" s="47"/>
      <c r="BJ34" s="19"/>
      <c r="BK34" s="48"/>
      <c r="BL34" s="23"/>
      <c r="BM34" s="47" t="n">
        <v>100</v>
      </c>
      <c r="BN34" s="50"/>
      <c r="BO34" s="51" t="n">
        <f aca="false">SUM(G34:AE34)</f>
        <v>0</v>
      </c>
      <c r="BP34" s="51" t="n">
        <f aca="false">SUM(AL34:BK34)</f>
        <v>100</v>
      </c>
      <c r="BQ34" s="51" t="n">
        <f aca="false">+BO34+BP34</f>
        <v>100</v>
      </c>
    </row>
    <row r="35" customFormat="false" ht="15" hidden="false" customHeight="true" outlineLevel="0" collapsed="false">
      <c r="A35" s="1" t="s">
        <v>97</v>
      </c>
      <c r="B35" s="18" t="n">
        <v>26</v>
      </c>
      <c r="C35" s="45" t="s">
        <v>45</v>
      </c>
      <c r="D35" s="20" t="s">
        <v>98</v>
      </c>
      <c r="E35" s="46" t="n">
        <v>0.296082312976559</v>
      </c>
      <c r="F35" s="20"/>
      <c r="G35" s="47"/>
      <c r="H35" s="19"/>
      <c r="I35" s="48"/>
      <c r="J35" s="23"/>
      <c r="K35" s="47"/>
      <c r="L35" s="47"/>
      <c r="M35" s="48"/>
      <c r="N35" s="23"/>
      <c r="O35" s="47"/>
      <c r="P35" s="19"/>
      <c r="Q35" s="48"/>
      <c r="R35" s="23"/>
      <c r="S35" s="47"/>
      <c r="T35" s="19"/>
      <c r="U35" s="48"/>
      <c r="V35" s="23"/>
      <c r="W35" s="47"/>
      <c r="X35" s="47"/>
      <c r="Y35" s="48"/>
      <c r="Z35" s="49"/>
      <c r="AA35" s="47"/>
      <c r="AB35" s="47"/>
      <c r="AC35" s="48"/>
      <c r="AD35" s="49"/>
      <c r="AE35" s="47"/>
      <c r="AF35" s="23"/>
      <c r="AG35" s="3"/>
      <c r="AH35" s="3"/>
      <c r="AI35" s="22" t="n">
        <v>26</v>
      </c>
      <c r="AJ35" s="32" t="str">
        <f aca="false">+C35</f>
        <v>A</v>
      </c>
      <c r="AK35" s="20" t="str">
        <f aca="false">+D35</f>
        <v>BERKLEY INTERNAT. LIFE</v>
      </c>
      <c r="AL35" s="47"/>
      <c r="AM35" s="19"/>
      <c r="AN35" s="48"/>
      <c r="AO35" s="23"/>
      <c r="AP35" s="47"/>
      <c r="AQ35" s="19"/>
      <c r="AR35" s="48"/>
      <c r="AS35" s="23"/>
      <c r="AT35" s="47"/>
      <c r="AU35" s="20"/>
      <c r="AV35" s="3"/>
      <c r="AW35" s="46"/>
      <c r="AX35" s="19"/>
      <c r="AY35" s="48" t="n">
        <v>100</v>
      </c>
      <c r="AZ35" s="23"/>
      <c r="BA35" s="47"/>
      <c r="BB35" s="19"/>
      <c r="BC35" s="48"/>
      <c r="BD35" s="23"/>
      <c r="BE35" s="47"/>
      <c r="BF35" s="19"/>
      <c r="BG35" s="48"/>
      <c r="BH35" s="23"/>
      <c r="BI35" s="47"/>
      <c r="BJ35" s="19"/>
      <c r="BK35" s="48"/>
      <c r="BL35" s="23"/>
      <c r="BM35" s="47" t="n">
        <v>100</v>
      </c>
      <c r="BN35" s="50"/>
      <c r="BO35" s="51" t="n">
        <f aca="false">SUM(G35:AE35)</f>
        <v>0</v>
      </c>
      <c r="BP35" s="51" t="n">
        <f aca="false">SUM(AL35:BK35)</f>
        <v>100</v>
      </c>
      <c r="BQ35" s="51" t="n">
        <f aca="false">+BO35+BP35</f>
        <v>100</v>
      </c>
    </row>
    <row r="36" customFormat="false" ht="15" hidden="false" customHeight="true" outlineLevel="0" collapsed="false">
      <c r="A36" s="1" t="s">
        <v>99</v>
      </c>
      <c r="B36" s="18" t="n">
        <v>27</v>
      </c>
      <c r="C36" s="45" t="s">
        <v>45</v>
      </c>
      <c r="D36" s="20" t="s">
        <v>100</v>
      </c>
      <c r="E36" s="46" t="n">
        <v>1.34885288894349</v>
      </c>
      <c r="F36" s="20"/>
      <c r="G36" s="47" t="n">
        <v>3.44039186157336</v>
      </c>
      <c r="H36" s="19"/>
      <c r="I36" s="48" t="n">
        <v>8.25824515836752</v>
      </c>
      <c r="J36" s="23"/>
      <c r="K36" s="47" t="n">
        <v>79.8932364501046</v>
      </c>
      <c r="L36" s="47"/>
      <c r="M36" s="48"/>
      <c r="N36" s="23"/>
      <c r="O36" s="47" t="n">
        <v>0.00919780866569829</v>
      </c>
      <c r="P36" s="19"/>
      <c r="Q36" s="48" t="n">
        <v>2.87554699159136</v>
      </c>
      <c r="R36" s="23"/>
      <c r="S36" s="47"/>
      <c r="T36" s="19"/>
      <c r="U36" s="48" t="n">
        <v>0.665223161964078</v>
      </c>
      <c r="V36" s="23"/>
      <c r="W36" s="47" t="n">
        <v>0.401426757634242</v>
      </c>
      <c r="X36" s="47"/>
      <c r="Y36" s="48"/>
      <c r="Z36" s="49"/>
      <c r="AA36" s="47"/>
      <c r="AB36" s="47"/>
      <c r="AC36" s="48"/>
      <c r="AD36" s="49"/>
      <c r="AE36" s="47"/>
      <c r="AF36" s="23"/>
      <c r="AG36" s="3"/>
      <c r="AH36" s="3"/>
      <c r="AI36" s="22" t="n">
        <v>27</v>
      </c>
      <c r="AJ36" s="32" t="str">
        <f aca="false">+C36</f>
        <v>A</v>
      </c>
      <c r="AK36" s="20" t="str">
        <f aca="false">+D36</f>
        <v>BERKLEY INTERNATIONAL</v>
      </c>
      <c r="AL36" s="47" t="n">
        <v>0.398276726972059</v>
      </c>
      <c r="AM36" s="19"/>
      <c r="AN36" s="48"/>
      <c r="AO36" s="23"/>
      <c r="AP36" s="47" t="n">
        <v>1.80676838580057</v>
      </c>
      <c r="AQ36" s="19"/>
      <c r="AR36" s="48" t="n">
        <v>0.00102544310725915</v>
      </c>
      <c r="AS36" s="23"/>
      <c r="AT36" s="47"/>
      <c r="AU36" s="20"/>
      <c r="AV36" s="3"/>
      <c r="AW36" s="46" t="n">
        <v>0.922785644482528</v>
      </c>
      <c r="AX36" s="19"/>
      <c r="AY36" s="48"/>
      <c r="AZ36" s="23"/>
      <c r="BA36" s="47" t="n">
        <v>1.06571588564023</v>
      </c>
      <c r="BB36" s="19"/>
      <c r="BC36" s="48"/>
      <c r="BD36" s="23"/>
      <c r="BE36" s="47" t="n">
        <v>0.26215972409653</v>
      </c>
      <c r="BF36" s="19"/>
      <c r="BG36" s="48"/>
      <c r="BH36" s="23"/>
      <c r="BI36" s="47"/>
      <c r="BJ36" s="19"/>
      <c r="BK36" s="48"/>
      <c r="BL36" s="23"/>
      <c r="BM36" s="47" t="n">
        <v>100</v>
      </c>
      <c r="BN36" s="50"/>
      <c r="BO36" s="51" t="n">
        <f aca="false">SUM(G36:AE36)</f>
        <v>95.5432681899009</v>
      </c>
      <c r="BP36" s="51" t="n">
        <f aca="false">SUM(AL36:BK36)</f>
        <v>4.45673181009917</v>
      </c>
      <c r="BQ36" s="51" t="n">
        <f aca="false">+BO36+BP36</f>
        <v>100</v>
      </c>
    </row>
    <row r="37" customFormat="false" ht="15" hidden="false" customHeight="true" outlineLevel="0" collapsed="false">
      <c r="A37" s="1" t="s">
        <v>101</v>
      </c>
      <c r="B37" s="18" t="n">
        <v>28</v>
      </c>
      <c r="C37" s="45" t="s">
        <v>54</v>
      </c>
      <c r="D37" s="20" t="s">
        <v>102</v>
      </c>
      <c r="E37" s="46" t="n">
        <v>1.27546349373256</v>
      </c>
      <c r="F37" s="20"/>
      <c r="G37" s="47" t="n">
        <v>0.889430962395491</v>
      </c>
      <c r="H37" s="19"/>
      <c r="I37" s="48" t="n">
        <v>4.66341918282788</v>
      </c>
      <c r="J37" s="23"/>
      <c r="K37" s="47" t="n">
        <v>86.5837462662766</v>
      </c>
      <c r="L37" s="47"/>
      <c r="M37" s="48" t="n">
        <v>0.51049181283821</v>
      </c>
      <c r="N37" s="23"/>
      <c r="O37" s="47" t="n">
        <v>0.0168841856857067</v>
      </c>
      <c r="P37" s="19"/>
      <c r="Q37" s="48" t="n">
        <v>0.10679945329588</v>
      </c>
      <c r="R37" s="23"/>
      <c r="S37" s="47"/>
      <c r="T37" s="19"/>
      <c r="U37" s="48" t="n">
        <v>1.70754579242766</v>
      </c>
      <c r="V37" s="23"/>
      <c r="W37" s="47" t="n">
        <v>0.700280867225758</v>
      </c>
      <c r="X37" s="47"/>
      <c r="Y37" s="48" t="n">
        <v>0.499545963973237</v>
      </c>
      <c r="Z37" s="49"/>
      <c r="AA37" s="47"/>
      <c r="AB37" s="47"/>
      <c r="AC37" s="48" t="n">
        <v>0.0553631298599571</v>
      </c>
      <c r="AD37" s="49"/>
      <c r="AE37" s="47" t="n">
        <v>0.00586390040709633</v>
      </c>
      <c r="AF37" s="23"/>
      <c r="AG37" s="3"/>
      <c r="AH37" s="3"/>
      <c r="AI37" s="22" t="n">
        <v>28</v>
      </c>
      <c r="AJ37" s="32" t="str">
        <f aca="false">+C37</f>
        <v>C</v>
      </c>
      <c r="AK37" s="20" t="str">
        <f aca="false">+D37</f>
        <v>BERNARDINO RIVADAVIA</v>
      </c>
      <c r="AL37" s="47" t="n">
        <v>0.0746346792700822</v>
      </c>
      <c r="AM37" s="19"/>
      <c r="AN37" s="48" t="n">
        <v>0.219387317768053</v>
      </c>
      <c r="AO37" s="23"/>
      <c r="AP37" s="47" t="n">
        <v>0.112595581397993</v>
      </c>
      <c r="AQ37" s="19"/>
      <c r="AR37" s="48" t="n">
        <v>0.00112270630499879</v>
      </c>
      <c r="AS37" s="23"/>
      <c r="AT37" s="47"/>
      <c r="AU37" s="20"/>
      <c r="AV37" s="3"/>
      <c r="AW37" s="46" t="n">
        <v>1.12399957888478</v>
      </c>
      <c r="AX37" s="19"/>
      <c r="AY37" s="48" t="n">
        <v>0.463982315330991</v>
      </c>
      <c r="AZ37" s="23"/>
      <c r="BA37" s="47" t="n">
        <v>2.26490630382963</v>
      </c>
      <c r="BB37" s="19"/>
      <c r="BC37" s="48"/>
      <c r="BD37" s="23"/>
      <c r="BE37" s="47"/>
      <c r="BF37" s="19"/>
      <c r="BG37" s="48"/>
      <c r="BH37" s="23"/>
      <c r="BI37" s="47"/>
      <c r="BJ37" s="19"/>
      <c r="BK37" s="48"/>
      <c r="BL37" s="23"/>
      <c r="BM37" s="47" t="n">
        <v>100</v>
      </c>
      <c r="BN37" s="50"/>
      <c r="BO37" s="51" t="n">
        <f aca="false">SUM(G37:AE37)</f>
        <v>95.7393715172135</v>
      </c>
      <c r="BP37" s="51" t="n">
        <f aca="false">SUM(AL37:BK37)</f>
        <v>4.26062848278653</v>
      </c>
      <c r="BQ37" s="51" t="n">
        <f aca="false">+BO37+BP37</f>
        <v>100</v>
      </c>
    </row>
    <row r="38" customFormat="false" ht="15" hidden="false" customHeight="true" outlineLevel="0" collapsed="false">
      <c r="A38" s="1" t="s">
        <v>103</v>
      </c>
      <c r="B38" s="18" t="n">
        <v>29</v>
      </c>
      <c r="C38" s="45" t="s">
        <v>45</v>
      </c>
      <c r="D38" s="20" t="s">
        <v>104</v>
      </c>
      <c r="E38" s="46" t="n">
        <v>0.00570235300069365</v>
      </c>
      <c r="F38" s="20"/>
      <c r="G38" s="47"/>
      <c r="H38" s="19"/>
      <c r="I38" s="48"/>
      <c r="J38" s="23"/>
      <c r="K38" s="47"/>
      <c r="L38" s="47"/>
      <c r="M38" s="48"/>
      <c r="N38" s="23"/>
      <c r="O38" s="47"/>
      <c r="P38" s="19"/>
      <c r="Q38" s="48"/>
      <c r="R38" s="23"/>
      <c r="S38" s="47"/>
      <c r="T38" s="19"/>
      <c r="U38" s="48"/>
      <c r="V38" s="23"/>
      <c r="W38" s="47"/>
      <c r="X38" s="47"/>
      <c r="Y38" s="48"/>
      <c r="Z38" s="49"/>
      <c r="AA38" s="47"/>
      <c r="AB38" s="47"/>
      <c r="AC38" s="48"/>
      <c r="AD38" s="49"/>
      <c r="AE38" s="47"/>
      <c r="AF38" s="23"/>
      <c r="AG38" s="3"/>
      <c r="AH38" s="3"/>
      <c r="AI38" s="22" t="n">
        <v>29</v>
      </c>
      <c r="AJ38" s="32" t="str">
        <f aca="false">+C38</f>
        <v>A</v>
      </c>
      <c r="AK38" s="20" t="str">
        <f aca="false">+D38</f>
        <v>B.F. INTERNACIONAL</v>
      </c>
      <c r="AL38" s="47"/>
      <c r="AM38" s="19"/>
      <c r="AN38" s="48"/>
      <c r="AO38" s="23"/>
      <c r="AP38" s="47"/>
      <c r="AQ38" s="19"/>
      <c r="AR38" s="48"/>
      <c r="AS38" s="23"/>
      <c r="AT38" s="47"/>
      <c r="AU38" s="20"/>
      <c r="AV38" s="3"/>
      <c r="AW38" s="46"/>
      <c r="AX38" s="19"/>
      <c r="AY38" s="48" t="n">
        <v>100</v>
      </c>
      <c r="AZ38" s="23"/>
      <c r="BA38" s="47"/>
      <c r="BB38" s="19"/>
      <c r="BC38" s="48"/>
      <c r="BD38" s="23"/>
      <c r="BE38" s="47"/>
      <c r="BF38" s="19"/>
      <c r="BG38" s="48"/>
      <c r="BH38" s="23"/>
      <c r="BI38" s="47"/>
      <c r="BJ38" s="19"/>
      <c r="BK38" s="48"/>
      <c r="BL38" s="23"/>
      <c r="BM38" s="47" t="n">
        <v>100</v>
      </c>
      <c r="BN38" s="50"/>
      <c r="BO38" s="51" t="n">
        <f aca="false">SUM(G38:AE38)</f>
        <v>0</v>
      </c>
      <c r="BP38" s="51" t="n">
        <f aca="false">SUM(AL38:BK38)</f>
        <v>100</v>
      </c>
      <c r="BQ38" s="51" t="n">
        <f aca="false">+BO38+BP38</f>
        <v>100</v>
      </c>
    </row>
    <row r="39" customFormat="false" ht="15" hidden="false" customHeight="true" outlineLevel="0" collapsed="false">
      <c r="A39" s="1" t="s">
        <v>105</v>
      </c>
      <c r="B39" s="18" t="n">
        <v>30</v>
      </c>
      <c r="C39" s="45" t="s">
        <v>45</v>
      </c>
      <c r="D39" s="20" t="s">
        <v>106</v>
      </c>
      <c r="E39" s="46" t="n">
        <v>5.71416961775469E-008</v>
      </c>
      <c r="F39" s="20"/>
      <c r="G39" s="47" t="n">
        <v>100</v>
      </c>
      <c r="H39" s="19"/>
      <c r="I39" s="48"/>
      <c r="J39" s="23"/>
      <c r="K39" s="47"/>
      <c r="L39" s="47"/>
      <c r="M39" s="48"/>
      <c r="N39" s="23"/>
      <c r="O39" s="47"/>
      <c r="P39" s="19"/>
      <c r="Q39" s="48"/>
      <c r="R39" s="23"/>
      <c r="S39" s="47"/>
      <c r="T39" s="19"/>
      <c r="U39" s="48"/>
      <c r="V39" s="23"/>
      <c r="W39" s="47"/>
      <c r="X39" s="47"/>
      <c r="Y39" s="48"/>
      <c r="Z39" s="49"/>
      <c r="AA39" s="47"/>
      <c r="AB39" s="47"/>
      <c r="AC39" s="48"/>
      <c r="AD39" s="49"/>
      <c r="AE39" s="47"/>
      <c r="AF39" s="23"/>
      <c r="AG39" s="3"/>
      <c r="AH39" s="3"/>
      <c r="AI39" s="22" t="n">
        <v>30</v>
      </c>
      <c r="AJ39" s="32" t="str">
        <f aca="false">+C39</f>
        <v>A</v>
      </c>
      <c r="AK39" s="20" t="str">
        <f aca="false">+D39</f>
        <v>B.H.N. GENERALES</v>
      </c>
      <c r="AL39" s="47"/>
      <c r="AM39" s="19"/>
      <c r="AN39" s="48"/>
      <c r="AO39" s="23"/>
      <c r="AP39" s="47"/>
      <c r="AQ39" s="19"/>
      <c r="AR39" s="48"/>
      <c r="AS39" s="23"/>
      <c r="AT39" s="47"/>
      <c r="AU39" s="20"/>
      <c r="AV39" s="43"/>
      <c r="AW39" s="46"/>
      <c r="AX39" s="19"/>
      <c r="AY39" s="48"/>
      <c r="AZ39" s="23"/>
      <c r="BA39" s="47"/>
      <c r="BB39" s="19"/>
      <c r="BC39" s="48"/>
      <c r="BD39" s="23"/>
      <c r="BE39" s="47"/>
      <c r="BF39" s="19"/>
      <c r="BG39" s="48"/>
      <c r="BH39" s="23"/>
      <c r="BI39" s="47"/>
      <c r="BJ39" s="19"/>
      <c r="BK39" s="48"/>
      <c r="BL39" s="23"/>
      <c r="BM39" s="47" t="n">
        <v>100</v>
      </c>
      <c r="BN39" s="50"/>
      <c r="BO39" s="51" t="n">
        <f aca="false">SUM(G39:AE39)</f>
        <v>100</v>
      </c>
      <c r="BP39" s="51" t="n">
        <f aca="false">SUM(AL39:BK39)</f>
        <v>0</v>
      </c>
      <c r="BQ39" s="51" t="n">
        <f aca="false">+BO39+BP39</f>
        <v>100</v>
      </c>
    </row>
    <row r="40" customFormat="false" ht="15" hidden="false" customHeight="true" outlineLevel="0" collapsed="false">
      <c r="A40" s="1" t="s">
        <v>107</v>
      </c>
      <c r="B40" s="52" t="n">
        <v>31</v>
      </c>
      <c r="C40" s="53" t="s">
        <v>45</v>
      </c>
      <c r="D40" s="54" t="s">
        <v>108</v>
      </c>
      <c r="E40" s="55" t="n">
        <v>1.14283392355094E-008</v>
      </c>
      <c r="F40" s="54"/>
      <c r="G40" s="56"/>
      <c r="H40" s="57"/>
      <c r="I40" s="58"/>
      <c r="J40" s="59"/>
      <c r="K40" s="56"/>
      <c r="L40" s="56"/>
      <c r="M40" s="58"/>
      <c r="N40" s="59"/>
      <c r="O40" s="56"/>
      <c r="P40" s="57"/>
      <c r="Q40" s="58"/>
      <c r="R40" s="59"/>
      <c r="S40" s="56"/>
      <c r="T40" s="57"/>
      <c r="U40" s="58"/>
      <c r="V40" s="59"/>
      <c r="W40" s="56"/>
      <c r="X40" s="56"/>
      <c r="Y40" s="58"/>
      <c r="Z40" s="60"/>
      <c r="AA40" s="56"/>
      <c r="AB40" s="56"/>
      <c r="AC40" s="58"/>
      <c r="AD40" s="60"/>
      <c r="AE40" s="56"/>
      <c r="AF40" s="59"/>
      <c r="AG40" s="3"/>
      <c r="AH40" s="3"/>
      <c r="AI40" s="61" t="n">
        <v>31</v>
      </c>
      <c r="AJ40" s="53" t="str">
        <f aca="false">+C40</f>
        <v>A</v>
      </c>
      <c r="AK40" s="54" t="str">
        <f aca="false">+D40</f>
        <v>B.H.N. VIDA</v>
      </c>
      <c r="AL40" s="56"/>
      <c r="AM40" s="57"/>
      <c r="AN40" s="58"/>
      <c r="AO40" s="59"/>
      <c r="AP40" s="56"/>
      <c r="AQ40" s="57"/>
      <c r="AR40" s="58"/>
      <c r="AS40" s="59"/>
      <c r="AT40" s="56"/>
      <c r="AU40" s="54"/>
      <c r="AV40" s="19"/>
      <c r="AW40" s="55"/>
      <c r="AX40" s="57"/>
      <c r="AY40" s="58"/>
      <c r="AZ40" s="59"/>
      <c r="BA40" s="56" t="n">
        <v>100</v>
      </c>
      <c r="BB40" s="57"/>
      <c r="BC40" s="58"/>
      <c r="BD40" s="59"/>
      <c r="BE40" s="56"/>
      <c r="BF40" s="57"/>
      <c r="BG40" s="58"/>
      <c r="BH40" s="59"/>
      <c r="BI40" s="56"/>
      <c r="BJ40" s="57"/>
      <c r="BK40" s="58"/>
      <c r="BL40" s="59"/>
      <c r="BM40" s="56" t="n">
        <v>100</v>
      </c>
      <c r="BN40" s="62"/>
      <c r="BO40" s="51" t="n">
        <f aca="false">SUM(G40:AE40)</f>
        <v>0</v>
      </c>
      <c r="BP40" s="51" t="n">
        <f aca="false">SUM(AL40:BK40)</f>
        <v>100</v>
      </c>
      <c r="BQ40" s="51" t="n">
        <f aca="false">+BO40+BP40</f>
        <v>100</v>
      </c>
    </row>
    <row r="41" customFormat="false" ht="15" hidden="false" customHeight="true" outlineLevel="0" collapsed="false">
      <c r="A41" s="1" t="s">
        <v>109</v>
      </c>
      <c r="B41" s="18" t="n">
        <v>32</v>
      </c>
      <c r="C41" s="32" t="s">
        <v>45</v>
      </c>
      <c r="D41" s="20" t="s">
        <v>110</v>
      </c>
      <c r="E41" s="46" t="n">
        <v>0.362122548074056</v>
      </c>
      <c r="F41" s="20"/>
      <c r="G41" s="47"/>
      <c r="H41" s="19"/>
      <c r="I41" s="48"/>
      <c r="J41" s="23"/>
      <c r="K41" s="47"/>
      <c r="L41" s="47"/>
      <c r="M41" s="48"/>
      <c r="N41" s="23"/>
      <c r="O41" s="47"/>
      <c r="P41" s="19"/>
      <c r="Q41" s="48"/>
      <c r="R41" s="23"/>
      <c r="S41" s="47"/>
      <c r="T41" s="19"/>
      <c r="U41" s="48"/>
      <c r="V41" s="23"/>
      <c r="W41" s="47"/>
      <c r="X41" s="47"/>
      <c r="Y41" s="48"/>
      <c r="Z41" s="49"/>
      <c r="AA41" s="47"/>
      <c r="AB41" s="47"/>
      <c r="AC41" s="48"/>
      <c r="AD41" s="49"/>
      <c r="AE41" s="47"/>
      <c r="AF41" s="23"/>
      <c r="AG41" s="3"/>
      <c r="AH41" s="3"/>
      <c r="AI41" s="22" t="n">
        <v>32</v>
      </c>
      <c r="AJ41" s="32" t="str">
        <f aca="false">+C41</f>
        <v>A</v>
      </c>
      <c r="AK41" s="20" t="str">
        <f aca="false">+D41</f>
        <v>BINARIA RETIRO</v>
      </c>
      <c r="AL41" s="47"/>
      <c r="AM41" s="19"/>
      <c r="AN41" s="48"/>
      <c r="AO41" s="23"/>
      <c r="AP41" s="47"/>
      <c r="AQ41" s="19"/>
      <c r="AR41" s="48"/>
      <c r="AS41" s="23"/>
      <c r="AT41" s="47"/>
      <c r="AU41" s="20"/>
      <c r="AV41" s="19"/>
      <c r="AW41" s="46"/>
      <c r="AX41" s="19"/>
      <c r="AY41" s="48"/>
      <c r="AZ41" s="23"/>
      <c r="BA41" s="47"/>
      <c r="BB41" s="19"/>
      <c r="BC41" s="48"/>
      <c r="BD41" s="23"/>
      <c r="BE41" s="47"/>
      <c r="BF41" s="19"/>
      <c r="BG41" s="48"/>
      <c r="BH41" s="23"/>
      <c r="BI41" s="47"/>
      <c r="BJ41" s="19"/>
      <c r="BK41" s="48" t="n">
        <v>100</v>
      </c>
      <c r="BL41" s="23"/>
      <c r="BM41" s="47" t="n">
        <v>100</v>
      </c>
      <c r="BN41" s="50"/>
      <c r="BO41" s="51" t="n">
        <f aca="false">SUM(G41:AE41)</f>
        <v>0</v>
      </c>
      <c r="BP41" s="51" t="n">
        <f aca="false">SUM(AL41:BK41)</f>
        <v>100</v>
      </c>
      <c r="BQ41" s="51" t="n">
        <f aca="false">+BO41+BP41</f>
        <v>100</v>
      </c>
    </row>
    <row r="42" customFormat="false" ht="15" hidden="false" customHeight="true" outlineLevel="0" collapsed="false">
      <c r="A42" s="1" t="s">
        <v>111</v>
      </c>
      <c r="B42" s="18" t="n">
        <v>33</v>
      </c>
      <c r="C42" s="32" t="s">
        <v>45</v>
      </c>
      <c r="D42" s="20" t="s">
        <v>112</v>
      </c>
      <c r="E42" s="46" t="n">
        <v>0.417340414052935</v>
      </c>
      <c r="F42" s="20"/>
      <c r="G42" s="47"/>
      <c r="H42" s="19"/>
      <c r="I42" s="48"/>
      <c r="J42" s="23"/>
      <c r="K42" s="47"/>
      <c r="L42" s="47"/>
      <c r="M42" s="48"/>
      <c r="N42" s="23"/>
      <c r="O42" s="47"/>
      <c r="P42" s="19"/>
      <c r="Q42" s="48"/>
      <c r="R42" s="23"/>
      <c r="S42" s="47"/>
      <c r="T42" s="19"/>
      <c r="U42" s="48"/>
      <c r="V42" s="23"/>
      <c r="W42" s="47"/>
      <c r="X42" s="47"/>
      <c r="Y42" s="48"/>
      <c r="Z42" s="49"/>
      <c r="AA42" s="47"/>
      <c r="AB42" s="47"/>
      <c r="AC42" s="48"/>
      <c r="AD42" s="49"/>
      <c r="AE42" s="47"/>
      <c r="AF42" s="23"/>
      <c r="AG42" s="3"/>
      <c r="AH42" s="3"/>
      <c r="AI42" s="22" t="n">
        <v>33</v>
      </c>
      <c r="AJ42" s="32" t="str">
        <f aca="false">+C42</f>
        <v>A</v>
      </c>
      <c r="AK42" s="20" t="str">
        <f aca="false">+D42</f>
        <v>BINARIA VIDA</v>
      </c>
      <c r="AL42" s="47"/>
      <c r="AM42" s="19"/>
      <c r="AN42" s="48"/>
      <c r="AO42" s="23"/>
      <c r="AP42" s="47"/>
      <c r="AQ42" s="19"/>
      <c r="AR42" s="48"/>
      <c r="AS42" s="23"/>
      <c r="AT42" s="47"/>
      <c r="AU42" s="20"/>
      <c r="AV42" s="19"/>
      <c r="AW42" s="46"/>
      <c r="AX42" s="19"/>
      <c r="AY42" s="48"/>
      <c r="AZ42" s="23"/>
      <c r="BA42" s="47" t="n">
        <v>2.21293804228414</v>
      </c>
      <c r="BB42" s="19"/>
      <c r="BC42" s="48" t="n">
        <v>97.7870619577159</v>
      </c>
      <c r="BD42" s="23"/>
      <c r="BE42" s="47"/>
      <c r="BF42" s="19"/>
      <c r="BG42" s="48"/>
      <c r="BH42" s="23"/>
      <c r="BI42" s="47"/>
      <c r="BJ42" s="19"/>
      <c r="BK42" s="48"/>
      <c r="BL42" s="23"/>
      <c r="BM42" s="47" t="n">
        <v>100</v>
      </c>
      <c r="BN42" s="50"/>
      <c r="BO42" s="51" t="n">
        <f aca="false">SUM(G42:AE42)</f>
        <v>0</v>
      </c>
      <c r="BP42" s="51" t="n">
        <f aca="false">SUM(AL42:BK42)</f>
        <v>100</v>
      </c>
      <c r="BQ42" s="51" t="n">
        <f aca="false">+BO42+BP42</f>
        <v>100</v>
      </c>
    </row>
    <row r="43" customFormat="false" ht="15" hidden="false" customHeight="true" outlineLevel="0" collapsed="false">
      <c r="A43" s="1" t="s">
        <v>113</v>
      </c>
      <c r="B43" s="18" t="n">
        <v>34</v>
      </c>
      <c r="C43" s="32" t="s">
        <v>45</v>
      </c>
      <c r="D43" s="20" t="s">
        <v>114</v>
      </c>
      <c r="E43" s="46" t="n">
        <v>0.824357688129976</v>
      </c>
      <c r="F43" s="20"/>
      <c r="G43" s="47" t="n">
        <v>5.48884523548626</v>
      </c>
      <c r="H43" s="19"/>
      <c r="I43" s="48" t="n">
        <v>9.48331925627545</v>
      </c>
      <c r="J43" s="23"/>
      <c r="K43" s="47" t="n">
        <v>44.8930165221741</v>
      </c>
      <c r="L43" s="47"/>
      <c r="M43" s="48"/>
      <c r="N43" s="23"/>
      <c r="O43" s="47" t="n">
        <v>0.0130292041782516</v>
      </c>
      <c r="P43" s="19"/>
      <c r="Q43" s="48"/>
      <c r="R43" s="23"/>
      <c r="S43" s="47" t="n">
        <v>0.0109520274100105</v>
      </c>
      <c r="T43" s="19"/>
      <c r="U43" s="48" t="n">
        <v>10.8872581596572</v>
      </c>
      <c r="V43" s="23"/>
      <c r="W43" s="47" t="n">
        <v>4.86314975770152</v>
      </c>
      <c r="X43" s="47"/>
      <c r="Y43" s="48" t="n">
        <v>0.308816535012201</v>
      </c>
      <c r="Z43" s="49"/>
      <c r="AA43" s="47"/>
      <c r="AB43" s="47"/>
      <c r="AC43" s="48"/>
      <c r="AD43" s="49"/>
      <c r="AE43" s="47" t="n">
        <v>0.431311183836878</v>
      </c>
      <c r="AF43" s="23"/>
      <c r="AG43" s="3"/>
      <c r="AH43" s="3"/>
      <c r="AI43" s="22" t="n">
        <v>34</v>
      </c>
      <c r="AJ43" s="32" t="str">
        <f aca="false">+C43</f>
        <v>A</v>
      </c>
      <c r="AK43" s="20" t="str">
        <f aca="false">+D43</f>
        <v>BOSTON</v>
      </c>
      <c r="AL43" s="47" t="n">
        <v>5.47681899094474</v>
      </c>
      <c r="AM43" s="19"/>
      <c r="AN43" s="48" t="n">
        <v>1.35026291307032</v>
      </c>
      <c r="AO43" s="23"/>
      <c r="AP43" s="47" t="n">
        <v>1.85487438742161</v>
      </c>
      <c r="AQ43" s="19"/>
      <c r="AR43" s="48" t="n">
        <v>0.110657136135242</v>
      </c>
      <c r="AS43" s="23"/>
      <c r="AT43" s="47" t="n">
        <v>14.8276886906962</v>
      </c>
      <c r="AU43" s="20"/>
      <c r="AV43" s="19"/>
      <c r="AW43" s="46"/>
      <c r="AX43" s="19"/>
      <c r="AY43" s="48"/>
      <c r="AZ43" s="23"/>
      <c r="BA43" s="47"/>
      <c r="BB43" s="19"/>
      <c r="BC43" s="48"/>
      <c r="BD43" s="23"/>
      <c r="BE43" s="47"/>
      <c r="BF43" s="19"/>
      <c r="BG43" s="48"/>
      <c r="BH43" s="23"/>
      <c r="BI43" s="47"/>
      <c r="BJ43" s="19"/>
      <c r="BK43" s="48"/>
      <c r="BL43" s="23"/>
      <c r="BM43" s="47" t="n">
        <v>100</v>
      </c>
      <c r="BN43" s="50"/>
      <c r="BO43" s="51" t="n">
        <f aca="false">SUM(G43:AE43)</f>
        <v>76.3796978817319</v>
      </c>
      <c r="BP43" s="51" t="n">
        <f aca="false">SUM(AL43:BK43)</f>
        <v>23.6203021182681</v>
      </c>
      <c r="BQ43" s="51" t="n">
        <f aca="false">+BO43+BP43</f>
        <v>100</v>
      </c>
    </row>
    <row r="44" customFormat="false" ht="15" hidden="false" customHeight="true" outlineLevel="0" collapsed="false">
      <c r="A44" s="1" t="s">
        <v>115</v>
      </c>
      <c r="B44" s="18" t="n">
        <v>35</v>
      </c>
      <c r="C44" s="32" t="s">
        <v>45</v>
      </c>
      <c r="D44" s="20" t="s">
        <v>116</v>
      </c>
      <c r="E44" s="46" t="n">
        <v>0.104440086915968</v>
      </c>
      <c r="F44" s="20"/>
      <c r="G44" s="47"/>
      <c r="H44" s="19"/>
      <c r="I44" s="48"/>
      <c r="J44" s="23"/>
      <c r="K44" s="47"/>
      <c r="L44" s="47"/>
      <c r="M44" s="48"/>
      <c r="N44" s="23"/>
      <c r="O44" s="47"/>
      <c r="P44" s="19"/>
      <c r="Q44" s="48"/>
      <c r="R44" s="23"/>
      <c r="S44" s="47"/>
      <c r="T44" s="19"/>
      <c r="U44" s="48"/>
      <c r="V44" s="23"/>
      <c r="W44" s="47"/>
      <c r="X44" s="47"/>
      <c r="Y44" s="48"/>
      <c r="Z44" s="49"/>
      <c r="AA44" s="47"/>
      <c r="AB44" s="47"/>
      <c r="AC44" s="48"/>
      <c r="AD44" s="49"/>
      <c r="AE44" s="47"/>
      <c r="AF44" s="23"/>
      <c r="AG44" s="3"/>
      <c r="AH44" s="3"/>
      <c r="AI44" s="22" t="n">
        <v>35</v>
      </c>
      <c r="AJ44" s="32" t="str">
        <f aca="false">+C44</f>
        <v>A</v>
      </c>
      <c r="AK44" s="20" t="str">
        <f aca="false">+D44</f>
        <v>BOSTON VIDA</v>
      </c>
      <c r="AL44" s="47"/>
      <c r="AM44" s="19"/>
      <c r="AN44" s="48"/>
      <c r="AO44" s="23"/>
      <c r="AP44" s="47"/>
      <c r="AQ44" s="19"/>
      <c r="AR44" s="48"/>
      <c r="AS44" s="23"/>
      <c r="AT44" s="47"/>
      <c r="AU44" s="20"/>
      <c r="AV44" s="19"/>
      <c r="AW44" s="46" t="n">
        <v>10.2307506868371</v>
      </c>
      <c r="AX44" s="19"/>
      <c r="AY44" s="48" t="n">
        <v>2.77030498104774</v>
      </c>
      <c r="AZ44" s="23"/>
      <c r="BA44" s="47" t="n">
        <v>86.9989443321151</v>
      </c>
      <c r="BB44" s="19"/>
      <c r="BC44" s="48"/>
      <c r="BD44" s="23"/>
      <c r="BE44" s="47"/>
      <c r="BF44" s="19"/>
      <c r="BG44" s="48"/>
      <c r="BH44" s="23"/>
      <c r="BI44" s="47"/>
      <c r="BJ44" s="19"/>
      <c r="BK44" s="48"/>
      <c r="BL44" s="23"/>
      <c r="BM44" s="47" t="n">
        <v>100</v>
      </c>
      <c r="BN44" s="50"/>
      <c r="BO44" s="51" t="n">
        <f aca="false">SUM(G44:AE44)</f>
        <v>0</v>
      </c>
      <c r="BP44" s="51" t="n">
        <f aca="false">SUM(AL44:BK44)</f>
        <v>100</v>
      </c>
      <c r="BQ44" s="51" t="n">
        <f aca="false">+BO44+BP44</f>
        <v>100</v>
      </c>
    </row>
    <row r="45" customFormat="false" ht="15" hidden="false" customHeight="true" outlineLevel="0" collapsed="false">
      <c r="A45" s="1" t="s">
        <v>117</v>
      </c>
      <c r="B45" s="63" t="n">
        <v>36</v>
      </c>
      <c r="C45" s="64" t="s">
        <v>45</v>
      </c>
      <c r="D45" s="65" t="s">
        <v>118</v>
      </c>
      <c r="E45" s="66" t="n">
        <v>0.10721060319797</v>
      </c>
      <c r="F45" s="65"/>
      <c r="G45" s="67" t="n">
        <v>16.2950586102161</v>
      </c>
      <c r="H45" s="68"/>
      <c r="I45" s="69" t="n">
        <v>12.0988684891208</v>
      </c>
      <c r="J45" s="70"/>
      <c r="K45" s="67" t="n">
        <v>13.4572923454875</v>
      </c>
      <c r="L45" s="67"/>
      <c r="M45" s="69"/>
      <c r="N45" s="70"/>
      <c r="O45" s="67" t="n">
        <v>0.0293636365077847</v>
      </c>
      <c r="P45" s="68"/>
      <c r="Q45" s="69"/>
      <c r="R45" s="70"/>
      <c r="S45" s="67"/>
      <c r="T45" s="68"/>
      <c r="U45" s="69" t="n">
        <v>7.34514876004856</v>
      </c>
      <c r="V45" s="70"/>
      <c r="W45" s="67" t="n">
        <v>12.2563470477474</v>
      </c>
      <c r="X45" s="67"/>
      <c r="Y45" s="69" t="n">
        <v>-0.00219949788236203</v>
      </c>
      <c r="Z45" s="71"/>
      <c r="AA45" s="67"/>
      <c r="AB45" s="67"/>
      <c r="AC45" s="69"/>
      <c r="AD45" s="71"/>
      <c r="AE45" s="67"/>
      <c r="AF45" s="70"/>
      <c r="AG45" s="3"/>
      <c r="AH45" s="3"/>
      <c r="AI45" s="72" t="n">
        <v>36</v>
      </c>
      <c r="AJ45" s="64" t="str">
        <f aca="false">+C45</f>
        <v>A</v>
      </c>
      <c r="AK45" s="65" t="str">
        <f aca="false">+D45</f>
        <v>BRADESCO</v>
      </c>
      <c r="AL45" s="67" t="n">
        <v>2.71071331620416</v>
      </c>
      <c r="AM45" s="68"/>
      <c r="AN45" s="69" t="n">
        <v>0.0255982272476122</v>
      </c>
      <c r="AO45" s="70"/>
      <c r="AP45" s="67" t="n">
        <v>8.61905777305576</v>
      </c>
      <c r="AQ45" s="68"/>
      <c r="AR45" s="69" t="n">
        <v>0.0590281433262481</v>
      </c>
      <c r="AS45" s="70"/>
      <c r="AT45" s="67"/>
      <c r="AU45" s="65"/>
      <c r="AV45" s="43"/>
      <c r="AW45" s="66" t="n">
        <v>7.62126749093495</v>
      </c>
      <c r="AX45" s="68"/>
      <c r="AY45" s="69" t="n">
        <v>1.06019515503662</v>
      </c>
      <c r="AZ45" s="70"/>
      <c r="BA45" s="67" t="n">
        <v>18.4242660992965</v>
      </c>
      <c r="BB45" s="68"/>
      <c r="BC45" s="69"/>
      <c r="BD45" s="70"/>
      <c r="BE45" s="67"/>
      <c r="BF45" s="68"/>
      <c r="BG45" s="69"/>
      <c r="BH45" s="70"/>
      <c r="BI45" s="67"/>
      <c r="BJ45" s="68"/>
      <c r="BK45" s="69"/>
      <c r="BL45" s="70"/>
      <c r="BM45" s="67" t="n">
        <v>100</v>
      </c>
      <c r="BN45" s="73"/>
      <c r="BO45" s="51" t="n">
        <f aca="false">SUM(G45:AE45)</f>
        <v>61.4798793912458</v>
      </c>
      <c r="BP45" s="51" t="n">
        <f aca="false">SUM(AL45:BK45)</f>
        <v>38.5201262051019</v>
      </c>
      <c r="BQ45" s="51" t="n">
        <f aca="false">+BO45+BP45</f>
        <v>100.000005596348</v>
      </c>
    </row>
    <row r="46" customFormat="false" ht="15" hidden="false" customHeight="true" outlineLevel="0" collapsed="false">
      <c r="A46" s="1" t="s">
        <v>119</v>
      </c>
      <c r="B46" s="18" t="n">
        <v>37</v>
      </c>
      <c r="C46" s="45" t="s">
        <v>45</v>
      </c>
      <c r="D46" s="20" t="s">
        <v>120</v>
      </c>
      <c r="E46" s="46" t="n">
        <v>0.745017782103101</v>
      </c>
      <c r="F46" s="20"/>
      <c r="G46" s="47"/>
      <c r="H46" s="19"/>
      <c r="I46" s="48"/>
      <c r="J46" s="23"/>
      <c r="K46" s="47"/>
      <c r="L46" s="47"/>
      <c r="M46" s="48"/>
      <c r="N46" s="23"/>
      <c r="O46" s="47"/>
      <c r="P46" s="19"/>
      <c r="Q46" s="48"/>
      <c r="R46" s="23"/>
      <c r="S46" s="47"/>
      <c r="T46" s="19"/>
      <c r="U46" s="48"/>
      <c r="V46" s="23"/>
      <c r="W46" s="47"/>
      <c r="X46" s="47"/>
      <c r="Y46" s="48"/>
      <c r="Z46" s="49"/>
      <c r="AA46" s="47"/>
      <c r="AB46" s="47"/>
      <c r="AC46" s="48"/>
      <c r="AD46" s="49"/>
      <c r="AE46" s="47"/>
      <c r="AF46" s="23"/>
      <c r="AG46" s="3"/>
      <c r="AH46" s="3"/>
      <c r="AI46" s="22" t="n">
        <v>37</v>
      </c>
      <c r="AJ46" s="32" t="str">
        <f aca="false">+C46</f>
        <v>A</v>
      </c>
      <c r="AK46" s="20" t="str">
        <f aca="false">+D46</f>
        <v>CAJA A.R.T.</v>
      </c>
      <c r="AL46" s="47"/>
      <c r="AM46" s="19"/>
      <c r="AN46" s="48"/>
      <c r="AO46" s="23"/>
      <c r="AP46" s="47"/>
      <c r="AQ46" s="19"/>
      <c r="AR46" s="48"/>
      <c r="AS46" s="23"/>
      <c r="AT46" s="47" t="n">
        <v>100</v>
      </c>
      <c r="AU46" s="20"/>
      <c r="AV46" s="3"/>
      <c r="AW46" s="46"/>
      <c r="AX46" s="19"/>
      <c r="AY46" s="48"/>
      <c r="AZ46" s="23"/>
      <c r="BA46" s="47"/>
      <c r="BB46" s="19"/>
      <c r="BC46" s="48"/>
      <c r="BD46" s="23"/>
      <c r="BE46" s="47"/>
      <c r="BF46" s="19"/>
      <c r="BG46" s="48"/>
      <c r="BH46" s="23"/>
      <c r="BI46" s="47"/>
      <c r="BJ46" s="19"/>
      <c r="BK46" s="48"/>
      <c r="BL46" s="23"/>
      <c r="BM46" s="47" t="n">
        <v>100</v>
      </c>
      <c r="BN46" s="50"/>
      <c r="BO46" s="51" t="n">
        <f aca="false">SUM(G46:AE46)</f>
        <v>0</v>
      </c>
      <c r="BP46" s="51" t="n">
        <f aca="false">SUM(AL46:BK46)</f>
        <v>100</v>
      </c>
      <c r="BQ46" s="51" t="n">
        <f aca="false">+BO46+BP46</f>
        <v>100</v>
      </c>
    </row>
    <row r="47" customFormat="false" ht="15" hidden="false" customHeight="true" outlineLevel="0" collapsed="false">
      <c r="A47" s="1" t="s">
        <v>121</v>
      </c>
      <c r="B47" s="18" t="n">
        <v>38</v>
      </c>
      <c r="C47" s="45" t="s">
        <v>122</v>
      </c>
      <c r="D47" s="20" t="s">
        <v>123</v>
      </c>
      <c r="E47" s="46" t="n">
        <v>0.0014042408981798</v>
      </c>
      <c r="F47" s="20"/>
      <c r="G47" s="47"/>
      <c r="H47" s="19"/>
      <c r="I47" s="48"/>
      <c r="J47" s="23"/>
      <c r="K47" s="47"/>
      <c r="L47" s="47"/>
      <c r="M47" s="48"/>
      <c r="N47" s="23"/>
      <c r="O47" s="47"/>
      <c r="P47" s="19"/>
      <c r="Q47" s="48"/>
      <c r="R47" s="23"/>
      <c r="S47" s="47"/>
      <c r="T47" s="19"/>
      <c r="U47" s="48"/>
      <c r="V47" s="23"/>
      <c r="W47" s="47"/>
      <c r="X47" s="47"/>
      <c r="Y47" s="48"/>
      <c r="Z47" s="49"/>
      <c r="AA47" s="47"/>
      <c r="AB47" s="47"/>
      <c r="AC47" s="48"/>
      <c r="AD47" s="49"/>
      <c r="AE47" s="47"/>
      <c r="AF47" s="23"/>
      <c r="AG47" s="3"/>
      <c r="AH47" s="3"/>
      <c r="AI47" s="22" t="n">
        <v>38</v>
      </c>
      <c r="AJ47" s="32" t="str">
        <f aca="false">+C47</f>
        <v>O</v>
      </c>
      <c r="AK47" s="20" t="str">
        <f aca="false">+D47</f>
        <v>CAJA DE PREVISION</v>
      </c>
      <c r="AL47" s="47"/>
      <c r="AM47" s="19"/>
      <c r="AN47" s="48"/>
      <c r="AO47" s="23"/>
      <c r="AP47" s="47"/>
      <c r="AQ47" s="19"/>
      <c r="AR47" s="48"/>
      <c r="AS47" s="23"/>
      <c r="AT47" s="47"/>
      <c r="AU47" s="20"/>
      <c r="AV47" s="3"/>
      <c r="AW47" s="46"/>
      <c r="AX47" s="19"/>
      <c r="AY47" s="48"/>
      <c r="AZ47" s="23"/>
      <c r="BA47" s="47" t="n">
        <v>100</v>
      </c>
      <c r="BB47" s="19"/>
      <c r="BC47" s="48"/>
      <c r="BD47" s="23"/>
      <c r="BE47" s="47"/>
      <c r="BF47" s="19"/>
      <c r="BG47" s="48"/>
      <c r="BH47" s="23"/>
      <c r="BI47" s="47"/>
      <c r="BJ47" s="19"/>
      <c r="BK47" s="48"/>
      <c r="BL47" s="23"/>
      <c r="BM47" s="47" t="n">
        <v>100</v>
      </c>
      <c r="BN47" s="50"/>
      <c r="BO47" s="51" t="n">
        <f aca="false">SUM(G47:AE47)</f>
        <v>0</v>
      </c>
      <c r="BP47" s="51" t="n">
        <f aca="false">SUM(AL47:BK47)</f>
        <v>100</v>
      </c>
      <c r="BQ47" s="51" t="n">
        <f aca="false">+BO47+BP47</f>
        <v>100</v>
      </c>
    </row>
    <row r="48" customFormat="false" ht="15" hidden="false" customHeight="true" outlineLevel="0" collapsed="false">
      <c r="A48" s="1" t="s">
        <v>124</v>
      </c>
      <c r="B48" s="18" t="n">
        <v>39</v>
      </c>
      <c r="C48" s="45" t="s">
        <v>45</v>
      </c>
      <c r="D48" s="20" t="s">
        <v>125</v>
      </c>
      <c r="E48" s="46" t="n">
        <v>5.35376457792835</v>
      </c>
      <c r="F48" s="20"/>
      <c r="G48" s="47" t="n">
        <v>0.41203059341358</v>
      </c>
      <c r="H48" s="19"/>
      <c r="I48" s="48" t="n">
        <v>2.26579944534866</v>
      </c>
      <c r="J48" s="23"/>
      <c r="K48" s="47" t="n">
        <v>94.9254295482846</v>
      </c>
      <c r="L48" s="47"/>
      <c r="M48" s="48"/>
      <c r="N48" s="23"/>
      <c r="O48" s="47" t="n">
        <v>0.00852976578110989</v>
      </c>
      <c r="P48" s="19"/>
      <c r="Q48" s="48"/>
      <c r="R48" s="23"/>
      <c r="S48" s="47"/>
      <c r="T48" s="19"/>
      <c r="U48" s="48" t="n">
        <v>0.850784277466519</v>
      </c>
      <c r="V48" s="23"/>
      <c r="W48" s="47" t="n">
        <v>0.24016208475196</v>
      </c>
      <c r="X48" s="47"/>
      <c r="Y48" s="48" t="n">
        <v>0.0140824613002004</v>
      </c>
      <c r="Z48" s="49"/>
      <c r="AA48" s="47"/>
      <c r="AB48" s="47"/>
      <c r="AC48" s="48" t="n">
        <v>0.000155828436616652</v>
      </c>
      <c r="AD48" s="49"/>
      <c r="AE48" s="47" t="n">
        <v>0.89617809099045</v>
      </c>
      <c r="AF48" s="23"/>
      <c r="AG48" s="3"/>
      <c r="AH48" s="3"/>
      <c r="AI48" s="22" t="n">
        <v>39</v>
      </c>
      <c r="AJ48" s="32" t="str">
        <f aca="false">+C48</f>
        <v>A</v>
      </c>
      <c r="AK48" s="20" t="str">
        <f aca="false">+D48</f>
        <v>CAJA DE SEGUROS</v>
      </c>
      <c r="AL48" s="47" t="n">
        <v>0.146690827864341</v>
      </c>
      <c r="AM48" s="19"/>
      <c r="AN48" s="48" t="n">
        <v>0.176486484380755</v>
      </c>
      <c r="AO48" s="23"/>
      <c r="AP48" s="47" t="n">
        <v>0.0629479642893556</v>
      </c>
      <c r="AQ48" s="19"/>
      <c r="AR48" s="48" t="n">
        <v>0.000722627691858248</v>
      </c>
      <c r="AS48" s="23"/>
      <c r="AT48" s="47"/>
      <c r="AU48" s="20"/>
      <c r="AV48" s="3"/>
      <c r="AW48" s="46"/>
      <c r="AX48" s="19"/>
      <c r="AY48" s="48"/>
      <c r="AZ48" s="23"/>
      <c r="BA48" s="47"/>
      <c r="BB48" s="19"/>
      <c r="BC48" s="48"/>
      <c r="BD48" s="23"/>
      <c r="BE48" s="47"/>
      <c r="BF48" s="19"/>
      <c r="BG48" s="48"/>
      <c r="BH48" s="23"/>
      <c r="BI48" s="47"/>
      <c r="BJ48" s="19"/>
      <c r="BK48" s="48"/>
      <c r="BL48" s="23"/>
      <c r="BM48" s="47" t="n">
        <v>100</v>
      </c>
      <c r="BN48" s="50"/>
      <c r="BO48" s="51" t="n">
        <f aca="false">SUM(G48:AE48)</f>
        <v>99.6131520957737</v>
      </c>
      <c r="BP48" s="51" t="n">
        <f aca="false">SUM(AL48:BK48)</f>
        <v>0.386847904226309</v>
      </c>
      <c r="BQ48" s="51" t="n">
        <f aca="false">+BO48+BP48</f>
        <v>100</v>
      </c>
    </row>
    <row r="49" customFormat="false" ht="15" hidden="false" customHeight="true" outlineLevel="0" collapsed="false">
      <c r="A49" s="1" t="s">
        <v>126</v>
      </c>
      <c r="B49" s="18" t="n">
        <v>40</v>
      </c>
      <c r="C49" s="45" t="s">
        <v>45</v>
      </c>
      <c r="D49" s="20" t="s">
        <v>127</v>
      </c>
      <c r="E49" s="46" t="n">
        <v>3.90754705117197</v>
      </c>
      <c r="F49" s="20"/>
      <c r="G49" s="47"/>
      <c r="H49" s="19"/>
      <c r="I49" s="48"/>
      <c r="J49" s="23"/>
      <c r="K49" s="47"/>
      <c r="L49" s="47"/>
      <c r="M49" s="48"/>
      <c r="N49" s="23"/>
      <c r="O49" s="47"/>
      <c r="P49" s="19"/>
      <c r="Q49" s="48"/>
      <c r="R49" s="23"/>
      <c r="S49" s="47"/>
      <c r="T49" s="19"/>
      <c r="U49" s="48"/>
      <c r="V49" s="23"/>
      <c r="W49" s="47"/>
      <c r="X49" s="47"/>
      <c r="Y49" s="48"/>
      <c r="Z49" s="49"/>
      <c r="AA49" s="47"/>
      <c r="AB49" s="47"/>
      <c r="AC49" s="48"/>
      <c r="AD49" s="49"/>
      <c r="AE49" s="47"/>
      <c r="AF49" s="23"/>
      <c r="AG49" s="3"/>
      <c r="AH49" s="3"/>
      <c r="AI49" s="22" t="n">
        <v>40</v>
      </c>
      <c r="AJ49" s="32" t="str">
        <f aca="false">+C49</f>
        <v>A</v>
      </c>
      <c r="AK49" s="20" t="str">
        <f aca="false">+D49</f>
        <v>CAJA DE SEGUROS VIDA</v>
      </c>
      <c r="AL49" s="47"/>
      <c r="AM49" s="19"/>
      <c r="AN49" s="48"/>
      <c r="AO49" s="23"/>
      <c r="AP49" s="47"/>
      <c r="AQ49" s="19"/>
      <c r="AR49" s="48"/>
      <c r="AS49" s="23"/>
      <c r="AT49" s="47"/>
      <c r="AU49" s="20"/>
      <c r="AV49" s="3"/>
      <c r="AW49" s="46" t="n">
        <v>5.0490002617736</v>
      </c>
      <c r="AX49" s="19"/>
      <c r="AY49" s="48" t="n">
        <v>0.549271998634481</v>
      </c>
      <c r="AZ49" s="23"/>
      <c r="BA49" s="47" t="n">
        <v>93.7519830685421</v>
      </c>
      <c r="BB49" s="19"/>
      <c r="BC49" s="48" t="n">
        <v>0.010425345858292</v>
      </c>
      <c r="BD49" s="23"/>
      <c r="BE49" s="47"/>
      <c r="BF49" s="19"/>
      <c r="BG49" s="48"/>
      <c r="BH49" s="23"/>
      <c r="BI49" s="47" t="n">
        <v>0.639319325191525</v>
      </c>
      <c r="BJ49" s="19"/>
      <c r="BK49" s="48"/>
      <c r="BL49" s="23"/>
      <c r="BM49" s="47" t="n">
        <v>100</v>
      </c>
      <c r="BN49" s="50"/>
      <c r="BO49" s="51" t="n">
        <f aca="false">SUM(G49:AE49)</f>
        <v>0</v>
      </c>
      <c r="BP49" s="51" t="n">
        <f aca="false">SUM(AL49:BK49)</f>
        <v>100</v>
      </c>
      <c r="BQ49" s="51" t="n">
        <f aca="false">+BO49+BP49</f>
        <v>100</v>
      </c>
    </row>
    <row r="50" customFormat="false" ht="15" hidden="false" customHeight="true" outlineLevel="0" collapsed="false">
      <c r="A50" s="1" t="s">
        <v>128</v>
      </c>
      <c r="B50" s="18" t="n">
        <v>41</v>
      </c>
      <c r="C50" s="45" t="s">
        <v>45</v>
      </c>
      <c r="D50" s="20" t="s">
        <v>129</v>
      </c>
      <c r="E50" s="46" t="n">
        <v>0.00051560052438652</v>
      </c>
      <c r="F50" s="20"/>
      <c r="G50" s="47"/>
      <c r="H50" s="19"/>
      <c r="I50" s="48"/>
      <c r="J50" s="23"/>
      <c r="K50" s="47"/>
      <c r="L50" s="47"/>
      <c r="M50" s="48"/>
      <c r="N50" s="23"/>
      <c r="O50" s="47"/>
      <c r="P50" s="19"/>
      <c r="Q50" s="48"/>
      <c r="R50" s="23"/>
      <c r="S50" s="47"/>
      <c r="T50" s="19"/>
      <c r="U50" s="48"/>
      <c r="V50" s="23"/>
      <c r="W50" s="47"/>
      <c r="X50" s="47"/>
      <c r="Y50" s="48"/>
      <c r="Z50" s="49"/>
      <c r="AA50" s="47"/>
      <c r="AB50" s="47"/>
      <c r="AC50" s="48"/>
      <c r="AD50" s="49"/>
      <c r="AE50" s="47"/>
      <c r="AF50" s="23"/>
      <c r="AG50" s="3"/>
      <c r="AH50" s="3"/>
      <c r="AI50" s="22" t="n">
        <v>41</v>
      </c>
      <c r="AJ50" s="32" t="str">
        <f aca="false">+C50</f>
        <v>A</v>
      </c>
      <c r="AK50" s="20" t="str">
        <f aca="false">+D50</f>
        <v>CAJA RETIRO</v>
      </c>
      <c r="AL50" s="47"/>
      <c r="AM50" s="19"/>
      <c r="AN50" s="48"/>
      <c r="AO50" s="23"/>
      <c r="AP50" s="47"/>
      <c r="AQ50" s="19"/>
      <c r="AR50" s="48"/>
      <c r="AS50" s="23"/>
      <c r="AT50" s="47"/>
      <c r="AU50" s="20"/>
      <c r="AV50" s="3"/>
      <c r="AW50" s="46"/>
      <c r="AX50" s="19"/>
      <c r="AY50" s="48"/>
      <c r="AZ50" s="23"/>
      <c r="BA50" s="47"/>
      <c r="BB50" s="19"/>
      <c r="BC50" s="48"/>
      <c r="BD50" s="23"/>
      <c r="BE50" s="47"/>
      <c r="BF50" s="19"/>
      <c r="BG50" s="48"/>
      <c r="BH50" s="23"/>
      <c r="BI50" s="47"/>
      <c r="BJ50" s="19"/>
      <c r="BK50" s="48" t="n">
        <v>100</v>
      </c>
      <c r="BL50" s="23"/>
      <c r="BM50" s="47" t="n">
        <v>100</v>
      </c>
      <c r="BN50" s="50"/>
      <c r="BO50" s="51" t="n">
        <f aca="false">SUM(G50:AE50)</f>
        <v>0</v>
      </c>
      <c r="BP50" s="51" t="n">
        <f aca="false">SUM(AL50:BK50)</f>
        <v>100</v>
      </c>
      <c r="BQ50" s="51" t="n">
        <f aca="false">+BO50+BP50</f>
        <v>100</v>
      </c>
    </row>
    <row r="51" customFormat="false" ht="15" hidden="false" customHeight="true" outlineLevel="0" collapsed="false">
      <c r="A51" s="1" t="s">
        <v>130</v>
      </c>
      <c r="B51" s="63" t="n">
        <v>42</v>
      </c>
      <c r="C51" s="64" t="s">
        <v>45</v>
      </c>
      <c r="D51" s="65" t="s">
        <v>131</v>
      </c>
      <c r="E51" s="66" t="n">
        <v>6.76963388785014E-005</v>
      </c>
      <c r="F51" s="65"/>
      <c r="G51" s="67"/>
      <c r="H51" s="68"/>
      <c r="I51" s="69"/>
      <c r="J51" s="70"/>
      <c r="K51" s="67"/>
      <c r="L51" s="67"/>
      <c r="M51" s="69"/>
      <c r="N51" s="70"/>
      <c r="O51" s="67"/>
      <c r="P51" s="68"/>
      <c r="Q51" s="69"/>
      <c r="R51" s="70"/>
      <c r="S51" s="67"/>
      <c r="T51" s="68"/>
      <c r="U51" s="69"/>
      <c r="V51" s="70"/>
      <c r="W51" s="67"/>
      <c r="X51" s="67"/>
      <c r="Y51" s="74"/>
      <c r="Z51" s="71"/>
      <c r="AA51" s="67"/>
      <c r="AB51" s="67"/>
      <c r="AC51" s="69"/>
      <c r="AD51" s="71"/>
      <c r="AE51" s="67"/>
      <c r="AF51" s="70"/>
      <c r="AG51" s="3"/>
      <c r="AH51" s="3"/>
      <c r="AI51" s="72" t="n">
        <v>42</v>
      </c>
      <c r="AJ51" s="64" t="str">
        <f aca="false">+C51</f>
        <v>A</v>
      </c>
      <c r="AK51" s="65" t="str">
        <f aca="false">+D51</f>
        <v>CALEDONIA ARGENTINA   (*)</v>
      </c>
      <c r="AL51" s="67"/>
      <c r="AM51" s="68"/>
      <c r="AN51" s="69"/>
      <c r="AO51" s="70"/>
      <c r="AP51" s="67"/>
      <c r="AQ51" s="68"/>
      <c r="AR51" s="69"/>
      <c r="AS51" s="70"/>
      <c r="AT51" s="67"/>
      <c r="AU51" s="65"/>
      <c r="AV51" s="43"/>
      <c r="AW51" s="66"/>
      <c r="AX51" s="68"/>
      <c r="AY51" s="69"/>
      <c r="AZ51" s="70"/>
      <c r="BA51" s="67"/>
      <c r="BB51" s="68"/>
      <c r="BC51" s="69"/>
      <c r="BD51" s="70"/>
      <c r="BE51" s="67"/>
      <c r="BF51" s="68"/>
      <c r="BG51" s="69"/>
      <c r="BH51" s="70"/>
      <c r="BI51" s="67"/>
      <c r="BJ51" s="68"/>
      <c r="BK51" s="69"/>
      <c r="BL51" s="70"/>
      <c r="BM51" s="67"/>
      <c r="BN51" s="73"/>
      <c r="BO51" s="51" t="n">
        <f aca="false">SUM(G51:AE51)</f>
        <v>0</v>
      </c>
      <c r="BP51" s="51" t="n">
        <f aca="false">SUM(AL51:BK51)</f>
        <v>0</v>
      </c>
      <c r="BQ51" s="51" t="n">
        <f aca="false">+BO51+BP51</f>
        <v>0</v>
      </c>
    </row>
    <row r="52" customFormat="false" ht="15" hidden="false" customHeight="true" outlineLevel="0" collapsed="false">
      <c r="A52" s="1" t="s">
        <v>132</v>
      </c>
      <c r="B52" s="18" t="n">
        <v>43</v>
      </c>
      <c r="C52" s="45" t="s">
        <v>45</v>
      </c>
      <c r="D52" s="20" t="s">
        <v>133</v>
      </c>
      <c r="E52" s="46" t="n">
        <v>0.00529781364841478</v>
      </c>
      <c r="F52" s="20"/>
      <c r="G52" s="47"/>
      <c r="H52" s="19"/>
      <c r="I52" s="48"/>
      <c r="J52" s="23"/>
      <c r="K52" s="47"/>
      <c r="L52" s="47"/>
      <c r="M52" s="48"/>
      <c r="N52" s="23"/>
      <c r="O52" s="47"/>
      <c r="P52" s="19"/>
      <c r="Q52" s="48"/>
      <c r="R52" s="23"/>
      <c r="S52" s="47"/>
      <c r="T52" s="19"/>
      <c r="U52" s="48"/>
      <c r="V52" s="23"/>
      <c r="W52" s="47"/>
      <c r="X52" s="47"/>
      <c r="Y52" s="48"/>
      <c r="Z52" s="49"/>
      <c r="AA52" s="47"/>
      <c r="AB52" s="47"/>
      <c r="AC52" s="48"/>
      <c r="AD52" s="49"/>
      <c r="AE52" s="47"/>
      <c r="AF52" s="23"/>
      <c r="AG52" s="3"/>
      <c r="AH52" s="3"/>
      <c r="AI52" s="22" t="n">
        <v>43</v>
      </c>
      <c r="AJ52" s="32" t="str">
        <f aca="false">+C52</f>
        <v>A</v>
      </c>
      <c r="AK52" s="20" t="str">
        <f aca="false">+D52</f>
        <v>CARDIF RETIRO</v>
      </c>
      <c r="AL52" s="47"/>
      <c r="AM52" s="19"/>
      <c r="AN52" s="48"/>
      <c r="AO52" s="23"/>
      <c r="AP52" s="47"/>
      <c r="AQ52" s="19"/>
      <c r="AR52" s="48"/>
      <c r="AS52" s="23"/>
      <c r="AT52" s="47"/>
      <c r="AU52" s="20"/>
      <c r="AV52" s="19"/>
      <c r="AW52" s="46"/>
      <c r="AX52" s="19"/>
      <c r="AY52" s="48"/>
      <c r="AZ52" s="23"/>
      <c r="BA52" s="47"/>
      <c r="BB52" s="19"/>
      <c r="BC52" s="48"/>
      <c r="BD52" s="23"/>
      <c r="BE52" s="47"/>
      <c r="BF52" s="19"/>
      <c r="BG52" s="48"/>
      <c r="BH52" s="23"/>
      <c r="BI52" s="47"/>
      <c r="BJ52" s="19"/>
      <c r="BK52" s="48" t="n">
        <v>100</v>
      </c>
      <c r="BL52" s="23"/>
      <c r="BM52" s="47" t="n">
        <v>100</v>
      </c>
      <c r="BN52" s="50"/>
      <c r="BO52" s="51" t="n">
        <f aca="false">SUM(G52:AE52)</f>
        <v>0</v>
      </c>
      <c r="BP52" s="51" t="n">
        <f aca="false">SUM(AL52:BK52)</f>
        <v>100</v>
      </c>
      <c r="BQ52" s="51" t="n">
        <f aca="false">+BO52+BP52</f>
        <v>100</v>
      </c>
    </row>
    <row r="53" customFormat="false" ht="15" hidden="false" customHeight="true" outlineLevel="0" collapsed="false">
      <c r="A53" s="1" t="s">
        <v>134</v>
      </c>
      <c r="B53" s="18" t="n">
        <v>44</v>
      </c>
      <c r="C53" s="45" t="s">
        <v>45</v>
      </c>
      <c r="D53" s="20" t="s">
        <v>135</v>
      </c>
      <c r="E53" s="46" t="n">
        <v>0.1341363252827</v>
      </c>
      <c r="F53" s="20"/>
      <c r="G53" s="47"/>
      <c r="H53" s="19"/>
      <c r="I53" s="48"/>
      <c r="J53" s="23"/>
      <c r="K53" s="47"/>
      <c r="L53" s="47"/>
      <c r="M53" s="48"/>
      <c r="N53" s="23"/>
      <c r="O53" s="47"/>
      <c r="P53" s="19"/>
      <c r="Q53" s="48"/>
      <c r="R53" s="23"/>
      <c r="S53" s="47"/>
      <c r="T53" s="19"/>
      <c r="U53" s="48"/>
      <c r="V53" s="23"/>
      <c r="W53" s="47"/>
      <c r="X53" s="47"/>
      <c r="Y53" s="48"/>
      <c r="Z53" s="49"/>
      <c r="AA53" s="47"/>
      <c r="AB53" s="47"/>
      <c r="AC53" s="48"/>
      <c r="AD53" s="49"/>
      <c r="AE53" s="47"/>
      <c r="AF53" s="23"/>
      <c r="AG53" s="3"/>
      <c r="AH53" s="3"/>
      <c r="AI53" s="22" t="n">
        <v>44</v>
      </c>
      <c r="AJ53" s="32" t="str">
        <f aca="false">+C53</f>
        <v>A</v>
      </c>
      <c r="AK53" s="20" t="str">
        <f aca="false">+D53</f>
        <v>CARDIF VIDA</v>
      </c>
      <c r="AL53" s="47"/>
      <c r="AM53" s="19"/>
      <c r="AN53" s="48"/>
      <c r="AO53" s="23"/>
      <c r="AP53" s="47"/>
      <c r="AQ53" s="19"/>
      <c r="AR53" s="48"/>
      <c r="AS53" s="23"/>
      <c r="AT53" s="47"/>
      <c r="AU53" s="20"/>
      <c r="AV53" s="19"/>
      <c r="AW53" s="46" t="n">
        <v>3.66041824867375</v>
      </c>
      <c r="AX53" s="19"/>
      <c r="AY53" s="48"/>
      <c r="AZ53" s="23"/>
      <c r="BA53" s="47" t="n">
        <v>96.2147020627808</v>
      </c>
      <c r="BB53" s="19"/>
      <c r="BC53" s="48"/>
      <c r="BD53" s="23"/>
      <c r="BE53" s="47" t="n">
        <v>0.124879688545454</v>
      </c>
      <c r="BF53" s="19"/>
      <c r="BG53" s="48"/>
      <c r="BH53" s="23"/>
      <c r="BI53" s="47"/>
      <c r="BJ53" s="19"/>
      <c r="BK53" s="48"/>
      <c r="BL53" s="23"/>
      <c r="BM53" s="47" t="n">
        <v>100</v>
      </c>
      <c r="BN53" s="50"/>
      <c r="BO53" s="51" t="n">
        <f aca="false">SUM(G53:AE53)</f>
        <v>0</v>
      </c>
      <c r="BP53" s="51" t="n">
        <f aca="false">SUM(AL53:BK53)</f>
        <v>100</v>
      </c>
      <c r="BQ53" s="51" t="n">
        <f aca="false">+BO53+BP53</f>
        <v>100</v>
      </c>
    </row>
    <row r="54" customFormat="false" ht="15" hidden="false" customHeight="true" outlineLevel="0" collapsed="false">
      <c r="A54" s="1" t="s">
        <v>136</v>
      </c>
      <c r="B54" s="18" t="n">
        <v>45</v>
      </c>
      <c r="C54" s="45" t="s">
        <v>45</v>
      </c>
      <c r="D54" s="20" t="s">
        <v>137</v>
      </c>
      <c r="E54" s="46" t="n">
        <v>0.514390248976055</v>
      </c>
      <c r="F54" s="20"/>
      <c r="G54" s="47" t="n">
        <v>0.167531987084332</v>
      </c>
      <c r="H54" s="19"/>
      <c r="I54" s="48" t="n">
        <v>0.833835790436744</v>
      </c>
      <c r="J54" s="23"/>
      <c r="K54" s="47" t="n">
        <v>10.581814638166</v>
      </c>
      <c r="L54" s="47"/>
      <c r="M54" s="48"/>
      <c r="N54" s="23"/>
      <c r="O54" s="47" t="n">
        <v>0.00148022460200496</v>
      </c>
      <c r="P54" s="19"/>
      <c r="Q54" s="48"/>
      <c r="R54" s="23"/>
      <c r="S54" s="47"/>
      <c r="T54" s="19"/>
      <c r="U54" s="48" t="n">
        <v>0.120461955603315</v>
      </c>
      <c r="V54" s="23"/>
      <c r="W54" s="47" t="n">
        <v>0.0153687860178151</v>
      </c>
      <c r="X54" s="47"/>
      <c r="Y54" s="48"/>
      <c r="Z54" s="49"/>
      <c r="AA54" s="47"/>
      <c r="AB54" s="47"/>
      <c r="AC54" s="48"/>
      <c r="AD54" s="49"/>
      <c r="AE54" s="47"/>
      <c r="AF54" s="23"/>
      <c r="AG54" s="3"/>
      <c r="AH54" s="3"/>
      <c r="AI54" s="22" t="n">
        <v>45</v>
      </c>
      <c r="AJ54" s="32" t="str">
        <f aca="false">+C54</f>
        <v>A</v>
      </c>
      <c r="AK54" s="20" t="str">
        <f aca="false">+D54</f>
        <v>CARUSO</v>
      </c>
      <c r="AL54" s="47" t="n">
        <v>0.0525326990084911</v>
      </c>
      <c r="AM54" s="19"/>
      <c r="AN54" s="48"/>
      <c r="AO54" s="23"/>
      <c r="AP54" s="47" t="n">
        <v>0.00514607164636995</v>
      </c>
      <c r="AQ54" s="19"/>
      <c r="AR54" s="48"/>
      <c r="AS54" s="23"/>
      <c r="AT54" s="47"/>
      <c r="AU54" s="20"/>
      <c r="AV54" s="19"/>
      <c r="AW54" s="46" t="n">
        <v>0.171647733538687</v>
      </c>
      <c r="AX54" s="19"/>
      <c r="AY54" s="48"/>
      <c r="AZ54" s="23"/>
      <c r="BA54" s="47" t="n">
        <v>88.0501801138962</v>
      </c>
      <c r="BB54" s="19"/>
      <c r="BC54" s="48"/>
      <c r="BD54" s="23"/>
      <c r="BE54" s="47"/>
      <c r="BF54" s="19"/>
      <c r="BG54" s="48"/>
      <c r="BH54" s="23"/>
      <c r="BI54" s="47"/>
      <c r="BJ54" s="19"/>
      <c r="BK54" s="48"/>
      <c r="BL54" s="23"/>
      <c r="BM54" s="47" t="n">
        <v>100</v>
      </c>
      <c r="BN54" s="50"/>
      <c r="BO54" s="51" t="n">
        <f aca="false">SUM(G54:AE54)</f>
        <v>11.7204933819103</v>
      </c>
      <c r="BP54" s="51" t="n">
        <f aca="false">SUM(AL54:BK54)</f>
        <v>88.2795066180898</v>
      </c>
      <c r="BQ54" s="51" t="n">
        <f aca="false">+BO54+BP54</f>
        <v>100</v>
      </c>
    </row>
    <row r="55" customFormat="false" ht="15" hidden="false" customHeight="true" outlineLevel="0" collapsed="false">
      <c r="A55" s="1" t="s">
        <v>138</v>
      </c>
      <c r="B55" s="18" t="n">
        <v>46</v>
      </c>
      <c r="C55" s="45" t="s">
        <v>45</v>
      </c>
      <c r="D55" s="20" t="s">
        <v>139</v>
      </c>
      <c r="E55" s="46" t="n">
        <v>0.0443733248821643</v>
      </c>
      <c r="F55" s="20"/>
      <c r="G55" s="47"/>
      <c r="H55" s="19"/>
      <c r="I55" s="48"/>
      <c r="J55" s="23"/>
      <c r="K55" s="47"/>
      <c r="L55" s="47"/>
      <c r="M55" s="48"/>
      <c r="N55" s="23"/>
      <c r="O55" s="47"/>
      <c r="P55" s="19"/>
      <c r="Q55" s="48"/>
      <c r="R55" s="23"/>
      <c r="S55" s="47"/>
      <c r="T55" s="19"/>
      <c r="U55" s="48"/>
      <c r="V55" s="23"/>
      <c r="W55" s="47"/>
      <c r="X55" s="47"/>
      <c r="Y55" s="48"/>
      <c r="Z55" s="49"/>
      <c r="AA55" s="47"/>
      <c r="AB55" s="47"/>
      <c r="AC55" s="48"/>
      <c r="AD55" s="49"/>
      <c r="AE55" s="47"/>
      <c r="AF55" s="23"/>
      <c r="AG55" s="3"/>
      <c r="AH55" s="3"/>
      <c r="AI55" s="22" t="n">
        <v>46</v>
      </c>
      <c r="AJ55" s="32" t="str">
        <f aca="false">+C55</f>
        <v>A</v>
      </c>
      <c r="AK55" s="20" t="str">
        <f aca="false">+D55</f>
        <v>CERTEZA</v>
      </c>
      <c r="AL55" s="47"/>
      <c r="AM55" s="19"/>
      <c r="AN55" s="48"/>
      <c r="AO55" s="23"/>
      <c r="AP55" s="47"/>
      <c r="AQ55" s="19"/>
      <c r="AR55" s="48"/>
      <c r="AS55" s="23"/>
      <c r="AT55" s="47"/>
      <c r="AU55" s="20"/>
      <c r="AV55" s="19"/>
      <c r="AW55" s="46"/>
      <c r="AX55" s="19"/>
      <c r="AY55" s="48" t="n">
        <v>0.100199734669016</v>
      </c>
      <c r="AZ55" s="23"/>
      <c r="BA55" s="47" t="n">
        <v>2.49853369677253</v>
      </c>
      <c r="BB55" s="19"/>
      <c r="BC55" s="48"/>
      <c r="BD55" s="23"/>
      <c r="BE55" s="47"/>
      <c r="BF55" s="19"/>
      <c r="BG55" s="48" t="n">
        <v>0.0835278947397988</v>
      </c>
      <c r="BH55" s="23"/>
      <c r="BI55" s="47" t="n">
        <v>97.3177386738187</v>
      </c>
      <c r="BJ55" s="19"/>
      <c r="BK55" s="48"/>
      <c r="BL55" s="23"/>
      <c r="BM55" s="47" t="n">
        <v>100</v>
      </c>
      <c r="BN55" s="50"/>
      <c r="BO55" s="51" t="n">
        <f aca="false">SUM(G55:AE55)</f>
        <v>0</v>
      </c>
      <c r="BP55" s="51" t="n">
        <f aca="false">SUM(AL55:BK55)</f>
        <v>100</v>
      </c>
      <c r="BQ55" s="51" t="n">
        <f aca="false">+BO55+BP55</f>
        <v>100</v>
      </c>
    </row>
    <row r="56" customFormat="false" ht="15" hidden="false" customHeight="true" outlineLevel="0" collapsed="false">
      <c r="A56" s="1" t="s">
        <v>140</v>
      </c>
      <c r="B56" s="18" t="n">
        <v>47</v>
      </c>
      <c r="C56" s="45" t="s">
        <v>45</v>
      </c>
      <c r="D56" s="20" t="s">
        <v>141</v>
      </c>
      <c r="E56" s="46" t="n">
        <v>0.151587279440616</v>
      </c>
      <c r="F56" s="20"/>
      <c r="G56" s="47" t="n">
        <v>17.2563898864224</v>
      </c>
      <c r="H56" s="19"/>
      <c r="I56" s="48" t="n">
        <v>4.48347754191662</v>
      </c>
      <c r="J56" s="23"/>
      <c r="K56" s="47"/>
      <c r="L56" s="47"/>
      <c r="M56" s="48"/>
      <c r="N56" s="23"/>
      <c r="O56" s="47"/>
      <c r="P56" s="19"/>
      <c r="Q56" s="48"/>
      <c r="R56" s="23"/>
      <c r="S56" s="47"/>
      <c r="T56" s="19"/>
      <c r="U56" s="48" t="n">
        <v>26.069189294421</v>
      </c>
      <c r="V56" s="23"/>
      <c r="W56" s="47" t="n">
        <v>17.0649381147274</v>
      </c>
      <c r="X56" s="47"/>
      <c r="Y56" s="48"/>
      <c r="Z56" s="49"/>
      <c r="AA56" s="47"/>
      <c r="AB56" s="47"/>
      <c r="AC56" s="48"/>
      <c r="AD56" s="49"/>
      <c r="AE56" s="47" t="n">
        <v>14.9283444584676</v>
      </c>
      <c r="AF56" s="23"/>
      <c r="AG56" s="3"/>
      <c r="AH56" s="3"/>
      <c r="AI56" s="22" t="n">
        <v>47</v>
      </c>
      <c r="AJ56" s="32" t="str">
        <f aca="false">+C56</f>
        <v>A</v>
      </c>
      <c r="AK56" s="20" t="str">
        <f aca="false">+D56</f>
        <v>CHUBB</v>
      </c>
      <c r="AL56" s="47" t="n">
        <v>10.5377641735915</v>
      </c>
      <c r="AM56" s="19"/>
      <c r="AN56" s="48"/>
      <c r="AO56" s="23"/>
      <c r="AP56" s="47" t="n">
        <v>9.32085866768488</v>
      </c>
      <c r="AQ56" s="19"/>
      <c r="AR56" s="48" t="n">
        <v>0.217204351710964</v>
      </c>
      <c r="AS56" s="23"/>
      <c r="AT56" s="47"/>
      <c r="AU56" s="20"/>
      <c r="AV56" s="19"/>
      <c r="AW56" s="46" t="n">
        <v>0.121833511057759</v>
      </c>
      <c r="AX56" s="19"/>
      <c r="AY56" s="48"/>
      <c r="AZ56" s="23"/>
      <c r="BA56" s="47"/>
      <c r="BB56" s="19"/>
      <c r="BC56" s="48"/>
      <c r="BD56" s="23"/>
      <c r="BE56" s="47"/>
      <c r="BF56" s="19"/>
      <c r="BG56" s="48"/>
      <c r="BH56" s="23"/>
      <c r="BI56" s="47"/>
      <c r="BJ56" s="19"/>
      <c r="BK56" s="48"/>
      <c r="BL56" s="23"/>
      <c r="BM56" s="47" t="n">
        <v>100</v>
      </c>
      <c r="BN56" s="50"/>
      <c r="BO56" s="51" t="n">
        <f aca="false">SUM(G56:AE56)</f>
        <v>79.802339295955</v>
      </c>
      <c r="BP56" s="51" t="n">
        <f aca="false">SUM(AL56:BK56)</f>
        <v>20.1976607040451</v>
      </c>
      <c r="BQ56" s="51" t="n">
        <f aca="false">+BO56+BP56</f>
        <v>100</v>
      </c>
    </row>
    <row r="57" customFormat="false" ht="15" hidden="false" customHeight="true" outlineLevel="0" collapsed="false">
      <c r="A57" s="1" t="s">
        <v>142</v>
      </c>
      <c r="B57" s="18" t="n">
        <v>48</v>
      </c>
      <c r="C57" s="45" t="s">
        <v>45</v>
      </c>
      <c r="D57" s="20" t="s">
        <v>143</v>
      </c>
      <c r="E57" s="46" t="n">
        <v>0.24115148759436</v>
      </c>
      <c r="F57" s="20"/>
      <c r="G57" s="47"/>
      <c r="H57" s="19"/>
      <c r="I57" s="48"/>
      <c r="J57" s="23"/>
      <c r="K57" s="47"/>
      <c r="L57" s="47"/>
      <c r="M57" s="48"/>
      <c r="N57" s="23"/>
      <c r="O57" s="47"/>
      <c r="P57" s="19"/>
      <c r="Q57" s="48"/>
      <c r="R57" s="23"/>
      <c r="S57" s="47"/>
      <c r="T57" s="19"/>
      <c r="U57" s="48"/>
      <c r="V57" s="23"/>
      <c r="W57" s="47"/>
      <c r="X57" s="47"/>
      <c r="Y57" s="48" t="n">
        <v>100</v>
      </c>
      <c r="Z57" s="49"/>
      <c r="AA57" s="47"/>
      <c r="AB57" s="47"/>
      <c r="AC57" s="48"/>
      <c r="AD57" s="49"/>
      <c r="AE57" s="47"/>
      <c r="AF57" s="23"/>
      <c r="AG57" s="3"/>
      <c r="AH57" s="3"/>
      <c r="AI57" s="72" t="n">
        <v>48</v>
      </c>
      <c r="AJ57" s="64" t="str">
        <f aca="false">+C57</f>
        <v>A</v>
      </c>
      <c r="AK57" s="65" t="str">
        <f aca="false">+D57</f>
        <v>CHUBB DE FIANZAS Y GTIAS.</v>
      </c>
      <c r="AL57" s="67"/>
      <c r="AM57" s="68"/>
      <c r="AN57" s="69"/>
      <c r="AO57" s="70"/>
      <c r="AP57" s="67"/>
      <c r="AQ57" s="68"/>
      <c r="AR57" s="69"/>
      <c r="AS57" s="70"/>
      <c r="AT57" s="67"/>
      <c r="AU57" s="65"/>
      <c r="AV57" s="43"/>
      <c r="AW57" s="66"/>
      <c r="AX57" s="68"/>
      <c r="AY57" s="69"/>
      <c r="AZ57" s="70"/>
      <c r="BA57" s="67"/>
      <c r="BB57" s="68"/>
      <c r="BC57" s="69"/>
      <c r="BD57" s="70"/>
      <c r="BE57" s="67"/>
      <c r="BF57" s="68"/>
      <c r="BG57" s="69"/>
      <c r="BH57" s="70"/>
      <c r="BI57" s="67"/>
      <c r="BJ57" s="68"/>
      <c r="BK57" s="69"/>
      <c r="BL57" s="70"/>
      <c r="BM57" s="67" t="n">
        <v>100</v>
      </c>
      <c r="BN57" s="73"/>
      <c r="BO57" s="51" t="n">
        <f aca="false">SUM(G57:AE57)</f>
        <v>100</v>
      </c>
      <c r="BP57" s="51" t="n">
        <f aca="false">SUM(AL57:BK57)</f>
        <v>0</v>
      </c>
      <c r="BQ57" s="51" t="n">
        <f aca="false">+BO57+BP57</f>
        <v>100</v>
      </c>
    </row>
    <row r="58" customFormat="false" ht="15" hidden="false" customHeight="true" outlineLevel="0" collapsed="false">
      <c r="A58" s="1" t="s">
        <v>144</v>
      </c>
      <c r="B58" s="52" t="n">
        <v>49</v>
      </c>
      <c r="C58" s="53" t="s">
        <v>45</v>
      </c>
      <c r="D58" s="54" t="s">
        <v>145</v>
      </c>
      <c r="E58" s="55" t="n">
        <v>0.0287109870986692</v>
      </c>
      <c r="F58" s="54"/>
      <c r="G58" s="56"/>
      <c r="H58" s="57"/>
      <c r="I58" s="58"/>
      <c r="J58" s="59"/>
      <c r="K58" s="56"/>
      <c r="L58" s="56"/>
      <c r="M58" s="58"/>
      <c r="N58" s="59"/>
      <c r="O58" s="56"/>
      <c r="P58" s="57"/>
      <c r="Q58" s="58"/>
      <c r="R58" s="59"/>
      <c r="S58" s="56"/>
      <c r="T58" s="57"/>
      <c r="U58" s="58"/>
      <c r="V58" s="59"/>
      <c r="W58" s="56"/>
      <c r="X58" s="56"/>
      <c r="Y58" s="58"/>
      <c r="Z58" s="60"/>
      <c r="AA58" s="56"/>
      <c r="AB58" s="56"/>
      <c r="AC58" s="58"/>
      <c r="AD58" s="60"/>
      <c r="AE58" s="56"/>
      <c r="AF58" s="59"/>
      <c r="AG58" s="3"/>
      <c r="AH58" s="3"/>
      <c r="AI58" s="22" t="n">
        <v>49</v>
      </c>
      <c r="AJ58" s="32" t="str">
        <f aca="false">+C58</f>
        <v>A</v>
      </c>
      <c r="AK58" s="20" t="str">
        <f aca="false">+D58</f>
        <v>CIA. MERCANTIL ASEG.</v>
      </c>
      <c r="AL58" s="47"/>
      <c r="AM58" s="19"/>
      <c r="AN58" s="48"/>
      <c r="AO58" s="23"/>
      <c r="AP58" s="47"/>
      <c r="AQ58" s="19"/>
      <c r="AR58" s="48"/>
      <c r="AS58" s="23"/>
      <c r="AT58" s="47"/>
      <c r="AU58" s="20"/>
      <c r="AV58" s="3"/>
      <c r="AW58" s="46"/>
      <c r="AX58" s="19"/>
      <c r="AY58" s="48"/>
      <c r="AZ58" s="23"/>
      <c r="BA58" s="47" t="n">
        <v>7.45122997775218</v>
      </c>
      <c r="BB58" s="19"/>
      <c r="BC58" s="48"/>
      <c r="BD58" s="23"/>
      <c r="BE58" s="47" t="n">
        <v>0.324945652945401</v>
      </c>
      <c r="BF58" s="19"/>
      <c r="BG58" s="48" t="n">
        <v>48.9766378057451</v>
      </c>
      <c r="BH58" s="23"/>
      <c r="BI58" s="47" t="n">
        <v>43.2471865635573</v>
      </c>
      <c r="BJ58" s="19"/>
      <c r="BK58" s="48"/>
      <c r="BL58" s="23"/>
      <c r="BM58" s="47" t="n">
        <v>100</v>
      </c>
      <c r="BN58" s="50"/>
      <c r="BO58" s="51" t="n">
        <f aca="false">SUM(G58:AE58)</f>
        <v>0</v>
      </c>
      <c r="BP58" s="51" t="n">
        <f aca="false">SUM(AL58:BK58)</f>
        <v>100</v>
      </c>
      <c r="BQ58" s="51" t="n">
        <f aca="false">+BO58+BP58</f>
        <v>100</v>
      </c>
    </row>
    <row r="59" customFormat="false" ht="15" hidden="false" customHeight="true" outlineLevel="0" collapsed="false">
      <c r="A59" s="1" t="s">
        <v>146</v>
      </c>
      <c r="B59" s="18" t="n">
        <v>50</v>
      </c>
      <c r="C59" s="32" t="s">
        <v>45</v>
      </c>
      <c r="D59" s="20" t="s">
        <v>147</v>
      </c>
      <c r="E59" s="46" t="n">
        <v>0.246360356049902</v>
      </c>
      <c r="F59" s="20"/>
      <c r="G59" s="47"/>
      <c r="H59" s="19"/>
      <c r="I59" s="48"/>
      <c r="J59" s="23"/>
      <c r="K59" s="47"/>
      <c r="L59" s="47"/>
      <c r="M59" s="48"/>
      <c r="N59" s="23"/>
      <c r="O59" s="47"/>
      <c r="P59" s="19"/>
      <c r="Q59" s="48"/>
      <c r="R59" s="23"/>
      <c r="S59" s="47"/>
      <c r="T59" s="19"/>
      <c r="U59" s="48"/>
      <c r="V59" s="23"/>
      <c r="W59" s="47" t="n">
        <v>8.20743011107319</v>
      </c>
      <c r="X59" s="47"/>
      <c r="Y59" s="48"/>
      <c r="Z59" s="49"/>
      <c r="AA59" s="47"/>
      <c r="AB59" s="47"/>
      <c r="AC59" s="48"/>
      <c r="AD59" s="49"/>
      <c r="AE59" s="47" t="n">
        <v>0.00699031478526553</v>
      </c>
      <c r="AF59" s="23"/>
      <c r="AG59" s="3"/>
      <c r="AH59" s="3"/>
      <c r="AI59" s="22" t="n">
        <v>50</v>
      </c>
      <c r="AJ59" s="32" t="str">
        <f aca="false">+C59</f>
        <v>A</v>
      </c>
      <c r="AK59" s="20" t="str">
        <f aca="false">+D59</f>
        <v>CIGNA</v>
      </c>
      <c r="AL59" s="47"/>
      <c r="AM59" s="19"/>
      <c r="AN59" s="48"/>
      <c r="AO59" s="23"/>
      <c r="AP59" s="47"/>
      <c r="AQ59" s="19"/>
      <c r="AR59" s="48"/>
      <c r="AS59" s="23"/>
      <c r="AT59" s="47"/>
      <c r="AU59" s="20"/>
      <c r="AV59" s="3"/>
      <c r="AW59" s="46" t="n">
        <v>13.6893543934136</v>
      </c>
      <c r="AX59" s="19"/>
      <c r="AY59" s="48"/>
      <c r="AZ59" s="23"/>
      <c r="BA59" s="47" t="n">
        <v>78.096225180728</v>
      </c>
      <c r="BB59" s="19"/>
      <c r="BC59" s="48"/>
      <c r="BD59" s="23"/>
      <c r="BE59" s="47"/>
      <c r="BF59" s="19"/>
      <c r="BG59" s="48"/>
      <c r="BH59" s="23"/>
      <c r="BI59" s="47"/>
      <c r="BJ59" s="19"/>
      <c r="BK59" s="48"/>
      <c r="BL59" s="23"/>
      <c r="BM59" s="47" t="n">
        <v>100</v>
      </c>
      <c r="BN59" s="50"/>
      <c r="BO59" s="51" t="n">
        <f aca="false">SUM(G59:AE59)</f>
        <v>8.21442042585845</v>
      </c>
      <c r="BP59" s="51" t="n">
        <f aca="false">SUM(AL59:BK59)</f>
        <v>91.7855795741416</v>
      </c>
      <c r="BQ59" s="51" t="n">
        <f aca="false">+BO59+BP59</f>
        <v>100</v>
      </c>
    </row>
    <row r="60" customFormat="false" ht="15" hidden="false" customHeight="true" outlineLevel="0" collapsed="false">
      <c r="A60" s="1" t="s">
        <v>148</v>
      </c>
      <c r="B60" s="18" t="n">
        <v>51</v>
      </c>
      <c r="C60" s="32" t="s">
        <v>45</v>
      </c>
      <c r="D60" s="20" t="s">
        <v>149</v>
      </c>
      <c r="E60" s="46" t="n">
        <v>0.738413355572969</v>
      </c>
      <c r="F60" s="20"/>
      <c r="G60" s="47"/>
      <c r="H60" s="19"/>
      <c r="I60" s="48"/>
      <c r="J60" s="23"/>
      <c r="K60" s="47"/>
      <c r="L60" s="47"/>
      <c r="M60" s="48"/>
      <c r="N60" s="23"/>
      <c r="O60" s="47"/>
      <c r="P60" s="19"/>
      <c r="Q60" s="48"/>
      <c r="R60" s="23"/>
      <c r="S60" s="47"/>
      <c r="T60" s="19"/>
      <c r="U60" s="48"/>
      <c r="V60" s="23"/>
      <c r="W60" s="47"/>
      <c r="X60" s="47"/>
      <c r="Y60" s="48"/>
      <c r="Z60" s="49"/>
      <c r="AA60" s="47"/>
      <c r="AB60" s="47"/>
      <c r="AC60" s="48"/>
      <c r="AD60" s="49"/>
      <c r="AE60" s="47"/>
      <c r="AF60" s="23"/>
      <c r="AG60" s="3"/>
      <c r="AH60" s="3"/>
      <c r="AI60" s="22" t="n">
        <v>51</v>
      </c>
      <c r="AJ60" s="32" t="str">
        <f aca="false">+C60</f>
        <v>A</v>
      </c>
      <c r="AK60" s="20" t="str">
        <f aca="false">+D60</f>
        <v>C.N.A. A.R.T.</v>
      </c>
      <c r="AL60" s="47"/>
      <c r="AM60" s="19"/>
      <c r="AN60" s="48"/>
      <c r="AO60" s="23"/>
      <c r="AP60" s="47"/>
      <c r="AQ60" s="19"/>
      <c r="AR60" s="48"/>
      <c r="AS60" s="23"/>
      <c r="AT60" s="47" t="n">
        <v>100</v>
      </c>
      <c r="AU60" s="20"/>
      <c r="AV60" s="3"/>
      <c r="AW60" s="46"/>
      <c r="AX60" s="19"/>
      <c r="AY60" s="48"/>
      <c r="AZ60" s="23"/>
      <c r="BA60" s="47"/>
      <c r="BB60" s="19"/>
      <c r="BC60" s="48"/>
      <c r="BD60" s="23"/>
      <c r="BE60" s="47"/>
      <c r="BF60" s="19"/>
      <c r="BG60" s="48"/>
      <c r="BH60" s="23"/>
      <c r="BI60" s="47"/>
      <c r="BJ60" s="19"/>
      <c r="BK60" s="48"/>
      <c r="BL60" s="23"/>
      <c r="BM60" s="47" t="n">
        <v>100</v>
      </c>
      <c r="BN60" s="50"/>
      <c r="BO60" s="51" t="n">
        <f aca="false">SUM(G60:AE60)</f>
        <v>0</v>
      </c>
      <c r="BP60" s="51" t="n">
        <f aca="false">SUM(AL60:BK60)</f>
        <v>100</v>
      </c>
      <c r="BQ60" s="51" t="n">
        <f aca="false">+BO60+BP60</f>
        <v>100</v>
      </c>
    </row>
    <row r="61" customFormat="false" ht="15" hidden="false" customHeight="true" outlineLevel="0" collapsed="false">
      <c r="A61" s="1" t="s">
        <v>150</v>
      </c>
      <c r="B61" s="18" t="n">
        <v>52</v>
      </c>
      <c r="C61" s="32" t="s">
        <v>45</v>
      </c>
      <c r="D61" s="20" t="s">
        <v>151</v>
      </c>
      <c r="E61" s="46" t="n">
        <v>0.171754901688869</v>
      </c>
      <c r="F61" s="20"/>
      <c r="G61" s="47"/>
      <c r="H61" s="19"/>
      <c r="I61" s="48"/>
      <c r="J61" s="23"/>
      <c r="K61" s="47"/>
      <c r="L61" s="47"/>
      <c r="M61" s="48"/>
      <c r="N61" s="23"/>
      <c r="O61" s="47"/>
      <c r="P61" s="19"/>
      <c r="Q61" s="48"/>
      <c r="R61" s="23"/>
      <c r="S61" s="47"/>
      <c r="T61" s="19"/>
      <c r="U61" s="48"/>
      <c r="V61" s="23"/>
      <c r="W61" s="47"/>
      <c r="X61" s="47"/>
      <c r="Y61" s="48"/>
      <c r="Z61" s="49"/>
      <c r="AA61" s="47"/>
      <c r="AB61" s="47"/>
      <c r="AC61" s="48"/>
      <c r="AD61" s="49"/>
      <c r="AE61" s="47"/>
      <c r="AF61" s="23"/>
      <c r="AG61" s="3"/>
      <c r="AH61" s="3"/>
      <c r="AI61" s="22" t="n">
        <v>52</v>
      </c>
      <c r="AJ61" s="32" t="str">
        <f aca="false">+C61</f>
        <v>A</v>
      </c>
      <c r="AK61" s="20" t="str">
        <f aca="false">+D61</f>
        <v>CNP ASSURANCES</v>
      </c>
      <c r="AL61" s="47"/>
      <c r="AM61" s="19"/>
      <c r="AN61" s="48"/>
      <c r="AO61" s="23"/>
      <c r="AP61" s="47"/>
      <c r="AQ61" s="19"/>
      <c r="AR61" s="48"/>
      <c r="AS61" s="23"/>
      <c r="AT61" s="47"/>
      <c r="AU61" s="20"/>
      <c r="AV61" s="3"/>
      <c r="AW61" s="46"/>
      <c r="AX61" s="19"/>
      <c r="AY61" s="48" t="n">
        <v>86.3421438542833</v>
      </c>
      <c r="AZ61" s="23"/>
      <c r="BA61" s="47" t="n">
        <v>13.6578561457167</v>
      </c>
      <c r="BB61" s="19"/>
      <c r="BC61" s="48"/>
      <c r="BD61" s="23"/>
      <c r="BE61" s="47"/>
      <c r="BF61" s="19"/>
      <c r="BG61" s="48"/>
      <c r="BH61" s="23"/>
      <c r="BI61" s="47"/>
      <c r="BJ61" s="19"/>
      <c r="BK61" s="48"/>
      <c r="BL61" s="23"/>
      <c r="BM61" s="47" t="n">
        <v>100</v>
      </c>
      <c r="BN61" s="50"/>
      <c r="BO61" s="51" t="n">
        <f aca="false">SUM(G61:AE61)</f>
        <v>0</v>
      </c>
      <c r="BP61" s="51" t="n">
        <f aca="false">SUM(AL61:BK61)</f>
        <v>100</v>
      </c>
      <c r="BQ61" s="51" t="n">
        <f aca="false">+BO61+BP61</f>
        <v>100</v>
      </c>
    </row>
    <row r="62" customFormat="false" ht="15" hidden="false" customHeight="true" outlineLevel="0" collapsed="false">
      <c r="A62" s="1" t="s">
        <v>152</v>
      </c>
      <c r="B62" s="18" t="n">
        <v>53</v>
      </c>
      <c r="C62" s="32" t="s">
        <v>63</v>
      </c>
      <c r="D62" s="20" t="s">
        <v>153</v>
      </c>
      <c r="E62" s="46" t="n">
        <v>0.0384859509263122</v>
      </c>
      <c r="F62" s="20"/>
      <c r="G62" s="47"/>
      <c r="H62" s="19"/>
      <c r="I62" s="48"/>
      <c r="J62" s="23"/>
      <c r="K62" s="47"/>
      <c r="L62" s="47"/>
      <c r="M62" s="48"/>
      <c r="N62" s="23"/>
      <c r="O62" s="47"/>
      <c r="P62" s="19"/>
      <c r="Q62" s="48"/>
      <c r="R62" s="23"/>
      <c r="S62" s="47"/>
      <c r="T62" s="19"/>
      <c r="U62" s="48"/>
      <c r="V62" s="23"/>
      <c r="W62" s="47"/>
      <c r="X62" s="47"/>
      <c r="Y62" s="48"/>
      <c r="Z62" s="49"/>
      <c r="AA62" s="47" t="n">
        <v>100</v>
      </c>
      <c r="AB62" s="47"/>
      <c r="AC62" s="48"/>
      <c r="AD62" s="49"/>
      <c r="AE62" s="47"/>
      <c r="AF62" s="23"/>
      <c r="AG62" s="3"/>
      <c r="AH62" s="3"/>
      <c r="AI62" s="22" t="n">
        <v>53</v>
      </c>
      <c r="AJ62" s="32" t="str">
        <f aca="false">+C62</f>
        <v>E</v>
      </c>
      <c r="AK62" s="20" t="str">
        <f aca="false">+D62</f>
        <v>COFACE</v>
      </c>
      <c r="AL62" s="47"/>
      <c r="AM62" s="19"/>
      <c r="AN62" s="48"/>
      <c r="AO62" s="23"/>
      <c r="AP62" s="47"/>
      <c r="AQ62" s="19"/>
      <c r="AR62" s="48"/>
      <c r="AS62" s="23"/>
      <c r="AT62" s="47"/>
      <c r="AU62" s="20"/>
      <c r="AV62" s="3"/>
      <c r="AW62" s="46"/>
      <c r="AX62" s="19"/>
      <c r="AY62" s="48"/>
      <c r="AZ62" s="23"/>
      <c r="BA62" s="47"/>
      <c r="BB62" s="19"/>
      <c r="BC62" s="48"/>
      <c r="BD62" s="23"/>
      <c r="BE62" s="47"/>
      <c r="BF62" s="19"/>
      <c r="BG62" s="48"/>
      <c r="BH62" s="23"/>
      <c r="BI62" s="47"/>
      <c r="BJ62" s="19"/>
      <c r="BK62" s="48"/>
      <c r="BL62" s="23"/>
      <c r="BM62" s="47" t="n">
        <v>100</v>
      </c>
      <c r="BN62" s="50"/>
      <c r="BO62" s="51" t="n">
        <f aca="false">SUM(G62:AE62)</f>
        <v>100</v>
      </c>
      <c r="BP62" s="51" t="n">
        <f aca="false">SUM(AL62:BK62)</f>
        <v>0</v>
      </c>
      <c r="BQ62" s="51" t="n">
        <f aca="false">+BO62+BP62</f>
        <v>100</v>
      </c>
    </row>
    <row r="63" customFormat="false" ht="15" hidden="false" customHeight="true" outlineLevel="0" collapsed="false">
      <c r="A63" s="1" t="s">
        <v>154</v>
      </c>
      <c r="B63" s="63" t="n">
        <v>54</v>
      </c>
      <c r="C63" s="64" t="s">
        <v>45</v>
      </c>
      <c r="D63" s="65" t="s">
        <v>155</v>
      </c>
      <c r="E63" s="66" t="n">
        <v>0.0452343048179431</v>
      </c>
      <c r="F63" s="65"/>
      <c r="G63" s="67"/>
      <c r="H63" s="68"/>
      <c r="I63" s="69"/>
      <c r="J63" s="70"/>
      <c r="K63" s="67"/>
      <c r="L63" s="67"/>
      <c r="M63" s="69"/>
      <c r="N63" s="70"/>
      <c r="O63" s="67"/>
      <c r="P63" s="68"/>
      <c r="Q63" s="69"/>
      <c r="R63" s="70"/>
      <c r="S63" s="67"/>
      <c r="T63" s="68"/>
      <c r="U63" s="69"/>
      <c r="V63" s="70"/>
      <c r="W63" s="67"/>
      <c r="X63" s="67"/>
      <c r="Y63" s="69"/>
      <c r="Z63" s="71"/>
      <c r="AA63" s="67"/>
      <c r="AB63" s="67"/>
      <c r="AC63" s="69"/>
      <c r="AD63" s="71"/>
      <c r="AE63" s="67"/>
      <c r="AF63" s="70"/>
      <c r="AG63" s="3"/>
      <c r="AH63" s="3"/>
      <c r="AI63" s="22" t="n">
        <v>54</v>
      </c>
      <c r="AJ63" s="32" t="str">
        <f aca="false">+C63</f>
        <v>A</v>
      </c>
      <c r="AK63" s="20" t="str">
        <f aca="false">+D63</f>
        <v>COMBINED</v>
      </c>
      <c r="AL63" s="47"/>
      <c r="AM63" s="19"/>
      <c r="AN63" s="48"/>
      <c r="AO63" s="23"/>
      <c r="AP63" s="47"/>
      <c r="AQ63" s="19"/>
      <c r="AR63" s="48"/>
      <c r="AS63" s="23"/>
      <c r="AT63" s="47"/>
      <c r="AU63" s="20"/>
      <c r="AV63" s="43"/>
      <c r="AW63" s="46" t="n">
        <v>19.2852771399224</v>
      </c>
      <c r="AX63" s="19"/>
      <c r="AY63" s="48" t="n">
        <v>7.96373232115288</v>
      </c>
      <c r="AZ63" s="23"/>
      <c r="BA63" s="47" t="n">
        <v>72.7509905389248</v>
      </c>
      <c r="BB63" s="19"/>
      <c r="BC63" s="48"/>
      <c r="BD63" s="23"/>
      <c r="BE63" s="47"/>
      <c r="BF63" s="19"/>
      <c r="BG63" s="48"/>
      <c r="BH63" s="23"/>
      <c r="BI63" s="47"/>
      <c r="BJ63" s="19"/>
      <c r="BK63" s="48"/>
      <c r="BL63" s="23"/>
      <c r="BM63" s="47" t="n">
        <v>100</v>
      </c>
      <c r="BN63" s="50"/>
      <c r="BO63" s="51" t="n">
        <f aca="false">SUM(G63:AE63)</f>
        <v>0</v>
      </c>
      <c r="BP63" s="51" t="n">
        <f aca="false">SUM(AL63:BK63)</f>
        <v>100</v>
      </c>
      <c r="BQ63" s="51" t="n">
        <f aca="false">+BO63+BP63</f>
        <v>100</v>
      </c>
    </row>
    <row r="64" customFormat="false" ht="15" hidden="false" customHeight="true" outlineLevel="0" collapsed="false">
      <c r="A64" s="1" t="s">
        <v>156</v>
      </c>
      <c r="B64" s="18" t="n">
        <v>55</v>
      </c>
      <c r="C64" s="45" t="s">
        <v>45</v>
      </c>
      <c r="D64" s="20" t="s">
        <v>157</v>
      </c>
      <c r="E64" s="46" t="n">
        <v>1.02696145148166</v>
      </c>
      <c r="F64" s="20"/>
      <c r="G64" s="47" t="n">
        <v>5.3918620150574</v>
      </c>
      <c r="H64" s="19"/>
      <c r="I64" s="48" t="n">
        <v>8.30549137389682</v>
      </c>
      <c r="J64" s="23"/>
      <c r="K64" s="47" t="n">
        <v>61.3571137750691</v>
      </c>
      <c r="L64" s="47"/>
      <c r="M64" s="48"/>
      <c r="N64" s="23"/>
      <c r="O64" s="47" t="n">
        <v>0.0311652605036314</v>
      </c>
      <c r="P64" s="19"/>
      <c r="Q64" s="48" t="n">
        <v>1.48431422094193</v>
      </c>
      <c r="R64" s="23"/>
      <c r="S64" s="47"/>
      <c r="T64" s="19"/>
      <c r="U64" s="48" t="n">
        <v>7.06618925875243</v>
      </c>
      <c r="V64" s="23"/>
      <c r="W64" s="47" t="n">
        <v>1.62392108992185</v>
      </c>
      <c r="X64" s="47"/>
      <c r="Y64" s="48" t="n">
        <v>0.414950850504393</v>
      </c>
      <c r="Z64" s="49"/>
      <c r="AA64" s="47"/>
      <c r="AB64" s="47"/>
      <c r="AC64" s="48"/>
      <c r="AD64" s="49"/>
      <c r="AE64" s="47" t="n">
        <v>0.249225490350271</v>
      </c>
      <c r="AF64" s="23"/>
      <c r="AG64" s="3"/>
      <c r="AH64" s="3"/>
      <c r="AI64" s="61" t="n">
        <v>55</v>
      </c>
      <c r="AJ64" s="53" t="str">
        <f aca="false">+C64</f>
        <v>A</v>
      </c>
      <c r="AK64" s="54" t="str">
        <f aca="false">+D64</f>
        <v>COMERCIO</v>
      </c>
      <c r="AL64" s="56" t="n">
        <v>1.17641953288572</v>
      </c>
      <c r="AM64" s="57"/>
      <c r="AN64" s="58" t="n">
        <v>0.343740666239342</v>
      </c>
      <c r="AO64" s="59"/>
      <c r="AP64" s="56" t="n">
        <v>2.2307769974266</v>
      </c>
      <c r="AQ64" s="57"/>
      <c r="AR64" s="58" t="n">
        <v>0.0195315367494429</v>
      </c>
      <c r="AS64" s="59"/>
      <c r="AT64" s="56"/>
      <c r="AU64" s="54"/>
      <c r="AV64" s="19"/>
      <c r="AW64" s="55" t="n">
        <v>2.76325205819902</v>
      </c>
      <c r="AX64" s="57"/>
      <c r="AY64" s="58" t="n">
        <v>0.0396161223872713</v>
      </c>
      <c r="AZ64" s="59"/>
      <c r="BA64" s="56" t="n">
        <v>7.5024297511148</v>
      </c>
      <c r="BB64" s="57"/>
      <c r="BC64" s="58"/>
      <c r="BD64" s="59"/>
      <c r="BE64" s="56"/>
      <c r="BF64" s="57"/>
      <c r="BG64" s="58"/>
      <c r="BH64" s="59"/>
      <c r="BI64" s="56"/>
      <c r="BJ64" s="57"/>
      <c r="BK64" s="58"/>
      <c r="BL64" s="59"/>
      <c r="BM64" s="56" t="n">
        <v>100</v>
      </c>
      <c r="BN64" s="62"/>
      <c r="BO64" s="51" t="n">
        <f aca="false">SUM(G64:AE64)</f>
        <v>85.9242333349978</v>
      </c>
      <c r="BP64" s="51" t="n">
        <f aca="false">SUM(AL64:BK64)</f>
        <v>14.0757666650022</v>
      </c>
      <c r="BQ64" s="51" t="n">
        <f aca="false">+BO64+BP64</f>
        <v>100</v>
      </c>
    </row>
    <row r="65" customFormat="false" ht="15" hidden="false" customHeight="true" outlineLevel="0" collapsed="false">
      <c r="A65" s="1" t="s">
        <v>158</v>
      </c>
      <c r="B65" s="18" t="n">
        <v>56</v>
      </c>
      <c r="C65" s="45" t="s">
        <v>45</v>
      </c>
      <c r="D65" s="20" t="s">
        <v>159</v>
      </c>
      <c r="E65" s="46" t="n">
        <v>0.00349284960613531</v>
      </c>
      <c r="F65" s="20"/>
      <c r="G65" s="47"/>
      <c r="H65" s="19"/>
      <c r="I65" s="48"/>
      <c r="J65" s="23"/>
      <c r="K65" s="47"/>
      <c r="L65" s="47"/>
      <c r="M65" s="48"/>
      <c r="N65" s="23"/>
      <c r="O65" s="47"/>
      <c r="P65" s="19"/>
      <c r="Q65" s="48"/>
      <c r="R65" s="23"/>
      <c r="S65" s="47"/>
      <c r="T65" s="19"/>
      <c r="U65" s="48"/>
      <c r="V65" s="23"/>
      <c r="W65" s="47"/>
      <c r="X65" s="47"/>
      <c r="Y65" s="48"/>
      <c r="Z65" s="49"/>
      <c r="AA65" s="47"/>
      <c r="AB65" s="47"/>
      <c r="AC65" s="48"/>
      <c r="AD65" s="49"/>
      <c r="AE65" s="47"/>
      <c r="AF65" s="23"/>
      <c r="AG65" s="3"/>
      <c r="AH65" s="3"/>
      <c r="AI65" s="22" t="n">
        <v>56</v>
      </c>
      <c r="AJ65" s="32" t="str">
        <f aca="false">+C65</f>
        <v>A</v>
      </c>
      <c r="AK65" s="20" t="str">
        <f aca="false">+D65</f>
        <v>COMFIAR</v>
      </c>
      <c r="AL65" s="47"/>
      <c r="AM65" s="19"/>
      <c r="AN65" s="48"/>
      <c r="AO65" s="23"/>
      <c r="AP65" s="47"/>
      <c r="AQ65" s="19"/>
      <c r="AR65" s="48"/>
      <c r="AS65" s="23"/>
      <c r="AT65" s="47"/>
      <c r="AU65" s="20"/>
      <c r="AV65" s="19"/>
      <c r="AW65" s="46"/>
      <c r="AX65" s="19"/>
      <c r="AY65" s="48"/>
      <c r="AZ65" s="23"/>
      <c r="BA65" s="47" t="n">
        <v>100</v>
      </c>
      <c r="BB65" s="19"/>
      <c r="BC65" s="48"/>
      <c r="BD65" s="23"/>
      <c r="BE65" s="47"/>
      <c r="BF65" s="19"/>
      <c r="BG65" s="48"/>
      <c r="BH65" s="23"/>
      <c r="BI65" s="47"/>
      <c r="BJ65" s="19"/>
      <c r="BK65" s="48"/>
      <c r="BL65" s="23"/>
      <c r="BM65" s="47" t="n">
        <v>100</v>
      </c>
      <c r="BN65" s="50"/>
      <c r="BO65" s="51" t="n">
        <f aca="false">SUM(G65:AE65)</f>
        <v>0</v>
      </c>
      <c r="BP65" s="51" t="n">
        <f aca="false">SUM(AL65:BK65)</f>
        <v>100</v>
      </c>
      <c r="BQ65" s="51" t="n">
        <f aca="false">+BO65+BP65</f>
        <v>100</v>
      </c>
    </row>
    <row r="66" customFormat="false" ht="15" hidden="false" customHeight="true" outlineLevel="0" collapsed="false">
      <c r="A66" s="1" t="s">
        <v>160</v>
      </c>
      <c r="B66" s="18" t="n">
        <v>57</v>
      </c>
      <c r="C66" s="45" t="s">
        <v>45</v>
      </c>
      <c r="D66" s="20" t="s">
        <v>161</v>
      </c>
      <c r="E66" s="46" t="n">
        <v>4.28562721331602E-007</v>
      </c>
      <c r="F66" s="20"/>
      <c r="G66" s="47"/>
      <c r="H66" s="19"/>
      <c r="I66" s="48" t="n">
        <v>100</v>
      </c>
      <c r="J66" s="23"/>
      <c r="K66" s="47"/>
      <c r="L66" s="47"/>
      <c r="M66" s="48"/>
      <c r="N66" s="23"/>
      <c r="O66" s="47"/>
      <c r="P66" s="19"/>
      <c r="Q66" s="48"/>
      <c r="R66" s="23"/>
      <c r="S66" s="47"/>
      <c r="T66" s="19"/>
      <c r="U66" s="48"/>
      <c r="V66" s="23"/>
      <c r="W66" s="47"/>
      <c r="X66" s="47"/>
      <c r="Y66" s="48"/>
      <c r="Z66" s="49"/>
      <c r="AA66" s="47"/>
      <c r="AB66" s="47"/>
      <c r="AC66" s="48"/>
      <c r="AD66" s="49"/>
      <c r="AE66" s="47"/>
      <c r="AF66" s="23"/>
      <c r="AG66" s="3"/>
      <c r="AH66" s="3"/>
      <c r="AI66" s="22" t="n">
        <v>57</v>
      </c>
      <c r="AJ66" s="32" t="str">
        <f aca="false">+C66</f>
        <v>A</v>
      </c>
      <c r="AK66" s="20" t="str">
        <f aca="false">+D66</f>
        <v>COMMERCIAL UNION</v>
      </c>
      <c r="AL66" s="47"/>
      <c r="AM66" s="19"/>
      <c r="AN66" s="48"/>
      <c r="AO66" s="23"/>
      <c r="AP66" s="47"/>
      <c r="AQ66" s="19"/>
      <c r="AR66" s="48"/>
      <c r="AS66" s="23"/>
      <c r="AT66" s="47"/>
      <c r="AU66" s="20"/>
      <c r="AV66" s="19"/>
      <c r="AW66" s="46"/>
      <c r="AX66" s="19"/>
      <c r="AY66" s="48"/>
      <c r="AZ66" s="23"/>
      <c r="BA66" s="47"/>
      <c r="BB66" s="19"/>
      <c r="BC66" s="48"/>
      <c r="BD66" s="23"/>
      <c r="BE66" s="47"/>
      <c r="BF66" s="19"/>
      <c r="BG66" s="48"/>
      <c r="BH66" s="23"/>
      <c r="BI66" s="47"/>
      <c r="BJ66" s="19"/>
      <c r="BK66" s="48"/>
      <c r="BL66" s="23"/>
      <c r="BM66" s="47" t="n">
        <v>100</v>
      </c>
      <c r="BN66" s="50"/>
      <c r="BO66" s="51" t="n">
        <f aca="false">SUM(G66:AE66)</f>
        <v>100</v>
      </c>
      <c r="BP66" s="51" t="n">
        <f aca="false">SUM(AL66:BK66)</f>
        <v>0</v>
      </c>
      <c r="BQ66" s="51" t="n">
        <f aca="false">+BO66+BP66</f>
        <v>100</v>
      </c>
    </row>
    <row r="67" customFormat="false" ht="15" hidden="false" customHeight="true" outlineLevel="0" collapsed="false">
      <c r="A67" s="1" t="s">
        <v>162</v>
      </c>
      <c r="B67" s="18" t="n">
        <v>58</v>
      </c>
      <c r="C67" s="45" t="s">
        <v>45</v>
      </c>
      <c r="D67" s="20" t="s">
        <v>163</v>
      </c>
      <c r="E67" s="46" t="n">
        <v>1.28641264927522</v>
      </c>
      <c r="F67" s="20"/>
      <c r="G67" s="47"/>
      <c r="H67" s="19"/>
      <c r="I67" s="48"/>
      <c r="J67" s="23"/>
      <c r="K67" s="47"/>
      <c r="L67" s="47"/>
      <c r="M67" s="48"/>
      <c r="N67" s="23"/>
      <c r="O67" s="47"/>
      <c r="P67" s="19"/>
      <c r="Q67" s="48"/>
      <c r="R67" s="23"/>
      <c r="S67" s="47"/>
      <c r="T67" s="19"/>
      <c r="U67" s="48"/>
      <c r="V67" s="23"/>
      <c r="W67" s="47"/>
      <c r="X67" s="47"/>
      <c r="Y67" s="48"/>
      <c r="Z67" s="49"/>
      <c r="AA67" s="47"/>
      <c r="AB67" s="47"/>
      <c r="AC67" s="48"/>
      <c r="AD67" s="49"/>
      <c r="AE67" s="47"/>
      <c r="AF67" s="23"/>
      <c r="AG67" s="3"/>
      <c r="AH67" s="3"/>
      <c r="AI67" s="22" t="n">
        <v>58</v>
      </c>
      <c r="AJ67" s="32" t="str">
        <f aca="false">+C67</f>
        <v>A</v>
      </c>
      <c r="AK67" s="20" t="str">
        <f aca="false">+D67</f>
        <v>CONSOLIDAR A.R.T.</v>
      </c>
      <c r="AL67" s="47"/>
      <c r="AM67" s="19"/>
      <c r="AN67" s="48"/>
      <c r="AO67" s="23"/>
      <c r="AP67" s="47"/>
      <c r="AQ67" s="19"/>
      <c r="AR67" s="48"/>
      <c r="AS67" s="23"/>
      <c r="AT67" s="47" t="n">
        <v>100</v>
      </c>
      <c r="AU67" s="20"/>
      <c r="AV67" s="19"/>
      <c r="AW67" s="46"/>
      <c r="AX67" s="19"/>
      <c r="AY67" s="48"/>
      <c r="AZ67" s="23"/>
      <c r="BA67" s="47"/>
      <c r="BB67" s="19"/>
      <c r="BC67" s="48"/>
      <c r="BD67" s="23"/>
      <c r="BE67" s="47"/>
      <c r="BF67" s="19"/>
      <c r="BG67" s="48"/>
      <c r="BH67" s="23"/>
      <c r="BI67" s="47"/>
      <c r="BJ67" s="19"/>
      <c r="BK67" s="48"/>
      <c r="BL67" s="23"/>
      <c r="BM67" s="47" t="n">
        <v>100</v>
      </c>
      <c r="BN67" s="50"/>
      <c r="BO67" s="51" t="n">
        <f aca="false">SUM(G67:AE67)</f>
        <v>0</v>
      </c>
      <c r="BP67" s="51" t="n">
        <f aca="false">SUM(AL67:BK67)</f>
        <v>100</v>
      </c>
      <c r="BQ67" s="51" t="n">
        <f aca="false">+BO67+BP67</f>
        <v>100</v>
      </c>
    </row>
    <row r="68" customFormat="false" ht="15" hidden="false" customHeight="true" outlineLevel="0" collapsed="false">
      <c r="A68" s="1" t="s">
        <v>164</v>
      </c>
      <c r="B68" s="18" t="n">
        <v>59</v>
      </c>
      <c r="C68" s="45" t="s">
        <v>45</v>
      </c>
      <c r="D68" s="20" t="s">
        <v>165</v>
      </c>
      <c r="E68" s="46" t="n">
        <v>1.49310382701023</v>
      </c>
      <c r="F68" s="20"/>
      <c r="G68" s="47"/>
      <c r="H68" s="19"/>
      <c r="I68" s="48"/>
      <c r="J68" s="23"/>
      <c r="K68" s="47"/>
      <c r="L68" s="47"/>
      <c r="M68" s="48"/>
      <c r="N68" s="23"/>
      <c r="O68" s="47"/>
      <c r="P68" s="19"/>
      <c r="Q68" s="48"/>
      <c r="R68" s="23"/>
      <c r="S68" s="47"/>
      <c r="T68" s="19"/>
      <c r="U68" s="48"/>
      <c r="V68" s="23"/>
      <c r="W68" s="47"/>
      <c r="X68" s="47"/>
      <c r="Y68" s="48"/>
      <c r="Z68" s="49"/>
      <c r="AA68" s="47"/>
      <c r="AB68" s="47"/>
      <c r="AC68" s="48"/>
      <c r="AD68" s="49"/>
      <c r="AE68" s="47"/>
      <c r="AF68" s="23"/>
      <c r="AG68" s="3"/>
      <c r="AH68" s="3"/>
      <c r="AI68" s="22" t="n">
        <v>59</v>
      </c>
      <c r="AJ68" s="32" t="str">
        <f aca="false">+C68</f>
        <v>A</v>
      </c>
      <c r="AK68" s="20" t="str">
        <f aca="false">+D68</f>
        <v>CONSOLIDAR RETIRO</v>
      </c>
      <c r="AL68" s="47"/>
      <c r="AM68" s="19"/>
      <c r="AN68" s="48"/>
      <c r="AO68" s="23"/>
      <c r="AP68" s="47"/>
      <c r="AQ68" s="19"/>
      <c r="AR68" s="48"/>
      <c r="AS68" s="23"/>
      <c r="AT68" s="47"/>
      <c r="AU68" s="20"/>
      <c r="AV68" s="19"/>
      <c r="AW68" s="46"/>
      <c r="AX68" s="19"/>
      <c r="AY68" s="48"/>
      <c r="AZ68" s="23"/>
      <c r="BA68" s="47"/>
      <c r="BB68" s="19"/>
      <c r="BC68" s="48"/>
      <c r="BD68" s="23"/>
      <c r="BE68" s="47"/>
      <c r="BF68" s="19"/>
      <c r="BG68" s="48"/>
      <c r="BH68" s="23"/>
      <c r="BI68" s="47"/>
      <c r="BJ68" s="19"/>
      <c r="BK68" s="48" t="n">
        <v>100</v>
      </c>
      <c r="BL68" s="23"/>
      <c r="BM68" s="47" t="n">
        <v>100</v>
      </c>
      <c r="BN68" s="50"/>
      <c r="BO68" s="51" t="n">
        <f aca="false">SUM(G68:AE68)</f>
        <v>0</v>
      </c>
      <c r="BP68" s="51" t="n">
        <f aca="false">SUM(AL68:BK68)</f>
        <v>100</v>
      </c>
      <c r="BQ68" s="51" t="n">
        <f aca="false">+BO68+BP68</f>
        <v>100</v>
      </c>
    </row>
    <row r="69" customFormat="false" ht="15" hidden="false" customHeight="true" outlineLevel="0" collapsed="false">
      <c r="A69" s="1" t="s">
        <v>166</v>
      </c>
      <c r="B69" s="18" t="n">
        <v>60</v>
      </c>
      <c r="C69" s="45" t="s">
        <v>45</v>
      </c>
      <c r="D69" s="20" t="s">
        <v>167</v>
      </c>
      <c r="E69" s="46" t="n">
        <v>1.12489140680882</v>
      </c>
      <c r="F69" s="20"/>
      <c r="G69" s="47"/>
      <c r="H69" s="19"/>
      <c r="I69" s="48"/>
      <c r="J69" s="23"/>
      <c r="K69" s="47"/>
      <c r="L69" s="47"/>
      <c r="M69" s="48"/>
      <c r="N69" s="23"/>
      <c r="O69" s="47"/>
      <c r="P69" s="19"/>
      <c r="Q69" s="48"/>
      <c r="R69" s="23"/>
      <c r="S69" s="47"/>
      <c r="T69" s="19"/>
      <c r="U69" s="48"/>
      <c r="V69" s="23"/>
      <c r="W69" s="47"/>
      <c r="X69" s="47"/>
      <c r="Y69" s="48"/>
      <c r="Z69" s="49"/>
      <c r="AA69" s="47"/>
      <c r="AB69" s="47"/>
      <c r="AC69" s="48"/>
      <c r="AD69" s="49"/>
      <c r="AE69" s="47"/>
      <c r="AF69" s="23"/>
      <c r="AG69" s="3"/>
      <c r="AH69" s="3"/>
      <c r="AI69" s="72" t="n">
        <v>60</v>
      </c>
      <c r="AJ69" s="64" t="str">
        <f aca="false">+C69</f>
        <v>A</v>
      </c>
      <c r="AK69" s="65" t="str">
        <f aca="false">+D69</f>
        <v>CONSOLIDAR VIDA</v>
      </c>
      <c r="AL69" s="67"/>
      <c r="AM69" s="68"/>
      <c r="AN69" s="69"/>
      <c r="AO69" s="70"/>
      <c r="AP69" s="67"/>
      <c r="AQ69" s="68"/>
      <c r="AR69" s="69"/>
      <c r="AS69" s="70"/>
      <c r="AT69" s="67"/>
      <c r="AU69" s="65"/>
      <c r="AV69" s="43"/>
      <c r="AW69" s="66"/>
      <c r="AX69" s="68"/>
      <c r="AY69" s="69"/>
      <c r="AZ69" s="70"/>
      <c r="BA69" s="67"/>
      <c r="BB69" s="68"/>
      <c r="BC69" s="69" t="n">
        <v>100</v>
      </c>
      <c r="BD69" s="70"/>
      <c r="BE69" s="67"/>
      <c r="BF69" s="68"/>
      <c r="BG69" s="69"/>
      <c r="BH69" s="70"/>
      <c r="BI69" s="67"/>
      <c r="BJ69" s="68"/>
      <c r="BK69" s="69"/>
      <c r="BL69" s="70"/>
      <c r="BM69" s="67" t="n">
        <v>100</v>
      </c>
      <c r="BN69" s="73"/>
      <c r="BO69" s="51" t="n">
        <f aca="false">SUM(G69:AE69)</f>
        <v>0</v>
      </c>
      <c r="BP69" s="51" t="n">
        <f aca="false">SUM(AL69:BK69)</f>
        <v>100</v>
      </c>
      <c r="BQ69" s="51" t="n">
        <f aca="false">+BO69+BP69</f>
        <v>100</v>
      </c>
    </row>
    <row r="70" customFormat="false" ht="15" hidden="false" customHeight="true" outlineLevel="0" collapsed="false">
      <c r="A70" s="1" t="s">
        <v>168</v>
      </c>
      <c r="B70" s="52" t="n">
        <v>61</v>
      </c>
      <c r="C70" s="53" t="s">
        <v>45</v>
      </c>
      <c r="D70" s="54" t="s">
        <v>169</v>
      </c>
      <c r="E70" s="55" t="n">
        <v>0.0736515480275539</v>
      </c>
      <c r="F70" s="54"/>
      <c r="G70" s="56" t="n">
        <v>1.49956869884872</v>
      </c>
      <c r="H70" s="57"/>
      <c r="I70" s="58" t="n">
        <v>2.24117125089608</v>
      </c>
      <c r="J70" s="59"/>
      <c r="K70" s="56" t="n">
        <v>28.2188924976859</v>
      </c>
      <c r="L70" s="56"/>
      <c r="M70" s="58"/>
      <c r="N70" s="59"/>
      <c r="O70" s="56" t="n">
        <v>0.210788687580795</v>
      </c>
      <c r="P70" s="57"/>
      <c r="Q70" s="58"/>
      <c r="R70" s="59"/>
      <c r="S70" s="56"/>
      <c r="T70" s="57"/>
      <c r="U70" s="58" t="n">
        <v>12.4997496224145</v>
      </c>
      <c r="V70" s="59"/>
      <c r="W70" s="56" t="n">
        <v>0.489624605974245</v>
      </c>
      <c r="X70" s="56"/>
      <c r="Y70" s="58" t="n">
        <v>45.0842579951079</v>
      </c>
      <c r="Z70" s="60"/>
      <c r="AA70" s="56"/>
      <c r="AB70" s="56"/>
      <c r="AC70" s="58"/>
      <c r="AD70" s="60"/>
      <c r="AE70" s="56"/>
      <c r="AF70" s="59"/>
      <c r="AG70" s="3"/>
      <c r="AH70" s="3"/>
      <c r="AI70" s="22" t="n">
        <v>61</v>
      </c>
      <c r="AJ70" s="32" t="str">
        <f aca="false">+C70</f>
        <v>A</v>
      </c>
      <c r="AK70" s="20" t="str">
        <f aca="false">+D70</f>
        <v>CONSTRUCCION</v>
      </c>
      <c r="AL70" s="47" t="n">
        <v>8.16838274385675</v>
      </c>
      <c r="AM70" s="19"/>
      <c r="AN70" s="48" t="n">
        <v>0.0170800814787772</v>
      </c>
      <c r="AO70" s="23"/>
      <c r="AP70" s="47" t="n">
        <v>0.612057135972021</v>
      </c>
      <c r="AQ70" s="19"/>
      <c r="AR70" s="48"/>
      <c r="AS70" s="23"/>
      <c r="AT70" s="47"/>
      <c r="AU70" s="20"/>
      <c r="AV70" s="3"/>
      <c r="AW70" s="46" t="n">
        <v>0.958426680184305</v>
      </c>
      <c r="AX70" s="19"/>
      <c r="AY70" s="48"/>
      <c r="AZ70" s="23"/>
      <c r="BA70" s="47"/>
      <c r="BB70" s="19"/>
      <c r="BC70" s="48"/>
      <c r="BD70" s="23"/>
      <c r="BE70" s="47"/>
      <c r="BF70" s="19"/>
      <c r="BG70" s="48"/>
      <c r="BH70" s="23"/>
      <c r="BI70" s="47"/>
      <c r="BJ70" s="19"/>
      <c r="BK70" s="48"/>
      <c r="BL70" s="23"/>
      <c r="BM70" s="47" t="n">
        <v>100</v>
      </c>
      <c r="BN70" s="50"/>
      <c r="BO70" s="51" t="n">
        <f aca="false">SUM(G70:AE70)</f>
        <v>90.2440533585081</v>
      </c>
      <c r="BP70" s="51" t="n">
        <f aca="false">SUM(AL70:BK70)</f>
        <v>9.75594664149185</v>
      </c>
      <c r="BQ70" s="51" t="n">
        <f aca="false">+BO70+BP70</f>
        <v>100</v>
      </c>
    </row>
    <row r="71" customFormat="false" ht="15" hidden="false" customHeight="true" outlineLevel="0" collapsed="false">
      <c r="A71" s="1" t="s">
        <v>170</v>
      </c>
      <c r="B71" s="18" t="n">
        <v>62</v>
      </c>
      <c r="C71" s="32" t="s">
        <v>45</v>
      </c>
      <c r="D71" s="20" t="s">
        <v>171</v>
      </c>
      <c r="E71" s="46" t="n">
        <v>0.132101515338842</v>
      </c>
      <c r="F71" s="20"/>
      <c r="G71" s="47" t="n">
        <v>11.3850243724544</v>
      </c>
      <c r="H71" s="19"/>
      <c r="I71" s="48" t="n">
        <v>14.7777556049248</v>
      </c>
      <c r="J71" s="23"/>
      <c r="K71" s="47" t="n">
        <v>61.1441659643576</v>
      </c>
      <c r="L71" s="47"/>
      <c r="M71" s="48"/>
      <c r="N71" s="23"/>
      <c r="O71" s="47" t="n">
        <v>0.128936746949631</v>
      </c>
      <c r="P71" s="19"/>
      <c r="Q71" s="48" t="n">
        <v>0.238415044652063</v>
      </c>
      <c r="R71" s="23"/>
      <c r="S71" s="47"/>
      <c r="T71" s="19"/>
      <c r="U71" s="48" t="n">
        <v>2.80138839968421</v>
      </c>
      <c r="V71" s="23"/>
      <c r="W71" s="47" t="n">
        <v>0.989540729371969</v>
      </c>
      <c r="X71" s="47"/>
      <c r="Y71" s="48"/>
      <c r="Z71" s="49"/>
      <c r="AA71" s="47"/>
      <c r="AB71" s="47"/>
      <c r="AC71" s="48"/>
      <c r="AD71" s="49"/>
      <c r="AE71" s="47"/>
      <c r="AF71" s="23"/>
      <c r="AG71" s="3"/>
      <c r="AH71" s="3"/>
      <c r="AI71" s="22" t="n">
        <v>62</v>
      </c>
      <c r="AJ71" s="32" t="str">
        <f aca="false">+C71</f>
        <v>A</v>
      </c>
      <c r="AK71" s="20" t="str">
        <f aca="false">+D71</f>
        <v>CONTINENTAL</v>
      </c>
      <c r="AL71" s="47" t="n">
        <v>0.781825476630382</v>
      </c>
      <c r="AM71" s="19"/>
      <c r="AN71" s="48" t="n">
        <v>0.240850784244833</v>
      </c>
      <c r="AO71" s="23"/>
      <c r="AP71" s="47" t="n">
        <v>3.79775966784315</v>
      </c>
      <c r="AQ71" s="19"/>
      <c r="AR71" s="48" t="n">
        <v>0.0781242603410482</v>
      </c>
      <c r="AS71" s="23"/>
      <c r="AT71" s="47"/>
      <c r="AU71" s="20"/>
      <c r="AV71" s="3"/>
      <c r="AW71" s="46" t="n">
        <v>0.481252247853546</v>
      </c>
      <c r="AX71" s="19"/>
      <c r="AY71" s="48" t="n">
        <v>1.72199370822423</v>
      </c>
      <c r="AZ71" s="23"/>
      <c r="BA71" s="47" t="n">
        <v>1.4329669924681</v>
      </c>
      <c r="BB71" s="19"/>
      <c r="BC71" s="48"/>
      <c r="BD71" s="23"/>
      <c r="BE71" s="47"/>
      <c r="BF71" s="19"/>
      <c r="BG71" s="48"/>
      <c r="BH71" s="23"/>
      <c r="BI71" s="47"/>
      <c r="BJ71" s="19"/>
      <c r="BK71" s="48"/>
      <c r="BL71" s="23"/>
      <c r="BM71" s="47" t="n">
        <v>100</v>
      </c>
      <c r="BN71" s="50"/>
      <c r="BO71" s="51" t="n">
        <f aca="false">SUM(G71:AE71)</f>
        <v>91.4652268623947</v>
      </c>
      <c r="BP71" s="51" t="n">
        <f aca="false">SUM(AL71:BK71)</f>
        <v>8.5347731376053</v>
      </c>
      <c r="BQ71" s="51" t="n">
        <f aca="false">+BO71+BP71</f>
        <v>100</v>
      </c>
    </row>
    <row r="72" customFormat="false" ht="15" hidden="false" customHeight="true" outlineLevel="0" collapsed="false">
      <c r="A72" s="1" t="s">
        <v>172</v>
      </c>
      <c r="B72" s="18" t="n">
        <v>63</v>
      </c>
      <c r="C72" s="32" t="s">
        <v>54</v>
      </c>
      <c r="D72" s="20" t="s">
        <v>173</v>
      </c>
      <c r="E72" s="46" t="n">
        <v>0.214454437149353</v>
      </c>
      <c r="F72" s="20"/>
      <c r="G72" s="47" t="n">
        <v>1.43806726348417</v>
      </c>
      <c r="H72" s="19"/>
      <c r="I72" s="48" t="n">
        <v>2.74862551684587</v>
      </c>
      <c r="J72" s="23"/>
      <c r="K72" s="47" t="n">
        <v>84.2520238120202</v>
      </c>
      <c r="L72" s="47"/>
      <c r="M72" s="48"/>
      <c r="N72" s="23"/>
      <c r="O72" s="47" t="n">
        <v>0.0290966984027221</v>
      </c>
      <c r="P72" s="19"/>
      <c r="Q72" s="48" t="n">
        <v>4.27332640577321</v>
      </c>
      <c r="R72" s="23"/>
      <c r="S72" s="47"/>
      <c r="T72" s="19"/>
      <c r="U72" s="48" t="n">
        <v>0.538962609640443</v>
      </c>
      <c r="V72" s="23"/>
      <c r="W72" s="47" t="n">
        <v>0.278467879637165</v>
      </c>
      <c r="X72" s="47"/>
      <c r="Y72" s="48" t="n">
        <v>0.0105050483357589</v>
      </c>
      <c r="Z72" s="49"/>
      <c r="AA72" s="47"/>
      <c r="AB72" s="47"/>
      <c r="AC72" s="48" t="n">
        <v>0.0535243013982653</v>
      </c>
      <c r="AD72" s="49"/>
      <c r="AE72" s="47"/>
      <c r="AF72" s="23"/>
      <c r="AG72" s="3"/>
      <c r="AH72" s="3"/>
      <c r="AI72" s="22" t="n">
        <v>63</v>
      </c>
      <c r="AJ72" s="32" t="str">
        <f aca="false">+C72</f>
        <v>C</v>
      </c>
      <c r="AK72" s="20" t="str">
        <f aca="false">+D72</f>
        <v>COOP. MUTUAL PATRONAL</v>
      </c>
      <c r="AL72" s="47" t="n">
        <v>0.374864219670677</v>
      </c>
      <c r="AM72" s="19"/>
      <c r="AN72" s="48"/>
      <c r="AO72" s="23"/>
      <c r="AP72" s="47" t="n">
        <v>2.24771097552699</v>
      </c>
      <c r="AQ72" s="19"/>
      <c r="AR72" s="48"/>
      <c r="AS72" s="23"/>
      <c r="AT72" s="47"/>
      <c r="AU72" s="20"/>
      <c r="AV72" s="3"/>
      <c r="AW72" s="46" t="n">
        <v>3.44992906929121</v>
      </c>
      <c r="AX72" s="19"/>
      <c r="AY72" s="48"/>
      <c r="AZ72" s="23"/>
      <c r="BA72" s="47" t="n">
        <v>0.304896199973307</v>
      </c>
      <c r="BB72" s="19"/>
      <c r="BC72" s="48"/>
      <c r="BD72" s="23"/>
      <c r="BE72" s="47"/>
      <c r="BF72" s="19"/>
      <c r="BG72" s="48"/>
      <c r="BH72" s="23"/>
      <c r="BI72" s="47"/>
      <c r="BJ72" s="19"/>
      <c r="BK72" s="48"/>
      <c r="BL72" s="23"/>
      <c r="BM72" s="47" t="n">
        <v>100</v>
      </c>
      <c r="BN72" s="50"/>
      <c r="BO72" s="51" t="n">
        <f aca="false">SUM(G72:AE72)</f>
        <v>93.6225995355378</v>
      </c>
      <c r="BP72" s="51" t="n">
        <f aca="false">SUM(AL72:BK72)</f>
        <v>6.37740046446218</v>
      </c>
      <c r="BQ72" s="51" t="n">
        <f aca="false">+BO72+BP72</f>
        <v>100</v>
      </c>
    </row>
    <row r="73" customFormat="false" ht="15" hidden="false" customHeight="true" outlineLevel="0" collapsed="false">
      <c r="A73" s="1" t="s">
        <v>174</v>
      </c>
      <c r="B73" s="18" t="n">
        <v>64</v>
      </c>
      <c r="C73" s="32" t="s">
        <v>54</v>
      </c>
      <c r="D73" s="20" t="s">
        <v>175</v>
      </c>
      <c r="E73" s="46" t="n">
        <v>0.114989321726797</v>
      </c>
      <c r="F73" s="20"/>
      <c r="G73" s="47" t="n">
        <v>1.83446921987034</v>
      </c>
      <c r="H73" s="19"/>
      <c r="I73" s="48" t="n">
        <v>5.77742579751804</v>
      </c>
      <c r="J73" s="23"/>
      <c r="K73" s="47" t="n">
        <v>82.2512901637737</v>
      </c>
      <c r="L73" s="47"/>
      <c r="M73" s="48"/>
      <c r="N73" s="23"/>
      <c r="O73" s="47" t="n">
        <v>0.0464716939976389</v>
      </c>
      <c r="P73" s="19"/>
      <c r="Q73" s="48" t="n">
        <v>0.279961426170832</v>
      </c>
      <c r="R73" s="23"/>
      <c r="S73" s="47"/>
      <c r="T73" s="19"/>
      <c r="U73" s="48" t="n">
        <v>1.09737376402929</v>
      </c>
      <c r="V73" s="23"/>
      <c r="W73" s="47" t="n">
        <v>0.753325577259327</v>
      </c>
      <c r="X73" s="47"/>
      <c r="Y73" s="48" t="n">
        <v>0.356602637831595</v>
      </c>
      <c r="Z73" s="49"/>
      <c r="AA73" s="47"/>
      <c r="AB73" s="47"/>
      <c r="AC73" s="48"/>
      <c r="AD73" s="49"/>
      <c r="AE73" s="47"/>
      <c r="AF73" s="23"/>
      <c r="AG73" s="3"/>
      <c r="AH73" s="3"/>
      <c r="AI73" s="22" t="n">
        <v>64</v>
      </c>
      <c r="AJ73" s="32" t="str">
        <f aca="false">+C73</f>
        <v>C</v>
      </c>
      <c r="AK73" s="20" t="str">
        <f aca="false">+D73</f>
        <v>COPAN</v>
      </c>
      <c r="AL73" s="47" t="n">
        <v>0.204792370988462</v>
      </c>
      <c r="AM73" s="19"/>
      <c r="AN73" s="48" t="n">
        <v>0.219635186803849</v>
      </c>
      <c r="AO73" s="23"/>
      <c r="AP73" s="47" t="n">
        <v>0.292698747640584</v>
      </c>
      <c r="AQ73" s="19"/>
      <c r="AR73" s="48"/>
      <c r="AS73" s="23"/>
      <c r="AT73" s="47" t="n">
        <v>5.98453783987903</v>
      </c>
      <c r="AU73" s="20"/>
      <c r="AV73" s="3"/>
      <c r="AW73" s="46" t="n">
        <v>0.476696566732072</v>
      </c>
      <c r="AX73" s="19"/>
      <c r="AY73" s="48"/>
      <c r="AZ73" s="23"/>
      <c r="BA73" s="47" t="n">
        <v>0.424719007505248</v>
      </c>
      <c r="BB73" s="19"/>
      <c r="BC73" s="48"/>
      <c r="BD73" s="23"/>
      <c r="BE73" s="47"/>
      <c r="BF73" s="19"/>
      <c r="BG73" s="48"/>
      <c r="BH73" s="23"/>
      <c r="BI73" s="47"/>
      <c r="BJ73" s="19"/>
      <c r="BK73" s="48"/>
      <c r="BL73" s="23"/>
      <c r="BM73" s="47" t="n">
        <v>100</v>
      </c>
      <c r="BN73" s="50"/>
      <c r="BO73" s="51" t="n">
        <f aca="false">SUM(G73:AE73)</f>
        <v>92.3969202804508</v>
      </c>
      <c r="BP73" s="51" t="n">
        <f aca="false">SUM(AL73:BK73)</f>
        <v>7.60307971954925</v>
      </c>
      <c r="BQ73" s="51" t="n">
        <f aca="false">+BO73+BP73</f>
        <v>100</v>
      </c>
    </row>
    <row r="74" customFormat="false" ht="15" hidden="false" customHeight="true" outlineLevel="0" collapsed="false">
      <c r="A74" s="1" t="s">
        <v>176</v>
      </c>
      <c r="B74" s="18" t="n">
        <v>65</v>
      </c>
      <c r="C74" s="32" t="s">
        <v>45</v>
      </c>
      <c r="D74" s="20" t="s">
        <v>177</v>
      </c>
      <c r="E74" s="46" t="n">
        <v>0.0246541368086511</v>
      </c>
      <c r="F74" s="20"/>
      <c r="G74" s="47"/>
      <c r="H74" s="19"/>
      <c r="I74" s="48"/>
      <c r="J74" s="23"/>
      <c r="K74" s="47" t="n">
        <v>0</v>
      </c>
      <c r="L74" s="47"/>
      <c r="M74" s="48"/>
      <c r="N74" s="23"/>
      <c r="O74" s="47"/>
      <c r="P74" s="19"/>
      <c r="Q74" s="48"/>
      <c r="R74" s="23"/>
      <c r="S74" s="47"/>
      <c r="T74" s="19"/>
      <c r="U74" s="48"/>
      <c r="V74" s="23"/>
      <c r="W74" s="47"/>
      <c r="X74" s="47"/>
      <c r="Y74" s="48" t="n">
        <v>100</v>
      </c>
      <c r="Z74" s="49"/>
      <c r="AA74" s="47"/>
      <c r="AB74" s="47"/>
      <c r="AC74" s="48"/>
      <c r="AD74" s="49"/>
      <c r="AE74" s="47"/>
      <c r="AF74" s="23"/>
      <c r="AG74" s="3"/>
      <c r="AH74" s="3"/>
      <c r="AI74" s="22" t="n">
        <v>65</v>
      </c>
      <c r="AJ74" s="32" t="str">
        <f aca="false">+C74</f>
        <v>A</v>
      </c>
      <c r="AK74" s="20" t="str">
        <f aca="false">+D74</f>
        <v>COSENA S.A.</v>
      </c>
      <c r="AL74" s="47"/>
      <c r="AM74" s="19"/>
      <c r="AN74" s="48"/>
      <c r="AO74" s="23"/>
      <c r="AP74" s="47"/>
      <c r="AQ74" s="19"/>
      <c r="AR74" s="48"/>
      <c r="AS74" s="23"/>
      <c r="AT74" s="47"/>
      <c r="AU74" s="20"/>
      <c r="AV74" s="3"/>
      <c r="AW74" s="46"/>
      <c r="AX74" s="19"/>
      <c r="AY74" s="48"/>
      <c r="AZ74" s="23"/>
      <c r="BA74" s="47"/>
      <c r="BB74" s="19"/>
      <c r="BC74" s="48"/>
      <c r="BD74" s="23"/>
      <c r="BE74" s="47"/>
      <c r="BF74" s="19"/>
      <c r="BG74" s="48"/>
      <c r="BH74" s="23"/>
      <c r="BI74" s="47"/>
      <c r="BJ74" s="19"/>
      <c r="BK74" s="48"/>
      <c r="BL74" s="23"/>
      <c r="BM74" s="47" t="n">
        <v>100</v>
      </c>
      <c r="BN74" s="50"/>
      <c r="BO74" s="51" t="n">
        <f aca="false">SUM(G74:AE74)</f>
        <v>100</v>
      </c>
      <c r="BP74" s="51" t="n">
        <f aca="false">SUM(AL74:BK74)</f>
        <v>0</v>
      </c>
      <c r="BQ74" s="51" t="n">
        <f aca="false">+BO74+BP74</f>
        <v>100</v>
      </c>
    </row>
    <row r="75" customFormat="false" ht="15" hidden="false" customHeight="true" outlineLevel="0" collapsed="false">
      <c r="A75" s="1" t="s">
        <v>178</v>
      </c>
      <c r="B75" s="63" t="n">
        <v>66</v>
      </c>
      <c r="C75" s="64" t="s">
        <v>122</v>
      </c>
      <c r="D75" s="65" t="s">
        <v>179</v>
      </c>
      <c r="E75" s="66" t="n">
        <v>0.277033769848776</v>
      </c>
      <c r="F75" s="65"/>
      <c r="G75" s="67" t="n">
        <v>0.247813592437935</v>
      </c>
      <c r="H75" s="68"/>
      <c r="I75" s="69" t="n">
        <v>0.140971697553638</v>
      </c>
      <c r="J75" s="70"/>
      <c r="K75" s="67" t="n">
        <v>12.2785283738723</v>
      </c>
      <c r="L75" s="67"/>
      <c r="M75" s="69"/>
      <c r="N75" s="70"/>
      <c r="O75" s="67" t="n">
        <v>0.000627656987677682</v>
      </c>
      <c r="P75" s="68"/>
      <c r="Q75" s="69"/>
      <c r="R75" s="70"/>
      <c r="S75" s="67"/>
      <c r="T75" s="68"/>
      <c r="U75" s="69" t="n">
        <v>0.363893936078011</v>
      </c>
      <c r="V75" s="70"/>
      <c r="W75" s="67" t="n">
        <v>1.22051062227746</v>
      </c>
      <c r="X75" s="67"/>
      <c r="Y75" s="69" t="n">
        <v>0.369006308467867</v>
      </c>
      <c r="Z75" s="71"/>
      <c r="AA75" s="67"/>
      <c r="AB75" s="67"/>
      <c r="AC75" s="69"/>
      <c r="AD75" s="71"/>
      <c r="AE75" s="67" t="n">
        <v>0.076527743419376</v>
      </c>
      <c r="AF75" s="70"/>
      <c r="AG75" s="3"/>
      <c r="AH75" s="3"/>
      <c r="AI75" s="22" t="n">
        <v>66</v>
      </c>
      <c r="AJ75" s="32" t="str">
        <f aca="false">+C75</f>
        <v>O</v>
      </c>
      <c r="AK75" s="20" t="str">
        <f aca="false">+D75</f>
        <v>C.P.A. TUCUMAN</v>
      </c>
      <c r="AL75" s="47" t="n">
        <v>0.143917487952509</v>
      </c>
      <c r="AM75" s="19"/>
      <c r="AN75" s="48"/>
      <c r="AO75" s="23"/>
      <c r="AP75" s="47" t="n">
        <v>0.0638167612373569</v>
      </c>
      <c r="AQ75" s="19"/>
      <c r="AR75" s="48"/>
      <c r="AS75" s="23"/>
      <c r="AT75" s="47" t="n">
        <v>18.9051134490289</v>
      </c>
      <c r="AU75" s="20"/>
      <c r="AV75" s="43"/>
      <c r="AW75" s="46" t="n">
        <v>1.87456241171069</v>
      </c>
      <c r="AX75" s="19"/>
      <c r="AY75" s="48"/>
      <c r="AZ75" s="23"/>
      <c r="BA75" s="47" t="n">
        <v>64.3147099589763</v>
      </c>
      <c r="BB75" s="19"/>
      <c r="BC75" s="48"/>
      <c r="BD75" s="23"/>
      <c r="BE75" s="47"/>
      <c r="BF75" s="19"/>
      <c r="BG75" s="48"/>
      <c r="BH75" s="23"/>
      <c r="BI75" s="47"/>
      <c r="BJ75" s="19"/>
      <c r="BK75" s="48"/>
      <c r="BL75" s="23"/>
      <c r="BM75" s="47" t="n">
        <v>100</v>
      </c>
      <c r="BN75" s="50"/>
      <c r="BO75" s="51" t="n">
        <f aca="false">SUM(G75:AE75)</f>
        <v>14.6978799310942</v>
      </c>
      <c r="BP75" s="51" t="n">
        <f aca="false">SUM(AL75:BK75)</f>
        <v>85.3021200689058</v>
      </c>
      <c r="BQ75" s="51" t="n">
        <f aca="false">+BO75+BP75</f>
        <v>100</v>
      </c>
    </row>
    <row r="76" customFormat="false" ht="15" hidden="false" customHeight="true" outlineLevel="0" collapsed="false">
      <c r="A76" s="1" t="s">
        <v>180</v>
      </c>
      <c r="B76" s="18" t="n">
        <v>67</v>
      </c>
      <c r="C76" s="45" t="s">
        <v>45</v>
      </c>
      <c r="D76" s="20" t="s">
        <v>181</v>
      </c>
      <c r="E76" s="46" t="n">
        <v>0.00839564099462382</v>
      </c>
      <c r="F76" s="20"/>
      <c r="G76" s="47"/>
      <c r="H76" s="19"/>
      <c r="I76" s="48"/>
      <c r="J76" s="23"/>
      <c r="K76" s="47"/>
      <c r="L76" s="47"/>
      <c r="M76" s="48"/>
      <c r="N76" s="23"/>
      <c r="O76" s="47"/>
      <c r="P76" s="19"/>
      <c r="Q76" s="48"/>
      <c r="R76" s="23"/>
      <c r="S76" s="47"/>
      <c r="T76" s="19"/>
      <c r="U76" s="48"/>
      <c r="V76" s="23"/>
      <c r="W76" s="47"/>
      <c r="X76" s="47"/>
      <c r="Y76" s="48"/>
      <c r="Z76" s="49"/>
      <c r="AA76" s="47" t="n">
        <v>100</v>
      </c>
      <c r="AB76" s="47"/>
      <c r="AC76" s="48"/>
      <c r="AD76" s="49"/>
      <c r="AE76" s="47"/>
      <c r="AF76" s="23"/>
      <c r="AG76" s="3"/>
      <c r="AH76" s="3"/>
      <c r="AI76" s="61" t="n">
        <v>67</v>
      </c>
      <c r="AJ76" s="53" t="str">
        <f aca="false">+C76</f>
        <v>A</v>
      </c>
      <c r="AK76" s="54" t="str">
        <f aca="false">+D76</f>
        <v>CREDITO A LA EXPORTACION</v>
      </c>
      <c r="AL76" s="56"/>
      <c r="AM76" s="57"/>
      <c r="AN76" s="58"/>
      <c r="AO76" s="59"/>
      <c r="AP76" s="56"/>
      <c r="AQ76" s="57"/>
      <c r="AR76" s="58"/>
      <c r="AS76" s="59"/>
      <c r="AT76" s="56"/>
      <c r="AU76" s="54"/>
      <c r="AV76" s="19"/>
      <c r="AW76" s="55"/>
      <c r="AX76" s="57"/>
      <c r="AY76" s="58"/>
      <c r="AZ76" s="59"/>
      <c r="BA76" s="56"/>
      <c r="BB76" s="57"/>
      <c r="BC76" s="58"/>
      <c r="BD76" s="59"/>
      <c r="BE76" s="56"/>
      <c r="BF76" s="57"/>
      <c r="BG76" s="58"/>
      <c r="BH76" s="59"/>
      <c r="BI76" s="56"/>
      <c r="BJ76" s="57"/>
      <c r="BK76" s="58"/>
      <c r="BL76" s="59"/>
      <c r="BM76" s="56" t="n">
        <v>100</v>
      </c>
      <c r="BN76" s="62"/>
      <c r="BO76" s="51" t="n">
        <f aca="false">SUM(G76:AE76)</f>
        <v>100</v>
      </c>
      <c r="BP76" s="51" t="n">
        <f aca="false">SUM(AL76:BK76)</f>
        <v>0</v>
      </c>
      <c r="BQ76" s="51" t="n">
        <f aca="false">+BO76+BP76</f>
        <v>100</v>
      </c>
    </row>
    <row r="77" customFormat="false" ht="15" hidden="false" customHeight="true" outlineLevel="0" collapsed="false">
      <c r="A77" s="1" t="s">
        <v>182</v>
      </c>
      <c r="B77" s="18" t="n">
        <v>68</v>
      </c>
      <c r="C77" s="45" t="s">
        <v>45</v>
      </c>
      <c r="D77" s="20" t="s">
        <v>183</v>
      </c>
      <c r="E77" s="46" t="n">
        <v>0.0221333278818395</v>
      </c>
      <c r="F77" s="20"/>
      <c r="G77" s="47"/>
      <c r="H77" s="19"/>
      <c r="I77" s="48"/>
      <c r="J77" s="23"/>
      <c r="K77" s="47"/>
      <c r="L77" s="47"/>
      <c r="M77" s="48"/>
      <c r="N77" s="23"/>
      <c r="O77" s="47"/>
      <c r="P77" s="19"/>
      <c r="Q77" s="48"/>
      <c r="R77" s="23"/>
      <c r="S77" s="47"/>
      <c r="T77" s="19"/>
      <c r="U77" s="48"/>
      <c r="V77" s="23"/>
      <c r="W77" s="47"/>
      <c r="X77" s="47"/>
      <c r="Y77" s="48"/>
      <c r="Z77" s="49"/>
      <c r="AA77" s="47"/>
      <c r="AB77" s="47"/>
      <c r="AC77" s="48"/>
      <c r="AD77" s="49"/>
      <c r="AE77" s="47"/>
      <c r="AF77" s="23"/>
      <c r="AG77" s="3"/>
      <c r="AH77" s="3"/>
      <c r="AI77" s="22" t="n">
        <v>68</v>
      </c>
      <c r="AJ77" s="32" t="str">
        <f aca="false">+C77</f>
        <v>A</v>
      </c>
      <c r="AK77" s="20" t="str">
        <f aca="false">+D77</f>
        <v>CRUZ SUIZA</v>
      </c>
      <c r="AL77" s="47"/>
      <c r="AM77" s="19"/>
      <c r="AN77" s="48"/>
      <c r="AO77" s="23"/>
      <c r="AP77" s="47"/>
      <c r="AQ77" s="19"/>
      <c r="AR77" s="48"/>
      <c r="AS77" s="23"/>
      <c r="AT77" s="47"/>
      <c r="AU77" s="20"/>
      <c r="AV77" s="19"/>
      <c r="AW77" s="46" t="n">
        <v>27.6485365034487</v>
      </c>
      <c r="AX77" s="19"/>
      <c r="AY77" s="48" t="n">
        <v>2.96410315809303</v>
      </c>
      <c r="AZ77" s="23"/>
      <c r="BA77" s="47" t="n">
        <v>69.3873603384583</v>
      </c>
      <c r="BB77" s="19"/>
      <c r="BC77" s="48"/>
      <c r="BD77" s="23"/>
      <c r="BE77" s="47"/>
      <c r="BF77" s="19"/>
      <c r="BG77" s="48"/>
      <c r="BH77" s="23"/>
      <c r="BI77" s="47"/>
      <c r="BJ77" s="19"/>
      <c r="BK77" s="48"/>
      <c r="BL77" s="23"/>
      <c r="BM77" s="47" t="n">
        <v>100</v>
      </c>
      <c r="BN77" s="50"/>
      <c r="BO77" s="51" t="n">
        <f aca="false">SUM(G77:AE77)</f>
        <v>0</v>
      </c>
      <c r="BP77" s="51" t="n">
        <f aca="false">SUM(AL77:BK77)</f>
        <v>100</v>
      </c>
      <c r="BQ77" s="51" t="n">
        <f aca="false">+BO77+BP77</f>
        <v>100</v>
      </c>
    </row>
    <row r="78" customFormat="false" ht="15" hidden="false" customHeight="true" outlineLevel="0" collapsed="false">
      <c r="A78" s="1" t="s">
        <v>184</v>
      </c>
      <c r="B78" s="18" t="n">
        <v>69</v>
      </c>
      <c r="C78" s="45" t="s">
        <v>45</v>
      </c>
      <c r="D78" s="20" t="s">
        <v>185</v>
      </c>
      <c r="E78" s="46" t="n">
        <v>0.208303670259221</v>
      </c>
      <c r="F78" s="20"/>
      <c r="G78" s="47" t="n">
        <v>1.54270445251889</v>
      </c>
      <c r="H78" s="19"/>
      <c r="I78" s="48" t="n">
        <v>3.34489429427496</v>
      </c>
      <c r="J78" s="23"/>
      <c r="K78" s="47" t="n">
        <v>89.8301791125314</v>
      </c>
      <c r="L78" s="47"/>
      <c r="M78" s="48"/>
      <c r="N78" s="23"/>
      <c r="O78" s="47" t="n">
        <v>0.0225489696582165</v>
      </c>
      <c r="P78" s="19"/>
      <c r="Q78" s="48"/>
      <c r="R78" s="23"/>
      <c r="S78" s="47"/>
      <c r="T78" s="19"/>
      <c r="U78" s="48" t="n">
        <v>0.895410649865634</v>
      </c>
      <c r="V78" s="23"/>
      <c r="W78" s="47" t="n">
        <v>0.369084687841933</v>
      </c>
      <c r="X78" s="47"/>
      <c r="Y78" s="48"/>
      <c r="Z78" s="49"/>
      <c r="AA78" s="47"/>
      <c r="AB78" s="47"/>
      <c r="AC78" s="48"/>
      <c r="AD78" s="49"/>
      <c r="AE78" s="47"/>
      <c r="AF78" s="23"/>
      <c r="AG78" s="3"/>
      <c r="AH78" s="3"/>
      <c r="AI78" s="22" t="n">
        <v>69</v>
      </c>
      <c r="AJ78" s="32" t="str">
        <f aca="false">+C78</f>
        <v>A</v>
      </c>
      <c r="AK78" s="20" t="str">
        <f aca="false">+D78</f>
        <v>CUSPIDE</v>
      </c>
      <c r="AL78" s="47" t="n">
        <v>0.330331408721942</v>
      </c>
      <c r="AM78" s="19"/>
      <c r="AN78" s="48"/>
      <c r="AO78" s="23"/>
      <c r="AP78" s="47" t="n">
        <v>1.10300883674657</v>
      </c>
      <c r="AQ78" s="19"/>
      <c r="AR78" s="48"/>
      <c r="AS78" s="23"/>
      <c r="AT78" s="47"/>
      <c r="AU78" s="20"/>
      <c r="AV78" s="19"/>
      <c r="AW78" s="46" t="n">
        <v>2.33864730337228</v>
      </c>
      <c r="AX78" s="19"/>
      <c r="AY78" s="48"/>
      <c r="AZ78" s="23"/>
      <c r="BA78" s="47" t="n">
        <v>0.223190284468167</v>
      </c>
      <c r="BB78" s="19"/>
      <c r="BC78" s="48"/>
      <c r="BD78" s="23"/>
      <c r="BE78" s="47"/>
      <c r="BF78" s="19"/>
      <c r="BG78" s="48"/>
      <c r="BH78" s="23"/>
      <c r="BI78" s="47"/>
      <c r="BJ78" s="19"/>
      <c r="BK78" s="48"/>
      <c r="BL78" s="23"/>
      <c r="BM78" s="47" t="n">
        <v>100</v>
      </c>
      <c r="BN78" s="50"/>
      <c r="BO78" s="51" t="n">
        <f aca="false">SUM(G78:AE78)</f>
        <v>96.0048221666911</v>
      </c>
      <c r="BP78" s="51" t="n">
        <f aca="false">SUM(AL78:BK78)</f>
        <v>3.99517783330896</v>
      </c>
      <c r="BQ78" s="51" t="n">
        <f aca="false">+BO78+BP78</f>
        <v>100</v>
      </c>
    </row>
    <row r="79" customFormat="false" ht="15" hidden="false" customHeight="true" outlineLevel="0" collapsed="false">
      <c r="A79" s="1" t="s">
        <v>186</v>
      </c>
      <c r="B79" s="18" t="n">
        <v>70</v>
      </c>
      <c r="C79" s="45" t="s">
        <v>54</v>
      </c>
      <c r="D79" s="20" t="s">
        <v>187</v>
      </c>
      <c r="E79" s="46" t="n">
        <v>0.0280206449817039</v>
      </c>
      <c r="F79" s="20"/>
      <c r="G79" s="47"/>
      <c r="H79" s="19"/>
      <c r="I79" s="48"/>
      <c r="J79" s="23"/>
      <c r="K79" s="47"/>
      <c r="L79" s="47"/>
      <c r="M79" s="48"/>
      <c r="N79" s="23"/>
      <c r="O79" s="47"/>
      <c r="P79" s="19"/>
      <c r="Q79" s="48" t="n">
        <v>100</v>
      </c>
      <c r="R79" s="23"/>
      <c r="S79" s="47"/>
      <c r="T79" s="19"/>
      <c r="U79" s="48"/>
      <c r="V79" s="23"/>
      <c r="W79" s="47"/>
      <c r="X79" s="47"/>
      <c r="Y79" s="48"/>
      <c r="Z79" s="49"/>
      <c r="AA79" s="47"/>
      <c r="AB79" s="47"/>
      <c r="AC79" s="48"/>
      <c r="AD79" s="49"/>
      <c r="AE79" s="47"/>
      <c r="AF79" s="23"/>
      <c r="AG79" s="3"/>
      <c r="AH79" s="3"/>
      <c r="AI79" s="22" t="n">
        <v>70</v>
      </c>
      <c r="AJ79" s="32" t="str">
        <f aca="false">+C79</f>
        <v>C</v>
      </c>
      <c r="AK79" s="20" t="str">
        <f aca="false">+D79</f>
        <v>DULCE</v>
      </c>
      <c r="AL79" s="47"/>
      <c r="AM79" s="19"/>
      <c r="AN79" s="48"/>
      <c r="AO79" s="23"/>
      <c r="AP79" s="47"/>
      <c r="AQ79" s="19"/>
      <c r="AR79" s="48"/>
      <c r="AS79" s="23"/>
      <c r="AT79" s="47"/>
      <c r="AU79" s="20"/>
      <c r="AV79" s="19"/>
      <c r="AW79" s="46"/>
      <c r="AX79" s="19"/>
      <c r="AY79" s="48"/>
      <c r="AZ79" s="23"/>
      <c r="BA79" s="47"/>
      <c r="BB79" s="19"/>
      <c r="BC79" s="48"/>
      <c r="BD79" s="23"/>
      <c r="BE79" s="47"/>
      <c r="BF79" s="19"/>
      <c r="BG79" s="48"/>
      <c r="BH79" s="23"/>
      <c r="BI79" s="47"/>
      <c r="BJ79" s="19"/>
      <c r="BK79" s="48"/>
      <c r="BL79" s="23"/>
      <c r="BM79" s="47" t="n">
        <v>100</v>
      </c>
      <c r="BN79" s="50"/>
      <c r="BO79" s="51" t="n">
        <f aca="false">SUM(G79:AE79)</f>
        <v>100</v>
      </c>
      <c r="BP79" s="51" t="n">
        <f aca="false">SUM(AL79:BK79)</f>
        <v>0</v>
      </c>
      <c r="BQ79" s="51" t="n">
        <f aca="false">+BO79+BP79</f>
        <v>100</v>
      </c>
    </row>
    <row r="80" customFormat="false" ht="15" hidden="false" customHeight="true" outlineLevel="0" collapsed="false">
      <c r="A80" s="1" t="s">
        <v>188</v>
      </c>
      <c r="B80" s="18" t="n">
        <v>71</v>
      </c>
      <c r="C80" s="45" t="s">
        <v>63</v>
      </c>
      <c r="D80" s="20" t="s">
        <v>189</v>
      </c>
      <c r="E80" s="46" t="n">
        <v>2.07361614856392</v>
      </c>
      <c r="F80" s="20"/>
      <c r="G80" s="47"/>
      <c r="H80" s="19"/>
      <c r="I80" s="48"/>
      <c r="J80" s="23"/>
      <c r="K80" s="47"/>
      <c r="L80" s="47"/>
      <c r="M80" s="48"/>
      <c r="N80" s="23"/>
      <c r="O80" s="47"/>
      <c r="P80" s="19"/>
      <c r="Q80" s="48"/>
      <c r="R80" s="23"/>
      <c r="S80" s="47"/>
      <c r="T80" s="19"/>
      <c r="U80" s="48"/>
      <c r="V80" s="23"/>
      <c r="W80" s="47"/>
      <c r="X80" s="47"/>
      <c r="Y80" s="48"/>
      <c r="Z80" s="49"/>
      <c r="AA80" s="47"/>
      <c r="AB80" s="47"/>
      <c r="AC80" s="48"/>
      <c r="AD80" s="49"/>
      <c r="AE80" s="47"/>
      <c r="AF80" s="23"/>
      <c r="AG80" s="3"/>
      <c r="AH80" s="3"/>
      <c r="AI80" s="22" t="n">
        <v>71</v>
      </c>
      <c r="AJ80" s="32" t="str">
        <f aca="false">+C80</f>
        <v>E</v>
      </c>
      <c r="AK80" s="20" t="str">
        <f aca="false">+D80</f>
        <v>EAGLE STAR</v>
      </c>
      <c r="AL80" s="47"/>
      <c r="AM80" s="19"/>
      <c r="AN80" s="48"/>
      <c r="AO80" s="23"/>
      <c r="AP80" s="47"/>
      <c r="AQ80" s="19"/>
      <c r="AR80" s="48"/>
      <c r="AS80" s="23"/>
      <c r="AT80" s="47"/>
      <c r="AU80" s="20"/>
      <c r="AV80" s="19"/>
      <c r="AW80" s="46"/>
      <c r="AX80" s="19"/>
      <c r="AY80" s="48" t="n">
        <v>100</v>
      </c>
      <c r="AZ80" s="23"/>
      <c r="BA80" s="47"/>
      <c r="BB80" s="19"/>
      <c r="BC80" s="48"/>
      <c r="BD80" s="23"/>
      <c r="BE80" s="47"/>
      <c r="BF80" s="19"/>
      <c r="BG80" s="48"/>
      <c r="BH80" s="23"/>
      <c r="BI80" s="47"/>
      <c r="BJ80" s="19"/>
      <c r="BK80" s="48"/>
      <c r="BL80" s="23"/>
      <c r="BM80" s="47" t="n">
        <v>100</v>
      </c>
      <c r="BN80" s="50"/>
      <c r="BO80" s="51" t="n">
        <f aca="false">SUM(G80:AE80)</f>
        <v>0</v>
      </c>
      <c r="BP80" s="51" t="n">
        <f aca="false">SUM(AL80:BK80)</f>
        <v>100</v>
      </c>
      <c r="BQ80" s="51" t="n">
        <f aca="false">+BO80+BP80</f>
        <v>100</v>
      </c>
    </row>
    <row r="81" customFormat="false" ht="15" hidden="false" customHeight="true" outlineLevel="0" collapsed="false">
      <c r="A81" s="1" t="s">
        <v>190</v>
      </c>
      <c r="B81" s="18" t="n">
        <v>72</v>
      </c>
      <c r="C81" s="45" t="s">
        <v>45</v>
      </c>
      <c r="D81" s="20" t="s">
        <v>191</v>
      </c>
      <c r="E81" s="46" t="n">
        <v>0.188801081356425</v>
      </c>
      <c r="F81" s="20"/>
      <c r="G81" s="47" t="n">
        <v>0.723002507211486</v>
      </c>
      <c r="H81" s="19"/>
      <c r="I81" s="48" t="n">
        <v>1.36008496104385</v>
      </c>
      <c r="J81" s="23"/>
      <c r="K81" s="47" t="n">
        <v>9.77736573342471</v>
      </c>
      <c r="L81" s="47"/>
      <c r="M81" s="48" t="n">
        <v>86.203042982035</v>
      </c>
      <c r="N81" s="23"/>
      <c r="O81" s="47" t="n">
        <v>0.0191631661506189</v>
      </c>
      <c r="P81" s="19"/>
      <c r="Q81" s="48"/>
      <c r="R81" s="23"/>
      <c r="S81" s="47"/>
      <c r="T81" s="19"/>
      <c r="U81" s="48" t="n">
        <v>0.338419908632207</v>
      </c>
      <c r="V81" s="23"/>
      <c r="W81" s="47" t="n">
        <v>0.373803823621812</v>
      </c>
      <c r="X81" s="47"/>
      <c r="Y81" s="48" t="n">
        <v>0.818858439825698</v>
      </c>
      <c r="Z81" s="49"/>
      <c r="AA81" s="47"/>
      <c r="AB81" s="47"/>
      <c r="AC81" s="48"/>
      <c r="AD81" s="49"/>
      <c r="AE81" s="47"/>
      <c r="AF81" s="23"/>
      <c r="AG81" s="3"/>
      <c r="AH81" s="3"/>
      <c r="AI81" s="72" t="n">
        <v>72</v>
      </c>
      <c r="AJ81" s="64" t="str">
        <f aca="false">+C81</f>
        <v>A</v>
      </c>
      <c r="AK81" s="65" t="str">
        <f aca="false">+D81</f>
        <v>ECONOMIA COMERCIAL</v>
      </c>
      <c r="AL81" s="67" t="n">
        <v>0.0503186803728079</v>
      </c>
      <c r="AM81" s="68"/>
      <c r="AN81" s="69" t="n">
        <v>0.0110767393519634</v>
      </c>
      <c r="AO81" s="70"/>
      <c r="AP81" s="67" t="n">
        <v>0.110449605186244</v>
      </c>
      <c r="AQ81" s="68"/>
      <c r="AR81" s="69" t="n">
        <v>0.00227369986151412</v>
      </c>
      <c r="AS81" s="70"/>
      <c r="AT81" s="67"/>
      <c r="AU81" s="65"/>
      <c r="AV81" s="43"/>
      <c r="AW81" s="66" t="n">
        <v>0.0116270428159498</v>
      </c>
      <c r="AX81" s="68"/>
      <c r="AY81" s="69" t="n">
        <v>0.0552118640681196</v>
      </c>
      <c r="AZ81" s="70"/>
      <c r="BA81" s="67" t="n">
        <v>0.145300846397977</v>
      </c>
      <c r="BB81" s="68"/>
      <c r="BC81" s="69"/>
      <c r="BD81" s="70"/>
      <c r="BE81" s="67"/>
      <c r="BF81" s="68"/>
      <c r="BG81" s="69"/>
      <c r="BH81" s="70"/>
      <c r="BI81" s="67"/>
      <c r="BJ81" s="68"/>
      <c r="BK81" s="69"/>
      <c r="BL81" s="70"/>
      <c r="BM81" s="67" t="n">
        <v>100</v>
      </c>
      <c r="BN81" s="73"/>
      <c r="BO81" s="51" t="n">
        <f aca="false">SUM(G81:AE81)</f>
        <v>99.6137415219454</v>
      </c>
      <c r="BP81" s="51" t="n">
        <f aca="false">SUM(AL81:BK81)</f>
        <v>0.386258478054575</v>
      </c>
      <c r="BQ81" s="51" t="n">
        <f aca="false">+BO81+BP81</f>
        <v>100</v>
      </c>
    </row>
    <row r="82" customFormat="false" ht="15" hidden="false" customHeight="true" outlineLevel="0" collapsed="false">
      <c r="A82" s="1" t="s">
        <v>192</v>
      </c>
      <c r="B82" s="52" t="n">
        <v>73</v>
      </c>
      <c r="C82" s="53" t="s">
        <v>45</v>
      </c>
      <c r="D82" s="54" t="s">
        <v>193</v>
      </c>
      <c r="E82" s="55" t="n">
        <v>0.461461369491138</v>
      </c>
      <c r="F82" s="54"/>
      <c r="G82" s="56" t="n">
        <v>7.14521833350602</v>
      </c>
      <c r="H82" s="57"/>
      <c r="I82" s="58" t="n">
        <v>4.32270187902232</v>
      </c>
      <c r="J82" s="59"/>
      <c r="K82" s="56" t="n">
        <v>40.1722068488492</v>
      </c>
      <c r="L82" s="56"/>
      <c r="M82" s="58"/>
      <c r="N82" s="59"/>
      <c r="O82" s="56" t="n">
        <v>0.255735883181273</v>
      </c>
      <c r="P82" s="57"/>
      <c r="Q82" s="58" t="n">
        <v>3.74038723772174</v>
      </c>
      <c r="R82" s="59"/>
      <c r="S82" s="56"/>
      <c r="T82" s="57"/>
      <c r="U82" s="58" t="n">
        <v>2.91947979035734</v>
      </c>
      <c r="V82" s="59"/>
      <c r="W82" s="56" t="n">
        <v>3.03482048682203</v>
      </c>
      <c r="X82" s="56"/>
      <c r="Y82" s="58" t="n">
        <v>1.33615728947047</v>
      </c>
      <c r="Z82" s="60"/>
      <c r="AA82" s="56"/>
      <c r="AB82" s="56"/>
      <c r="AC82" s="58"/>
      <c r="AD82" s="60"/>
      <c r="AE82" s="56"/>
      <c r="AF82" s="59"/>
      <c r="AG82" s="3"/>
      <c r="AH82" s="3"/>
      <c r="AI82" s="22" t="n">
        <v>73</v>
      </c>
      <c r="AJ82" s="32" t="str">
        <f aca="false">+C82</f>
        <v>A</v>
      </c>
      <c r="AK82" s="20" t="str">
        <f aca="false">+D82</f>
        <v>EQUITATIVA DEL PLATA</v>
      </c>
      <c r="AL82" s="47" t="n">
        <v>1.11171257110267</v>
      </c>
      <c r="AM82" s="19"/>
      <c r="AN82" s="48" t="n">
        <v>0.147488098809109</v>
      </c>
      <c r="AO82" s="23"/>
      <c r="AP82" s="47" t="n">
        <v>2.58135948649469</v>
      </c>
      <c r="AQ82" s="19"/>
      <c r="AR82" s="48" t="n">
        <v>0.111461391583227</v>
      </c>
      <c r="AS82" s="23"/>
      <c r="AT82" s="47"/>
      <c r="AU82" s="20"/>
      <c r="AV82" s="3"/>
      <c r="AW82" s="46" t="n">
        <v>1.62866721095376</v>
      </c>
      <c r="AX82" s="19"/>
      <c r="AY82" s="48" t="n">
        <v>27.5641829449436</v>
      </c>
      <c r="AZ82" s="23"/>
      <c r="BA82" s="47" t="n">
        <v>3.92842054718258</v>
      </c>
      <c r="BB82" s="19"/>
      <c r="BC82" s="48"/>
      <c r="BD82" s="23"/>
      <c r="BE82" s="47"/>
      <c r="BF82" s="19"/>
      <c r="BG82" s="48"/>
      <c r="BH82" s="23"/>
      <c r="BI82" s="47"/>
      <c r="BJ82" s="19"/>
      <c r="BK82" s="48"/>
      <c r="BL82" s="23"/>
      <c r="BM82" s="47" t="n">
        <v>100</v>
      </c>
      <c r="BN82" s="50"/>
      <c r="BO82" s="51" t="n">
        <f aca="false">SUM(G82:AE82)</f>
        <v>62.9267077489304</v>
      </c>
      <c r="BP82" s="51" t="n">
        <f aca="false">SUM(AL82:BK82)</f>
        <v>37.0732922510696</v>
      </c>
      <c r="BQ82" s="51" t="n">
        <f aca="false">+BO82+BP82</f>
        <v>100</v>
      </c>
    </row>
    <row r="83" customFormat="false" ht="15" hidden="false" customHeight="true" outlineLevel="0" collapsed="false">
      <c r="A83" s="1" t="s">
        <v>194</v>
      </c>
      <c r="B83" s="18" t="n">
        <v>74</v>
      </c>
      <c r="C83" s="32" t="s">
        <v>54</v>
      </c>
      <c r="D83" s="20" t="s">
        <v>195</v>
      </c>
      <c r="E83" s="46" t="n">
        <v>0.0227960208462754</v>
      </c>
      <c r="F83" s="20"/>
      <c r="G83" s="47" t="n">
        <v>8.46717728174974</v>
      </c>
      <c r="H83" s="19"/>
      <c r="I83" s="48" t="n">
        <v>2.31077802549351</v>
      </c>
      <c r="J83" s="23"/>
      <c r="K83" s="47" t="n">
        <v>25.9733907085972</v>
      </c>
      <c r="L83" s="47"/>
      <c r="M83" s="48"/>
      <c r="N83" s="23"/>
      <c r="O83" s="47" t="n">
        <v>0.079085504087886</v>
      </c>
      <c r="P83" s="19"/>
      <c r="Q83" s="48"/>
      <c r="R83" s="23"/>
      <c r="S83" s="47"/>
      <c r="T83" s="19"/>
      <c r="U83" s="48" t="n">
        <v>14.2663253308211</v>
      </c>
      <c r="V83" s="23"/>
      <c r="W83" s="47" t="n">
        <v>1.04466736436824</v>
      </c>
      <c r="X83" s="47"/>
      <c r="Y83" s="48" t="n">
        <v>15.5001384048021</v>
      </c>
      <c r="Z83" s="49"/>
      <c r="AA83" s="47"/>
      <c r="AB83" s="47"/>
      <c r="AC83" s="48"/>
      <c r="AD83" s="49"/>
      <c r="AE83" s="47"/>
      <c r="AF83" s="23"/>
      <c r="AG83" s="3"/>
      <c r="AH83" s="3"/>
      <c r="AI83" s="22" t="n">
        <v>74</v>
      </c>
      <c r="AJ83" s="32" t="str">
        <f aca="false">+C83</f>
        <v>C</v>
      </c>
      <c r="AK83" s="20" t="str">
        <f aca="false">+D83</f>
        <v>ESCUDO</v>
      </c>
      <c r="AL83" s="47" t="n">
        <v>0.498094355252327</v>
      </c>
      <c r="AM83" s="19"/>
      <c r="AN83" s="48" t="n">
        <v>22.32156941395</v>
      </c>
      <c r="AO83" s="23"/>
      <c r="AP83" s="47" t="n">
        <v>9.31596168201076</v>
      </c>
      <c r="AQ83" s="19"/>
      <c r="AR83" s="48"/>
      <c r="AS83" s="23"/>
      <c r="AT83" s="47"/>
      <c r="AU83" s="20"/>
      <c r="AV83" s="3"/>
      <c r="AW83" s="46" t="n">
        <v>0.222811928867126</v>
      </c>
      <c r="AX83" s="19"/>
      <c r="AY83" s="48"/>
      <c r="AZ83" s="23"/>
      <c r="BA83" s="47"/>
      <c r="BB83" s="19"/>
      <c r="BC83" s="48"/>
      <c r="BD83" s="23"/>
      <c r="BE83" s="47"/>
      <c r="BF83" s="19"/>
      <c r="BG83" s="48"/>
      <c r="BH83" s="23"/>
      <c r="BI83" s="47"/>
      <c r="BJ83" s="19"/>
      <c r="BK83" s="48"/>
      <c r="BL83" s="23"/>
      <c r="BM83" s="47" t="n">
        <v>100</v>
      </c>
      <c r="BN83" s="50"/>
      <c r="BO83" s="51" t="n">
        <f aca="false">SUM(G83:AE83)</f>
        <v>67.6415626199198</v>
      </c>
      <c r="BP83" s="51" t="n">
        <f aca="false">SUM(AL83:BK83)</f>
        <v>32.3584373800802</v>
      </c>
      <c r="BQ83" s="51" t="n">
        <f aca="false">+BO83+BP83</f>
        <v>100</v>
      </c>
    </row>
    <row r="84" customFormat="false" ht="15" hidden="false" customHeight="true" outlineLevel="0" collapsed="false">
      <c r="A84" s="1" t="s">
        <v>196</v>
      </c>
      <c r="B84" s="18" t="n">
        <v>75</v>
      </c>
      <c r="C84" s="32" t="s">
        <v>45</v>
      </c>
      <c r="D84" s="20" t="s">
        <v>197</v>
      </c>
      <c r="E84" s="46" t="n">
        <v>1.26057853515481</v>
      </c>
      <c r="F84" s="20"/>
      <c r="G84" s="47"/>
      <c r="H84" s="19"/>
      <c r="I84" s="48"/>
      <c r="J84" s="23"/>
      <c r="K84" s="47"/>
      <c r="L84" s="47"/>
      <c r="M84" s="48"/>
      <c r="N84" s="23"/>
      <c r="O84" s="47"/>
      <c r="P84" s="19"/>
      <c r="Q84" s="48"/>
      <c r="R84" s="23"/>
      <c r="S84" s="47"/>
      <c r="T84" s="19"/>
      <c r="U84" s="48"/>
      <c r="V84" s="23"/>
      <c r="W84" s="47"/>
      <c r="X84" s="47"/>
      <c r="Y84" s="48"/>
      <c r="Z84" s="49"/>
      <c r="AA84" s="47"/>
      <c r="AB84" s="47"/>
      <c r="AC84" s="48"/>
      <c r="AD84" s="49"/>
      <c r="AE84" s="47"/>
      <c r="AF84" s="23"/>
      <c r="AG84" s="3"/>
      <c r="AH84" s="3"/>
      <c r="AI84" s="22" t="n">
        <v>75</v>
      </c>
      <c r="AJ84" s="32" t="str">
        <f aca="false">+C84</f>
        <v>A</v>
      </c>
      <c r="AK84" s="20" t="str">
        <f aca="false">+D84</f>
        <v>ESTRELLA RETIRO</v>
      </c>
      <c r="AL84" s="47"/>
      <c r="AM84" s="19"/>
      <c r="AN84" s="48"/>
      <c r="AO84" s="23"/>
      <c r="AP84" s="47"/>
      <c r="AQ84" s="19"/>
      <c r="AR84" s="48"/>
      <c r="AS84" s="23"/>
      <c r="AT84" s="47"/>
      <c r="AU84" s="20"/>
      <c r="AV84" s="3"/>
      <c r="AW84" s="46"/>
      <c r="AX84" s="19"/>
      <c r="AY84" s="48"/>
      <c r="AZ84" s="23"/>
      <c r="BA84" s="47"/>
      <c r="BB84" s="19"/>
      <c r="BC84" s="48"/>
      <c r="BD84" s="23"/>
      <c r="BE84" s="47"/>
      <c r="BF84" s="19"/>
      <c r="BG84" s="48"/>
      <c r="BH84" s="23"/>
      <c r="BI84" s="47"/>
      <c r="BJ84" s="19"/>
      <c r="BK84" s="48" t="n">
        <v>100</v>
      </c>
      <c r="BL84" s="23"/>
      <c r="BM84" s="47" t="n">
        <v>100</v>
      </c>
      <c r="BN84" s="50"/>
      <c r="BO84" s="51" t="n">
        <f aca="false">SUM(G84:AE84)</f>
        <v>0</v>
      </c>
      <c r="BP84" s="51" t="n">
        <f aca="false">SUM(AL84:BK84)</f>
        <v>100</v>
      </c>
      <c r="BQ84" s="51" t="n">
        <f aca="false">+BO84+BP84</f>
        <v>100</v>
      </c>
    </row>
    <row r="85" customFormat="false" ht="15" hidden="false" customHeight="true" outlineLevel="0" collapsed="false">
      <c r="A85" s="1" t="s">
        <v>198</v>
      </c>
      <c r="B85" s="18" t="n">
        <v>76</v>
      </c>
      <c r="C85" s="32" t="s">
        <v>45</v>
      </c>
      <c r="D85" s="20" t="s">
        <v>199</v>
      </c>
      <c r="E85" s="46" t="n">
        <v>0.0155961669850503</v>
      </c>
      <c r="F85" s="20"/>
      <c r="G85" s="47"/>
      <c r="H85" s="19"/>
      <c r="I85" s="48"/>
      <c r="J85" s="23"/>
      <c r="K85" s="47"/>
      <c r="L85" s="47"/>
      <c r="M85" s="48"/>
      <c r="N85" s="23"/>
      <c r="O85" s="47"/>
      <c r="P85" s="19"/>
      <c r="Q85" s="48"/>
      <c r="R85" s="23"/>
      <c r="S85" s="47"/>
      <c r="T85" s="19"/>
      <c r="U85" s="48"/>
      <c r="V85" s="23"/>
      <c r="W85" s="47"/>
      <c r="X85" s="47"/>
      <c r="Y85" s="48"/>
      <c r="Z85" s="49"/>
      <c r="AA85" s="47"/>
      <c r="AB85" s="47"/>
      <c r="AC85" s="48"/>
      <c r="AD85" s="49"/>
      <c r="AE85" s="47"/>
      <c r="AF85" s="23"/>
      <c r="AG85" s="3"/>
      <c r="AH85" s="3"/>
      <c r="AI85" s="22" t="n">
        <v>76</v>
      </c>
      <c r="AJ85" s="32" t="str">
        <f aca="false">+C85</f>
        <v>A</v>
      </c>
      <c r="AK85" s="20" t="str">
        <f aca="false">+D85</f>
        <v>FADAF</v>
      </c>
      <c r="AL85" s="47"/>
      <c r="AM85" s="19"/>
      <c r="AN85" s="48"/>
      <c r="AO85" s="23"/>
      <c r="AP85" s="47"/>
      <c r="AQ85" s="19"/>
      <c r="AR85" s="48"/>
      <c r="AS85" s="23"/>
      <c r="AT85" s="47"/>
      <c r="AU85" s="20"/>
      <c r="AV85" s="3"/>
      <c r="AW85" s="46"/>
      <c r="AX85" s="19"/>
      <c r="AY85" s="48"/>
      <c r="AZ85" s="23"/>
      <c r="BA85" s="47"/>
      <c r="BB85" s="19"/>
      <c r="BC85" s="48"/>
      <c r="BD85" s="23"/>
      <c r="BE85" s="47"/>
      <c r="BF85" s="19"/>
      <c r="BG85" s="48" t="n">
        <v>0.339052610823353</v>
      </c>
      <c r="BH85" s="23"/>
      <c r="BI85" s="47" t="n">
        <v>99.6609473891766</v>
      </c>
      <c r="BJ85" s="19"/>
      <c r="BK85" s="48"/>
      <c r="BL85" s="23"/>
      <c r="BM85" s="47" t="n">
        <v>100</v>
      </c>
      <c r="BN85" s="50"/>
      <c r="BO85" s="51" t="n">
        <f aca="false">SUM(G85:AE85)</f>
        <v>0</v>
      </c>
      <c r="BP85" s="51" t="n">
        <f aca="false">SUM(AL85:BK85)</f>
        <v>100</v>
      </c>
      <c r="BQ85" s="51" t="n">
        <f aca="false">+BO85+BP85</f>
        <v>100</v>
      </c>
    </row>
    <row r="86" customFormat="false" ht="15" hidden="false" customHeight="true" outlineLevel="0" collapsed="false">
      <c r="A86" s="1" t="s">
        <v>200</v>
      </c>
      <c r="B86" s="18" t="n">
        <v>77</v>
      </c>
      <c r="C86" s="32" t="s">
        <v>45</v>
      </c>
      <c r="D86" s="20" t="s">
        <v>201</v>
      </c>
      <c r="E86" s="46" t="n">
        <v>-0.00043188351100496</v>
      </c>
      <c r="F86" s="20"/>
      <c r="G86" s="47"/>
      <c r="H86" s="19"/>
      <c r="I86" s="48"/>
      <c r="J86" s="23"/>
      <c r="K86" s="47"/>
      <c r="L86" s="47"/>
      <c r="M86" s="48"/>
      <c r="N86" s="23"/>
      <c r="O86" s="47"/>
      <c r="P86" s="19"/>
      <c r="Q86" s="48"/>
      <c r="R86" s="23"/>
      <c r="S86" s="47"/>
      <c r="T86" s="19"/>
      <c r="U86" s="48"/>
      <c r="V86" s="23"/>
      <c r="W86" s="47"/>
      <c r="X86" s="47"/>
      <c r="Y86" s="48"/>
      <c r="Z86" s="49"/>
      <c r="AA86" s="47"/>
      <c r="AB86" s="47"/>
      <c r="AC86" s="48"/>
      <c r="AD86" s="49"/>
      <c r="AE86" s="47"/>
      <c r="AF86" s="23"/>
      <c r="AG86" s="3"/>
      <c r="AH86" s="3"/>
      <c r="AI86" s="22" t="n">
        <v>77</v>
      </c>
      <c r="AJ86" s="32" t="str">
        <f aca="false">+C86</f>
        <v>A</v>
      </c>
      <c r="AK86" s="20" t="str">
        <f aca="false">+D86</f>
        <v>FADEDSFYA    (*)</v>
      </c>
      <c r="AL86" s="47"/>
      <c r="AM86" s="19"/>
      <c r="AN86" s="48"/>
      <c r="AO86" s="23"/>
      <c r="AP86" s="47"/>
      <c r="AQ86" s="19"/>
      <c r="AR86" s="48"/>
      <c r="AS86" s="23"/>
      <c r="AT86" s="47"/>
      <c r="AU86" s="20"/>
      <c r="AV86" s="3"/>
      <c r="AW86" s="46"/>
      <c r="AX86" s="19"/>
      <c r="AY86" s="48"/>
      <c r="AZ86" s="23"/>
      <c r="BA86" s="47"/>
      <c r="BB86" s="19"/>
      <c r="BC86" s="48"/>
      <c r="BD86" s="23"/>
      <c r="BE86" s="47"/>
      <c r="BF86" s="19"/>
      <c r="BG86" s="48"/>
      <c r="BH86" s="23"/>
      <c r="BI86" s="47" t="n">
        <v>100</v>
      </c>
      <c r="BJ86" s="19"/>
      <c r="BK86" s="48"/>
      <c r="BL86" s="23"/>
      <c r="BM86" s="47" t="n">
        <v>100</v>
      </c>
      <c r="BN86" s="50"/>
      <c r="BO86" s="51" t="n">
        <f aca="false">SUM(G86:AE86)</f>
        <v>0</v>
      </c>
      <c r="BP86" s="51" t="n">
        <f aca="false">SUM(AL86:BK86)</f>
        <v>100</v>
      </c>
      <c r="BQ86" s="51" t="n">
        <f aca="false">+BO86+BP86</f>
        <v>100</v>
      </c>
    </row>
    <row r="87" customFormat="false" ht="15" hidden="false" customHeight="true" outlineLevel="0" collapsed="false">
      <c r="A87" s="1" t="s">
        <v>202</v>
      </c>
      <c r="B87" s="63" t="n">
        <v>78</v>
      </c>
      <c r="C87" s="64" t="s">
        <v>45</v>
      </c>
      <c r="D87" s="65" t="s">
        <v>203</v>
      </c>
      <c r="E87" s="66" t="n">
        <v>0.0801499938537862</v>
      </c>
      <c r="F87" s="65"/>
      <c r="G87" s="67" t="n">
        <v>0.452192433656044</v>
      </c>
      <c r="H87" s="68"/>
      <c r="I87" s="69" t="n">
        <v>0.00553005472007593</v>
      </c>
      <c r="J87" s="70"/>
      <c r="K87" s="67" t="n">
        <v>40.9127849468214</v>
      </c>
      <c r="L87" s="67"/>
      <c r="M87" s="69"/>
      <c r="N87" s="70"/>
      <c r="O87" s="67"/>
      <c r="P87" s="68"/>
      <c r="Q87" s="69"/>
      <c r="R87" s="70"/>
      <c r="S87" s="67"/>
      <c r="T87" s="68"/>
      <c r="U87" s="69" t="n">
        <v>0.342021951695422</v>
      </c>
      <c r="V87" s="70"/>
      <c r="W87" s="67" t="n">
        <v>-0.122315855950699</v>
      </c>
      <c r="X87" s="67"/>
      <c r="Y87" s="69" t="n">
        <v>54.232889816065</v>
      </c>
      <c r="Z87" s="71"/>
      <c r="AA87" s="67"/>
      <c r="AB87" s="67"/>
      <c r="AC87" s="69"/>
      <c r="AD87" s="71"/>
      <c r="AE87" s="67"/>
      <c r="AF87" s="70"/>
      <c r="AG87" s="3"/>
      <c r="AH87" s="3"/>
      <c r="AI87" s="22" t="n">
        <v>78</v>
      </c>
      <c r="AJ87" s="32" t="str">
        <f aca="false">+C87</f>
        <v>A</v>
      </c>
      <c r="AK87" s="20" t="str">
        <f aca="false">+D87</f>
        <v>FATA</v>
      </c>
      <c r="AL87" s="47" t="n">
        <v>0.000455208681312209</v>
      </c>
      <c r="AM87" s="19"/>
      <c r="AN87" s="48"/>
      <c r="AO87" s="23"/>
      <c r="AP87" s="47"/>
      <c r="AQ87" s="19"/>
      <c r="AR87" s="48"/>
      <c r="AS87" s="23"/>
      <c r="AT87" s="47"/>
      <c r="AU87" s="20"/>
      <c r="AV87" s="43"/>
      <c r="AW87" s="46" t="n">
        <v>0.0155526662221235</v>
      </c>
      <c r="AX87" s="19"/>
      <c r="AY87" s="48" t="n">
        <v>0.0118473673670728</v>
      </c>
      <c r="AZ87" s="23"/>
      <c r="BA87" s="47" t="n">
        <v>4.14904141072229</v>
      </c>
      <c r="BB87" s="19"/>
      <c r="BC87" s="48"/>
      <c r="BD87" s="23"/>
      <c r="BE87" s="47"/>
      <c r="BF87" s="19"/>
      <c r="BG87" s="48"/>
      <c r="BH87" s="23"/>
      <c r="BI87" s="47"/>
      <c r="BJ87" s="19"/>
      <c r="BK87" s="48"/>
      <c r="BL87" s="23"/>
      <c r="BM87" s="47" t="n">
        <v>100</v>
      </c>
      <c r="BN87" s="50"/>
      <c r="BO87" s="51" t="n">
        <f aca="false">SUM(G87:AE87)</f>
        <v>95.8231033470072</v>
      </c>
      <c r="BP87" s="51" t="n">
        <f aca="false">SUM(AL87:BK87)</f>
        <v>4.1768966529928</v>
      </c>
      <c r="BQ87" s="51" t="n">
        <f aca="false">+BO87+BP87</f>
        <v>100</v>
      </c>
    </row>
    <row r="88" customFormat="false" ht="15" hidden="false" customHeight="true" outlineLevel="0" collapsed="false">
      <c r="A88" s="1" t="s">
        <v>204</v>
      </c>
      <c r="B88" s="18" t="n">
        <v>79</v>
      </c>
      <c r="C88" s="45" t="s">
        <v>45</v>
      </c>
      <c r="D88" s="20" t="s">
        <v>205</v>
      </c>
      <c r="E88" s="46" t="n">
        <v>0.00257181989040619</v>
      </c>
      <c r="F88" s="20"/>
      <c r="G88" s="47"/>
      <c r="H88" s="19"/>
      <c r="I88" s="48"/>
      <c r="J88" s="23"/>
      <c r="K88" s="47"/>
      <c r="L88" s="47"/>
      <c r="M88" s="48"/>
      <c r="N88" s="23"/>
      <c r="O88" s="47"/>
      <c r="P88" s="19"/>
      <c r="Q88" s="48"/>
      <c r="R88" s="23"/>
      <c r="S88" s="47"/>
      <c r="T88" s="19"/>
      <c r="U88" s="48"/>
      <c r="V88" s="23"/>
      <c r="W88" s="47"/>
      <c r="X88" s="47"/>
      <c r="Y88" s="48"/>
      <c r="Z88" s="49"/>
      <c r="AA88" s="47"/>
      <c r="AB88" s="47"/>
      <c r="AC88" s="48"/>
      <c r="AD88" s="49"/>
      <c r="AE88" s="47"/>
      <c r="AF88" s="23"/>
      <c r="AG88" s="3"/>
      <c r="AH88" s="3"/>
      <c r="AI88" s="61" t="n">
        <v>79</v>
      </c>
      <c r="AJ88" s="53" t="str">
        <f aca="false">+C88</f>
        <v>A</v>
      </c>
      <c r="AK88" s="54" t="str">
        <f aca="false">+D88</f>
        <v>FEDERACION PATRONAL RET.</v>
      </c>
      <c r="AL88" s="56"/>
      <c r="AM88" s="57"/>
      <c r="AN88" s="58"/>
      <c r="AO88" s="59"/>
      <c r="AP88" s="56"/>
      <c r="AQ88" s="57"/>
      <c r="AR88" s="58"/>
      <c r="AS88" s="59"/>
      <c r="AT88" s="56"/>
      <c r="AU88" s="54"/>
      <c r="AV88" s="19"/>
      <c r="AW88" s="55"/>
      <c r="AX88" s="57"/>
      <c r="AY88" s="58"/>
      <c r="AZ88" s="59"/>
      <c r="BA88" s="56"/>
      <c r="BB88" s="57"/>
      <c r="BC88" s="58"/>
      <c r="BD88" s="59"/>
      <c r="BE88" s="56"/>
      <c r="BF88" s="57"/>
      <c r="BG88" s="58"/>
      <c r="BH88" s="59"/>
      <c r="BI88" s="56"/>
      <c r="BJ88" s="57"/>
      <c r="BK88" s="58" t="n">
        <v>100</v>
      </c>
      <c r="BL88" s="59"/>
      <c r="BM88" s="56" t="n">
        <v>100</v>
      </c>
      <c r="BN88" s="62"/>
      <c r="BO88" s="51" t="n">
        <f aca="false">SUM(G88:AE88)</f>
        <v>0</v>
      </c>
      <c r="BP88" s="51" t="n">
        <f aca="false">SUM(AL88:BK88)</f>
        <v>100</v>
      </c>
      <c r="BQ88" s="51" t="n">
        <f aca="false">+BO88+BP88</f>
        <v>100</v>
      </c>
    </row>
    <row r="89" customFormat="false" ht="15" hidden="false" customHeight="true" outlineLevel="0" collapsed="false">
      <c r="A89" s="1" t="s">
        <v>206</v>
      </c>
      <c r="B89" s="18" t="n">
        <v>80</v>
      </c>
      <c r="C89" s="45" t="s">
        <v>45</v>
      </c>
      <c r="D89" s="20" t="s">
        <v>207</v>
      </c>
      <c r="E89" s="46" t="n">
        <v>2.68137658436649</v>
      </c>
      <c r="F89" s="20"/>
      <c r="G89" s="47" t="n">
        <v>2.08707184888407</v>
      </c>
      <c r="H89" s="19"/>
      <c r="I89" s="48" t="n">
        <v>4.87774212237907</v>
      </c>
      <c r="J89" s="23"/>
      <c r="K89" s="47" t="n">
        <v>73.9960358168956</v>
      </c>
      <c r="L89" s="47"/>
      <c r="M89" s="48"/>
      <c r="N89" s="23"/>
      <c r="O89" s="47" t="n">
        <v>0.0199894326800364</v>
      </c>
      <c r="P89" s="19"/>
      <c r="Q89" s="48" t="n">
        <v>1.26105732064046</v>
      </c>
      <c r="R89" s="23"/>
      <c r="S89" s="47"/>
      <c r="T89" s="19"/>
      <c r="U89" s="48" t="n">
        <v>4.14078226898764</v>
      </c>
      <c r="V89" s="23"/>
      <c r="W89" s="47" t="n">
        <v>0.266785607220341</v>
      </c>
      <c r="X89" s="47"/>
      <c r="Y89" s="48" t="n">
        <v>0.40894957582996</v>
      </c>
      <c r="Z89" s="49"/>
      <c r="AA89" s="47"/>
      <c r="AB89" s="47"/>
      <c r="AC89" s="48"/>
      <c r="AD89" s="49"/>
      <c r="AE89" s="47" t="n">
        <v>0.00466980919356406</v>
      </c>
      <c r="AF89" s="23"/>
      <c r="AG89" s="3"/>
      <c r="AH89" s="3"/>
      <c r="AI89" s="22" t="n">
        <v>80</v>
      </c>
      <c r="AJ89" s="32" t="str">
        <f aca="false">+C89</f>
        <v>A</v>
      </c>
      <c r="AK89" s="20" t="str">
        <f aca="false">+D89</f>
        <v>FEDERACION PATRONAL S.A.</v>
      </c>
      <c r="AL89" s="47" t="n">
        <v>0.401685673681595</v>
      </c>
      <c r="AM89" s="19"/>
      <c r="AN89" s="48" t="n">
        <v>0.0796133996601984</v>
      </c>
      <c r="AO89" s="23"/>
      <c r="AP89" s="47" t="n">
        <v>0.705088417898939</v>
      </c>
      <c r="AQ89" s="19"/>
      <c r="AR89" s="48" t="n">
        <v>0.000232929991365684</v>
      </c>
      <c r="AS89" s="23"/>
      <c r="AT89" s="47" t="n">
        <v>5.89406654306732</v>
      </c>
      <c r="AU89" s="20"/>
      <c r="AV89" s="19"/>
      <c r="AW89" s="46" t="n">
        <v>1.19505580497719</v>
      </c>
      <c r="AX89" s="19"/>
      <c r="AY89" s="48" t="n">
        <v>0.50189458590625</v>
      </c>
      <c r="AZ89" s="23"/>
      <c r="BA89" s="47" t="n">
        <v>4.15927884210635</v>
      </c>
      <c r="BB89" s="19"/>
      <c r="BC89" s="48"/>
      <c r="BD89" s="23"/>
      <c r="BE89" s="47"/>
      <c r="BF89" s="19"/>
      <c r="BG89" s="48"/>
      <c r="BH89" s="23"/>
      <c r="BI89" s="47"/>
      <c r="BJ89" s="19"/>
      <c r="BK89" s="48"/>
      <c r="BL89" s="23"/>
      <c r="BM89" s="47" t="n">
        <v>100</v>
      </c>
      <c r="BN89" s="50"/>
      <c r="BO89" s="51" t="n">
        <f aca="false">SUM(G89:AE89)</f>
        <v>87.0630838027108</v>
      </c>
      <c r="BP89" s="51" t="n">
        <f aca="false">SUM(AL89:BK89)</f>
        <v>12.9369161972892</v>
      </c>
      <c r="BQ89" s="51" t="n">
        <f aca="false">+BO89+BP89</f>
        <v>100</v>
      </c>
    </row>
    <row r="90" customFormat="false" ht="15" hidden="false" customHeight="true" outlineLevel="0" collapsed="false">
      <c r="A90" s="1" t="s">
        <v>208</v>
      </c>
      <c r="B90" s="18" t="n">
        <v>81</v>
      </c>
      <c r="C90" s="45" t="s">
        <v>45</v>
      </c>
      <c r="D90" s="20" t="s">
        <v>209</v>
      </c>
      <c r="E90" s="46" t="n">
        <v>0.170969030227088</v>
      </c>
      <c r="F90" s="20"/>
      <c r="G90" s="47"/>
      <c r="H90" s="19"/>
      <c r="I90" s="48"/>
      <c r="J90" s="23"/>
      <c r="K90" s="47"/>
      <c r="L90" s="47"/>
      <c r="M90" s="48"/>
      <c r="N90" s="23"/>
      <c r="O90" s="47"/>
      <c r="P90" s="19"/>
      <c r="Q90" s="48"/>
      <c r="R90" s="23"/>
      <c r="S90" s="47"/>
      <c r="T90" s="19"/>
      <c r="U90" s="48"/>
      <c r="V90" s="23"/>
      <c r="W90" s="47"/>
      <c r="X90" s="47"/>
      <c r="Y90" s="48"/>
      <c r="Z90" s="49"/>
      <c r="AA90" s="47"/>
      <c r="AB90" s="47"/>
      <c r="AC90" s="48"/>
      <c r="AD90" s="49"/>
      <c r="AE90" s="47"/>
      <c r="AF90" s="23"/>
      <c r="AG90" s="3"/>
      <c r="AH90" s="3"/>
      <c r="AI90" s="22" t="n">
        <v>81</v>
      </c>
      <c r="AJ90" s="32" t="str">
        <f aca="false">+C90</f>
        <v>A</v>
      </c>
      <c r="AK90" s="20" t="str">
        <f aca="false">+D90</f>
        <v>FUERZA VIDA</v>
      </c>
      <c r="AL90" s="47"/>
      <c r="AM90" s="19"/>
      <c r="AN90" s="48"/>
      <c r="AO90" s="23"/>
      <c r="AP90" s="47"/>
      <c r="AQ90" s="19"/>
      <c r="AR90" s="48"/>
      <c r="AS90" s="23"/>
      <c r="AT90" s="47"/>
      <c r="AU90" s="20"/>
      <c r="AV90" s="19"/>
      <c r="AW90" s="46"/>
      <c r="AX90" s="19"/>
      <c r="AY90" s="48"/>
      <c r="AZ90" s="23"/>
      <c r="BA90" s="47"/>
      <c r="BB90" s="19"/>
      <c r="BC90" s="48" t="n">
        <v>100</v>
      </c>
      <c r="BD90" s="23"/>
      <c r="BE90" s="47"/>
      <c r="BF90" s="19"/>
      <c r="BG90" s="48"/>
      <c r="BH90" s="23"/>
      <c r="BI90" s="47"/>
      <c r="BJ90" s="19"/>
      <c r="BK90" s="48"/>
      <c r="BL90" s="23"/>
      <c r="BM90" s="47" t="n">
        <v>100</v>
      </c>
      <c r="BN90" s="50"/>
      <c r="BO90" s="51" t="n">
        <f aca="false">SUM(G90:AE90)</f>
        <v>0</v>
      </c>
      <c r="BP90" s="51" t="n">
        <f aca="false">SUM(AL90:BK90)</f>
        <v>100</v>
      </c>
      <c r="BQ90" s="51" t="n">
        <f aca="false">+BO90+BP90</f>
        <v>100</v>
      </c>
    </row>
    <row r="91" customFormat="false" ht="15" hidden="false" customHeight="true" outlineLevel="0" collapsed="false">
      <c r="A91" s="1" t="s">
        <v>210</v>
      </c>
      <c r="B91" s="18" t="n">
        <v>82</v>
      </c>
      <c r="C91" s="45" t="s">
        <v>45</v>
      </c>
      <c r="D91" s="20" t="s">
        <v>211</v>
      </c>
      <c r="E91" s="46" t="n">
        <v>0.55079415634674</v>
      </c>
      <c r="F91" s="20"/>
      <c r="G91" s="47"/>
      <c r="H91" s="19"/>
      <c r="I91" s="48"/>
      <c r="J91" s="23"/>
      <c r="K91" s="47"/>
      <c r="L91" s="47"/>
      <c r="M91" s="48"/>
      <c r="N91" s="23"/>
      <c r="O91" s="47"/>
      <c r="P91" s="19"/>
      <c r="Q91" s="48"/>
      <c r="R91" s="23"/>
      <c r="S91" s="47"/>
      <c r="T91" s="19"/>
      <c r="U91" s="48"/>
      <c r="V91" s="23"/>
      <c r="W91" s="47"/>
      <c r="X91" s="47"/>
      <c r="Y91" s="48"/>
      <c r="Z91" s="49"/>
      <c r="AA91" s="47"/>
      <c r="AB91" s="47"/>
      <c r="AC91" s="48"/>
      <c r="AD91" s="49"/>
      <c r="AE91" s="47"/>
      <c r="AF91" s="23"/>
      <c r="AG91" s="3"/>
      <c r="AH91" s="3"/>
      <c r="AI91" s="22" t="n">
        <v>82</v>
      </c>
      <c r="AJ91" s="32" t="str">
        <f aca="false">+C91</f>
        <v>A</v>
      </c>
      <c r="AK91" s="20" t="str">
        <f aca="false">+D91</f>
        <v>GALICIA RETIRO</v>
      </c>
      <c r="AL91" s="47"/>
      <c r="AM91" s="19"/>
      <c r="AN91" s="48"/>
      <c r="AO91" s="23"/>
      <c r="AP91" s="47"/>
      <c r="AQ91" s="19"/>
      <c r="AR91" s="48"/>
      <c r="AS91" s="23"/>
      <c r="AT91" s="47"/>
      <c r="AU91" s="20"/>
      <c r="AV91" s="19"/>
      <c r="AW91" s="46"/>
      <c r="AX91" s="19"/>
      <c r="AY91" s="48"/>
      <c r="AZ91" s="23"/>
      <c r="BA91" s="47"/>
      <c r="BB91" s="19"/>
      <c r="BC91" s="48"/>
      <c r="BD91" s="23"/>
      <c r="BE91" s="47"/>
      <c r="BF91" s="19"/>
      <c r="BG91" s="48"/>
      <c r="BH91" s="23"/>
      <c r="BI91" s="47"/>
      <c r="BJ91" s="19"/>
      <c r="BK91" s="48" t="n">
        <v>100</v>
      </c>
      <c r="BL91" s="23"/>
      <c r="BM91" s="47" t="n">
        <v>100</v>
      </c>
      <c r="BN91" s="50"/>
      <c r="BO91" s="51" t="n">
        <f aca="false">SUM(G91:AE91)</f>
        <v>0</v>
      </c>
      <c r="BP91" s="51" t="n">
        <f aca="false">SUM(AL91:BK91)</f>
        <v>100</v>
      </c>
      <c r="BQ91" s="51" t="n">
        <f aca="false">+BO91+BP91</f>
        <v>100</v>
      </c>
    </row>
    <row r="92" customFormat="false" ht="15" hidden="false" customHeight="true" outlineLevel="0" collapsed="false">
      <c r="A92" s="1" t="s">
        <v>212</v>
      </c>
      <c r="B92" s="18" t="n">
        <v>83</v>
      </c>
      <c r="C92" s="45" t="s">
        <v>45</v>
      </c>
      <c r="D92" s="20" t="s">
        <v>213</v>
      </c>
      <c r="E92" s="46" t="n">
        <v>0.210981947558128</v>
      </c>
      <c r="F92" s="20"/>
      <c r="G92" s="47"/>
      <c r="H92" s="19"/>
      <c r="I92" s="48"/>
      <c r="J92" s="23"/>
      <c r="K92" s="47"/>
      <c r="L92" s="47"/>
      <c r="M92" s="48"/>
      <c r="N92" s="23"/>
      <c r="O92" s="47"/>
      <c r="P92" s="19"/>
      <c r="Q92" s="48"/>
      <c r="R92" s="23"/>
      <c r="S92" s="47"/>
      <c r="T92" s="19"/>
      <c r="U92" s="48"/>
      <c r="V92" s="23"/>
      <c r="W92" s="47"/>
      <c r="X92" s="47"/>
      <c r="Y92" s="48"/>
      <c r="Z92" s="49"/>
      <c r="AA92" s="47"/>
      <c r="AB92" s="47"/>
      <c r="AC92" s="48"/>
      <c r="AD92" s="49"/>
      <c r="AE92" s="47"/>
      <c r="AF92" s="23"/>
      <c r="AG92" s="3"/>
      <c r="AH92" s="3"/>
      <c r="AI92" s="22" t="n">
        <v>83</v>
      </c>
      <c r="AJ92" s="32" t="str">
        <f aca="false">+C92</f>
        <v>A</v>
      </c>
      <c r="AK92" s="20" t="str">
        <f aca="false">+D92</f>
        <v>GALICIA VIDA</v>
      </c>
      <c r="AL92" s="47"/>
      <c r="AM92" s="19"/>
      <c r="AN92" s="48"/>
      <c r="AO92" s="23"/>
      <c r="AP92" s="47"/>
      <c r="AQ92" s="19"/>
      <c r="AR92" s="48"/>
      <c r="AS92" s="23"/>
      <c r="AT92" s="47"/>
      <c r="AU92" s="20"/>
      <c r="AV92" s="19"/>
      <c r="AW92" s="46" t="n">
        <v>2.13921728985597</v>
      </c>
      <c r="AX92" s="19"/>
      <c r="AY92" s="48" t="n">
        <v>32.7421373494226</v>
      </c>
      <c r="AZ92" s="23"/>
      <c r="BA92" s="47" t="n">
        <v>65.1186453607215</v>
      </c>
      <c r="BB92" s="19"/>
      <c r="BC92" s="48"/>
      <c r="BD92" s="23"/>
      <c r="BE92" s="47"/>
      <c r="BF92" s="19"/>
      <c r="BG92" s="48"/>
      <c r="BH92" s="23"/>
      <c r="BI92" s="47"/>
      <c r="BJ92" s="19"/>
      <c r="BK92" s="48"/>
      <c r="BL92" s="23"/>
      <c r="BM92" s="47" t="n">
        <v>100</v>
      </c>
      <c r="BN92" s="50"/>
      <c r="BO92" s="51" t="n">
        <f aca="false">SUM(G92:AE92)</f>
        <v>0</v>
      </c>
      <c r="BP92" s="51" t="n">
        <f aca="false">SUM(AL92:BK92)</f>
        <v>100</v>
      </c>
      <c r="BQ92" s="51" t="n">
        <f aca="false">+BO92+BP92</f>
        <v>100</v>
      </c>
    </row>
    <row r="93" customFormat="false" ht="15" hidden="false" customHeight="true" outlineLevel="0" collapsed="false">
      <c r="A93" s="1" t="s">
        <v>214</v>
      </c>
      <c r="B93" s="63" t="n">
        <v>84</v>
      </c>
      <c r="C93" s="64" t="s">
        <v>45</v>
      </c>
      <c r="D93" s="65" t="s">
        <v>215</v>
      </c>
      <c r="E93" s="66" t="n">
        <v>0.133495759154421</v>
      </c>
      <c r="F93" s="65"/>
      <c r="G93" s="67" t="n">
        <v>0.623517037594759</v>
      </c>
      <c r="H93" s="68"/>
      <c r="I93" s="69" t="n">
        <v>2.65150173469081</v>
      </c>
      <c r="J93" s="70"/>
      <c r="K93" s="67" t="n">
        <v>94.0436022113897</v>
      </c>
      <c r="L93" s="67"/>
      <c r="M93" s="69"/>
      <c r="N93" s="70"/>
      <c r="O93" s="67" t="n">
        <v>-0.000920288760930703</v>
      </c>
      <c r="P93" s="68"/>
      <c r="Q93" s="69"/>
      <c r="R93" s="70"/>
      <c r="S93" s="67"/>
      <c r="T93" s="68"/>
      <c r="U93" s="69" t="n">
        <v>0.37275975230535</v>
      </c>
      <c r="V93" s="70"/>
      <c r="W93" s="67" t="n">
        <v>0.353925935802582</v>
      </c>
      <c r="X93" s="67"/>
      <c r="Y93" s="69" t="n">
        <v>0.311956487891301</v>
      </c>
      <c r="Z93" s="71"/>
      <c r="AA93" s="67"/>
      <c r="AB93" s="67"/>
      <c r="AC93" s="69"/>
      <c r="AD93" s="71"/>
      <c r="AE93" s="67"/>
      <c r="AF93" s="70"/>
      <c r="AG93" s="3"/>
      <c r="AH93" s="3"/>
      <c r="AI93" s="72" t="n">
        <v>84</v>
      </c>
      <c r="AJ93" s="64" t="str">
        <f aca="false">+C93</f>
        <v>A</v>
      </c>
      <c r="AK93" s="65" t="str">
        <f aca="false">+D93</f>
        <v>GARANTIA</v>
      </c>
      <c r="AL93" s="67" t="n">
        <v>0.185598700809094</v>
      </c>
      <c r="AM93" s="68"/>
      <c r="AN93" s="69" t="n">
        <v>0.0599043777173265</v>
      </c>
      <c r="AO93" s="70"/>
      <c r="AP93" s="67" t="n">
        <v>0.163693688092523</v>
      </c>
      <c r="AQ93" s="68"/>
      <c r="AR93" s="69" t="n">
        <v>0.467067948236539</v>
      </c>
      <c r="AS93" s="70"/>
      <c r="AT93" s="67"/>
      <c r="AU93" s="65"/>
      <c r="AV93" s="43"/>
      <c r="AW93" s="66" t="n">
        <v>0.406200477629867</v>
      </c>
      <c r="AX93" s="68"/>
      <c r="AY93" s="69"/>
      <c r="AZ93" s="70"/>
      <c r="BA93" s="67" t="n">
        <v>0.361191936601093</v>
      </c>
      <c r="BB93" s="68"/>
      <c r="BC93" s="69"/>
      <c r="BD93" s="70"/>
      <c r="BE93" s="67"/>
      <c r="BF93" s="68"/>
      <c r="BG93" s="69"/>
      <c r="BH93" s="70"/>
      <c r="BI93" s="67"/>
      <c r="BJ93" s="68"/>
      <c r="BK93" s="69"/>
      <c r="BL93" s="70"/>
      <c r="BM93" s="67" t="n">
        <v>100</v>
      </c>
      <c r="BN93" s="73"/>
      <c r="BO93" s="51" t="n">
        <f aca="false">SUM(G93:AE93)</f>
        <v>98.3563428709136</v>
      </c>
      <c r="BP93" s="51" t="n">
        <f aca="false">SUM(AL93:BK93)</f>
        <v>1.64365712908644</v>
      </c>
      <c r="BQ93" s="51" t="n">
        <f aca="false">+BO93+BP93</f>
        <v>100</v>
      </c>
    </row>
    <row r="94" customFormat="false" ht="15" hidden="false" customHeight="true" outlineLevel="0" collapsed="false">
      <c r="A94" s="1" t="s">
        <v>216</v>
      </c>
      <c r="B94" s="18" t="n">
        <v>85</v>
      </c>
      <c r="C94" s="32" t="s">
        <v>54</v>
      </c>
      <c r="D94" s="20" t="s">
        <v>217</v>
      </c>
      <c r="E94" s="46" t="n">
        <v>0.0225256137687901</v>
      </c>
      <c r="F94" s="20"/>
      <c r="G94" s="47"/>
      <c r="H94" s="19"/>
      <c r="I94" s="48"/>
      <c r="J94" s="23"/>
      <c r="K94" s="47"/>
      <c r="L94" s="47"/>
      <c r="M94" s="48" t="n">
        <v>100</v>
      </c>
      <c r="N94" s="23"/>
      <c r="O94" s="47"/>
      <c r="P94" s="19"/>
      <c r="Q94" s="48"/>
      <c r="R94" s="23"/>
      <c r="S94" s="47"/>
      <c r="T94" s="19"/>
      <c r="U94" s="48"/>
      <c r="V94" s="23"/>
      <c r="W94" s="47"/>
      <c r="X94" s="47"/>
      <c r="Y94" s="48"/>
      <c r="Z94" s="49"/>
      <c r="AA94" s="47"/>
      <c r="AB94" s="47"/>
      <c r="AC94" s="48"/>
      <c r="AD94" s="49"/>
      <c r="AE94" s="47"/>
      <c r="AF94" s="23"/>
      <c r="AG94" s="3"/>
      <c r="AH94" s="3"/>
      <c r="AI94" s="22" t="n">
        <v>85</v>
      </c>
      <c r="AJ94" s="32" t="str">
        <f aca="false">+C94</f>
        <v>C</v>
      </c>
      <c r="AK94" s="20" t="str">
        <f aca="false">+D94</f>
        <v>GARANTIA MUTUAL</v>
      </c>
      <c r="AL94" s="47"/>
      <c r="AM94" s="19"/>
      <c r="AN94" s="48"/>
      <c r="AO94" s="23"/>
      <c r="AP94" s="47"/>
      <c r="AQ94" s="19"/>
      <c r="AR94" s="48"/>
      <c r="AS94" s="23"/>
      <c r="AT94" s="47"/>
      <c r="AU94" s="20"/>
      <c r="AV94" s="3"/>
      <c r="AW94" s="46"/>
      <c r="AX94" s="19"/>
      <c r="AY94" s="48"/>
      <c r="AZ94" s="23"/>
      <c r="BA94" s="47"/>
      <c r="BB94" s="19"/>
      <c r="BC94" s="48"/>
      <c r="BD94" s="23"/>
      <c r="BE94" s="47"/>
      <c r="BF94" s="19"/>
      <c r="BG94" s="48"/>
      <c r="BH94" s="23"/>
      <c r="BI94" s="47"/>
      <c r="BJ94" s="19"/>
      <c r="BK94" s="48"/>
      <c r="BL94" s="23"/>
      <c r="BM94" s="47" t="n">
        <v>100</v>
      </c>
      <c r="BN94" s="50"/>
      <c r="BO94" s="51" t="n">
        <f aca="false">SUM(G94:AE94)</f>
        <v>100</v>
      </c>
      <c r="BP94" s="51" t="n">
        <f aca="false">SUM(AL94:BK94)</f>
        <v>0</v>
      </c>
      <c r="BQ94" s="51" t="n">
        <f aca="false">+BO94+BP94</f>
        <v>100</v>
      </c>
    </row>
    <row r="95" customFormat="false" ht="15" hidden="false" customHeight="true" outlineLevel="0" collapsed="false">
      <c r="A95" s="1" t="s">
        <v>218</v>
      </c>
      <c r="B95" s="18" t="n">
        <v>86</v>
      </c>
      <c r="C95" s="32" t="s">
        <v>45</v>
      </c>
      <c r="D95" s="20" t="s">
        <v>219</v>
      </c>
      <c r="E95" s="46" t="n">
        <v>0.193203681478881</v>
      </c>
      <c r="F95" s="20"/>
      <c r="G95" s="47"/>
      <c r="H95" s="19"/>
      <c r="I95" s="48"/>
      <c r="J95" s="23"/>
      <c r="K95" s="47"/>
      <c r="L95" s="47"/>
      <c r="M95" s="48"/>
      <c r="N95" s="23"/>
      <c r="O95" s="47"/>
      <c r="P95" s="19"/>
      <c r="Q95" s="48"/>
      <c r="R95" s="23"/>
      <c r="S95" s="47"/>
      <c r="T95" s="19"/>
      <c r="U95" s="48"/>
      <c r="V95" s="23"/>
      <c r="W95" s="47"/>
      <c r="X95" s="47"/>
      <c r="Y95" s="48"/>
      <c r="Z95" s="49"/>
      <c r="AA95" s="47"/>
      <c r="AB95" s="47"/>
      <c r="AC95" s="48"/>
      <c r="AD95" s="49"/>
      <c r="AE95" s="47"/>
      <c r="AF95" s="23"/>
      <c r="AG95" s="3"/>
      <c r="AH95" s="3"/>
      <c r="AI95" s="22" t="n">
        <v>86</v>
      </c>
      <c r="AJ95" s="32" t="str">
        <f aca="false">+C95</f>
        <v>A</v>
      </c>
      <c r="AK95" s="20" t="str">
        <f aca="false">+D95</f>
        <v>GENERAL AMERICAN VIDA</v>
      </c>
      <c r="AL95" s="47"/>
      <c r="AM95" s="19"/>
      <c r="AN95" s="48"/>
      <c r="AO95" s="23"/>
      <c r="AP95" s="47"/>
      <c r="AQ95" s="19"/>
      <c r="AR95" s="48"/>
      <c r="AS95" s="23"/>
      <c r="AT95" s="47"/>
      <c r="AU95" s="20"/>
      <c r="AV95" s="3"/>
      <c r="AW95" s="46" t="n">
        <v>1.06241217737088</v>
      </c>
      <c r="AX95" s="19"/>
      <c r="AY95" s="48" t="n">
        <v>86.8066700077162</v>
      </c>
      <c r="AZ95" s="23"/>
      <c r="BA95" s="47" t="n">
        <v>11.7298166302308</v>
      </c>
      <c r="BB95" s="19"/>
      <c r="BC95" s="48" t="n">
        <v>0.305977157149021</v>
      </c>
      <c r="BD95" s="23"/>
      <c r="BE95" s="47"/>
      <c r="BF95" s="19"/>
      <c r="BG95" s="48"/>
      <c r="BH95" s="23"/>
      <c r="BI95" s="47" t="n">
        <v>0.0951240275331129</v>
      </c>
      <c r="BJ95" s="19"/>
      <c r="BK95" s="48"/>
      <c r="BL95" s="23"/>
      <c r="BM95" s="47" t="n">
        <v>100</v>
      </c>
      <c r="BN95" s="50"/>
      <c r="BO95" s="51" t="n">
        <f aca="false">SUM(G95:AE95)</f>
        <v>0</v>
      </c>
      <c r="BP95" s="51" t="n">
        <f aca="false">SUM(AL95:BK95)</f>
        <v>100</v>
      </c>
      <c r="BQ95" s="51" t="n">
        <f aca="false">+BO95+BP95</f>
        <v>100</v>
      </c>
    </row>
    <row r="96" customFormat="false" ht="15" hidden="false" customHeight="true" outlineLevel="0" collapsed="false">
      <c r="A96" s="1" t="s">
        <v>220</v>
      </c>
      <c r="B96" s="18" t="n">
        <v>87</v>
      </c>
      <c r="C96" s="32" t="s">
        <v>45</v>
      </c>
      <c r="D96" s="20" t="s">
        <v>221</v>
      </c>
      <c r="E96" s="46" t="n">
        <v>0.42010053483186</v>
      </c>
      <c r="F96" s="20"/>
      <c r="G96" s="47" t="n">
        <v>19.4991422042243</v>
      </c>
      <c r="H96" s="19"/>
      <c r="I96" s="48" t="n">
        <v>5.32256362944626</v>
      </c>
      <c r="J96" s="23"/>
      <c r="K96" s="47" t="n">
        <v>4.22888924527933</v>
      </c>
      <c r="L96" s="47"/>
      <c r="M96" s="48"/>
      <c r="N96" s="23"/>
      <c r="O96" s="47"/>
      <c r="P96" s="19"/>
      <c r="Q96" s="48" t="n">
        <v>0.321744371111686</v>
      </c>
      <c r="R96" s="23"/>
      <c r="S96" s="47"/>
      <c r="T96" s="19"/>
      <c r="U96" s="48" t="n">
        <v>5.87672220254723</v>
      </c>
      <c r="V96" s="23"/>
      <c r="W96" s="47" t="n">
        <v>0.559915309421937</v>
      </c>
      <c r="X96" s="47"/>
      <c r="Y96" s="48" t="n">
        <v>0.00314812803829113</v>
      </c>
      <c r="Z96" s="49"/>
      <c r="AA96" s="47"/>
      <c r="AB96" s="47"/>
      <c r="AC96" s="48"/>
      <c r="AD96" s="49"/>
      <c r="AE96" s="47"/>
      <c r="AF96" s="23"/>
      <c r="AG96" s="3"/>
      <c r="AH96" s="3"/>
      <c r="AI96" s="22" t="n">
        <v>87</v>
      </c>
      <c r="AJ96" s="32" t="str">
        <f aca="false">+C96</f>
        <v>A</v>
      </c>
      <c r="AK96" s="20" t="str">
        <f aca="false">+D96</f>
        <v>GENERALI CORPORATE</v>
      </c>
      <c r="AL96" s="47" t="n">
        <v>4.10713987607785</v>
      </c>
      <c r="AM96" s="19"/>
      <c r="AN96" s="48" t="n">
        <v>0.0707478859271516</v>
      </c>
      <c r="AO96" s="23"/>
      <c r="AP96" s="47" t="n">
        <v>13.3650843123855</v>
      </c>
      <c r="AQ96" s="19"/>
      <c r="AR96" s="48"/>
      <c r="AS96" s="23"/>
      <c r="AT96" s="47"/>
      <c r="AU96" s="20"/>
      <c r="AV96" s="3"/>
      <c r="AW96" s="46" t="n">
        <v>0.242902566692671</v>
      </c>
      <c r="AX96" s="19"/>
      <c r="AY96" s="48" t="n">
        <v>2.14185071981363</v>
      </c>
      <c r="AZ96" s="23"/>
      <c r="BA96" s="47" t="n">
        <v>44.2601495490342</v>
      </c>
      <c r="BB96" s="19"/>
      <c r="BC96" s="48"/>
      <c r="BD96" s="23"/>
      <c r="BE96" s="47"/>
      <c r="BF96" s="19"/>
      <c r="BG96" s="48"/>
      <c r="BH96" s="23"/>
      <c r="BI96" s="47"/>
      <c r="BJ96" s="19"/>
      <c r="BK96" s="48"/>
      <c r="BL96" s="23"/>
      <c r="BM96" s="47" t="n">
        <v>100</v>
      </c>
      <c r="BN96" s="50"/>
      <c r="BO96" s="51" t="n">
        <f aca="false">SUM(G96:AE96)</f>
        <v>35.812125090069</v>
      </c>
      <c r="BP96" s="51" t="n">
        <f aca="false">SUM(AL96:BK96)</f>
        <v>64.187874909931</v>
      </c>
      <c r="BQ96" s="51" t="n">
        <f aca="false">+BO96+BP96</f>
        <v>100</v>
      </c>
    </row>
    <row r="97" customFormat="false" ht="15" hidden="false" customHeight="true" outlineLevel="0" collapsed="false">
      <c r="A97" s="1" t="s">
        <v>222</v>
      </c>
      <c r="B97" s="18" t="n">
        <v>88</v>
      </c>
      <c r="C97" s="32" t="s">
        <v>45</v>
      </c>
      <c r="D97" s="20" t="s">
        <v>223</v>
      </c>
      <c r="E97" s="46" t="n">
        <v>-0.00330668538849063</v>
      </c>
      <c r="F97" s="20"/>
      <c r="G97" s="47"/>
      <c r="H97" s="19"/>
      <c r="I97" s="48"/>
      <c r="J97" s="23"/>
      <c r="K97" s="47"/>
      <c r="L97" s="47"/>
      <c r="M97" s="48"/>
      <c r="N97" s="23"/>
      <c r="O97" s="47"/>
      <c r="P97" s="19"/>
      <c r="Q97" s="48"/>
      <c r="R97" s="23"/>
      <c r="S97" s="47"/>
      <c r="T97" s="19"/>
      <c r="U97" s="48"/>
      <c r="V97" s="23"/>
      <c r="W97" s="47"/>
      <c r="X97" s="47"/>
      <c r="Y97" s="48"/>
      <c r="Z97" s="49"/>
      <c r="AA97" s="47"/>
      <c r="AB97" s="47"/>
      <c r="AC97" s="48"/>
      <c r="AD97" s="49"/>
      <c r="AE97" s="47"/>
      <c r="AF97" s="23"/>
      <c r="AG97" s="3"/>
      <c r="AH97" s="3"/>
      <c r="AI97" s="22" t="n">
        <v>88</v>
      </c>
      <c r="AJ97" s="32" t="str">
        <f aca="false">+C97</f>
        <v>A</v>
      </c>
      <c r="AK97" s="20" t="str">
        <f aca="false">+D97</f>
        <v>GENERALI PATRIMONIALES   (*)</v>
      </c>
      <c r="AL97" s="47"/>
      <c r="AM97" s="19"/>
      <c r="AN97" s="48"/>
      <c r="AO97" s="23"/>
      <c r="AP97" s="47"/>
      <c r="AQ97" s="19"/>
      <c r="AR97" s="48"/>
      <c r="AS97" s="23"/>
      <c r="AT97" s="47"/>
      <c r="AU97" s="20"/>
      <c r="AV97" s="3"/>
      <c r="AW97" s="46"/>
      <c r="AX97" s="19"/>
      <c r="AY97" s="48"/>
      <c r="AZ97" s="23"/>
      <c r="BA97" s="47"/>
      <c r="BB97" s="19"/>
      <c r="BC97" s="48"/>
      <c r="BD97" s="23"/>
      <c r="BE97" s="47"/>
      <c r="BF97" s="19"/>
      <c r="BG97" s="48"/>
      <c r="BH97" s="23"/>
      <c r="BI97" s="47"/>
      <c r="BJ97" s="19"/>
      <c r="BK97" s="48"/>
      <c r="BL97" s="23"/>
      <c r="BM97" s="47"/>
      <c r="BN97" s="50"/>
      <c r="BO97" s="51" t="n">
        <f aca="false">SUM(G97:AE97)</f>
        <v>0</v>
      </c>
      <c r="BP97" s="51" t="n">
        <f aca="false">SUM(AL97:BK97)</f>
        <v>0</v>
      </c>
      <c r="BQ97" s="51" t="n">
        <f aca="false">+BO97+BP97</f>
        <v>0</v>
      </c>
    </row>
    <row r="98" customFormat="false" ht="15" hidden="false" customHeight="true" outlineLevel="0" collapsed="false">
      <c r="A98" s="1" t="s">
        <v>224</v>
      </c>
      <c r="B98" s="18" t="n">
        <v>89</v>
      </c>
      <c r="C98" s="32" t="s">
        <v>45</v>
      </c>
      <c r="D98" s="20" t="s">
        <v>225</v>
      </c>
      <c r="E98" s="46" t="n">
        <v>0.0462707504744456</v>
      </c>
      <c r="F98" s="20"/>
      <c r="G98" s="47"/>
      <c r="H98" s="19"/>
      <c r="I98" s="48"/>
      <c r="J98" s="23"/>
      <c r="K98" s="47"/>
      <c r="L98" s="47"/>
      <c r="M98" s="48"/>
      <c r="N98" s="23"/>
      <c r="O98" s="47"/>
      <c r="P98" s="19"/>
      <c r="Q98" s="48"/>
      <c r="R98" s="23"/>
      <c r="S98" s="47"/>
      <c r="T98" s="19"/>
      <c r="U98" s="48"/>
      <c r="V98" s="23"/>
      <c r="W98" s="47"/>
      <c r="X98" s="47"/>
      <c r="Y98" s="48"/>
      <c r="Z98" s="49"/>
      <c r="AA98" s="47"/>
      <c r="AB98" s="47"/>
      <c r="AC98" s="48"/>
      <c r="AD98" s="49"/>
      <c r="AE98" s="47"/>
      <c r="AF98" s="23"/>
      <c r="AG98" s="3"/>
      <c r="AH98" s="3"/>
      <c r="AI98" s="22" t="n">
        <v>89</v>
      </c>
      <c r="AJ98" s="32" t="str">
        <f aca="false">+C98</f>
        <v>A</v>
      </c>
      <c r="AK98" s="20" t="str">
        <f aca="false">+D98</f>
        <v>GENERAR RETIRO</v>
      </c>
      <c r="AL98" s="47"/>
      <c r="AM98" s="19"/>
      <c r="AN98" s="48"/>
      <c r="AO98" s="23"/>
      <c r="AP98" s="47"/>
      <c r="AQ98" s="19"/>
      <c r="AR98" s="48"/>
      <c r="AS98" s="23"/>
      <c r="AT98" s="47"/>
      <c r="AU98" s="20"/>
      <c r="AV98" s="3"/>
      <c r="AW98" s="46"/>
      <c r="AX98" s="19"/>
      <c r="AY98" s="48"/>
      <c r="AZ98" s="23"/>
      <c r="BA98" s="47"/>
      <c r="BB98" s="19"/>
      <c r="BC98" s="48"/>
      <c r="BD98" s="23"/>
      <c r="BE98" s="47"/>
      <c r="BF98" s="19"/>
      <c r="BG98" s="48"/>
      <c r="BH98" s="23"/>
      <c r="BI98" s="47"/>
      <c r="BJ98" s="19"/>
      <c r="BK98" s="48" t="n">
        <v>100</v>
      </c>
      <c r="BL98" s="23"/>
      <c r="BM98" s="47" t="n">
        <v>100</v>
      </c>
      <c r="BN98" s="50"/>
      <c r="BO98" s="51" t="n">
        <f aca="false">SUM(G98:AE98)</f>
        <v>0</v>
      </c>
      <c r="BP98" s="51" t="n">
        <f aca="false">SUM(AL98:BK98)</f>
        <v>100</v>
      </c>
      <c r="BQ98" s="51" t="n">
        <f aca="false">+BO98+BP98</f>
        <v>100</v>
      </c>
    </row>
    <row r="99" customFormat="false" ht="15" hidden="false" customHeight="true" outlineLevel="0" collapsed="false">
      <c r="A99" s="1" t="s">
        <v>226</v>
      </c>
      <c r="B99" s="63" t="n">
        <v>90</v>
      </c>
      <c r="C99" s="64" t="s">
        <v>45</v>
      </c>
      <c r="D99" s="65" t="s">
        <v>227</v>
      </c>
      <c r="E99" s="66" t="n">
        <v>0.191395254221251</v>
      </c>
      <c r="F99" s="65"/>
      <c r="G99" s="67" t="n">
        <v>0.0245858691709322</v>
      </c>
      <c r="H99" s="68"/>
      <c r="I99" s="69"/>
      <c r="J99" s="70"/>
      <c r="K99" s="67" t="n">
        <v>14.0971895679485</v>
      </c>
      <c r="L99" s="67"/>
      <c r="M99" s="69"/>
      <c r="N99" s="70"/>
      <c r="O99" s="67"/>
      <c r="P99" s="68"/>
      <c r="Q99" s="69"/>
      <c r="R99" s="70"/>
      <c r="S99" s="67"/>
      <c r="T99" s="68"/>
      <c r="U99" s="69" t="n">
        <v>0.116271605933449</v>
      </c>
      <c r="V99" s="70"/>
      <c r="W99" s="67"/>
      <c r="X99" s="67"/>
      <c r="Y99" s="69" t="n">
        <v>0.00297060592897117</v>
      </c>
      <c r="Z99" s="71"/>
      <c r="AA99" s="67"/>
      <c r="AB99" s="67"/>
      <c r="AC99" s="69"/>
      <c r="AD99" s="71"/>
      <c r="AE99" s="67" t="n">
        <v>0.378610443097969</v>
      </c>
      <c r="AF99" s="70"/>
      <c r="AG99" s="3"/>
      <c r="AH99" s="3"/>
      <c r="AI99" s="22" t="n">
        <v>90</v>
      </c>
      <c r="AJ99" s="32" t="str">
        <f aca="false">+C99</f>
        <v>A</v>
      </c>
      <c r="AK99" s="20" t="str">
        <f aca="false">+D99</f>
        <v>HAMBURGO</v>
      </c>
      <c r="AL99" s="47"/>
      <c r="AM99" s="19"/>
      <c r="AN99" s="48"/>
      <c r="AO99" s="23"/>
      <c r="AP99" s="47"/>
      <c r="AQ99" s="19"/>
      <c r="AR99" s="48"/>
      <c r="AS99" s="23"/>
      <c r="AT99" s="47"/>
      <c r="AU99" s="20"/>
      <c r="AV99" s="43"/>
      <c r="AW99" s="46" t="n">
        <v>1.72416057991005</v>
      </c>
      <c r="AX99" s="19"/>
      <c r="AY99" s="48" t="n">
        <v>0.0534709067214811</v>
      </c>
      <c r="AZ99" s="23"/>
      <c r="BA99" s="47" t="n">
        <v>75.7551235488441</v>
      </c>
      <c r="BB99" s="19"/>
      <c r="BC99" s="48"/>
      <c r="BD99" s="23"/>
      <c r="BE99" s="47"/>
      <c r="BF99" s="19"/>
      <c r="BG99" s="48"/>
      <c r="BH99" s="23"/>
      <c r="BI99" s="47" t="n">
        <v>7.84761687244457</v>
      </c>
      <c r="BJ99" s="19"/>
      <c r="BK99" s="48"/>
      <c r="BL99" s="23"/>
      <c r="BM99" s="47" t="n">
        <v>100</v>
      </c>
      <c r="BN99" s="50"/>
      <c r="BO99" s="51" t="n">
        <f aca="false">SUM(G99:AE99)</f>
        <v>14.6196280920798</v>
      </c>
      <c r="BP99" s="51" t="n">
        <f aca="false">SUM(AL99:BK99)</f>
        <v>85.3803719079202</v>
      </c>
      <c r="BQ99" s="51" t="n">
        <f aca="false">+BO99+BP99</f>
        <v>100</v>
      </c>
    </row>
    <row r="100" customFormat="false" ht="15" hidden="false" customHeight="true" outlineLevel="0" collapsed="false">
      <c r="A100" s="1" t="s">
        <v>228</v>
      </c>
      <c r="B100" s="18" t="n">
        <v>91</v>
      </c>
      <c r="C100" s="45" t="s">
        <v>45</v>
      </c>
      <c r="D100" s="20" t="s">
        <v>229</v>
      </c>
      <c r="E100" s="46" t="n">
        <v>0.25546997768122</v>
      </c>
      <c r="F100" s="20"/>
      <c r="G100" s="47"/>
      <c r="H100" s="19"/>
      <c r="I100" s="48"/>
      <c r="J100" s="23"/>
      <c r="K100" s="47"/>
      <c r="L100" s="47"/>
      <c r="M100" s="48"/>
      <c r="N100" s="23"/>
      <c r="O100" s="47"/>
      <c r="P100" s="19"/>
      <c r="Q100" s="48"/>
      <c r="R100" s="23"/>
      <c r="S100" s="47"/>
      <c r="T100" s="19"/>
      <c r="U100" s="48"/>
      <c r="V100" s="23"/>
      <c r="W100" s="47"/>
      <c r="X100" s="47"/>
      <c r="Y100" s="48"/>
      <c r="Z100" s="49"/>
      <c r="AA100" s="47"/>
      <c r="AB100" s="47"/>
      <c r="AC100" s="48"/>
      <c r="AD100" s="49"/>
      <c r="AE100" s="47"/>
      <c r="AF100" s="23"/>
      <c r="AG100" s="3"/>
      <c r="AH100" s="3"/>
      <c r="AI100" s="61" t="n">
        <v>91</v>
      </c>
      <c r="AJ100" s="53" t="str">
        <f aca="false">+C100</f>
        <v>A</v>
      </c>
      <c r="AK100" s="54" t="str">
        <f aca="false">+D100</f>
        <v>HARTFORD RETIRO</v>
      </c>
      <c r="AL100" s="56"/>
      <c r="AM100" s="57"/>
      <c r="AN100" s="58"/>
      <c r="AO100" s="59"/>
      <c r="AP100" s="56"/>
      <c r="AQ100" s="57"/>
      <c r="AR100" s="58"/>
      <c r="AS100" s="59"/>
      <c r="AT100" s="56"/>
      <c r="AU100" s="54"/>
      <c r="AV100" s="43"/>
      <c r="AW100" s="55"/>
      <c r="AX100" s="57"/>
      <c r="AY100" s="58"/>
      <c r="AZ100" s="59"/>
      <c r="BA100" s="56"/>
      <c r="BB100" s="57"/>
      <c r="BC100" s="58"/>
      <c r="BD100" s="59"/>
      <c r="BE100" s="56"/>
      <c r="BF100" s="57"/>
      <c r="BG100" s="58"/>
      <c r="BH100" s="59"/>
      <c r="BI100" s="56"/>
      <c r="BJ100" s="57"/>
      <c r="BK100" s="58" t="n">
        <v>100</v>
      </c>
      <c r="BL100" s="59"/>
      <c r="BM100" s="56" t="n">
        <v>100</v>
      </c>
      <c r="BN100" s="62"/>
      <c r="BO100" s="51" t="n">
        <f aca="false">SUM(G100:AE100)</f>
        <v>0</v>
      </c>
      <c r="BP100" s="51" t="n">
        <f aca="false">SUM(AL100:BK100)</f>
        <v>100</v>
      </c>
      <c r="BQ100" s="51" t="n">
        <f aca="false">+BO100+BP100</f>
        <v>100</v>
      </c>
    </row>
    <row r="101" customFormat="false" ht="15" hidden="false" customHeight="true" outlineLevel="0" collapsed="false">
      <c r="A101" s="1" t="s">
        <v>230</v>
      </c>
      <c r="B101" s="18" t="n">
        <v>92</v>
      </c>
      <c r="C101" s="45" t="s">
        <v>45</v>
      </c>
      <c r="D101" s="20" t="s">
        <v>231</v>
      </c>
      <c r="E101" s="46" t="n">
        <v>0.274434795367221</v>
      </c>
      <c r="F101" s="20"/>
      <c r="G101" s="47"/>
      <c r="H101" s="19"/>
      <c r="I101" s="48"/>
      <c r="J101" s="23"/>
      <c r="K101" s="47"/>
      <c r="L101" s="47"/>
      <c r="M101" s="48"/>
      <c r="N101" s="23"/>
      <c r="O101" s="47"/>
      <c r="P101" s="19"/>
      <c r="Q101" s="48"/>
      <c r="R101" s="23"/>
      <c r="S101" s="47"/>
      <c r="T101" s="19"/>
      <c r="U101" s="48"/>
      <c r="V101" s="23"/>
      <c r="W101" s="47"/>
      <c r="X101" s="47"/>
      <c r="Y101" s="48"/>
      <c r="Z101" s="49"/>
      <c r="AA101" s="47"/>
      <c r="AB101" s="47"/>
      <c r="AC101" s="48"/>
      <c r="AD101" s="49"/>
      <c r="AE101" s="47"/>
      <c r="AF101" s="23"/>
      <c r="AG101" s="3"/>
      <c r="AH101" s="3"/>
      <c r="AI101" s="22" t="n">
        <v>92</v>
      </c>
      <c r="AJ101" s="32" t="str">
        <f aca="false">+C101</f>
        <v>A</v>
      </c>
      <c r="AK101" s="20" t="str">
        <f aca="false">+D101</f>
        <v>HARTFORD VIDA</v>
      </c>
      <c r="AL101" s="47"/>
      <c r="AM101" s="19"/>
      <c r="AN101" s="48"/>
      <c r="AO101" s="23"/>
      <c r="AP101" s="47"/>
      <c r="AQ101" s="19"/>
      <c r="AR101" s="48"/>
      <c r="AS101" s="23"/>
      <c r="AT101" s="47"/>
      <c r="AU101" s="20"/>
      <c r="AV101" s="43"/>
      <c r="AW101" s="46"/>
      <c r="AX101" s="19"/>
      <c r="AY101" s="48" t="n">
        <v>28.6451984715756</v>
      </c>
      <c r="AZ101" s="23"/>
      <c r="BA101" s="47" t="n">
        <v>70.7738265608921</v>
      </c>
      <c r="BB101" s="19"/>
      <c r="BC101" s="48" t="n">
        <v>0.580974967532343</v>
      </c>
      <c r="BD101" s="23"/>
      <c r="BE101" s="47"/>
      <c r="BF101" s="19"/>
      <c r="BG101" s="48"/>
      <c r="BH101" s="23"/>
      <c r="BI101" s="47"/>
      <c r="BJ101" s="19"/>
      <c r="BK101" s="48"/>
      <c r="BL101" s="23"/>
      <c r="BM101" s="47" t="n">
        <v>100</v>
      </c>
      <c r="BN101" s="50"/>
      <c r="BO101" s="51" t="n">
        <f aca="false">SUM(G101:AE101)</f>
        <v>0</v>
      </c>
      <c r="BP101" s="51" t="n">
        <f aca="false">SUM(AL101:BK101)</f>
        <v>100</v>
      </c>
      <c r="BQ101" s="51" t="n">
        <f aca="false">+BO101+BP101</f>
        <v>100</v>
      </c>
    </row>
    <row r="102" customFormat="false" ht="15" hidden="false" customHeight="true" outlineLevel="0" collapsed="false">
      <c r="A102" s="1" t="s">
        <v>232</v>
      </c>
      <c r="B102" s="18" t="n">
        <v>93</v>
      </c>
      <c r="C102" s="45" t="s">
        <v>45</v>
      </c>
      <c r="D102" s="20" t="s">
        <v>233</v>
      </c>
      <c r="E102" s="46" t="n">
        <v>0.476365014403514</v>
      </c>
      <c r="F102" s="20"/>
      <c r="G102" s="47"/>
      <c r="H102" s="19"/>
      <c r="I102" s="48"/>
      <c r="J102" s="23"/>
      <c r="K102" s="47"/>
      <c r="L102" s="47"/>
      <c r="M102" s="48"/>
      <c r="N102" s="23"/>
      <c r="O102" s="47"/>
      <c r="P102" s="19"/>
      <c r="Q102" s="48"/>
      <c r="R102" s="23"/>
      <c r="S102" s="47"/>
      <c r="T102" s="19"/>
      <c r="U102" s="48"/>
      <c r="V102" s="23"/>
      <c r="W102" s="47"/>
      <c r="X102" s="47"/>
      <c r="Y102" s="48"/>
      <c r="Z102" s="49"/>
      <c r="AA102" s="47"/>
      <c r="AB102" s="47"/>
      <c r="AC102" s="48"/>
      <c r="AD102" s="49"/>
      <c r="AE102" s="47"/>
      <c r="AF102" s="23"/>
      <c r="AG102" s="3"/>
      <c r="AH102" s="3"/>
      <c r="AI102" s="22" t="n">
        <v>93</v>
      </c>
      <c r="AJ102" s="32" t="str">
        <f aca="false">+C102</f>
        <v>A</v>
      </c>
      <c r="AK102" s="20" t="str">
        <f aca="false">+D102</f>
        <v>HIH A.R.T.</v>
      </c>
      <c r="AL102" s="47"/>
      <c r="AM102" s="19"/>
      <c r="AN102" s="48"/>
      <c r="AO102" s="23"/>
      <c r="AP102" s="47"/>
      <c r="AQ102" s="19"/>
      <c r="AR102" s="48"/>
      <c r="AS102" s="23"/>
      <c r="AT102" s="47" t="n">
        <v>100</v>
      </c>
      <c r="AU102" s="20"/>
      <c r="AV102" s="43"/>
      <c r="AW102" s="46"/>
      <c r="AX102" s="19"/>
      <c r="AY102" s="48"/>
      <c r="AZ102" s="23"/>
      <c r="BA102" s="47"/>
      <c r="BB102" s="19"/>
      <c r="BC102" s="48"/>
      <c r="BD102" s="23"/>
      <c r="BE102" s="47"/>
      <c r="BF102" s="19"/>
      <c r="BG102" s="48"/>
      <c r="BH102" s="23"/>
      <c r="BI102" s="47"/>
      <c r="BJ102" s="19"/>
      <c r="BK102" s="48"/>
      <c r="BL102" s="23"/>
      <c r="BM102" s="47" t="n">
        <v>100</v>
      </c>
      <c r="BN102" s="50"/>
      <c r="BO102" s="51" t="n">
        <f aca="false">SUM(G102:AE102)</f>
        <v>0</v>
      </c>
      <c r="BP102" s="51" t="n">
        <f aca="false">SUM(AL102:BK102)</f>
        <v>100</v>
      </c>
      <c r="BQ102" s="51" t="n">
        <f aca="false">+BO102+BP102</f>
        <v>100</v>
      </c>
    </row>
    <row r="103" customFormat="false" ht="15" hidden="false" customHeight="true" outlineLevel="0" collapsed="false">
      <c r="A103" s="1" t="s">
        <v>234</v>
      </c>
      <c r="B103" s="18" t="n">
        <v>94</v>
      </c>
      <c r="C103" s="45" t="s">
        <v>45</v>
      </c>
      <c r="D103" s="20" t="s">
        <v>235</v>
      </c>
      <c r="E103" s="46" t="n">
        <v>0.886028203151268</v>
      </c>
      <c r="F103" s="20"/>
      <c r="G103" s="47" t="n">
        <v>5.07584040642276</v>
      </c>
      <c r="H103" s="19"/>
      <c r="I103" s="48" t="n">
        <v>9.53464190142394</v>
      </c>
      <c r="J103" s="23"/>
      <c r="K103" s="47" t="n">
        <v>34.8914274953305</v>
      </c>
      <c r="L103" s="47"/>
      <c r="M103" s="48"/>
      <c r="N103" s="23"/>
      <c r="O103" s="47" t="n">
        <v>0.0643817279523059</v>
      </c>
      <c r="P103" s="19"/>
      <c r="Q103" s="48"/>
      <c r="R103" s="23"/>
      <c r="S103" s="47"/>
      <c r="T103" s="19"/>
      <c r="U103" s="48" t="n">
        <v>7.25264194598595</v>
      </c>
      <c r="V103" s="23"/>
      <c r="W103" s="47" t="n">
        <v>2.13988400334687</v>
      </c>
      <c r="X103" s="47"/>
      <c r="Y103" s="48" t="n">
        <v>1.14776166959886</v>
      </c>
      <c r="Z103" s="49"/>
      <c r="AA103" s="47"/>
      <c r="AB103" s="47"/>
      <c r="AC103" s="48"/>
      <c r="AD103" s="49"/>
      <c r="AE103" s="47" t="n">
        <v>1.3097378404146</v>
      </c>
      <c r="AF103" s="23"/>
      <c r="AG103" s="3"/>
      <c r="AH103" s="3"/>
      <c r="AI103" s="22" t="n">
        <v>94</v>
      </c>
      <c r="AJ103" s="32" t="str">
        <f aca="false">+C103</f>
        <v>A</v>
      </c>
      <c r="AK103" s="20" t="str">
        <f aca="false">+D103</f>
        <v>HOLANDO SUDAMERICANA</v>
      </c>
      <c r="AL103" s="47" t="n">
        <v>0.825752051549655</v>
      </c>
      <c r="AM103" s="19"/>
      <c r="AN103" s="48" t="n">
        <v>2.42476153654905</v>
      </c>
      <c r="AO103" s="23"/>
      <c r="AP103" s="47" t="n">
        <v>5.96289296963484</v>
      </c>
      <c r="AQ103" s="19"/>
      <c r="AR103" s="48" t="n">
        <v>0.72644197742107</v>
      </c>
      <c r="AS103" s="23"/>
      <c r="AT103" s="47" t="n">
        <v>21.4887552089564</v>
      </c>
      <c r="AU103" s="20"/>
      <c r="AV103" s="43"/>
      <c r="AW103" s="46" t="n">
        <v>1.20830915700357</v>
      </c>
      <c r="AX103" s="19"/>
      <c r="AY103" s="48" t="n">
        <v>1.93830667296349</v>
      </c>
      <c r="AZ103" s="23"/>
      <c r="BA103" s="47" t="n">
        <v>4.00846343544618</v>
      </c>
      <c r="BB103" s="19"/>
      <c r="BC103" s="48"/>
      <c r="BD103" s="23"/>
      <c r="BE103" s="47"/>
      <c r="BF103" s="19"/>
      <c r="BG103" s="48"/>
      <c r="BH103" s="23"/>
      <c r="BI103" s="47"/>
      <c r="BJ103" s="19"/>
      <c r="BK103" s="48"/>
      <c r="BL103" s="23"/>
      <c r="BM103" s="47" t="n">
        <v>100</v>
      </c>
      <c r="BN103" s="50"/>
      <c r="BO103" s="51" t="n">
        <f aca="false">SUM(G103:AE103)</f>
        <v>61.4163169904757</v>
      </c>
      <c r="BP103" s="51" t="n">
        <f aca="false">SUM(AL103:BK103)</f>
        <v>38.5836830095243</v>
      </c>
      <c r="BQ103" s="51" t="n">
        <f aca="false">+BO103+BP103</f>
        <v>100</v>
      </c>
    </row>
    <row r="104" customFormat="false" ht="15" hidden="false" customHeight="true" outlineLevel="0" collapsed="false">
      <c r="A104" s="1" t="s">
        <v>236</v>
      </c>
      <c r="B104" s="18" t="n">
        <v>95</v>
      </c>
      <c r="C104" s="45" t="s">
        <v>45</v>
      </c>
      <c r="D104" s="20" t="s">
        <v>237</v>
      </c>
      <c r="E104" s="46" t="n">
        <v>0.000987100516205613</v>
      </c>
      <c r="F104" s="20"/>
      <c r="G104" s="47"/>
      <c r="H104" s="19"/>
      <c r="I104" s="48"/>
      <c r="J104" s="23"/>
      <c r="K104" s="47"/>
      <c r="L104" s="47"/>
      <c r="M104" s="48"/>
      <c r="N104" s="23"/>
      <c r="O104" s="47"/>
      <c r="P104" s="19"/>
      <c r="Q104" s="48"/>
      <c r="R104" s="23"/>
      <c r="S104" s="47"/>
      <c r="T104" s="19"/>
      <c r="U104" s="48"/>
      <c r="V104" s="23"/>
      <c r="W104" s="47"/>
      <c r="X104" s="47"/>
      <c r="Y104" s="48"/>
      <c r="Z104" s="49"/>
      <c r="AA104" s="47"/>
      <c r="AB104" s="47"/>
      <c r="AC104" s="48"/>
      <c r="AD104" s="49"/>
      <c r="AE104" s="47"/>
      <c r="AF104" s="23"/>
      <c r="AG104" s="3"/>
      <c r="AH104" s="3"/>
      <c r="AI104" s="22" t="n">
        <v>95</v>
      </c>
      <c r="AJ104" s="32" t="str">
        <f aca="false">+C104</f>
        <v>A</v>
      </c>
      <c r="AK104" s="20" t="str">
        <f aca="false">+D104</f>
        <v>HOLANDO VIDA Y SALUD</v>
      </c>
      <c r="AL104" s="47"/>
      <c r="AM104" s="19"/>
      <c r="AN104" s="48"/>
      <c r="AO104" s="23"/>
      <c r="AP104" s="47"/>
      <c r="AQ104" s="19"/>
      <c r="AR104" s="48"/>
      <c r="AS104" s="23"/>
      <c r="AT104" s="47"/>
      <c r="AU104" s="20"/>
      <c r="AV104" s="43"/>
      <c r="AW104" s="46"/>
      <c r="AX104" s="19"/>
      <c r="AY104" s="48" t="n">
        <v>100</v>
      </c>
      <c r="AZ104" s="23"/>
      <c r="BA104" s="47"/>
      <c r="BB104" s="19"/>
      <c r="BC104" s="48"/>
      <c r="BD104" s="23"/>
      <c r="BE104" s="47"/>
      <c r="BF104" s="19"/>
      <c r="BG104" s="48"/>
      <c r="BH104" s="23"/>
      <c r="BI104" s="47"/>
      <c r="BJ104" s="19"/>
      <c r="BK104" s="48"/>
      <c r="BL104" s="23"/>
      <c r="BM104" s="47" t="n">
        <v>100</v>
      </c>
      <c r="BN104" s="50"/>
      <c r="BO104" s="51" t="n">
        <f aca="false">SUM(G104:AE104)</f>
        <v>0</v>
      </c>
      <c r="BP104" s="51" t="n">
        <f aca="false">SUM(AL104:BK104)</f>
        <v>100</v>
      </c>
      <c r="BQ104" s="51" t="n">
        <f aca="false">+BO104+BP104</f>
        <v>100</v>
      </c>
    </row>
    <row r="105" customFormat="false" ht="15" hidden="false" customHeight="true" outlineLevel="0" collapsed="false">
      <c r="A105" s="1" t="s">
        <v>238</v>
      </c>
      <c r="B105" s="18" t="n">
        <v>96</v>
      </c>
      <c r="C105" s="45" t="s">
        <v>45</v>
      </c>
      <c r="D105" s="20" t="s">
        <v>239</v>
      </c>
      <c r="E105" s="46" t="n">
        <v>0.207126948881315</v>
      </c>
      <c r="F105" s="20"/>
      <c r="G105" s="47" t="n">
        <v>0.832178038194019</v>
      </c>
      <c r="H105" s="19"/>
      <c r="I105" s="48" t="n">
        <v>2.68797941069913</v>
      </c>
      <c r="J105" s="23"/>
      <c r="K105" s="47" t="n">
        <v>20.5308286033535</v>
      </c>
      <c r="L105" s="47"/>
      <c r="M105" s="48"/>
      <c r="N105" s="23"/>
      <c r="O105" s="47" t="n">
        <v>0.00971779026691232</v>
      </c>
      <c r="P105" s="19"/>
      <c r="Q105" s="48"/>
      <c r="R105" s="23"/>
      <c r="S105" s="47"/>
      <c r="T105" s="19"/>
      <c r="U105" s="48" t="n">
        <v>0.24673117743685</v>
      </c>
      <c r="V105" s="23"/>
      <c r="W105" s="47" t="n">
        <v>0.0582791538363443</v>
      </c>
      <c r="X105" s="47"/>
      <c r="Y105" s="48" t="n">
        <v>0.0584722681922517</v>
      </c>
      <c r="Z105" s="49"/>
      <c r="AA105" s="47"/>
      <c r="AB105" s="47"/>
      <c r="AC105" s="48"/>
      <c r="AD105" s="49"/>
      <c r="AE105" s="47"/>
      <c r="AF105" s="23"/>
      <c r="AG105" s="3"/>
      <c r="AH105" s="3"/>
      <c r="AI105" s="72" t="n">
        <v>96</v>
      </c>
      <c r="AJ105" s="64" t="str">
        <f aca="false">+C105</f>
        <v>A</v>
      </c>
      <c r="AK105" s="65" t="str">
        <f aca="false">+D105</f>
        <v>HORIZONTE</v>
      </c>
      <c r="AL105" s="67" t="n">
        <v>0.190783189753959</v>
      </c>
      <c r="AM105" s="68"/>
      <c r="AN105" s="69" t="n">
        <v>0.00323466546144917</v>
      </c>
      <c r="AO105" s="70"/>
      <c r="AP105" s="67" t="n">
        <v>0.0255462705100378</v>
      </c>
      <c r="AQ105" s="68"/>
      <c r="AR105" s="69"/>
      <c r="AS105" s="70"/>
      <c r="AT105" s="67" t="n">
        <v>32.4343492228975</v>
      </c>
      <c r="AU105" s="65"/>
      <c r="AV105" s="43"/>
      <c r="AW105" s="66" t="n">
        <v>0.143580523617162</v>
      </c>
      <c r="AX105" s="68"/>
      <c r="AY105" s="69"/>
      <c r="AZ105" s="70"/>
      <c r="BA105" s="67" t="n">
        <v>42.7913273170395</v>
      </c>
      <c r="BB105" s="68"/>
      <c r="BC105" s="69"/>
      <c r="BD105" s="70"/>
      <c r="BE105" s="67"/>
      <c r="BF105" s="68"/>
      <c r="BG105" s="69"/>
      <c r="BH105" s="70"/>
      <c r="BI105" s="67" t="n">
        <v>-0.0130076312586207</v>
      </c>
      <c r="BJ105" s="68"/>
      <c r="BK105" s="69"/>
      <c r="BL105" s="70"/>
      <c r="BM105" s="67" t="n">
        <v>100</v>
      </c>
      <c r="BN105" s="73"/>
      <c r="BO105" s="51" t="n">
        <f aca="false">SUM(G105:AE105)</f>
        <v>24.424186441979</v>
      </c>
      <c r="BP105" s="51" t="n">
        <f aca="false">SUM(AL105:BK105)</f>
        <v>75.575813558021</v>
      </c>
      <c r="BQ105" s="51" t="n">
        <f aca="false">+BO105+BP105</f>
        <v>100</v>
      </c>
    </row>
    <row r="106" customFormat="false" ht="15" hidden="false" customHeight="true" outlineLevel="0" collapsed="false">
      <c r="A106" s="1" t="s">
        <v>240</v>
      </c>
      <c r="B106" s="52" t="n">
        <v>97</v>
      </c>
      <c r="C106" s="53" t="s">
        <v>45</v>
      </c>
      <c r="D106" s="54" t="s">
        <v>241</v>
      </c>
      <c r="E106" s="55" t="n">
        <v>3.73608126432335</v>
      </c>
      <c r="F106" s="54"/>
      <c r="G106" s="56" t="n">
        <v>12.3419333666607</v>
      </c>
      <c r="H106" s="57"/>
      <c r="I106" s="58" t="n">
        <v>5.66231073438858</v>
      </c>
      <c r="J106" s="59"/>
      <c r="K106" s="56" t="n">
        <v>44.6494545988854</v>
      </c>
      <c r="L106" s="56"/>
      <c r="M106" s="58"/>
      <c r="N106" s="59"/>
      <c r="O106" s="56"/>
      <c r="P106" s="57"/>
      <c r="Q106" s="58" t="n">
        <v>2.00562073325441</v>
      </c>
      <c r="R106" s="59"/>
      <c r="S106" s="56"/>
      <c r="T106" s="57"/>
      <c r="U106" s="58" t="n">
        <v>7.02647214267928</v>
      </c>
      <c r="V106" s="59"/>
      <c r="W106" s="56" t="n">
        <v>2.00049744007022</v>
      </c>
      <c r="X106" s="56"/>
      <c r="Y106" s="58" t="n">
        <v>0.050909452027412</v>
      </c>
      <c r="Z106" s="60"/>
      <c r="AA106" s="56"/>
      <c r="AB106" s="56"/>
      <c r="AC106" s="58"/>
      <c r="AD106" s="60"/>
      <c r="AE106" s="56" t="n">
        <v>4.37621119961908</v>
      </c>
      <c r="AF106" s="59"/>
      <c r="AG106" s="3"/>
      <c r="AH106" s="3"/>
      <c r="AI106" s="22" t="n">
        <v>97</v>
      </c>
      <c r="AJ106" s="32" t="str">
        <f aca="false">+C106</f>
        <v>A</v>
      </c>
      <c r="AK106" s="20" t="str">
        <f aca="false">+D106</f>
        <v>HSBC - BUENOS AIRES</v>
      </c>
      <c r="AL106" s="47" t="n">
        <v>2.10029019810049</v>
      </c>
      <c r="AM106" s="19"/>
      <c r="AN106" s="48"/>
      <c r="AO106" s="23"/>
      <c r="AP106" s="47" t="n">
        <v>4.37480295357107</v>
      </c>
      <c r="AQ106" s="19"/>
      <c r="AR106" s="48" t="n">
        <v>11.5913225461508</v>
      </c>
      <c r="AS106" s="23"/>
      <c r="AT106" s="47" t="n">
        <v>3.82017463459265</v>
      </c>
      <c r="AU106" s="20"/>
      <c r="AV106" s="43"/>
      <c r="AW106" s="46"/>
      <c r="AX106" s="19"/>
      <c r="AY106" s="48"/>
      <c r="AZ106" s="23"/>
      <c r="BA106" s="47"/>
      <c r="BB106" s="19"/>
      <c r="BC106" s="48"/>
      <c r="BD106" s="23"/>
      <c r="BE106" s="47"/>
      <c r="BF106" s="19"/>
      <c r="BG106" s="48"/>
      <c r="BH106" s="23"/>
      <c r="BI106" s="47"/>
      <c r="BJ106" s="19"/>
      <c r="BK106" s="48"/>
      <c r="BL106" s="23"/>
      <c r="BM106" s="47" t="n">
        <v>100</v>
      </c>
      <c r="BN106" s="50"/>
      <c r="BO106" s="51" t="n">
        <f aca="false">SUM(G106:AE106)</f>
        <v>78.113409667585</v>
      </c>
      <c r="BP106" s="51" t="n">
        <f aca="false">SUM(AL106:BK106)</f>
        <v>21.886590332415</v>
      </c>
      <c r="BQ106" s="51" t="n">
        <f aca="false">+BO106+BP106</f>
        <v>100</v>
      </c>
    </row>
    <row r="107" customFormat="false" ht="15" hidden="false" customHeight="true" outlineLevel="0" collapsed="false">
      <c r="A107" s="1" t="s">
        <v>242</v>
      </c>
      <c r="B107" s="18" t="n">
        <v>98</v>
      </c>
      <c r="C107" s="32" t="s">
        <v>45</v>
      </c>
      <c r="D107" s="20" t="s">
        <v>243</v>
      </c>
      <c r="E107" s="46" t="n">
        <v>1.45136054083562</v>
      </c>
      <c r="F107" s="20"/>
      <c r="G107" s="47"/>
      <c r="H107" s="19"/>
      <c r="I107" s="48"/>
      <c r="J107" s="23"/>
      <c r="K107" s="47"/>
      <c r="L107" s="47"/>
      <c r="M107" s="48"/>
      <c r="N107" s="23"/>
      <c r="O107" s="47"/>
      <c r="P107" s="19"/>
      <c r="Q107" s="48"/>
      <c r="R107" s="23"/>
      <c r="S107" s="47"/>
      <c r="T107" s="19"/>
      <c r="U107" s="48"/>
      <c r="V107" s="23"/>
      <c r="W107" s="47"/>
      <c r="X107" s="47"/>
      <c r="Y107" s="48"/>
      <c r="Z107" s="49"/>
      <c r="AA107" s="47"/>
      <c r="AB107" s="47"/>
      <c r="AC107" s="48"/>
      <c r="AD107" s="49"/>
      <c r="AE107" s="47"/>
      <c r="AF107" s="23"/>
      <c r="AG107" s="3"/>
      <c r="AH107" s="3"/>
      <c r="AI107" s="22" t="n">
        <v>98</v>
      </c>
      <c r="AJ107" s="32" t="str">
        <f aca="false">+C107</f>
        <v>A</v>
      </c>
      <c r="AK107" s="20" t="str">
        <f aca="false">+D107</f>
        <v>HSBC - N.Y.L. RET.</v>
      </c>
      <c r="AL107" s="47"/>
      <c r="AM107" s="19"/>
      <c r="AN107" s="48"/>
      <c r="AO107" s="23"/>
      <c r="AP107" s="47"/>
      <c r="AQ107" s="19"/>
      <c r="AR107" s="48"/>
      <c r="AS107" s="23"/>
      <c r="AT107" s="47"/>
      <c r="AU107" s="20"/>
      <c r="AV107" s="43"/>
      <c r="AW107" s="46"/>
      <c r="AX107" s="19"/>
      <c r="AY107" s="48"/>
      <c r="AZ107" s="23"/>
      <c r="BA107" s="47"/>
      <c r="BB107" s="19"/>
      <c r="BC107" s="48"/>
      <c r="BD107" s="23"/>
      <c r="BE107" s="47"/>
      <c r="BF107" s="19"/>
      <c r="BG107" s="48"/>
      <c r="BH107" s="23"/>
      <c r="BI107" s="47"/>
      <c r="BJ107" s="19"/>
      <c r="BK107" s="48" t="n">
        <v>100</v>
      </c>
      <c r="BL107" s="23"/>
      <c r="BM107" s="47" t="n">
        <v>100</v>
      </c>
      <c r="BN107" s="50"/>
      <c r="BO107" s="51" t="n">
        <f aca="false">SUM(G107:AE107)</f>
        <v>0</v>
      </c>
      <c r="BP107" s="51" t="n">
        <f aca="false">SUM(AL107:BK107)</f>
        <v>100</v>
      </c>
      <c r="BQ107" s="51" t="n">
        <f aca="false">+BO107+BP107</f>
        <v>100</v>
      </c>
    </row>
    <row r="108" customFormat="false" ht="15" hidden="false" customHeight="true" outlineLevel="0" collapsed="false">
      <c r="A108" s="1" t="s">
        <v>244</v>
      </c>
      <c r="B108" s="18" t="n">
        <v>99</v>
      </c>
      <c r="C108" s="32" t="s">
        <v>45</v>
      </c>
      <c r="D108" s="20" t="s">
        <v>245</v>
      </c>
      <c r="E108" s="46" t="n">
        <v>1.98744483476142</v>
      </c>
      <c r="F108" s="20"/>
      <c r="G108" s="47"/>
      <c r="H108" s="19"/>
      <c r="I108" s="48"/>
      <c r="J108" s="23"/>
      <c r="K108" s="47"/>
      <c r="L108" s="47"/>
      <c r="M108" s="48"/>
      <c r="N108" s="23"/>
      <c r="O108" s="47"/>
      <c r="P108" s="19"/>
      <c r="Q108" s="48"/>
      <c r="R108" s="23"/>
      <c r="S108" s="47"/>
      <c r="T108" s="19"/>
      <c r="U108" s="48"/>
      <c r="V108" s="23"/>
      <c r="W108" s="47"/>
      <c r="X108" s="47"/>
      <c r="Y108" s="48"/>
      <c r="Z108" s="49"/>
      <c r="AA108" s="47"/>
      <c r="AB108" s="47"/>
      <c r="AC108" s="48"/>
      <c r="AD108" s="49"/>
      <c r="AE108" s="47"/>
      <c r="AF108" s="23"/>
      <c r="AG108" s="3"/>
      <c r="AH108" s="3"/>
      <c r="AI108" s="22" t="n">
        <v>99</v>
      </c>
      <c r="AJ108" s="32" t="str">
        <f aca="false">+C108</f>
        <v>A</v>
      </c>
      <c r="AK108" s="20" t="str">
        <f aca="false">+D108</f>
        <v>HSBC - N.Y.L. VIDA</v>
      </c>
      <c r="AL108" s="47"/>
      <c r="AM108" s="19"/>
      <c r="AN108" s="48"/>
      <c r="AO108" s="23"/>
      <c r="AP108" s="47"/>
      <c r="AQ108" s="19"/>
      <c r="AR108" s="48"/>
      <c r="AS108" s="23"/>
      <c r="AT108" s="47"/>
      <c r="AU108" s="20"/>
      <c r="AV108" s="43"/>
      <c r="AW108" s="46" t="n">
        <v>0.99636105109569</v>
      </c>
      <c r="AX108" s="19"/>
      <c r="AY108" s="48" t="n">
        <v>28.1753801367004</v>
      </c>
      <c r="AZ108" s="23"/>
      <c r="BA108" s="47" t="n">
        <v>21.7902386551447</v>
      </c>
      <c r="BB108" s="19"/>
      <c r="BC108" s="48" t="n">
        <v>49.0380201570592</v>
      </c>
      <c r="BD108" s="23"/>
      <c r="BE108" s="47"/>
      <c r="BF108" s="19"/>
      <c r="BG108" s="48"/>
      <c r="BH108" s="23"/>
      <c r="BI108" s="47"/>
      <c r="BJ108" s="19"/>
      <c r="BK108" s="48"/>
      <c r="BL108" s="23"/>
      <c r="BM108" s="47" t="n">
        <v>100</v>
      </c>
      <c r="BN108" s="50"/>
      <c r="BO108" s="51" t="n">
        <f aca="false">SUM(G108:AE108)</f>
        <v>0</v>
      </c>
      <c r="BP108" s="51" t="n">
        <f aca="false">SUM(AL108:BK108)</f>
        <v>100</v>
      </c>
      <c r="BQ108" s="51" t="n">
        <f aca="false">+BO108+BP108</f>
        <v>100</v>
      </c>
    </row>
    <row r="109" customFormat="false" ht="15" hidden="false" customHeight="true" outlineLevel="0" collapsed="false">
      <c r="A109" s="1" t="s">
        <v>246</v>
      </c>
      <c r="B109" s="18" t="n">
        <v>100</v>
      </c>
      <c r="C109" s="32" t="s">
        <v>45</v>
      </c>
      <c r="D109" s="20" t="s">
        <v>247</v>
      </c>
      <c r="E109" s="46" t="n">
        <v>0.136125456297489</v>
      </c>
      <c r="F109" s="20"/>
      <c r="G109" s="47" t="n">
        <v>1.22842754196009</v>
      </c>
      <c r="H109" s="19"/>
      <c r="I109" s="48" t="n">
        <v>3.46171473119344</v>
      </c>
      <c r="J109" s="23"/>
      <c r="K109" s="47" t="n">
        <v>34.1612636776692</v>
      </c>
      <c r="L109" s="47"/>
      <c r="M109" s="48"/>
      <c r="N109" s="23"/>
      <c r="O109" s="47" t="n">
        <v>0.0217699163072886</v>
      </c>
      <c r="P109" s="19"/>
      <c r="Q109" s="48"/>
      <c r="R109" s="23"/>
      <c r="S109" s="47"/>
      <c r="T109" s="19"/>
      <c r="U109" s="48" t="n">
        <v>0.409500683847909</v>
      </c>
      <c r="V109" s="23"/>
      <c r="W109" s="47" t="n">
        <v>0.0302803799620206</v>
      </c>
      <c r="X109" s="47"/>
      <c r="Y109" s="48"/>
      <c r="Z109" s="49"/>
      <c r="AA109" s="47"/>
      <c r="AB109" s="47"/>
      <c r="AC109" s="48"/>
      <c r="AD109" s="49"/>
      <c r="AE109" s="47"/>
      <c r="AF109" s="23"/>
      <c r="AG109" s="3"/>
      <c r="AH109" s="3"/>
      <c r="AI109" s="22" t="n">
        <v>100</v>
      </c>
      <c r="AJ109" s="32" t="str">
        <f aca="false">+C109</f>
        <v>A</v>
      </c>
      <c r="AK109" s="20" t="str">
        <f aca="false">+D109</f>
        <v>I.A.M.</v>
      </c>
      <c r="AL109" s="47" t="n">
        <v>0.0780949638160158</v>
      </c>
      <c r="AM109" s="19"/>
      <c r="AN109" s="48"/>
      <c r="AO109" s="23"/>
      <c r="AP109" s="47"/>
      <c r="AQ109" s="19"/>
      <c r="AR109" s="48"/>
      <c r="AS109" s="23"/>
      <c r="AT109" s="47"/>
      <c r="AU109" s="20"/>
      <c r="AV109" s="43"/>
      <c r="AW109" s="46" t="n">
        <v>0.0452237492048384</v>
      </c>
      <c r="AX109" s="19"/>
      <c r="AY109" s="48"/>
      <c r="AZ109" s="23"/>
      <c r="BA109" s="47" t="n">
        <v>60.5637243560392</v>
      </c>
      <c r="BB109" s="19"/>
      <c r="BC109" s="48"/>
      <c r="BD109" s="23"/>
      <c r="BE109" s="47"/>
      <c r="BF109" s="19"/>
      <c r="BG109" s="48"/>
      <c r="BH109" s="23"/>
      <c r="BI109" s="47"/>
      <c r="BJ109" s="19"/>
      <c r="BK109" s="48"/>
      <c r="BL109" s="23"/>
      <c r="BM109" s="47" t="n">
        <v>100</v>
      </c>
      <c r="BN109" s="50"/>
      <c r="BO109" s="51" t="n">
        <f aca="false">SUM(G109:AE109)</f>
        <v>39.3129569309399</v>
      </c>
      <c r="BP109" s="51" t="n">
        <f aca="false">SUM(AL109:BK109)</f>
        <v>60.6870430690601</v>
      </c>
      <c r="BQ109" s="51" t="n">
        <f aca="false">+BO109+BP109</f>
        <v>100</v>
      </c>
    </row>
    <row r="110" customFormat="false" ht="15" hidden="false" customHeight="true" outlineLevel="0" collapsed="false">
      <c r="A110" s="1" t="s">
        <v>248</v>
      </c>
      <c r="B110" s="18" t="n">
        <v>101</v>
      </c>
      <c r="C110" s="32" t="s">
        <v>45</v>
      </c>
      <c r="D110" s="20" t="s">
        <v>249</v>
      </c>
      <c r="E110" s="46" t="n">
        <v>0.0051058962619447</v>
      </c>
      <c r="F110" s="20"/>
      <c r="G110" s="47"/>
      <c r="H110" s="19"/>
      <c r="I110" s="48"/>
      <c r="J110" s="23"/>
      <c r="K110" s="47"/>
      <c r="L110" s="47"/>
      <c r="M110" s="48"/>
      <c r="N110" s="23"/>
      <c r="O110" s="47"/>
      <c r="P110" s="19"/>
      <c r="Q110" s="48"/>
      <c r="R110" s="23"/>
      <c r="S110" s="47"/>
      <c r="T110" s="19"/>
      <c r="U110" s="48"/>
      <c r="V110" s="23"/>
      <c r="W110" s="47"/>
      <c r="X110" s="47"/>
      <c r="Y110" s="48"/>
      <c r="Z110" s="49"/>
      <c r="AA110" s="47"/>
      <c r="AB110" s="47"/>
      <c r="AC110" s="48"/>
      <c r="AD110" s="49"/>
      <c r="AE110" s="47"/>
      <c r="AF110" s="23"/>
      <c r="AG110" s="3"/>
      <c r="AH110" s="3"/>
      <c r="AI110" s="22" t="n">
        <v>101</v>
      </c>
      <c r="AJ110" s="32" t="str">
        <f aca="false">+C110</f>
        <v>A</v>
      </c>
      <c r="AK110" s="20" t="str">
        <f aca="false">+D110</f>
        <v>INCA VIDA</v>
      </c>
      <c r="AL110" s="47"/>
      <c r="AM110" s="19"/>
      <c r="AN110" s="48"/>
      <c r="AO110" s="23"/>
      <c r="AP110" s="47"/>
      <c r="AQ110" s="19"/>
      <c r="AR110" s="48"/>
      <c r="AS110" s="23"/>
      <c r="AT110" s="47"/>
      <c r="AU110" s="20"/>
      <c r="AV110" s="43"/>
      <c r="AW110" s="46"/>
      <c r="AX110" s="19"/>
      <c r="AY110" s="48"/>
      <c r="AZ110" s="23"/>
      <c r="BA110" s="47" t="n">
        <v>100</v>
      </c>
      <c r="BB110" s="19"/>
      <c r="BC110" s="48"/>
      <c r="BD110" s="23"/>
      <c r="BE110" s="47"/>
      <c r="BF110" s="19"/>
      <c r="BG110" s="48"/>
      <c r="BH110" s="23"/>
      <c r="BI110" s="47"/>
      <c r="BJ110" s="19"/>
      <c r="BK110" s="48"/>
      <c r="BL110" s="23"/>
      <c r="BM110" s="47" t="n">
        <v>100</v>
      </c>
      <c r="BN110" s="50"/>
      <c r="BO110" s="51" t="n">
        <f aca="false">SUM(G110:AE110)</f>
        <v>0</v>
      </c>
      <c r="BP110" s="51" t="n">
        <f aca="false">SUM(AL110:BK110)</f>
        <v>100</v>
      </c>
      <c r="BQ110" s="51" t="n">
        <f aca="false">+BO110+BP110</f>
        <v>100</v>
      </c>
    </row>
    <row r="111" customFormat="false" ht="15" hidden="false" customHeight="true" outlineLevel="0" collapsed="false">
      <c r="A111" s="1" t="s">
        <v>250</v>
      </c>
      <c r="B111" s="63" t="n">
        <v>102</v>
      </c>
      <c r="C111" s="64" t="s">
        <v>45</v>
      </c>
      <c r="D111" s="65" t="s">
        <v>251</v>
      </c>
      <c r="E111" s="66" t="n">
        <v>0.0915300163566757</v>
      </c>
      <c r="F111" s="65"/>
      <c r="G111" s="67" t="n">
        <v>7.76623248245702</v>
      </c>
      <c r="H111" s="68"/>
      <c r="I111" s="69" t="n">
        <v>10.6097410261754</v>
      </c>
      <c r="J111" s="70"/>
      <c r="K111" s="67" t="n">
        <v>55.9632604305599</v>
      </c>
      <c r="L111" s="67"/>
      <c r="M111" s="69"/>
      <c r="N111" s="70"/>
      <c r="O111" s="67" t="n">
        <v>0.116739346941512</v>
      </c>
      <c r="P111" s="68"/>
      <c r="Q111" s="69" t="n">
        <v>14.8968483004606</v>
      </c>
      <c r="R111" s="70"/>
      <c r="S111" s="67"/>
      <c r="T111" s="68"/>
      <c r="U111" s="69" t="n">
        <v>1.10430053897289</v>
      </c>
      <c r="V111" s="70"/>
      <c r="W111" s="67" t="n">
        <v>1.4959118098455</v>
      </c>
      <c r="X111" s="67"/>
      <c r="Y111" s="69" t="n">
        <v>2.58751029454014</v>
      </c>
      <c r="Z111" s="71"/>
      <c r="AA111" s="67"/>
      <c r="AB111" s="67"/>
      <c r="AC111" s="69"/>
      <c r="AD111" s="71"/>
      <c r="AE111" s="67"/>
      <c r="AF111" s="70"/>
      <c r="AG111" s="3"/>
      <c r="AH111" s="3"/>
      <c r="AI111" s="22" t="n">
        <v>102</v>
      </c>
      <c r="AJ111" s="32" t="str">
        <f aca="false">+C111</f>
        <v>A</v>
      </c>
      <c r="AK111" s="20" t="str">
        <f aca="false">+D111</f>
        <v>INDIA</v>
      </c>
      <c r="AL111" s="47" t="n">
        <v>0.306573760474126</v>
      </c>
      <c r="AM111" s="19"/>
      <c r="AN111" s="48" t="n">
        <v>0.0930039778866607</v>
      </c>
      <c r="AO111" s="23"/>
      <c r="AP111" s="47" t="n">
        <v>3.02200826424978</v>
      </c>
      <c r="AQ111" s="19"/>
      <c r="AR111" s="48" t="n">
        <v>0.0194893853153409</v>
      </c>
      <c r="AS111" s="23"/>
      <c r="AT111" s="47"/>
      <c r="AU111" s="20"/>
      <c r="AV111" s="43"/>
      <c r="AW111" s="46" t="n">
        <v>0.675636758499301</v>
      </c>
      <c r="AX111" s="19"/>
      <c r="AY111" s="48" t="n">
        <v>0.15991696706839</v>
      </c>
      <c r="AZ111" s="23"/>
      <c r="BA111" s="47" t="n">
        <v>1.18282665655343</v>
      </c>
      <c r="BB111" s="19"/>
      <c r="BC111" s="48"/>
      <c r="BD111" s="23"/>
      <c r="BE111" s="47"/>
      <c r="BF111" s="19"/>
      <c r="BG111" s="48"/>
      <c r="BH111" s="23"/>
      <c r="BI111" s="47"/>
      <c r="BJ111" s="19"/>
      <c r="BK111" s="48"/>
      <c r="BL111" s="23"/>
      <c r="BM111" s="47" t="n">
        <v>100</v>
      </c>
      <c r="BN111" s="50"/>
      <c r="BO111" s="51" t="n">
        <f aca="false">SUM(G111:AE111)</f>
        <v>94.540544229953</v>
      </c>
      <c r="BP111" s="51" t="n">
        <f aca="false">SUM(AL111:BK111)</f>
        <v>5.45945577004702</v>
      </c>
      <c r="BQ111" s="51" t="n">
        <f aca="false">+BO111+BP111</f>
        <v>100</v>
      </c>
    </row>
    <row r="112" customFormat="false" ht="15" hidden="false" customHeight="true" outlineLevel="0" collapsed="false">
      <c r="A112" s="1" t="s">
        <v>252</v>
      </c>
      <c r="B112" s="18" t="n">
        <v>103</v>
      </c>
      <c r="C112" s="45" t="s">
        <v>45</v>
      </c>
      <c r="D112" s="20" t="s">
        <v>253</v>
      </c>
      <c r="E112" s="46" t="n">
        <v>0.00856012722413538</v>
      </c>
      <c r="F112" s="20"/>
      <c r="G112" s="47"/>
      <c r="H112" s="19"/>
      <c r="I112" s="48"/>
      <c r="J112" s="23"/>
      <c r="K112" s="47"/>
      <c r="L112" s="47"/>
      <c r="M112" s="48"/>
      <c r="N112" s="23"/>
      <c r="O112" s="47"/>
      <c r="P112" s="19"/>
      <c r="Q112" s="48"/>
      <c r="R112" s="23"/>
      <c r="S112" s="47"/>
      <c r="T112" s="19"/>
      <c r="U112" s="48"/>
      <c r="V112" s="23"/>
      <c r="W112" s="47"/>
      <c r="X112" s="47"/>
      <c r="Y112" s="48"/>
      <c r="Z112" s="49"/>
      <c r="AA112" s="47"/>
      <c r="AB112" s="47"/>
      <c r="AC112" s="48"/>
      <c r="AD112" s="49"/>
      <c r="AE112" s="47"/>
      <c r="AF112" s="23"/>
      <c r="AG112" s="3"/>
      <c r="AH112" s="3"/>
      <c r="AI112" s="61" t="n">
        <v>103</v>
      </c>
      <c r="AJ112" s="53" t="str">
        <f aca="false">+C112</f>
        <v>A</v>
      </c>
      <c r="AK112" s="54" t="str">
        <f aca="false">+D112</f>
        <v>INST. ENTRE RIOS RETIRO</v>
      </c>
      <c r="AL112" s="56"/>
      <c r="AM112" s="57"/>
      <c r="AN112" s="58"/>
      <c r="AO112" s="59"/>
      <c r="AP112" s="56"/>
      <c r="AQ112" s="57"/>
      <c r="AR112" s="58"/>
      <c r="AS112" s="59"/>
      <c r="AT112" s="56"/>
      <c r="AU112" s="54"/>
      <c r="AV112" s="43"/>
      <c r="AW112" s="55"/>
      <c r="AX112" s="57"/>
      <c r="AY112" s="58"/>
      <c r="AZ112" s="59"/>
      <c r="BA112" s="56"/>
      <c r="BB112" s="57"/>
      <c r="BC112" s="58"/>
      <c r="BD112" s="59"/>
      <c r="BE112" s="56"/>
      <c r="BF112" s="57"/>
      <c r="BG112" s="58"/>
      <c r="BH112" s="59"/>
      <c r="BI112" s="56"/>
      <c r="BJ112" s="57"/>
      <c r="BK112" s="58" t="n">
        <v>100</v>
      </c>
      <c r="BL112" s="59"/>
      <c r="BM112" s="56" t="n">
        <v>100</v>
      </c>
      <c r="BN112" s="62"/>
      <c r="BO112" s="51" t="n">
        <f aca="false">SUM(G112:AE112)</f>
        <v>0</v>
      </c>
      <c r="BP112" s="51" t="n">
        <f aca="false">SUM(AL112:BK112)</f>
        <v>100</v>
      </c>
      <c r="BQ112" s="51" t="n">
        <f aca="false">+BO112+BP112</f>
        <v>100</v>
      </c>
    </row>
    <row r="113" customFormat="false" ht="15" hidden="false" customHeight="true" outlineLevel="0" collapsed="false">
      <c r="A113" s="1" t="s">
        <v>254</v>
      </c>
      <c r="B113" s="18" t="n">
        <v>104</v>
      </c>
      <c r="C113" s="45" t="s">
        <v>45</v>
      </c>
      <c r="D113" s="20" t="s">
        <v>255</v>
      </c>
      <c r="E113" s="46" t="n">
        <v>0.000139045174976672</v>
      </c>
      <c r="F113" s="20"/>
      <c r="G113" s="47"/>
      <c r="H113" s="19"/>
      <c r="I113" s="48"/>
      <c r="J113" s="23"/>
      <c r="K113" s="47"/>
      <c r="L113" s="47"/>
      <c r="M113" s="48"/>
      <c r="N113" s="23"/>
      <c r="O113" s="47"/>
      <c r="P113" s="19"/>
      <c r="Q113" s="48"/>
      <c r="R113" s="23"/>
      <c r="S113" s="47"/>
      <c r="T113" s="19"/>
      <c r="U113" s="48"/>
      <c r="V113" s="23"/>
      <c r="W113" s="47"/>
      <c r="X113" s="47"/>
      <c r="Y113" s="48"/>
      <c r="Z113" s="49"/>
      <c r="AA113" s="47"/>
      <c r="AB113" s="47"/>
      <c r="AC113" s="48"/>
      <c r="AD113" s="49"/>
      <c r="AE113" s="47"/>
      <c r="AF113" s="23"/>
      <c r="AG113" s="3"/>
      <c r="AH113" s="3"/>
      <c r="AI113" s="22" t="n">
        <v>104</v>
      </c>
      <c r="AJ113" s="32" t="str">
        <f aca="false">+C113</f>
        <v>A</v>
      </c>
      <c r="AK113" s="20" t="str">
        <f aca="false">+D113</f>
        <v>INST. ENTRE RIOS VIDA</v>
      </c>
      <c r="AL113" s="47"/>
      <c r="AM113" s="19"/>
      <c r="AN113" s="48"/>
      <c r="AO113" s="23"/>
      <c r="AP113" s="47"/>
      <c r="AQ113" s="19"/>
      <c r="AR113" s="48"/>
      <c r="AS113" s="23"/>
      <c r="AT113" s="47"/>
      <c r="AU113" s="20"/>
      <c r="AV113" s="43"/>
      <c r="AW113" s="46"/>
      <c r="AX113" s="19"/>
      <c r="AY113" s="48"/>
      <c r="AZ113" s="23"/>
      <c r="BA113" s="47"/>
      <c r="BB113" s="19"/>
      <c r="BC113" s="48" t="n">
        <v>100</v>
      </c>
      <c r="BD113" s="23"/>
      <c r="BE113" s="47"/>
      <c r="BF113" s="19"/>
      <c r="BG113" s="48"/>
      <c r="BH113" s="23"/>
      <c r="BI113" s="47"/>
      <c r="BJ113" s="19"/>
      <c r="BK113" s="48"/>
      <c r="BL113" s="23"/>
      <c r="BM113" s="47" t="n">
        <v>100</v>
      </c>
      <c r="BN113" s="50"/>
      <c r="BO113" s="51" t="n">
        <f aca="false">SUM(G113:AE113)</f>
        <v>0</v>
      </c>
      <c r="BP113" s="51" t="n">
        <f aca="false">SUM(AL113:BK113)</f>
        <v>100</v>
      </c>
      <c r="BQ113" s="51" t="n">
        <f aca="false">+BO113+BP113</f>
        <v>100</v>
      </c>
    </row>
    <row r="114" customFormat="false" ht="15" hidden="false" customHeight="true" outlineLevel="0" collapsed="false">
      <c r="A114" s="1" t="s">
        <v>256</v>
      </c>
      <c r="B114" s="18" t="n">
        <v>105</v>
      </c>
      <c r="C114" s="45" t="s">
        <v>122</v>
      </c>
      <c r="D114" s="20" t="s">
        <v>257</v>
      </c>
      <c r="E114" s="46" t="n">
        <v>0.286676643217284</v>
      </c>
      <c r="F114" s="20"/>
      <c r="G114" s="47" t="n">
        <v>1.11134445705308</v>
      </c>
      <c r="H114" s="19"/>
      <c r="I114" s="48" t="n">
        <v>0.753309607192612</v>
      </c>
      <c r="J114" s="23"/>
      <c r="K114" s="47" t="n">
        <v>34.9407434539245</v>
      </c>
      <c r="L114" s="47"/>
      <c r="M114" s="48"/>
      <c r="N114" s="23"/>
      <c r="O114" s="47" t="n">
        <v>0.00249629097603584</v>
      </c>
      <c r="P114" s="19"/>
      <c r="Q114" s="48" t="n">
        <v>0.469565014617561</v>
      </c>
      <c r="R114" s="23"/>
      <c r="S114" s="47"/>
      <c r="T114" s="19"/>
      <c r="U114" s="48" t="n">
        <v>0.736354960336271</v>
      </c>
      <c r="V114" s="23"/>
      <c r="W114" s="47" t="n">
        <v>1.15634566429717</v>
      </c>
      <c r="X114" s="47"/>
      <c r="Y114" s="48" t="n">
        <v>1.78684737287891</v>
      </c>
      <c r="Z114" s="49"/>
      <c r="AA114" s="47" t="n">
        <v>0.0690601302872837</v>
      </c>
      <c r="AB114" s="47"/>
      <c r="AC114" s="48" t="n">
        <v>0.102485812782829</v>
      </c>
      <c r="AD114" s="49"/>
      <c r="AE114" s="47" t="n">
        <v>2.38880954160138</v>
      </c>
      <c r="AF114" s="23"/>
      <c r="AG114" s="3"/>
      <c r="AH114" s="3"/>
      <c r="AI114" s="22" t="n">
        <v>105</v>
      </c>
      <c r="AJ114" s="32" t="str">
        <f aca="false">+C114</f>
        <v>O</v>
      </c>
      <c r="AK114" s="20" t="str">
        <f aca="false">+D114</f>
        <v>INST. PROV. ENTRE RIOS</v>
      </c>
      <c r="AL114" s="47" t="n">
        <v>0.646648492990658</v>
      </c>
      <c r="AM114" s="19"/>
      <c r="AN114" s="48" t="n">
        <v>0.0572628071330252</v>
      </c>
      <c r="AO114" s="23"/>
      <c r="AP114" s="47" t="n">
        <v>0.332510941122009</v>
      </c>
      <c r="AQ114" s="19"/>
      <c r="AR114" s="48"/>
      <c r="AS114" s="23"/>
      <c r="AT114" s="47" t="n">
        <v>15.0926084286522</v>
      </c>
      <c r="AU114" s="20"/>
      <c r="AV114" s="43"/>
      <c r="AW114" s="46" t="n">
        <v>0.351382841103472</v>
      </c>
      <c r="AX114" s="19"/>
      <c r="AY114" s="48" t="n">
        <v>0.0759221274697373</v>
      </c>
      <c r="AZ114" s="23"/>
      <c r="BA114" s="47" t="n">
        <v>25.5564801158895</v>
      </c>
      <c r="BB114" s="19"/>
      <c r="BC114" s="48"/>
      <c r="BD114" s="23"/>
      <c r="BE114" s="47"/>
      <c r="BF114" s="19"/>
      <c r="BG114" s="48" t="n">
        <v>2.12800870097954</v>
      </c>
      <c r="BH114" s="23"/>
      <c r="BI114" s="47" t="n">
        <v>12.2418132387122</v>
      </c>
      <c r="BJ114" s="19"/>
      <c r="BK114" s="48"/>
      <c r="BL114" s="23"/>
      <c r="BM114" s="47" t="n">
        <v>100</v>
      </c>
      <c r="BN114" s="50"/>
      <c r="BO114" s="51" t="n">
        <f aca="false">SUM(G114:AE114)</f>
        <v>43.5173623059477</v>
      </c>
      <c r="BP114" s="51" t="n">
        <f aca="false">SUM(AL114:BK114)</f>
        <v>56.4826376940523</v>
      </c>
      <c r="BQ114" s="51" t="n">
        <f aca="false">+BO114+BP114</f>
        <v>100</v>
      </c>
    </row>
    <row r="115" customFormat="false" ht="15" hidden="false" customHeight="true" outlineLevel="0" collapsed="false">
      <c r="A115" s="1" t="s">
        <v>258</v>
      </c>
      <c r="B115" s="18" t="n">
        <v>106</v>
      </c>
      <c r="C115" s="45" t="s">
        <v>45</v>
      </c>
      <c r="D115" s="20" t="s">
        <v>259</v>
      </c>
      <c r="E115" s="46" t="n">
        <v>0.145634195676953</v>
      </c>
      <c r="F115" s="20"/>
      <c r="G115" s="47"/>
      <c r="H115" s="19"/>
      <c r="I115" s="48"/>
      <c r="J115" s="23"/>
      <c r="K115" s="47"/>
      <c r="L115" s="47"/>
      <c r="M115" s="48"/>
      <c r="N115" s="23"/>
      <c r="O115" s="47"/>
      <c r="P115" s="19"/>
      <c r="Q115" s="48"/>
      <c r="R115" s="23"/>
      <c r="S115" s="47"/>
      <c r="T115" s="19"/>
      <c r="U115" s="48"/>
      <c r="V115" s="23"/>
      <c r="W115" s="47"/>
      <c r="X115" s="47"/>
      <c r="Y115" s="48"/>
      <c r="Z115" s="49"/>
      <c r="AA115" s="47"/>
      <c r="AB115" s="47"/>
      <c r="AC115" s="48"/>
      <c r="AD115" s="49"/>
      <c r="AE115" s="47"/>
      <c r="AF115" s="23"/>
      <c r="AG115" s="3"/>
      <c r="AH115" s="3"/>
      <c r="AI115" s="22" t="n">
        <v>106</v>
      </c>
      <c r="AJ115" s="32" t="str">
        <f aca="false">+C115</f>
        <v>A</v>
      </c>
      <c r="AK115" s="20" t="str">
        <f aca="false">+D115</f>
        <v>INST. SALTA VIDA</v>
      </c>
      <c r="AL115" s="47"/>
      <c r="AM115" s="19"/>
      <c r="AN115" s="48"/>
      <c r="AO115" s="23"/>
      <c r="AP115" s="47"/>
      <c r="AQ115" s="19"/>
      <c r="AR115" s="48"/>
      <c r="AS115" s="23"/>
      <c r="AT115" s="47"/>
      <c r="AU115" s="20"/>
      <c r="AV115" s="43"/>
      <c r="AW115" s="46"/>
      <c r="AX115" s="19"/>
      <c r="AY115" s="48" t="n">
        <v>13.7961538154664</v>
      </c>
      <c r="AZ115" s="23"/>
      <c r="BA115" s="47" t="n">
        <v>50.8031804427238</v>
      </c>
      <c r="BB115" s="19"/>
      <c r="BC115" s="48"/>
      <c r="BD115" s="23"/>
      <c r="BE115" s="47"/>
      <c r="BF115" s="19"/>
      <c r="BG115" s="48" t="n">
        <v>0.270505736192229</v>
      </c>
      <c r="BH115" s="23"/>
      <c r="BI115" s="47" t="n">
        <v>35.1301600056176</v>
      </c>
      <c r="BJ115" s="19"/>
      <c r="BK115" s="48"/>
      <c r="BL115" s="23"/>
      <c r="BM115" s="47" t="n">
        <v>100</v>
      </c>
      <c r="BN115" s="50"/>
      <c r="BO115" s="51" t="n">
        <f aca="false">SUM(G115:AE115)</f>
        <v>0</v>
      </c>
      <c r="BP115" s="51" t="n">
        <f aca="false">SUM(AL115:BK115)</f>
        <v>100</v>
      </c>
      <c r="BQ115" s="51" t="n">
        <f aca="false">+BO115+BP115</f>
        <v>100</v>
      </c>
    </row>
    <row r="116" customFormat="false" ht="15" hidden="false" customHeight="true" outlineLevel="0" collapsed="false">
      <c r="A116" s="1" t="s">
        <v>260</v>
      </c>
      <c r="B116" s="18" t="n">
        <v>107</v>
      </c>
      <c r="C116" s="45" t="s">
        <v>45</v>
      </c>
      <c r="D116" s="20" t="s">
        <v>261</v>
      </c>
      <c r="E116" s="46" t="n">
        <v>0.216312454685157</v>
      </c>
      <c r="F116" s="20"/>
      <c r="G116" s="47" t="n">
        <v>2.2794519156495</v>
      </c>
      <c r="H116" s="19"/>
      <c r="I116" s="48" t="n">
        <v>1.92576821967888</v>
      </c>
      <c r="J116" s="23"/>
      <c r="K116" s="47" t="n">
        <v>9.18376481242432</v>
      </c>
      <c r="L116" s="47"/>
      <c r="M116" s="48"/>
      <c r="N116" s="23"/>
      <c r="O116" s="47" t="n">
        <v>0.0847513399601782</v>
      </c>
      <c r="P116" s="19"/>
      <c r="Q116" s="48"/>
      <c r="R116" s="23"/>
      <c r="S116" s="47"/>
      <c r="T116" s="19"/>
      <c r="U116" s="48" t="n">
        <v>0.995771845781722</v>
      </c>
      <c r="V116" s="23"/>
      <c r="W116" s="47" t="n">
        <v>1.79017961408431</v>
      </c>
      <c r="X116" s="47"/>
      <c r="Y116" s="48" t="n">
        <v>1.45400680553418</v>
      </c>
      <c r="Z116" s="49"/>
      <c r="AA116" s="47"/>
      <c r="AB116" s="47"/>
      <c r="AC116" s="48"/>
      <c r="AD116" s="49"/>
      <c r="AE116" s="47"/>
      <c r="AF116" s="23"/>
      <c r="AG116" s="3"/>
      <c r="AH116" s="3"/>
      <c r="AI116" s="22" t="n">
        <v>107</v>
      </c>
      <c r="AJ116" s="32" t="str">
        <f aca="false">+C116</f>
        <v>A</v>
      </c>
      <c r="AK116" s="20" t="str">
        <f aca="false">+D116</f>
        <v>INSTITUTO DE SEGUROS</v>
      </c>
      <c r="AL116" s="47" t="n">
        <v>0.0209526640883223</v>
      </c>
      <c r="AM116" s="19"/>
      <c r="AN116" s="48" t="n">
        <v>0.00681870137681046</v>
      </c>
      <c r="AO116" s="23"/>
      <c r="AP116" s="47" t="n">
        <v>0.0132195632997606</v>
      </c>
      <c r="AQ116" s="19"/>
      <c r="AR116" s="48" t="n">
        <v>0.00455284525827906</v>
      </c>
      <c r="AS116" s="23"/>
      <c r="AT116" s="47"/>
      <c r="AU116" s="20"/>
      <c r="AV116" s="43"/>
      <c r="AW116" s="46" t="n">
        <v>0.204276604046881</v>
      </c>
      <c r="AX116" s="19"/>
      <c r="AY116" s="48" t="n">
        <v>0.00269366771677816</v>
      </c>
      <c r="AZ116" s="23"/>
      <c r="BA116" s="47" t="n">
        <v>30.4330640719846</v>
      </c>
      <c r="BB116" s="19"/>
      <c r="BC116" s="48"/>
      <c r="BD116" s="23"/>
      <c r="BE116" s="47"/>
      <c r="BF116" s="19"/>
      <c r="BG116" s="48"/>
      <c r="BH116" s="23"/>
      <c r="BI116" s="47" t="n">
        <v>51.6007273291155</v>
      </c>
      <c r="BJ116" s="19"/>
      <c r="BK116" s="48"/>
      <c r="BL116" s="23"/>
      <c r="BM116" s="47" t="n">
        <v>100</v>
      </c>
      <c r="BN116" s="50"/>
      <c r="BO116" s="51" t="n">
        <f aca="false">SUM(G116:AE116)</f>
        <v>17.7136945531131</v>
      </c>
      <c r="BP116" s="51" t="n">
        <f aca="false">SUM(AL116:BK116)</f>
        <v>82.2863054468869</v>
      </c>
      <c r="BQ116" s="51" t="n">
        <f aca="false">+BO116+BP116</f>
        <v>100</v>
      </c>
    </row>
    <row r="117" customFormat="false" ht="15" hidden="false" customHeight="true" outlineLevel="0" collapsed="false">
      <c r="A117" s="1" t="s">
        <v>262</v>
      </c>
      <c r="B117" s="18" t="n">
        <v>108</v>
      </c>
      <c r="C117" s="45" t="s">
        <v>45</v>
      </c>
      <c r="D117" s="20" t="s">
        <v>263</v>
      </c>
      <c r="E117" s="46" t="n">
        <v>0.0283131020397644</v>
      </c>
      <c r="F117" s="20"/>
      <c r="G117" s="47" t="n">
        <v>3.41237907831733</v>
      </c>
      <c r="H117" s="19"/>
      <c r="I117" s="48"/>
      <c r="J117" s="23"/>
      <c r="K117" s="47" t="n">
        <v>30.4489439054092</v>
      </c>
      <c r="L117" s="47"/>
      <c r="M117" s="48"/>
      <c r="N117" s="23"/>
      <c r="O117" s="47" t="n">
        <v>0.00365799989617335</v>
      </c>
      <c r="P117" s="19"/>
      <c r="Q117" s="48"/>
      <c r="R117" s="23"/>
      <c r="S117" s="47"/>
      <c r="T117" s="19"/>
      <c r="U117" s="48" t="n">
        <v>1.56694588104191</v>
      </c>
      <c r="V117" s="23"/>
      <c r="W117" s="47" t="n">
        <v>0.665604615590605</v>
      </c>
      <c r="X117" s="47"/>
      <c r="Y117" s="48" t="n">
        <v>9.67623214466551</v>
      </c>
      <c r="Z117" s="49"/>
      <c r="AA117" s="47"/>
      <c r="AB117" s="47"/>
      <c r="AC117" s="48"/>
      <c r="AD117" s="49"/>
      <c r="AE117" s="47" t="n">
        <v>3.77323950669556</v>
      </c>
      <c r="AF117" s="23"/>
      <c r="AG117" s="3"/>
      <c r="AH117" s="3"/>
      <c r="AI117" s="72" t="n">
        <v>108</v>
      </c>
      <c r="AJ117" s="64" t="str">
        <f aca="false">+C117</f>
        <v>A</v>
      </c>
      <c r="AK117" s="65" t="str">
        <f aca="false">+D117</f>
        <v>INSTITUTO MISIONES</v>
      </c>
      <c r="AL117" s="67" t="n">
        <v>16.7883728641778</v>
      </c>
      <c r="AM117" s="68"/>
      <c r="AN117" s="69"/>
      <c r="AO117" s="70"/>
      <c r="AP117" s="67" t="n">
        <v>0.0148792299225037</v>
      </c>
      <c r="AQ117" s="68"/>
      <c r="AR117" s="69"/>
      <c r="AS117" s="70"/>
      <c r="AT117" s="67"/>
      <c r="AU117" s="65"/>
      <c r="AV117" s="43"/>
      <c r="AW117" s="66"/>
      <c r="AX117" s="68"/>
      <c r="AY117" s="69"/>
      <c r="AZ117" s="70"/>
      <c r="BA117" s="67" t="n">
        <v>27.6438816109575</v>
      </c>
      <c r="BB117" s="68"/>
      <c r="BC117" s="69"/>
      <c r="BD117" s="70"/>
      <c r="BE117" s="67"/>
      <c r="BF117" s="68"/>
      <c r="BG117" s="69"/>
      <c r="BH117" s="70"/>
      <c r="BI117" s="67" t="n">
        <v>6.005863163326</v>
      </c>
      <c r="BJ117" s="68"/>
      <c r="BK117" s="69"/>
      <c r="BL117" s="70"/>
      <c r="BM117" s="67" t="n">
        <v>100</v>
      </c>
      <c r="BN117" s="73"/>
      <c r="BO117" s="51" t="n">
        <f aca="false">SUM(G117:AE117)</f>
        <v>49.5470031316162</v>
      </c>
      <c r="BP117" s="51" t="n">
        <f aca="false">SUM(AL117:BK117)</f>
        <v>50.4529968683838</v>
      </c>
      <c r="BQ117" s="51" t="n">
        <f aca="false">+BO117+BP117</f>
        <v>100</v>
      </c>
    </row>
    <row r="118" customFormat="false" ht="15" hidden="false" customHeight="true" outlineLevel="0" collapsed="false">
      <c r="A118" s="1" t="s">
        <v>264</v>
      </c>
      <c r="B118" s="52" t="n">
        <v>109</v>
      </c>
      <c r="C118" s="53" t="s">
        <v>45</v>
      </c>
      <c r="D118" s="54" t="s">
        <v>265</v>
      </c>
      <c r="E118" s="55" t="n">
        <v>0.280990048182146</v>
      </c>
      <c r="F118" s="54"/>
      <c r="G118" s="56"/>
      <c r="H118" s="57"/>
      <c r="I118" s="58"/>
      <c r="J118" s="59"/>
      <c r="K118" s="56"/>
      <c r="L118" s="56"/>
      <c r="M118" s="58"/>
      <c r="N118" s="59"/>
      <c r="O118" s="56"/>
      <c r="P118" s="57"/>
      <c r="Q118" s="58"/>
      <c r="R118" s="59"/>
      <c r="S118" s="56"/>
      <c r="T118" s="57"/>
      <c r="U118" s="58"/>
      <c r="V118" s="59"/>
      <c r="W118" s="56"/>
      <c r="X118" s="56"/>
      <c r="Y118" s="58"/>
      <c r="Z118" s="60"/>
      <c r="AA118" s="56"/>
      <c r="AB118" s="56"/>
      <c r="AC118" s="58"/>
      <c r="AD118" s="60"/>
      <c r="AE118" s="56"/>
      <c r="AF118" s="59"/>
      <c r="AG118" s="3"/>
      <c r="AH118" s="3"/>
      <c r="AI118" s="22" t="n">
        <v>109</v>
      </c>
      <c r="AJ118" s="32" t="str">
        <f aca="false">+C118</f>
        <v>A</v>
      </c>
      <c r="AK118" s="20" t="str">
        <f aca="false">+D118</f>
        <v>INTERACCION A.R.T.</v>
      </c>
      <c r="AL118" s="47"/>
      <c r="AM118" s="19"/>
      <c r="AN118" s="48"/>
      <c r="AO118" s="23"/>
      <c r="AP118" s="47"/>
      <c r="AQ118" s="19"/>
      <c r="AR118" s="48"/>
      <c r="AS118" s="23"/>
      <c r="AT118" s="47" t="n">
        <v>100</v>
      </c>
      <c r="AU118" s="20"/>
      <c r="AV118" s="43"/>
      <c r="AW118" s="46"/>
      <c r="AX118" s="19"/>
      <c r="AY118" s="48"/>
      <c r="AZ118" s="23"/>
      <c r="BA118" s="47"/>
      <c r="BB118" s="19"/>
      <c r="BC118" s="48"/>
      <c r="BD118" s="23"/>
      <c r="BE118" s="47"/>
      <c r="BF118" s="19"/>
      <c r="BG118" s="48"/>
      <c r="BH118" s="23"/>
      <c r="BI118" s="47"/>
      <c r="BJ118" s="19"/>
      <c r="BK118" s="48"/>
      <c r="BL118" s="23"/>
      <c r="BM118" s="47" t="n">
        <v>100</v>
      </c>
      <c r="BN118" s="50"/>
      <c r="BO118" s="51" t="n">
        <f aca="false">SUM(G118:AE118)</f>
        <v>0</v>
      </c>
      <c r="BP118" s="51" t="n">
        <f aca="false">SUM(AL118:BK118)</f>
        <v>100</v>
      </c>
      <c r="BQ118" s="51" t="n">
        <f aca="false">+BO118+BP118</f>
        <v>100</v>
      </c>
    </row>
    <row r="119" customFormat="false" ht="15" hidden="false" customHeight="true" outlineLevel="0" collapsed="false">
      <c r="A119" s="1" t="s">
        <v>266</v>
      </c>
      <c r="B119" s="18" t="n">
        <v>110</v>
      </c>
      <c r="C119" s="32" t="s">
        <v>45</v>
      </c>
      <c r="D119" s="20" t="s">
        <v>267</v>
      </c>
      <c r="E119" s="46" t="n">
        <v>1.05821884155857</v>
      </c>
      <c r="F119" s="20"/>
      <c r="G119" s="47"/>
      <c r="H119" s="19"/>
      <c r="I119" s="48"/>
      <c r="J119" s="23"/>
      <c r="K119" s="47"/>
      <c r="L119" s="47"/>
      <c r="M119" s="48"/>
      <c r="N119" s="23"/>
      <c r="O119" s="47"/>
      <c r="P119" s="19"/>
      <c r="Q119" s="48"/>
      <c r="R119" s="23"/>
      <c r="S119" s="47"/>
      <c r="T119" s="19"/>
      <c r="U119" s="48"/>
      <c r="V119" s="23"/>
      <c r="W119" s="47"/>
      <c r="X119" s="47"/>
      <c r="Y119" s="48"/>
      <c r="Z119" s="49"/>
      <c r="AA119" s="47"/>
      <c r="AB119" s="47"/>
      <c r="AC119" s="48"/>
      <c r="AD119" s="49"/>
      <c r="AE119" s="47"/>
      <c r="AF119" s="23"/>
      <c r="AG119" s="3"/>
      <c r="AH119" s="3"/>
      <c r="AI119" s="22" t="n">
        <v>110</v>
      </c>
      <c r="AJ119" s="32" t="str">
        <f aca="false">+C119</f>
        <v>A</v>
      </c>
      <c r="AK119" s="20" t="str">
        <f aca="false">+D119</f>
        <v>INTERNACIONAL VIDA</v>
      </c>
      <c r="AL119" s="47"/>
      <c r="AM119" s="19"/>
      <c r="AN119" s="48"/>
      <c r="AO119" s="23"/>
      <c r="AP119" s="47"/>
      <c r="AQ119" s="19"/>
      <c r="AR119" s="48"/>
      <c r="AS119" s="23"/>
      <c r="AT119" s="47"/>
      <c r="AU119" s="20"/>
      <c r="AV119" s="43"/>
      <c r="AW119" s="46"/>
      <c r="AX119" s="19"/>
      <c r="AY119" s="48"/>
      <c r="AZ119" s="23"/>
      <c r="BA119" s="47"/>
      <c r="BB119" s="19"/>
      <c r="BC119" s="48" t="n">
        <v>100</v>
      </c>
      <c r="BD119" s="23"/>
      <c r="BE119" s="47"/>
      <c r="BF119" s="19"/>
      <c r="BG119" s="48"/>
      <c r="BH119" s="23"/>
      <c r="BI119" s="47"/>
      <c r="BJ119" s="19"/>
      <c r="BK119" s="48"/>
      <c r="BL119" s="23"/>
      <c r="BM119" s="47" t="n">
        <v>100</v>
      </c>
      <c r="BN119" s="50"/>
      <c r="BO119" s="51" t="n">
        <f aca="false">SUM(G119:AE119)</f>
        <v>0</v>
      </c>
      <c r="BP119" s="51" t="n">
        <f aca="false">SUM(AL119:BK119)</f>
        <v>100</v>
      </c>
      <c r="BQ119" s="51" t="n">
        <f aca="false">+BO119+BP119</f>
        <v>100</v>
      </c>
    </row>
    <row r="120" customFormat="false" ht="15" hidden="false" customHeight="true" outlineLevel="0" collapsed="false">
      <c r="A120" s="1" t="s">
        <v>268</v>
      </c>
      <c r="B120" s="18" t="n">
        <v>111</v>
      </c>
      <c r="C120" s="32" t="s">
        <v>45</v>
      </c>
      <c r="D120" s="20" t="s">
        <v>269</v>
      </c>
      <c r="E120" s="46" t="n">
        <v>0.111061957805964</v>
      </c>
      <c r="F120" s="20"/>
      <c r="G120" s="47" t="n">
        <v>40.7947911729315</v>
      </c>
      <c r="H120" s="19"/>
      <c r="I120" s="48"/>
      <c r="J120" s="23"/>
      <c r="K120" s="47" t="n">
        <v>1.86410821538891</v>
      </c>
      <c r="L120" s="47"/>
      <c r="M120" s="48"/>
      <c r="N120" s="23"/>
      <c r="O120" s="47" t="n">
        <v>0.0235642315031394</v>
      </c>
      <c r="P120" s="19"/>
      <c r="Q120" s="48"/>
      <c r="R120" s="23"/>
      <c r="S120" s="47"/>
      <c r="T120" s="19"/>
      <c r="U120" s="48" t="n">
        <v>7.47185508512129</v>
      </c>
      <c r="V120" s="23"/>
      <c r="W120" s="47" t="n">
        <v>0.615384021727456</v>
      </c>
      <c r="X120" s="47"/>
      <c r="Y120" s="48" t="n">
        <v>1.96609554704196</v>
      </c>
      <c r="Z120" s="49"/>
      <c r="AA120" s="47"/>
      <c r="AB120" s="47"/>
      <c r="AC120" s="48"/>
      <c r="AD120" s="49"/>
      <c r="AE120" s="47" t="n">
        <v>-0.0109974988729171</v>
      </c>
      <c r="AF120" s="23"/>
      <c r="AG120" s="3"/>
      <c r="AH120" s="3"/>
      <c r="AI120" s="22" t="n">
        <v>111</v>
      </c>
      <c r="AJ120" s="32" t="str">
        <f aca="false">+C120</f>
        <v>A</v>
      </c>
      <c r="AK120" s="20" t="str">
        <f aca="false">+D120</f>
        <v>JUNCAL</v>
      </c>
      <c r="AL120" s="47" t="n">
        <v>3.83492432627457</v>
      </c>
      <c r="AM120" s="19"/>
      <c r="AN120" s="48" t="n">
        <v>6.85348694674059</v>
      </c>
      <c r="AO120" s="23"/>
      <c r="AP120" s="47" t="n">
        <v>5.80761837264028</v>
      </c>
      <c r="AQ120" s="19"/>
      <c r="AR120" s="48" t="n">
        <v>0.130735179584012</v>
      </c>
      <c r="AS120" s="23"/>
      <c r="AT120" s="47"/>
      <c r="AU120" s="20"/>
      <c r="AV120" s="43"/>
      <c r="AW120" s="46" t="n">
        <v>1.9818650600457</v>
      </c>
      <c r="AX120" s="19"/>
      <c r="AY120" s="48" t="n">
        <v>0.213454378708842</v>
      </c>
      <c r="AZ120" s="23"/>
      <c r="BA120" s="47" t="n">
        <v>28.4531149611647</v>
      </c>
      <c r="BB120" s="19"/>
      <c r="BC120" s="48"/>
      <c r="BD120" s="23"/>
      <c r="BE120" s="47"/>
      <c r="BF120" s="19"/>
      <c r="BG120" s="48"/>
      <c r="BH120" s="23"/>
      <c r="BI120" s="47"/>
      <c r="BJ120" s="19"/>
      <c r="BK120" s="48"/>
      <c r="BL120" s="23"/>
      <c r="BM120" s="47" t="n">
        <v>100</v>
      </c>
      <c r="BN120" s="50"/>
      <c r="BO120" s="51" t="n">
        <f aca="false">SUM(G120:AE120)</f>
        <v>52.7248007748413</v>
      </c>
      <c r="BP120" s="51" t="n">
        <f aca="false">SUM(AL120:BK120)</f>
        <v>47.2751992251587</v>
      </c>
      <c r="BQ120" s="51" t="n">
        <f aca="false">+BO120+BP120</f>
        <v>100</v>
      </c>
    </row>
    <row r="121" customFormat="false" ht="15" hidden="false" customHeight="true" outlineLevel="0" collapsed="false">
      <c r="A121" s="1" t="s">
        <v>270</v>
      </c>
      <c r="B121" s="18" t="n">
        <v>112</v>
      </c>
      <c r="C121" s="32" t="s">
        <v>45</v>
      </c>
      <c r="D121" s="20" t="s">
        <v>271</v>
      </c>
      <c r="E121" s="46" t="n">
        <v>0.709323045609689</v>
      </c>
      <c r="F121" s="20"/>
      <c r="G121" s="47" t="n">
        <v>17.8586710149765</v>
      </c>
      <c r="H121" s="19"/>
      <c r="I121" s="48"/>
      <c r="J121" s="23"/>
      <c r="K121" s="47" t="n">
        <v>54.9681632489972</v>
      </c>
      <c r="L121" s="47"/>
      <c r="M121" s="48"/>
      <c r="N121" s="23"/>
      <c r="O121" s="47" t="n">
        <v>0.0161176560292017</v>
      </c>
      <c r="P121" s="19"/>
      <c r="Q121" s="48"/>
      <c r="R121" s="23"/>
      <c r="S121" s="47"/>
      <c r="T121" s="19"/>
      <c r="U121" s="48" t="n">
        <v>1.78012190127842</v>
      </c>
      <c r="V121" s="23"/>
      <c r="W121" s="47" t="n">
        <v>1.51641707023911</v>
      </c>
      <c r="X121" s="47"/>
      <c r="Y121" s="48" t="n">
        <v>-0.012409970817436</v>
      </c>
      <c r="Z121" s="49"/>
      <c r="AA121" s="47"/>
      <c r="AB121" s="47"/>
      <c r="AC121" s="48"/>
      <c r="AD121" s="49"/>
      <c r="AE121" s="47" t="n">
        <v>0.0805721685318344</v>
      </c>
      <c r="AF121" s="23"/>
      <c r="AG121" s="3"/>
      <c r="AH121" s="3"/>
      <c r="AI121" s="22" t="n">
        <v>112</v>
      </c>
      <c r="AJ121" s="32" t="str">
        <f aca="false">+C121</f>
        <v>A</v>
      </c>
      <c r="AK121" s="20" t="str">
        <f aca="false">+D121</f>
        <v>JUNCAL PATRIMONIALES</v>
      </c>
      <c r="AL121" s="47" t="n">
        <v>1.15709786488486</v>
      </c>
      <c r="AM121" s="19"/>
      <c r="AN121" s="48" t="n">
        <v>3.18058771221161</v>
      </c>
      <c r="AO121" s="23"/>
      <c r="AP121" s="47" t="n">
        <v>1.87246964581959</v>
      </c>
      <c r="AQ121" s="19"/>
      <c r="AR121" s="48" t="n">
        <v>0.00222944461131154</v>
      </c>
      <c r="AS121" s="23"/>
      <c r="AT121" s="47"/>
      <c r="AU121" s="20"/>
      <c r="AV121" s="43"/>
      <c r="AW121" s="46" t="n">
        <v>0.942644224423346</v>
      </c>
      <c r="AX121" s="19"/>
      <c r="AY121" s="48" t="n">
        <v>0.0778412499293606</v>
      </c>
      <c r="AZ121" s="23"/>
      <c r="BA121" s="47" t="n">
        <v>16.5594767688851</v>
      </c>
      <c r="BB121" s="19"/>
      <c r="BC121" s="48"/>
      <c r="BD121" s="23"/>
      <c r="BE121" s="47"/>
      <c r="BF121" s="19"/>
      <c r="BG121" s="48"/>
      <c r="BH121" s="23"/>
      <c r="BI121" s="47"/>
      <c r="BJ121" s="19"/>
      <c r="BK121" s="48"/>
      <c r="BL121" s="23"/>
      <c r="BM121" s="47" t="n">
        <v>100</v>
      </c>
      <c r="BN121" s="50"/>
      <c r="BO121" s="51" t="n">
        <f aca="false">SUM(G121:AE121)</f>
        <v>76.2076530892349</v>
      </c>
      <c r="BP121" s="51" t="n">
        <f aca="false">SUM(AL121:BK121)</f>
        <v>23.7923469107651</v>
      </c>
      <c r="BQ121" s="51" t="n">
        <f aca="false">+BO121+BP121</f>
        <v>100</v>
      </c>
    </row>
    <row r="122" customFormat="false" ht="15" hidden="false" customHeight="true" outlineLevel="0" collapsed="false">
      <c r="A122" s="1" t="s">
        <v>272</v>
      </c>
      <c r="B122" s="18" t="n">
        <v>113</v>
      </c>
      <c r="C122" s="32" t="s">
        <v>45</v>
      </c>
      <c r="D122" s="20" t="s">
        <v>273</v>
      </c>
      <c r="E122" s="46" t="n">
        <v>0.038122268315363</v>
      </c>
      <c r="F122" s="20"/>
      <c r="G122" s="47"/>
      <c r="H122" s="19"/>
      <c r="I122" s="48"/>
      <c r="J122" s="23"/>
      <c r="K122" s="47"/>
      <c r="L122" s="47"/>
      <c r="M122" s="48"/>
      <c r="N122" s="23"/>
      <c r="O122" s="47"/>
      <c r="P122" s="19"/>
      <c r="Q122" s="48"/>
      <c r="R122" s="23"/>
      <c r="S122" s="47"/>
      <c r="T122" s="19"/>
      <c r="U122" s="48"/>
      <c r="V122" s="23"/>
      <c r="W122" s="47"/>
      <c r="X122" s="47"/>
      <c r="Y122" s="48"/>
      <c r="Z122" s="49"/>
      <c r="AA122" s="47"/>
      <c r="AB122" s="47"/>
      <c r="AC122" s="48"/>
      <c r="AD122" s="49"/>
      <c r="AE122" s="47"/>
      <c r="AF122" s="23"/>
      <c r="AG122" s="3"/>
      <c r="AH122" s="3"/>
      <c r="AI122" s="22" t="n">
        <v>113</v>
      </c>
      <c r="AJ122" s="32" t="str">
        <f aca="false">+C122</f>
        <v>A</v>
      </c>
      <c r="AK122" s="20" t="str">
        <f aca="false">+D122</f>
        <v>JUNCAL VIDA</v>
      </c>
      <c r="AL122" s="47"/>
      <c r="AM122" s="19"/>
      <c r="AN122" s="48"/>
      <c r="AO122" s="23"/>
      <c r="AP122" s="47"/>
      <c r="AQ122" s="19"/>
      <c r="AR122" s="48"/>
      <c r="AS122" s="23"/>
      <c r="AT122" s="47"/>
      <c r="AU122" s="20"/>
      <c r="AV122" s="43"/>
      <c r="AW122" s="46" t="n">
        <v>6.31672707882334</v>
      </c>
      <c r="AX122" s="19"/>
      <c r="AY122" s="48" t="n">
        <v>38.3093389712184</v>
      </c>
      <c r="AZ122" s="23"/>
      <c r="BA122" s="47" t="n">
        <v>55.3739339499583</v>
      </c>
      <c r="BB122" s="19"/>
      <c r="BC122" s="48"/>
      <c r="BD122" s="23"/>
      <c r="BE122" s="47"/>
      <c r="BF122" s="19"/>
      <c r="BG122" s="48"/>
      <c r="BH122" s="23"/>
      <c r="BI122" s="47"/>
      <c r="BJ122" s="19"/>
      <c r="BK122" s="48"/>
      <c r="BL122" s="23"/>
      <c r="BM122" s="47" t="n">
        <v>100</v>
      </c>
      <c r="BN122" s="50"/>
      <c r="BO122" s="51" t="n">
        <f aca="false">SUM(G122:AE122)</f>
        <v>0</v>
      </c>
      <c r="BP122" s="51" t="n">
        <f aca="false">SUM(AL122:BK122)</f>
        <v>100</v>
      </c>
      <c r="BQ122" s="51" t="n">
        <f aca="false">+BO122+BP122</f>
        <v>100</v>
      </c>
    </row>
    <row r="123" customFormat="false" ht="15" hidden="false" customHeight="true" outlineLevel="0" collapsed="false">
      <c r="A123" s="1" t="s">
        <v>274</v>
      </c>
      <c r="B123" s="63" t="n">
        <v>114</v>
      </c>
      <c r="C123" s="64" t="s">
        <v>45</v>
      </c>
      <c r="D123" s="65" t="s">
        <v>275</v>
      </c>
      <c r="E123" s="66" t="n">
        <v>0.164032741153794</v>
      </c>
      <c r="F123" s="65"/>
      <c r="G123" s="67" t="n">
        <v>0.555568475187588</v>
      </c>
      <c r="H123" s="68"/>
      <c r="I123" s="69"/>
      <c r="J123" s="70"/>
      <c r="K123" s="67" t="n">
        <v>5.17581073153441</v>
      </c>
      <c r="L123" s="67"/>
      <c r="M123" s="69"/>
      <c r="N123" s="70"/>
      <c r="O123" s="67"/>
      <c r="P123" s="68"/>
      <c r="Q123" s="69" t="n">
        <v>67.8332366329139</v>
      </c>
      <c r="R123" s="70"/>
      <c r="S123" s="67"/>
      <c r="T123" s="68"/>
      <c r="U123" s="69" t="n">
        <v>0.487548071274988</v>
      </c>
      <c r="V123" s="70"/>
      <c r="W123" s="67"/>
      <c r="X123" s="67"/>
      <c r="Y123" s="69" t="n">
        <v>0.178633007080968</v>
      </c>
      <c r="Z123" s="71"/>
      <c r="AA123" s="67"/>
      <c r="AB123" s="67"/>
      <c r="AC123" s="69"/>
      <c r="AD123" s="71"/>
      <c r="AE123" s="67"/>
      <c r="AF123" s="70"/>
      <c r="AG123" s="3"/>
      <c r="AH123" s="3"/>
      <c r="AI123" s="22" t="n">
        <v>114</v>
      </c>
      <c r="AJ123" s="32" t="str">
        <f aca="false">+C123</f>
        <v>A</v>
      </c>
      <c r="AK123" s="20" t="str">
        <f aca="false">+D123</f>
        <v>LATITUD SUR</v>
      </c>
      <c r="AL123" s="47" t="n">
        <v>0.00671986334518089</v>
      </c>
      <c r="AM123" s="19"/>
      <c r="AN123" s="48"/>
      <c r="AO123" s="23"/>
      <c r="AP123" s="47" t="n">
        <v>0.227831070367251</v>
      </c>
      <c r="AQ123" s="19"/>
      <c r="AR123" s="48"/>
      <c r="AS123" s="23"/>
      <c r="AT123" s="47" t="n">
        <v>9.015426961176</v>
      </c>
      <c r="AU123" s="20"/>
      <c r="AV123" s="43"/>
      <c r="AW123" s="46" t="n">
        <v>0.097643417575892</v>
      </c>
      <c r="AX123" s="19"/>
      <c r="AY123" s="48"/>
      <c r="AZ123" s="23"/>
      <c r="BA123" s="47" t="n">
        <v>16.4215817695438</v>
      </c>
      <c r="BB123" s="19"/>
      <c r="BC123" s="48"/>
      <c r="BD123" s="23"/>
      <c r="BE123" s="47"/>
      <c r="BF123" s="19"/>
      <c r="BG123" s="48"/>
      <c r="BH123" s="23"/>
      <c r="BI123" s="47"/>
      <c r="BJ123" s="19"/>
      <c r="BK123" s="48"/>
      <c r="BL123" s="23"/>
      <c r="BM123" s="47" t="n">
        <v>100</v>
      </c>
      <c r="BN123" s="50"/>
      <c r="BO123" s="51" t="n">
        <f aca="false">SUM(G123:AE123)</f>
        <v>74.2307969179919</v>
      </c>
      <c r="BP123" s="51" t="n">
        <f aca="false">SUM(AL123:BK123)</f>
        <v>25.7692030820081</v>
      </c>
      <c r="BQ123" s="51" t="n">
        <f aca="false">+BO123+BP123</f>
        <v>100</v>
      </c>
    </row>
    <row r="124" customFormat="false" ht="15" hidden="false" customHeight="true" outlineLevel="0" collapsed="false">
      <c r="A124" s="1" t="s">
        <v>276</v>
      </c>
      <c r="B124" s="18" t="n">
        <v>115</v>
      </c>
      <c r="C124" s="45" t="s">
        <v>45</v>
      </c>
      <c r="D124" s="20" t="s">
        <v>277</v>
      </c>
      <c r="E124" s="46" t="n">
        <v>0.236973167629422</v>
      </c>
      <c r="F124" s="20"/>
      <c r="G124" s="47" t="n">
        <v>3.86904298516036</v>
      </c>
      <c r="H124" s="19"/>
      <c r="I124" s="48" t="n">
        <v>6.22863277986652</v>
      </c>
      <c r="J124" s="23"/>
      <c r="K124" s="47" t="n">
        <v>73.0932121267184</v>
      </c>
      <c r="L124" s="47"/>
      <c r="M124" s="48"/>
      <c r="N124" s="23"/>
      <c r="O124" s="47" t="n">
        <v>0.0833014700155302</v>
      </c>
      <c r="P124" s="19"/>
      <c r="Q124" s="48" t="n">
        <v>0.105303574326757</v>
      </c>
      <c r="R124" s="23"/>
      <c r="S124" s="47"/>
      <c r="T124" s="19"/>
      <c r="U124" s="48" t="n">
        <v>3.47353824931232</v>
      </c>
      <c r="V124" s="23"/>
      <c r="W124" s="47" t="n">
        <v>0.266482924300316</v>
      </c>
      <c r="X124" s="47"/>
      <c r="Y124" s="48" t="n">
        <v>0.407768262131183</v>
      </c>
      <c r="Z124" s="49"/>
      <c r="AA124" s="47"/>
      <c r="AB124" s="47"/>
      <c r="AC124" s="48"/>
      <c r="AD124" s="49"/>
      <c r="AE124" s="47"/>
      <c r="AF124" s="23"/>
      <c r="AG124" s="3"/>
      <c r="AH124" s="3"/>
      <c r="AI124" s="61" t="n">
        <v>115</v>
      </c>
      <c r="AJ124" s="53" t="str">
        <f aca="false">+C124</f>
        <v>A</v>
      </c>
      <c r="AK124" s="54" t="str">
        <f aca="false">+D124</f>
        <v>LIBERTY</v>
      </c>
      <c r="AL124" s="56" t="n">
        <v>1.17082914579341</v>
      </c>
      <c r="AM124" s="57"/>
      <c r="AN124" s="58"/>
      <c r="AO124" s="59"/>
      <c r="AP124" s="56" t="n">
        <v>1.59825553317408</v>
      </c>
      <c r="AQ124" s="57"/>
      <c r="AR124" s="58" t="n">
        <v>9.70363294920112</v>
      </c>
      <c r="AS124" s="59"/>
      <c r="AT124" s="56"/>
      <c r="AU124" s="54"/>
      <c r="AV124" s="43"/>
      <c r="AW124" s="55"/>
      <c r="AX124" s="57"/>
      <c r="AY124" s="58"/>
      <c r="AZ124" s="59"/>
      <c r="BA124" s="56"/>
      <c r="BB124" s="57"/>
      <c r="BC124" s="58"/>
      <c r="BD124" s="59"/>
      <c r="BE124" s="56"/>
      <c r="BF124" s="57"/>
      <c r="BG124" s="58"/>
      <c r="BH124" s="59"/>
      <c r="BI124" s="56"/>
      <c r="BJ124" s="57"/>
      <c r="BK124" s="58"/>
      <c r="BL124" s="59"/>
      <c r="BM124" s="56" t="n">
        <v>100</v>
      </c>
      <c r="BN124" s="62"/>
      <c r="BO124" s="51" t="n">
        <f aca="false">SUM(G124:AE124)</f>
        <v>87.5272823718314</v>
      </c>
      <c r="BP124" s="51" t="n">
        <f aca="false">SUM(AL124:BK124)</f>
        <v>12.4727176281686</v>
      </c>
      <c r="BQ124" s="51" t="n">
        <f aca="false">+BO124+BP124</f>
        <v>100</v>
      </c>
    </row>
    <row r="125" customFormat="false" ht="15" hidden="false" customHeight="true" outlineLevel="0" collapsed="false">
      <c r="A125" s="1" t="s">
        <v>278</v>
      </c>
      <c r="B125" s="18" t="n">
        <v>116</v>
      </c>
      <c r="C125" s="45" t="s">
        <v>45</v>
      </c>
      <c r="D125" s="20" t="s">
        <v>279</v>
      </c>
      <c r="E125" s="46" t="n">
        <v>0.937649963764748</v>
      </c>
      <c r="F125" s="20"/>
      <c r="G125" s="47"/>
      <c r="H125" s="19"/>
      <c r="I125" s="48"/>
      <c r="J125" s="23"/>
      <c r="K125" s="47"/>
      <c r="L125" s="47"/>
      <c r="M125" s="48"/>
      <c r="N125" s="23"/>
      <c r="O125" s="47"/>
      <c r="P125" s="19"/>
      <c r="Q125" s="48"/>
      <c r="R125" s="23"/>
      <c r="S125" s="47"/>
      <c r="T125" s="19"/>
      <c r="U125" s="48"/>
      <c r="V125" s="23"/>
      <c r="W125" s="47"/>
      <c r="X125" s="47"/>
      <c r="Y125" s="48"/>
      <c r="Z125" s="49"/>
      <c r="AA125" s="47"/>
      <c r="AB125" s="47"/>
      <c r="AC125" s="48"/>
      <c r="AD125" s="49"/>
      <c r="AE125" s="47"/>
      <c r="AF125" s="23"/>
      <c r="AG125" s="3"/>
      <c r="AH125" s="3"/>
      <c r="AI125" s="22" t="n">
        <v>116</v>
      </c>
      <c r="AJ125" s="32" t="str">
        <f aca="false">+C125</f>
        <v>A</v>
      </c>
      <c r="AK125" s="20" t="str">
        <f aca="false">+D125</f>
        <v>LIBERTY A.R.T.</v>
      </c>
      <c r="AL125" s="47"/>
      <c r="AM125" s="19"/>
      <c r="AN125" s="48"/>
      <c r="AO125" s="23"/>
      <c r="AP125" s="47"/>
      <c r="AQ125" s="19"/>
      <c r="AR125" s="48"/>
      <c r="AS125" s="23"/>
      <c r="AT125" s="47" t="n">
        <v>100</v>
      </c>
      <c r="AU125" s="20"/>
      <c r="AV125" s="43"/>
      <c r="AW125" s="46"/>
      <c r="AX125" s="19"/>
      <c r="AY125" s="48"/>
      <c r="AZ125" s="23"/>
      <c r="BA125" s="47"/>
      <c r="BB125" s="19"/>
      <c r="BC125" s="48"/>
      <c r="BD125" s="23"/>
      <c r="BE125" s="47"/>
      <c r="BF125" s="19"/>
      <c r="BG125" s="48"/>
      <c r="BH125" s="23"/>
      <c r="BI125" s="47"/>
      <c r="BJ125" s="19"/>
      <c r="BK125" s="48"/>
      <c r="BL125" s="23"/>
      <c r="BM125" s="47" t="n">
        <v>100</v>
      </c>
      <c r="BN125" s="50"/>
      <c r="BO125" s="51" t="n">
        <f aca="false">SUM(G125:AE125)</f>
        <v>0</v>
      </c>
      <c r="BP125" s="51" t="n">
        <f aca="false">SUM(AL125:BK125)</f>
        <v>100</v>
      </c>
      <c r="BQ125" s="51" t="n">
        <f aca="false">+BO125+BP125</f>
        <v>100</v>
      </c>
    </row>
    <row r="126" customFormat="false" ht="15" hidden="false" customHeight="true" outlineLevel="0" collapsed="false">
      <c r="A126" s="1" t="s">
        <v>280</v>
      </c>
      <c r="B126" s="18" t="n">
        <v>117</v>
      </c>
      <c r="C126" s="45" t="s">
        <v>45</v>
      </c>
      <c r="D126" s="20" t="s">
        <v>281</v>
      </c>
      <c r="E126" s="46" t="n">
        <v>0.302356850780571</v>
      </c>
      <c r="F126" s="20"/>
      <c r="G126" s="47" t="n">
        <v>0.410295627461368</v>
      </c>
      <c r="H126" s="19"/>
      <c r="I126" s="48" t="n">
        <v>1.20366109220536</v>
      </c>
      <c r="J126" s="23"/>
      <c r="K126" s="47" t="n">
        <v>96.7421719966272</v>
      </c>
      <c r="L126" s="47"/>
      <c r="M126" s="48"/>
      <c r="N126" s="23"/>
      <c r="O126" s="47" t="n">
        <v>0.0159197958766455</v>
      </c>
      <c r="P126" s="19"/>
      <c r="Q126" s="48"/>
      <c r="R126" s="23"/>
      <c r="S126" s="47"/>
      <c r="T126" s="19"/>
      <c r="U126" s="48" t="n">
        <v>0.292828682549326</v>
      </c>
      <c r="V126" s="23"/>
      <c r="W126" s="47" t="n">
        <v>0.0905098006095424</v>
      </c>
      <c r="X126" s="47"/>
      <c r="Y126" s="48" t="n">
        <v>0.529382668591563</v>
      </c>
      <c r="Z126" s="49"/>
      <c r="AA126" s="47"/>
      <c r="AB126" s="47"/>
      <c r="AC126" s="48"/>
      <c r="AD126" s="49"/>
      <c r="AE126" s="47"/>
      <c r="AF126" s="23"/>
      <c r="AG126" s="3"/>
      <c r="AH126" s="3"/>
      <c r="AI126" s="22" t="n">
        <v>117</v>
      </c>
      <c r="AJ126" s="32" t="str">
        <f aca="false">+C126</f>
        <v>A</v>
      </c>
      <c r="AK126" s="20" t="str">
        <f aca="false">+D126</f>
        <v>LIDERAR</v>
      </c>
      <c r="AL126" s="47" t="n">
        <v>0.0412925626177713</v>
      </c>
      <c r="AM126" s="19"/>
      <c r="AN126" s="48" t="n">
        <v>0.00905666386308441</v>
      </c>
      <c r="AO126" s="23"/>
      <c r="AP126" s="47" t="n">
        <v>0.0422932047234652</v>
      </c>
      <c r="AQ126" s="19"/>
      <c r="AR126" s="48" t="n">
        <v>0.000159694523690713</v>
      </c>
      <c r="AS126" s="23"/>
      <c r="AT126" s="47"/>
      <c r="AU126" s="20"/>
      <c r="AV126" s="43"/>
      <c r="AW126" s="46" t="n">
        <v>0.602913161580742</v>
      </c>
      <c r="AX126" s="19"/>
      <c r="AY126" s="48"/>
      <c r="AZ126" s="23"/>
      <c r="BA126" s="47" t="n">
        <v>0.0195150487702091</v>
      </c>
      <c r="BB126" s="19"/>
      <c r="BC126" s="48"/>
      <c r="BD126" s="23"/>
      <c r="BE126" s="47"/>
      <c r="BF126" s="19"/>
      <c r="BG126" s="48"/>
      <c r="BH126" s="23"/>
      <c r="BI126" s="47"/>
      <c r="BJ126" s="19"/>
      <c r="BK126" s="48"/>
      <c r="BL126" s="23"/>
      <c r="BM126" s="47" t="n">
        <v>100</v>
      </c>
      <c r="BN126" s="50"/>
      <c r="BO126" s="51" t="n">
        <f aca="false">SUM(G126:AE126)</f>
        <v>99.284769663921</v>
      </c>
      <c r="BP126" s="51" t="n">
        <f aca="false">SUM(AL126:BK126)</f>
        <v>0.715230336078963</v>
      </c>
      <c r="BQ126" s="51" t="n">
        <f aca="false">+BO126+BP126</f>
        <v>100</v>
      </c>
    </row>
    <row r="127" customFormat="false" ht="15" hidden="false" customHeight="true" outlineLevel="0" collapsed="false">
      <c r="A127" s="1" t="s">
        <v>282</v>
      </c>
      <c r="B127" s="18" t="n">
        <v>118</v>
      </c>
      <c r="C127" s="45" t="s">
        <v>45</v>
      </c>
      <c r="D127" s="20" t="s">
        <v>283</v>
      </c>
      <c r="E127" s="46" t="n">
        <v>2.98723287319076</v>
      </c>
      <c r="F127" s="20"/>
      <c r="G127" s="47" t="n">
        <v>3.4987119081246</v>
      </c>
      <c r="H127" s="19"/>
      <c r="I127" s="48" t="n">
        <v>6.03590317377273</v>
      </c>
      <c r="J127" s="23"/>
      <c r="K127" s="47" t="n">
        <v>80.5465733900974</v>
      </c>
      <c r="L127" s="47"/>
      <c r="M127" s="48"/>
      <c r="N127" s="23"/>
      <c r="O127" s="47" t="n">
        <v>0.0261896829714038</v>
      </c>
      <c r="P127" s="19"/>
      <c r="Q127" s="48" t="n">
        <v>3.07402839899571</v>
      </c>
      <c r="R127" s="23"/>
      <c r="S127" s="47"/>
      <c r="T127" s="19"/>
      <c r="U127" s="48" t="n">
        <v>1.85951847835419</v>
      </c>
      <c r="V127" s="23"/>
      <c r="W127" s="47" t="n">
        <v>0.217657985630391</v>
      </c>
      <c r="X127" s="47"/>
      <c r="Y127" s="48" t="n">
        <v>0.878732122083237</v>
      </c>
      <c r="Z127" s="49"/>
      <c r="AA127" s="47"/>
      <c r="AB127" s="47"/>
      <c r="AC127" s="48"/>
      <c r="AD127" s="49"/>
      <c r="AE127" s="47" t="n">
        <v>0.00485732547661001</v>
      </c>
      <c r="AF127" s="23"/>
      <c r="AG127" s="3"/>
      <c r="AH127" s="3"/>
      <c r="AI127" s="22" t="n">
        <v>118</v>
      </c>
      <c r="AJ127" s="32" t="str">
        <f aca="false">+C127</f>
        <v>A</v>
      </c>
      <c r="AK127" s="20" t="str">
        <f aca="false">+D127</f>
        <v>LUA LA PORTEÑA</v>
      </c>
      <c r="AL127" s="47" t="n">
        <v>0.444946250574055</v>
      </c>
      <c r="AM127" s="19"/>
      <c r="AN127" s="48" t="n">
        <v>0.182643405954685</v>
      </c>
      <c r="AO127" s="23"/>
      <c r="AP127" s="47" t="n">
        <v>1.36080863229676</v>
      </c>
      <c r="AQ127" s="19"/>
      <c r="AR127" s="48" t="n">
        <v>0.0049262029197976</v>
      </c>
      <c r="AS127" s="23"/>
      <c r="AT127" s="47"/>
      <c r="AU127" s="20"/>
      <c r="AV127" s="43"/>
      <c r="AW127" s="46" t="n">
        <v>1.09397979890346</v>
      </c>
      <c r="AX127" s="19"/>
      <c r="AY127" s="48" t="n">
        <v>0.0347548892865614</v>
      </c>
      <c r="AZ127" s="23"/>
      <c r="BA127" s="47" t="n">
        <v>0.730752371376293</v>
      </c>
      <c r="BB127" s="19"/>
      <c r="BC127" s="48"/>
      <c r="BD127" s="23"/>
      <c r="BE127" s="47" t="n">
        <v>0.0050159831821321</v>
      </c>
      <c r="BF127" s="19"/>
      <c r="BG127" s="48"/>
      <c r="BH127" s="23"/>
      <c r="BI127" s="47"/>
      <c r="BJ127" s="19"/>
      <c r="BK127" s="48"/>
      <c r="BL127" s="23"/>
      <c r="BM127" s="47" t="n">
        <v>100</v>
      </c>
      <c r="BN127" s="50"/>
      <c r="BO127" s="51" t="n">
        <f aca="false">SUM(G127:AE127)</f>
        <v>96.1421724655063</v>
      </c>
      <c r="BP127" s="51" t="n">
        <f aca="false">SUM(AL127:BK127)</f>
        <v>3.85782753449375</v>
      </c>
      <c r="BQ127" s="51" t="n">
        <f aca="false">+BO127+BP127</f>
        <v>100</v>
      </c>
    </row>
    <row r="128" customFormat="false" ht="15" hidden="false" customHeight="true" outlineLevel="0" collapsed="false">
      <c r="A128" s="1" t="s">
        <v>284</v>
      </c>
      <c r="B128" s="18" t="n">
        <v>119</v>
      </c>
      <c r="C128" s="45" t="s">
        <v>45</v>
      </c>
      <c r="D128" s="20" t="s">
        <v>285</v>
      </c>
      <c r="E128" s="46" t="n">
        <v>0.00282563659067755</v>
      </c>
      <c r="F128" s="20"/>
      <c r="G128" s="47"/>
      <c r="H128" s="19"/>
      <c r="I128" s="48"/>
      <c r="J128" s="23"/>
      <c r="K128" s="47"/>
      <c r="L128" s="47"/>
      <c r="M128" s="48"/>
      <c r="N128" s="23"/>
      <c r="O128" s="47"/>
      <c r="P128" s="19"/>
      <c r="Q128" s="48"/>
      <c r="R128" s="23"/>
      <c r="S128" s="47"/>
      <c r="T128" s="19"/>
      <c r="U128" s="48"/>
      <c r="V128" s="23"/>
      <c r="W128" s="47"/>
      <c r="X128" s="47"/>
      <c r="Y128" s="48"/>
      <c r="Z128" s="49"/>
      <c r="AA128" s="47"/>
      <c r="AB128" s="47"/>
      <c r="AC128" s="48"/>
      <c r="AD128" s="49"/>
      <c r="AE128" s="47"/>
      <c r="AF128" s="23"/>
      <c r="AG128" s="3"/>
      <c r="AH128" s="3"/>
      <c r="AI128" s="22" t="n">
        <v>119</v>
      </c>
      <c r="AJ128" s="32" t="str">
        <f aca="false">+C128</f>
        <v>A</v>
      </c>
      <c r="AK128" s="20" t="str">
        <f aca="false">+D128</f>
        <v>LUA VIDA</v>
      </c>
      <c r="AL128" s="47"/>
      <c r="AM128" s="19"/>
      <c r="AN128" s="48"/>
      <c r="AO128" s="23"/>
      <c r="AP128" s="47"/>
      <c r="AQ128" s="19"/>
      <c r="AR128" s="48"/>
      <c r="AS128" s="23"/>
      <c r="AT128" s="47"/>
      <c r="AU128" s="20"/>
      <c r="AV128" s="43"/>
      <c r="AW128" s="46"/>
      <c r="AX128" s="19"/>
      <c r="AY128" s="48" t="n">
        <v>9.42979974881518</v>
      </c>
      <c r="AZ128" s="23"/>
      <c r="BA128" s="47" t="n">
        <v>90.5702002511848</v>
      </c>
      <c r="BB128" s="19"/>
      <c r="BC128" s="48"/>
      <c r="BD128" s="23"/>
      <c r="BE128" s="47"/>
      <c r="BF128" s="19"/>
      <c r="BG128" s="48"/>
      <c r="BH128" s="23"/>
      <c r="BI128" s="47"/>
      <c r="BJ128" s="19"/>
      <c r="BK128" s="48"/>
      <c r="BL128" s="23"/>
      <c r="BM128" s="47" t="n">
        <v>100</v>
      </c>
      <c r="BN128" s="50"/>
      <c r="BO128" s="51" t="n">
        <f aca="false">SUM(G128:AE128)</f>
        <v>0</v>
      </c>
      <c r="BP128" s="51" t="n">
        <f aca="false">SUM(AL128:BK128)</f>
        <v>100</v>
      </c>
      <c r="BQ128" s="51" t="n">
        <f aca="false">+BO128+BP128</f>
        <v>100</v>
      </c>
    </row>
    <row r="129" customFormat="false" ht="15" hidden="false" customHeight="true" outlineLevel="0" collapsed="false">
      <c r="A129" s="1" t="s">
        <v>286</v>
      </c>
      <c r="B129" s="18" t="n">
        <v>120</v>
      </c>
      <c r="C129" s="45" t="s">
        <v>45</v>
      </c>
      <c r="D129" s="20" t="s">
        <v>287</v>
      </c>
      <c r="E129" s="46" t="n">
        <v>0.085849527197482</v>
      </c>
      <c r="F129" s="20"/>
      <c r="G129" s="47"/>
      <c r="H129" s="19"/>
      <c r="I129" s="48"/>
      <c r="J129" s="23"/>
      <c r="K129" s="47"/>
      <c r="L129" s="47"/>
      <c r="M129" s="48"/>
      <c r="N129" s="23"/>
      <c r="O129" s="47"/>
      <c r="P129" s="19"/>
      <c r="Q129" s="48"/>
      <c r="R129" s="23"/>
      <c r="S129" s="47"/>
      <c r="T129" s="19"/>
      <c r="U129" s="48"/>
      <c r="V129" s="23"/>
      <c r="W129" s="47"/>
      <c r="X129" s="47"/>
      <c r="Y129" s="48"/>
      <c r="Z129" s="49"/>
      <c r="AA129" s="47"/>
      <c r="AB129" s="47"/>
      <c r="AC129" s="48"/>
      <c r="AD129" s="49"/>
      <c r="AE129" s="47"/>
      <c r="AF129" s="23"/>
      <c r="AG129" s="3"/>
      <c r="AH129" s="3"/>
      <c r="AI129" s="72" t="n">
        <v>120</v>
      </c>
      <c r="AJ129" s="64" t="str">
        <f aca="false">+C129</f>
        <v>A</v>
      </c>
      <c r="AK129" s="65" t="str">
        <f aca="false">+D129</f>
        <v>LUZ A.R.T.</v>
      </c>
      <c r="AL129" s="67"/>
      <c r="AM129" s="68"/>
      <c r="AN129" s="69"/>
      <c r="AO129" s="70"/>
      <c r="AP129" s="67"/>
      <c r="AQ129" s="68"/>
      <c r="AR129" s="69"/>
      <c r="AS129" s="70"/>
      <c r="AT129" s="67" t="n">
        <v>100</v>
      </c>
      <c r="AU129" s="65"/>
      <c r="AV129" s="43"/>
      <c r="AW129" s="66"/>
      <c r="AX129" s="68"/>
      <c r="AY129" s="69"/>
      <c r="AZ129" s="70"/>
      <c r="BA129" s="67"/>
      <c r="BB129" s="68"/>
      <c r="BC129" s="69"/>
      <c r="BD129" s="70"/>
      <c r="BE129" s="67"/>
      <c r="BF129" s="68"/>
      <c r="BG129" s="69"/>
      <c r="BH129" s="70"/>
      <c r="BI129" s="67"/>
      <c r="BJ129" s="68"/>
      <c r="BK129" s="69"/>
      <c r="BL129" s="70"/>
      <c r="BM129" s="67" t="n">
        <v>100</v>
      </c>
      <c r="BN129" s="73"/>
      <c r="BO129" s="51" t="n">
        <f aca="false">SUM(G129:AE129)</f>
        <v>0</v>
      </c>
      <c r="BP129" s="51" t="n">
        <f aca="false">SUM(AL129:BK129)</f>
        <v>100</v>
      </c>
      <c r="BQ129" s="51" t="n">
        <f aca="false">+BO129+BP129</f>
        <v>100</v>
      </c>
    </row>
    <row r="130" customFormat="false" ht="15" hidden="false" customHeight="true" outlineLevel="0" collapsed="false">
      <c r="A130" s="1" t="s">
        <v>288</v>
      </c>
      <c r="B130" s="52" t="n">
        <v>121</v>
      </c>
      <c r="C130" s="53" t="s">
        <v>54</v>
      </c>
      <c r="D130" s="54" t="s">
        <v>289</v>
      </c>
      <c r="E130" s="55" t="n">
        <v>0.0966524242831479</v>
      </c>
      <c r="F130" s="54"/>
      <c r="G130" s="56" t="n">
        <v>1.6128226450959</v>
      </c>
      <c r="H130" s="57"/>
      <c r="I130" s="58" t="n">
        <v>1.5132955696006</v>
      </c>
      <c r="J130" s="59"/>
      <c r="K130" s="56" t="n">
        <v>22.3900896696559</v>
      </c>
      <c r="L130" s="56"/>
      <c r="M130" s="58"/>
      <c r="N130" s="59"/>
      <c r="O130" s="56" t="n">
        <v>0.074024131660294</v>
      </c>
      <c r="P130" s="57"/>
      <c r="Q130" s="58"/>
      <c r="R130" s="59"/>
      <c r="S130" s="56"/>
      <c r="T130" s="57"/>
      <c r="U130" s="58" t="n">
        <v>0.515515136260549</v>
      </c>
      <c r="V130" s="59"/>
      <c r="W130" s="56" t="n">
        <v>0.645568946425603</v>
      </c>
      <c r="X130" s="56"/>
      <c r="Y130" s="58" t="n">
        <v>0.0173667379547365</v>
      </c>
      <c r="Z130" s="60"/>
      <c r="AA130" s="56"/>
      <c r="AB130" s="56"/>
      <c r="AC130" s="58"/>
      <c r="AD130" s="60"/>
      <c r="AE130" s="56"/>
      <c r="AF130" s="59"/>
      <c r="AG130" s="3"/>
      <c r="AH130" s="3"/>
      <c r="AI130" s="22" t="n">
        <v>121</v>
      </c>
      <c r="AJ130" s="32" t="str">
        <f aca="false">+C130</f>
        <v>C</v>
      </c>
      <c r="AK130" s="20" t="str">
        <f aca="false">+D130</f>
        <v>LUZ Y FUERZA</v>
      </c>
      <c r="AL130" s="47" t="n">
        <v>0.217361796637432</v>
      </c>
      <c r="AM130" s="19"/>
      <c r="AN130" s="48"/>
      <c r="AO130" s="23"/>
      <c r="AP130" s="47" t="n">
        <v>0.115460577212195</v>
      </c>
      <c r="AQ130" s="19"/>
      <c r="AR130" s="48"/>
      <c r="AS130" s="23"/>
      <c r="AT130" s="47"/>
      <c r="AU130" s="20"/>
      <c r="AV130" s="43"/>
      <c r="AW130" s="46" t="n">
        <v>0.601790873389303</v>
      </c>
      <c r="AX130" s="19"/>
      <c r="AY130" s="48" t="n">
        <v>0.664188602147508</v>
      </c>
      <c r="AZ130" s="23"/>
      <c r="BA130" s="47" t="n">
        <v>61.3824889150403</v>
      </c>
      <c r="BB130" s="19"/>
      <c r="BC130" s="48"/>
      <c r="BD130" s="23"/>
      <c r="BE130" s="47"/>
      <c r="BF130" s="19"/>
      <c r="BG130" s="48" t="n">
        <v>-0.0131027973312795</v>
      </c>
      <c r="BH130" s="23"/>
      <c r="BI130" s="47" t="n">
        <v>10.263129196251</v>
      </c>
      <c r="BJ130" s="19"/>
      <c r="BK130" s="48"/>
      <c r="BL130" s="23"/>
      <c r="BM130" s="47" t="n">
        <v>100</v>
      </c>
      <c r="BN130" s="50"/>
      <c r="BO130" s="51" t="n">
        <f aca="false">SUM(G130:AE130)</f>
        <v>26.7686828366536</v>
      </c>
      <c r="BP130" s="51" t="n">
        <f aca="false">SUM(AL130:BK130)</f>
        <v>73.2313171633464</v>
      </c>
      <c r="BQ130" s="51" t="n">
        <f aca="false">+BO130+BP130</f>
        <v>100</v>
      </c>
    </row>
    <row r="131" customFormat="false" ht="15" hidden="false" customHeight="true" outlineLevel="0" collapsed="false">
      <c r="A131" s="1" t="s">
        <v>290</v>
      </c>
      <c r="B131" s="18" t="n">
        <v>122</v>
      </c>
      <c r="C131" s="32" t="s">
        <v>45</v>
      </c>
      <c r="D131" s="20" t="s">
        <v>291</v>
      </c>
      <c r="E131" s="46" t="n">
        <v>2.22991667838684</v>
      </c>
      <c r="F131" s="20"/>
      <c r="G131" s="47" t="n">
        <v>7.0158063661904</v>
      </c>
      <c r="H131" s="19"/>
      <c r="I131" s="48" t="n">
        <v>11.6953240706399</v>
      </c>
      <c r="J131" s="23"/>
      <c r="K131" s="47" t="n">
        <v>71.9900977248498</v>
      </c>
      <c r="L131" s="47"/>
      <c r="M131" s="48"/>
      <c r="N131" s="23"/>
      <c r="O131" s="47" t="n">
        <v>0.0454451821535825</v>
      </c>
      <c r="P131" s="19"/>
      <c r="Q131" s="48"/>
      <c r="R131" s="23"/>
      <c r="S131" s="47"/>
      <c r="T131" s="19"/>
      <c r="U131" s="48" t="n">
        <v>1.525963777977</v>
      </c>
      <c r="V131" s="23"/>
      <c r="W131" s="47" t="n">
        <v>0.420564933794653</v>
      </c>
      <c r="X131" s="47"/>
      <c r="Y131" s="48" t="n">
        <v>0.596524070533018</v>
      </c>
      <c r="Z131" s="49"/>
      <c r="AA131" s="47"/>
      <c r="AB131" s="47"/>
      <c r="AC131" s="48"/>
      <c r="AD131" s="49"/>
      <c r="AE131" s="47" t="n">
        <v>0.0172494292277778</v>
      </c>
      <c r="AF131" s="23"/>
      <c r="AG131" s="3"/>
      <c r="AH131" s="3"/>
      <c r="AI131" s="22" t="n">
        <v>122</v>
      </c>
      <c r="AJ131" s="32" t="str">
        <f aca="false">+C131</f>
        <v>A</v>
      </c>
      <c r="AK131" s="20" t="str">
        <f aca="false">+D131</f>
        <v>MAPFRE ACONCAGUA</v>
      </c>
      <c r="AL131" s="47" t="n">
        <v>0.776105844300207</v>
      </c>
      <c r="AM131" s="19"/>
      <c r="AN131" s="48" t="n">
        <v>2.57530780366173</v>
      </c>
      <c r="AO131" s="23"/>
      <c r="AP131" s="47" t="n">
        <v>3.34651449974206</v>
      </c>
      <c r="AQ131" s="19"/>
      <c r="AR131" s="48" t="n">
        <v>-0.00490370307011044</v>
      </c>
      <c r="AS131" s="23"/>
      <c r="AT131" s="47"/>
      <c r="AU131" s="20"/>
      <c r="AV131" s="43"/>
      <c r="AW131" s="46"/>
      <c r="AX131" s="19"/>
      <c r="AY131" s="48"/>
      <c r="AZ131" s="23"/>
      <c r="BA131" s="47"/>
      <c r="BB131" s="19"/>
      <c r="BC131" s="48"/>
      <c r="BD131" s="23"/>
      <c r="BE131" s="47"/>
      <c r="BF131" s="19"/>
      <c r="BG131" s="48"/>
      <c r="BH131" s="23"/>
      <c r="BI131" s="47"/>
      <c r="BJ131" s="19"/>
      <c r="BK131" s="48"/>
      <c r="BL131" s="23"/>
      <c r="BM131" s="47" t="n">
        <v>100</v>
      </c>
      <c r="BN131" s="50"/>
      <c r="BO131" s="51" t="n">
        <f aca="false">SUM(G131:AE131)</f>
        <v>93.3069755553661</v>
      </c>
      <c r="BP131" s="51" t="n">
        <f aca="false">SUM(AL131:BK131)</f>
        <v>6.69302444463389</v>
      </c>
      <c r="BQ131" s="51" t="n">
        <f aca="false">+BO131+BP131</f>
        <v>100</v>
      </c>
    </row>
    <row r="132" customFormat="false" ht="15" hidden="false" customHeight="true" outlineLevel="0" collapsed="false">
      <c r="A132" s="1" t="s">
        <v>292</v>
      </c>
      <c r="B132" s="18" t="n">
        <v>123</v>
      </c>
      <c r="C132" s="32" t="s">
        <v>45</v>
      </c>
      <c r="D132" s="20" t="s">
        <v>293</v>
      </c>
      <c r="E132" s="46" t="n">
        <v>0.424471732449473</v>
      </c>
      <c r="F132" s="20"/>
      <c r="G132" s="47"/>
      <c r="H132" s="19"/>
      <c r="I132" s="48"/>
      <c r="J132" s="23"/>
      <c r="K132" s="47"/>
      <c r="L132" s="47"/>
      <c r="M132" s="48"/>
      <c r="N132" s="23"/>
      <c r="O132" s="47"/>
      <c r="P132" s="19"/>
      <c r="Q132" s="48"/>
      <c r="R132" s="23"/>
      <c r="S132" s="47"/>
      <c r="T132" s="19"/>
      <c r="U132" s="48"/>
      <c r="V132" s="23"/>
      <c r="W132" s="47"/>
      <c r="X132" s="47"/>
      <c r="Y132" s="48"/>
      <c r="Z132" s="49"/>
      <c r="AA132" s="47"/>
      <c r="AB132" s="47"/>
      <c r="AC132" s="48"/>
      <c r="AD132" s="49"/>
      <c r="AE132" s="47"/>
      <c r="AF132" s="23"/>
      <c r="AG132" s="3"/>
      <c r="AH132" s="3"/>
      <c r="AI132" s="22" t="n">
        <v>123</v>
      </c>
      <c r="AJ132" s="32" t="str">
        <f aca="false">+C132</f>
        <v>A</v>
      </c>
      <c r="AK132" s="20" t="str">
        <f aca="false">+D132</f>
        <v>MAPFRE ACONCAGUA A.R.T.</v>
      </c>
      <c r="AL132" s="47"/>
      <c r="AM132" s="19"/>
      <c r="AN132" s="48"/>
      <c r="AO132" s="23"/>
      <c r="AP132" s="47"/>
      <c r="AQ132" s="19"/>
      <c r="AR132" s="48"/>
      <c r="AS132" s="23"/>
      <c r="AT132" s="47" t="n">
        <v>100</v>
      </c>
      <c r="AU132" s="20"/>
      <c r="AV132" s="43"/>
      <c r="AW132" s="46"/>
      <c r="AX132" s="19"/>
      <c r="AY132" s="48"/>
      <c r="AZ132" s="23"/>
      <c r="BA132" s="47"/>
      <c r="BB132" s="19"/>
      <c r="BC132" s="48"/>
      <c r="BD132" s="23"/>
      <c r="BE132" s="47"/>
      <c r="BF132" s="19"/>
      <c r="BG132" s="48"/>
      <c r="BH132" s="23"/>
      <c r="BI132" s="47"/>
      <c r="BJ132" s="19"/>
      <c r="BK132" s="48"/>
      <c r="BL132" s="23"/>
      <c r="BM132" s="47" t="n">
        <v>100</v>
      </c>
      <c r="BN132" s="50"/>
      <c r="BO132" s="51" t="n">
        <f aca="false">SUM(G132:AE132)</f>
        <v>0</v>
      </c>
      <c r="BP132" s="51" t="n">
        <f aca="false">SUM(AL132:BK132)</f>
        <v>100</v>
      </c>
      <c r="BQ132" s="51" t="n">
        <f aca="false">+BO132+BP132</f>
        <v>100</v>
      </c>
    </row>
    <row r="133" customFormat="false" ht="15" hidden="false" customHeight="true" outlineLevel="0" collapsed="false">
      <c r="A133" s="1" t="s">
        <v>294</v>
      </c>
      <c r="B133" s="18" t="n">
        <v>124</v>
      </c>
      <c r="C133" s="32" t="s">
        <v>45</v>
      </c>
      <c r="D133" s="20" t="s">
        <v>295</v>
      </c>
      <c r="E133" s="46" t="n">
        <v>0.10427722965336</v>
      </c>
      <c r="F133" s="20"/>
      <c r="G133" s="47"/>
      <c r="H133" s="19"/>
      <c r="I133" s="48"/>
      <c r="J133" s="23"/>
      <c r="K133" s="47"/>
      <c r="L133" s="47"/>
      <c r="M133" s="48"/>
      <c r="N133" s="23"/>
      <c r="O133" s="47"/>
      <c r="P133" s="19"/>
      <c r="Q133" s="48"/>
      <c r="R133" s="23"/>
      <c r="S133" s="47"/>
      <c r="T133" s="19"/>
      <c r="U133" s="48"/>
      <c r="V133" s="23"/>
      <c r="W133" s="47"/>
      <c r="X133" s="47"/>
      <c r="Y133" s="48"/>
      <c r="Z133" s="49"/>
      <c r="AA133" s="47"/>
      <c r="AB133" s="47"/>
      <c r="AC133" s="48"/>
      <c r="AD133" s="49"/>
      <c r="AE133" s="47"/>
      <c r="AF133" s="23"/>
      <c r="AG133" s="3"/>
      <c r="AH133" s="3"/>
      <c r="AI133" s="22" t="n">
        <v>124</v>
      </c>
      <c r="AJ133" s="32" t="str">
        <f aca="false">+C133</f>
        <v>A</v>
      </c>
      <c r="AK133" s="20" t="str">
        <f aca="false">+D133</f>
        <v>MAPFRE ACONCAGUA VIDA</v>
      </c>
      <c r="AL133" s="47"/>
      <c r="AM133" s="19"/>
      <c r="AN133" s="48"/>
      <c r="AO133" s="23"/>
      <c r="AP133" s="47"/>
      <c r="AQ133" s="19"/>
      <c r="AR133" s="48"/>
      <c r="AS133" s="23"/>
      <c r="AT133" s="47"/>
      <c r="AU133" s="20"/>
      <c r="AV133" s="43"/>
      <c r="AW133" s="46" t="n">
        <v>22.1294334682386</v>
      </c>
      <c r="AX133" s="19"/>
      <c r="AY133" s="48" t="n">
        <v>28.8704489382816</v>
      </c>
      <c r="AZ133" s="23"/>
      <c r="BA133" s="47" t="n">
        <v>47.8818938533615</v>
      </c>
      <c r="BB133" s="19"/>
      <c r="BC133" s="48"/>
      <c r="BD133" s="23"/>
      <c r="BE133" s="47"/>
      <c r="BF133" s="19"/>
      <c r="BG133" s="48"/>
      <c r="BH133" s="23"/>
      <c r="BI133" s="47" t="n">
        <v>1.11822374011823</v>
      </c>
      <c r="BJ133" s="19"/>
      <c r="BK133" s="48"/>
      <c r="BL133" s="23"/>
      <c r="BM133" s="47" t="n">
        <v>100</v>
      </c>
      <c r="BN133" s="50"/>
      <c r="BO133" s="51" t="n">
        <f aca="false">SUM(G133:AE133)</f>
        <v>0</v>
      </c>
      <c r="BP133" s="51" t="n">
        <f aca="false">SUM(AL133:BK133)</f>
        <v>100</v>
      </c>
      <c r="BQ133" s="51" t="n">
        <f aca="false">+BO133+BP133</f>
        <v>100</v>
      </c>
    </row>
    <row r="134" customFormat="false" ht="15" hidden="false" customHeight="true" outlineLevel="0" collapsed="false">
      <c r="A134" s="1" t="s">
        <v>296</v>
      </c>
      <c r="B134" s="18" t="n">
        <v>125</v>
      </c>
      <c r="C134" s="32" t="s">
        <v>45</v>
      </c>
      <c r="D134" s="20" t="s">
        <v>297</v>
      </c>
      <c r="E134" s="46" t="n">
        <v>0.148128033866023</v>
      </c>
      <c r="F134" s="20"/>
      <c r="G134" s="47"/>
      <c r="H134" s="19"/>
      <c r="I134" s="48"/>
      <c r="J134" s="23"/>
      <c r="K134" s="47"/>
      <c r="L134" s="47"/>
      <c r="M134" s="48"/>
      <c r="N134" s="23"/>
      <c r="O134" s="47"/>
      <c r="P134" s="19"/>
      <c r="Q134" s="48"/>
      <c r="R134" s="23"/>
      <c r="S134" s="47"/>
      <c r="T134" s="19"/>
      <c r="U134" s="48"/>
      <c r="V134" s="23"/>
      <c r="W134" s="47"/>
      <c r="X134" s="47"/>
      <c r="Y134" s="48"/>
      <c r="Z134" s="49"/>
      <c r="AA134" s="47"/>
      <c r="AB134" s="47"/>
      <c r="AC134" s="48"/>
      <c r="AD134" s="49"/>
      <c r="AE134" s="47"/>
      <c r="AF134" s="23"/>
      <c r="AG134" s="3"/>
      <c r="AH134" s="3"/>
      <c r="AI134" s="22" t="n">
        <v>125</v>
      </c>
      <c r="AJ134" s="32" t="str">
        <f aca="false">+C134</f>
        <v>A</v>
      </c>
      <c r="AK134" s="20" t="str">
        <f aca="false">+D134</f>
        <v>MASSLIFE</v>
      </c>
      <c r="AL134" s="47"/>
      <c r="AM134" s="19"/>
      <c r="AN134" s="48"/>
      <c r="AO134" s="23"/>
      <c r="AP134" s="47"/>
      <c r="AQ134" s="19"/>
      <c r="AR134" s="48"/>
      <c r="AS134" s="23"/>
      <c r="AT134" s="47"/>
      <c r="AU134" s="20"/>
      <c r="AV134" s="43"/>
      <c r="AW134" s="46" t="n">
        <v>2.3704345472086</v>
      </c>
      <c r="AX134" s="19"/>
      <c r="AY134" s="48" t="n">
        <v>27.2844899886057</v>
      </c>
      <c r="AZ134" s="23"/>
      <c r="BA134" s="47" t="n">
        <v>70.3450754641857</v>
      </c>
      <c r="BB134" s="19"/>
      <c r="BC134" s="48"/>
      <c r="BD134" s="23"/>
      <c r="BE134" s="47"/>
      <c r="BF134" s="19"/>
      <c r="BG134" s="48"/>
      <c r="BH134" s="23"/>
      <c r="BI134" s="47"/>
      <c r="BJ134" s="19"/>
      <c r="BK134" s="48"/>
      <c r="BL134" s="23"/>
      <c r="BM134" s="47" t="n">
        <v>100</v>
      </c>
      <c r="BN134" s="50"/>
      <c r="BO134" s="51" t="n">
        <f aca="false">SUM(G134:AE134)</f>
        <v>0</v>
      </c>
      <c r="BP134" s="51" t="n">
        <f aca="false">SUM(AL134:BK134)</f>
        <v>100</v>
      </c>
      <c r="BQ134" s="51" t="n">
        <f aca="false">+BO134+BP134</f>
        <v>100</v>
      </c>
    </row>
    <row r="135" customFormat="false" ht="15" hidden="false" customHeight="true" outlineLevel="0" collapsed="false">
      <c r="A135" s="1" t="s">
        <v>298</v>
      </c>
      <c r="B135" s="63" t="n">
        <v>126</v>
      </c>
      <c r="C135" s="64" t="s">
        <v>45</v>
      </c>
      <c r="D135" s="65" t="s">
        <v>299</v>
      </c>
      <c r="E135" s="66" t="n">
        <v>1.79174336317376</v>
      </c>
      <c r="F135" s="65"/>
      <c r="G135" s="67" t="n">
        <v>2.77498719025845</v>
      </c>
      <c r="H135" s="68"/>
      <c r="I135" s="69" t="n">
        <v>7.61837710851206</v>
      </c>
      <c r="J135" s="70"/>
      <c r="K135" s="67" t="n">
        <v>73.21203736974</v>
      </c>
      <c r="L135" s="67"/>
      <c r="M135" s="69"/>
      <c r="N135" s="70"/>
      <c r="O135" s="67" t="n">
        <v>0.0423224207336388</v>
      </c>
      <c r="P135" s="68"/>
      <c r="Q135" s="69" t="n">
        <v>3.62618118177615</v>
      </c>
      <c r="R135" s="70"/>
      <c r="S135" s="67"/>
      <c r="T135" s="68"/>
      <c r="U135" s="69" t="n">
        <v>2.5772649074624</v>
      </c>
      <c r="V135" s="70"/>
      <c r="W135" s="67" t="n">
        <v>0.527605355098374</v>
      </c>
      <c r="X135" s="67"/>
      <c r="Y135" s="69" t="n">
        <v>2.40806426608313</v>
      </c>
      <c r="Z135" s="71"/>
      <c r="AA135" s="67"/>
      <c r="AB135" s="67"/>
      <c r="AC135" s="69"/>
      <c r="AD135" s="71"/>
      <c r="AE135" s="67" t="n">
        <v>0.272544448643857</v>
      </c>
      <c r="AF135" s="70"/>
      <c r="AG135" s="3"/>
      <c r="AH135" s="3"/>
      <c r="AI135" s="72" t="n">
        <v>126</v>
      </c>
      <c r="AJ135" s="64" t="str">
        <f aca="false">+C135</f>
        <v>A</v>
      </c>
      <c r="AK135" s="65" t="str">
        <f aca="false">+D135</f>
        <v>MERCANTIL ANDINA</v>
      </c>
      <c r="AL135" s="67" t="n">
        <v>1.23280292816561</v>
      </c>
      <c r="AM135" s="68"/>
      <c r="AN135" s="69" t="n">
        <v>0.178480472860754</v>
      </c>
      <c r="AO135" s="70"/>
      <c r="AP135" s="67" t="n">
        <v>1.72801630809097</v>
      </c>
      <c r="AQ135" s="68"/>
      <c r="AR135" s="69" t="n">
        <v>0.00933401543650777</v>
      </c>
      <c r="AS135" s="70"/>
      <c r="AT135" s="67"/>
      <c r="AU135" s="65"/>
      <c r="AV135" s="43"/>
      <c r="AW135" s="66" t="n">
        <v>1.95872247553929</v>
      </c>
      <c r="AX135" s="68"/>
      <c r="AY135" s="69" t="n">
        <v>0.88653029378531</v>
      </c>
      <c r="AZ135" s="70"/>
      <c r="BA135" s="67" t="n">
        <v>0.946729257813508</v>
      </c>
      <c r="BB135" s="68"/>
      <c r="BC135" s="69"/>
      <c r="BD135" s="70"/>
      <c r="BE135" s="67"/>
      <c r="BF135" s="68"/>
      <c r="BG135" s="69"/>
      <c r="BH135" s="70"/>
      <c r="BI135" s="67"/>
      <c r="BJ135" s="68"/>
      <c r="BK135" s="69"/>
      <c r="BL135" s="70"/>
      <c r="BM135" s="67" t="n">
        <v>100</v>
      </c>
      <c r="BN135" s="73"/>
      <c r="BO135" s="51" t="n">
        <f aca="false">SUM(G135:AE135)</f>
        <v>93.059384248308</v>
      </c>
      <c r="BP135" s="51" t="n">
        <f aca="false">SUM(AL135:BK135)</f>
        <v>6.94061575169194</v>
      </c>
      <c r="BQ135" s="51" t="n">
        <f aca="false">+BO135+BP135</f>
        <v>100</v>
      </c>
    </row>
    <row r="136" customFormat="false" ht="15" hidden="false" customHeight="true" outlineLevel="0" collapsed="false">
      <c r="A136" s="1" t="s">
        <v>300</v>
      </c>
      <c r="B136" s="18" t="n">
        <v>127</v>
      </c>
      <c r="C136" s="45" t="s">
        <v>45</v>
      </c>
      <c r="D136" s="20" t="s">
        <v>301</v>
      </c>
      <c r="E136" s="46" t="n">
        <v>1.83309189808293</v>
      </c>
      <c r="F136" s="20"/>
      <c r="G136" s="47" t="n">
        <v>9.83121427564303</v>
      </c>
      <c r="H136" s="19"/>
      <c r="I136" s="48" t="n">
        <v>7.43573698547945</v>
      </c>
      <c r="J136" s="23"/>
      <c r="K136" s="47" t="n">
        <v>43.4016732505648</v>
      </c>
      <c r="L136" s="47"/>
      <c r="M136" s="48"/>
      <c r="N136" s="23"/>
      <c r="O136" s="47" t="n">
        <v>0.00288519147477777</v>
      </c>
      <c r="P136" s="19"/>
      <c r="Q136" s="48"/>
      <c r="R136" s="23"/>
      <c r="S136" s="47"/>
      <c r="T136" s="19"/>
      <c r="U136" s="48" t="n">
        <v>9.1438791454717</v>
      </c>
      <c r="V136" s="23"/>
      <c r="W136" s="47" t="n">
        <v>0.708650727622172</v>
      </c>
      <c r="X136" s="47"/>
      <c r="Y136" s="48" t="n">
        <v>6.9714070540695</v>
      </c>
      <c r="Z136" s="49"/>
      <c r="AA136" s="47"/>
      <c r="AB136" s="47"/>
      <c r="AC136" s="48"/>
      <c r="AD136" s="49"/>
      <c r="AE136" s="47" t="n">
        <v>0.709689490070001</v>
      </c>
      <c r="AF136" s="23"/>
      <c r="AG136" s="3"/>
      <c r="AH136" s="3"/>
      <c r="AI136" s="22" t="n">
        <v>127</v>
      </c>
      <c r="AJ136" s="32" t="str">
        <f aca="false">+C136</f>
        <v>A</v>
      </c>
      <c r="AK136" s="20" t="str">
        <f aca="false">+D136</f>
        <v>MERIDIONAL</v>
      </c>
      <c r="AL136" s="47" t="n">
        <v>3.02784654773373</v>
      </c>
      <c r="AM136" s="19"/>
      <c r="AN136" s="48" t="n">
        <v>0.337148992311222</v>
      </c>
      <c r="AO136" s="23"/>
      <c r="AP136" s="47" t="n">
        <v>5.8063948851439</v>
      </c>
      <c r="AQ136" s="19"/>
      <c r="AR136" s="48" t="n">
        <v>0.00584880467097005</v>
      </c>
      <c r="AS136" s="23"/>
      <c r="AT136" s="47" t="n">
        <v>7.37960371792186</v>
      </c>
      <c r="AU136" s="20"/>
      <c r="AV136" s="43"/>
      <c r="AW136" s="46" t="n">
        <v>5.23113251525886</v>
      </c>
      <c r="AX136" s="19"/>
      <c r="AY136" s="48" t="n">
        <v>0.0068884165640575</v>
      </c>
      <c r="AZ136" s="23"/>
      <c r="BA136" s="47"/>
      <c r="BB136" s="19"/>
      <c r="BC136" s="48"/>
      <c r="BD136" s="23"/>
      <c r="BE136" s="47"/>
      <c r="BF136" s="19"/>
      <c r="BG136" s="48"/>
      <c r="BH136" s="23"/>
      <c r="BI136" s="47"/>
      <c r="BJ136" s="19"/>
      <c r="BK136" s="48"/>
      <c r="BL136" s="23"/>
      <c r="BM136" s="47" t="n">
        <v>100</v>
      </c>
      <c r="BN136" s="50"/>
      <c r="BO136" s="51" t="n">
        <f aca="false">SUM(G136:AE136)</f>
        <v>78.2051361203954</v>
      </c>
      <c r="BP136" s="51" t="n">
        <f aca="false">SUM(AL136:BK136)</f>
        <v>21.7948638796046</v>
      </c>
      <c r="BQ136" s="51" t="n">
        <f aca="false">+BO136+BP136</f>
        <v>100</v>
      </c>
    </row>
    <row r="137" customFormat="false" ht="15" hidden="false" customHeight="true" outlineLevel="0" collapsed="false">
      <c r="A137" s="1" t="s">
        <v>302</v>
      </c>
      <c r="B137" s="18" t="n">
        <v>128</v>
      </c>
      <c r="C137" s="45" t="s">
        <v>45</v>
      </c>
      <c r="D137" s="20" t="s">
        <v>303</v>
      </c>
      <c r="E137" s="46" t="n">
        <v>0.0146120888360097</v>
      </c>
      <c r="F137" s="20"/>
      <c r="G137" s="47" t="n">
        <v>2.3448796373331</v>
      </c>
      <c r="H137" s="19"/>
      <c r="I137" s="48" t="n">
        <v>1.55758275513825</v>
      </c>
      <c r="J137" s="23"/>
      <c r="K137" s="47" t="n">
        <v>90.2552335738664</v>
      </c>
      <c r="L137" s="47"/>
      <c r="M137" s="48"/>
      <c r="N137" s="23"/>
      <c r="O137" s="47"/>
      <c r="P137" s="19"/>
      <c r="Q137" s="48"/>
      <c r="R137" s="23"/>
      <c r="S137" s="47"/>
      <c r="T137" s="19"/>
      <c r="U137" s="48" t="n">
        <v>0.547578521938825</v>
      </c>
      <c r="V137" s="23"/>
      <c r="W137" s="47" t="n">
        <v>1.51300217916894</v>
      </c>
      <c r="X137" s="47"/>
      <c r="Y137" s="48" t="n">
        <v>3.34256555348838</v>
      </c>
      <c r="Z137" s="49"/>
      <c r="AA137" s="47"/>
      <c r="AB137" s="47"/>
      <c r="AC137" s="48" t="n">
        <v>0.422440063077604</v>
      </c>
      <c r="AD137" s="49"/>
      <c r="AE137" s="47"/>
      <c r="AF137" s="23"/>
      <c r="AG137" s="3"/>
      <c r="AH137" s="3"/>
      <c r="AI137" s="22" t="n">
        <v>128</v>
      </c>
      <c r="AJ137" s="32" t="str">
        <f aca="false">+C137</f>
        <v>A</v>
      </c>
      <c r="AK137" s="20" t="str">
        <f aca="false">+D137</f>
        <v>METROPOL</v>
      </c>
      <c r="AL137" s="47" t="n">
        <v>0.00879879788867957</v>
      </c>
      <c r="AM137" s="19"/>
      <c r="AN137" s="48"/>
      <c r="AO137" s="23"/>
      <c r="AP137" s="47"/>
      <c r="AQ137" s="19"/>
      <c r="AR137" s="48" t="n">
        <v>0.00791891809981161</v>
      </c>
      <c r="AS137" s="23"/>
      <c r="AT137" s="47"/>
      <c r="AU137" s="20"/>
      <c r="AV137" s="43"/>
      <c r="AW137" s="46"/>
      <c r="AX137" s="19"/>
      <c r="AY137" s="48"/>
      <c r="AZ137" s="23"/>
      <c r="BA137" s="47"/>
      <c r="BB137" s="19"/>
      <c r="BC137" s="48"/>
      <c r="BD137" s="23"/>
      <c r="BE137" s="47"/>
      <c r="BF137" s="19"/>
      <c r="BG137" s="48"/>
      <c r="BH137" s="23"/>
      <c r="BI137" s="47"/>
      <c r="BJ137" s="19"/>
      <c r="BK137" s="48"/>
      <c r="BL137" s="23"/>
      <c r="BM137" s="47" t="n">
        <v>100</v>
      </c>
      <c r="BN137" s="50"/>
      <c r="BO137" s="51" t="n">
        <f aca="false">SUM(G137:AE137)</f>
        <v>99.9832822840115</v>
      </c>
      <c r="BP137" s="51" t="n">
        <f aca="false">SUM(AL137:BK137)</f>
        <v>0.0167177159884912</v>
      </c>
      <c r="BQ137" s="51" t="n">
        <f aca="false">+BO137+BP137</f>
        <v>100</v>
      </c>
    </row>
    <row r="138" customFormat="false" ht="15" hidden="false" customHeight="true" outlineLevel="0" collapsed="false">
      <c r="A138" s="1" t="s">
        <v>304</v>
      </c>
      <c r="B138" s="18" t="n">
        <v>129</v>
      </c>
      <c r="C138" s="45" t="s">
        <v>54</v>
      </c>
      <c r="D138" s="20" t="s">
        <v>305</v>
      </c>
      <c r="E138" s="46" t="n">
        <v>0.034022994458706</v>
      </c>
      <c r="F138" s="20"/>
      <c r="G138" s="47"/>
      <c r="H138" s="19"/>
      <c r="I138" s="48"/>
      <c r="J138" s="23"/>
      <c r="K138" s="47"/>
      <c r="L138" s="47"/>
      <c r="M138" s="48" t="n">
        <v>100</v>
      </c>
      <c r="N138" s="23"/>
      <c r="O138" s="47"/>
      <c r="P138" s="19"/>
      <c r="Q138" s="48"/>
      <c r="R138" s="23"/>
      <c r="S138" s="47"/>
      <c r="T138" s="19"/>
      <c r="U138" s="48"/>
      <c r="V138" s="23"/>
      <c r="W138" s="47"/>
      <c r="X138" s="47"/>
      <c r="Y138" s="48"/>
      <c r="Z138" s="49"/>
      <c r="AA138" s="47"/>
      <c r="AB138" s="47"/>
      <c r="AC138" s="48"/>
      <c r="AD138" s="49"/>
      <c r="AE138" s="47"/>
      <c r="AF138" s="23"/>
      <c r="AG138" s="3"/>
      <c r="AH138" s="3"/>
      <c r="AI138" s="22" t="n">
        <v>129</v>
      </c>
      <c r="AJ138" s="32" t="str">
        <f aca="false">+C138</f>
        <v>C</v>
      </c>
      <c r="AK138" s="20" t="str">
        <f aca="false">+D138</f>
        <v>METROPOL MUTUOS</v>
      </c>
      <c r="AL138" s="47"/>
      <c r="AM138" s="19"/>
      <c r="AN138" s="48"/>
      <c r="AO138" s="23"/>
      <c r="AP138" s="47"/>
      <c r="AQ138" s="19"/>
      <c r="AR138" s="48"/>
      <c r="AS138" s="23"/>
      <c r="AT138" s="47"/>
      <c r="AU138" s="20"/>
      <c r="AV138" s="43"/>
      <c r="AW138" s="46"/>
      <c r="AX138" s="19"/>
      <c r="AY138" s="48"/>
      <c r="AZ138" s="23"/>
      <c r="BA138" s="47"/>
      <c r="BB138" s="19"/>
      <c r="BC138" s="48"/>
      <c r="BD138" s="23"/>
      <c r="BE138" s="47"/>
      <c r="BF138" s="19"/>
      <c r="BG138" s="48"/>
      <c r="BH138" s="23"/>
      <c r="BI138" s="47"/>
      <c r="BJ138" s="19"/>
      <c r="BK138" s="48"/>
      <c r="BL138" s="23"/>
      <c r="BM138" s="47" t="n">
        <v>100</v>
      </c>
      <c r="BN138" s="50"/>
      <c r="BO138" s="51" t="n">
        <f aca="false">SUM(G138:AE138)</f>
        <v>100</v>
      </c>
      <c r="BP138" s="51" t="n">
        <f aca="false">SUM(AL138:BK138)</f>
        <v>0</v>
      </c>
      <c r="BQ138" s="51" t="n">
        <f aca="false">+BO138+BP138</f>
        <v>100</v>
      </c>
    </row>
    <row r="139" customFormat="false" ht="15" hidden="false" customHeight="true" outlineLevel="0" collapsed="false">
      <c r="A139" s="1" t="s">
        <v>306</v>
      </c>
      <c r="B139" s="18" t="n">
        <v>130</v>
      </c>
      <c r="C139" s="45" t="s">
        <v>45</v>
      </c>
      <c r="D139" s="20" t="s">
        <v>307</v>
      </c>
      <c r="E139" s="46" t="n">
        <v>0.23195821294836</v>
      </c>
      <c r="F139" s="20"/>
      <c r="G139" s="47"/>
      <c r="H139" s="19"/>
      <c r="I139" s="48"/>
      <c r="J139" s="23"/>
      <c r="K139" s="47"/>
      <c r="L139" s="47"/>
      <c r="M139" s="48"/>
      <c r="N139" s="23"/>
      <c r="O139" s="47"/>
      <c r="P139" s="19"/>
      <c r="Q139" s="48"/>
      <c r="R139" s="23"/>
      <c r="S139" s="47"/>
      <c r="T139" s="19"/>
      <c r="U139" s="48"/>
      <c r="V139" s="23"/>
      <c r="W139" s="47"/>
      <c r="X139" s="47"/>
      <c r="Y139" s="48"/>
      <c r="Z139" s="49"/>
      <c r="AA139" s="47"/>
      <c r="AB139" s="47"/>
      <c r="AC139" s="48"/>
      <c r="AD139" s="49"/>
      <c r="AE139" s="47"/>
      <c r="AF139" s="23"/>
      <c r="AG139" s="3"/>
      <c r="AH139" s="3"/>
      <c r="AI139" s="22" t="n">
        <v>130</v>
      </c>
      <c r="AJ139" s="32" t="str">
        <f aca="false">+C139</f>
        <v>A</v>
      </c>
      <c r="AK139" s="20" t="str">
        <f aca="false">+D139</f>
        <v>METROPOLITAN LIFE RETIRO</v>
      </c>
      <c r="AL139" s="47"/>
      <c r="AM139" s="19"/>
      <c r="AN139" s="48"/>
      <c r="AO139" s="23"/>
      <c r="AP139" s="47"/>
      <c r="AQ139" s="19"/>
      <c r="AR139" s="48"/>
      <c r="AS139" s="23"/>
      <c r="AT139" s="47"/>
      <c r="AU139" s="20"/>
      <c r="AV139" s="43"/>
      <c r="AW139" s="46"/>
      <c r="AX139" s="19"/>
      <c r="AY139" s="48"/>
      <c r="AZ139" s="23"/>
      <c r="BA139" s="47"/>
      <c r="BB139" s="19"/>
      <c r="BC139" s="48"/>
      <c r="BD139" s="23"/>
      <c r="BE139" s="47"/>
      <c r="BF139" s="19"/>
      <c r="BG139" s="48"/>
      <c r="BH139" s="23"/>
      <c r="BI139" s="47"/>
      <c r="BJ139" s="19"/>
      <c r="BK139" s="48" t="n">
        <v>100</v>
      </c>
      <c r="BL139" s="23"/>
      <c r="BM139" s="47" t="n">
        <v>100</v>
      </c>
      <c r="BN139" s="50"/>
      <c r="BO139" s="51" t="n">
        <f aca="false">SUM(G139:AE139)</f>
        <v>0</v>
      </c>
      <c r="BP139" s="51" t="n">
        <f aca="false">SUM(AL139:BK139)</f>
        <v>100</v>
      </c>
      <c r="BQ139" s="51" t="n">
        <f aca="false">+BO139+BP139</f>
        <v>100</v>
      </c>
    </row>
    <row r="140" customFormat="false" ht="15" hidden="false" customHeight="true" outlineLevel="0" collapsed="false">
      <c r="A140" s="1" t="s">
        <v>308</v>
      </c>
      <c r="B140" s="18" t="n">
        <v>131</v>
      </c>
      <c r="C140" s="45" t="s">
        <v>45</v>
      </c>
      <c r="D140" s="20" t="s">
        <v>309</v>
      </c>
      <c r="E140" s="46" t="n">
        <v>0.733229018761868</v>
      </c>
      <c r="F140" s="20"/>
      <c r="G140" s="47"/>
      <c r="H140" s="19"/>
      <c r="I140" s="48"/>
      <c r="J140" s="23"/>
      <c r="K140" s="47"/>
      <c r="L140" s="47"/>
      <c r="M140" s="48"/>
      <c r="N140" s="23"/>
      <c r="O140" s="47"/>
      <c r="P140" s="19"/>
      <c r="Q140" s="48"/>
      <c r="R140" s="23"/>
      <c r="S140" s="47"/>
      <c r="T140" s="19"/>
      <c r="U140" s="48"/>
      <c r="V140" s="23"/>
      <c r="W140" s="47"/>
      <c r="X140" s="47"/>
      <c r="Y140" s="48"/>
      <c r="Z140" s="49"/>
      <c r="AA140" s="47"/>
      <c r="AB140" s="47"/>
      <c r="AC140" s="48"/>
      <c r="AD140" s="49"/>
      <c r="AE140" s="47"/>
      <c r="AF140" s="23"/>
      <c r="AG140" s="3"/>
      <c r="AH140" s="3"/>
      <c r="AI140" s="22" t="n">
        <v>131</v>
      </c>
      <c r="AJ140" s="32" t="str">
        <f aca="false">+C140</f>
        <v>A</v>
      </c>
      <c r="AK140" s="20" t="str">
        <f aca="false">+D140</f>
        <v>METROPOLITAN LIFE VIDA</v>
      </c>
      <c r="AL140" s="47"/>
      <c r="AM140" s="19"/>
      <c r="AN140" s="48"/>
      <c r="AO140" s="23"/>
      <c r="AP140" s="47"/>
      <c r="AQ140" s="19"/>
      <c r="AR140" s="48"/>
      <c r="AS140" s="23"/>
      <c r="AT140" s="47"/>
      <c r="AU140" s="20"/>
      <c r="AV140" s="43"/>
      <c r="AW140" s="46" t="n">
        <v>2.08677195878314</v>
      </c>
      <c r="AX140" s="19"/>
      <c r="AY140" s="48" t="n">
        <v>67.2094374001305</v>
      </c>
      <c r="AZ140" s="23"/>
      <c r="BA140" s="47" t="n">
        <v>30.5163918235049</v>
      </c>
      <c r="BB140" s="19"/>
      <c r="BC140" s="48" t="n">
        <v>0.108562120392301</v>
      </c>
      <c r="BD140" s="23"/>
      <c r="BE140" s="47" t="n">
        <v>0.0766672378557938</v>
      </c>
      <c r="BF140" s="19"/>
      <c r="BG140" s="48"/>
      <c r="BH140" s="23"/>
      <c r="BI140" s="47" t="n">
        <v>0.00216945933328802</v>
      </c>
      <c r="BJ140" s="19"/>
      <c r="BK140" s="48"/>
      <c r="BL140" s="23"/>
      <c r="BM140" s="47" t="n">
        <v>100</v>
      </c>
      <c r="BN140" s="50"/>
      <c r="BO140" s="51" t="n">
        <f aca="false">SUM(G140:AE140)</f>
        <v>0</v>
      </c>
      <c r="BP140" s="51" t="n">
        <f aca="false">SUM(AL140:BK140)</f>
        <v>100</v>
      </c>
      <c r="BQ140" s="51" t="n">
        <f aca="false">+BO140+BP140</f>
        <v>100</v>
      </c>
    </row>
    <row r="141" customFormat="false" ht="15" hidden="false" customHeight="true" outlineLevel="0" collapsed="false">
      <c r="A141" s="1" t="s">
        <v>310</v>
      </c>
      <c r="B141" s="18" t="n">
        <v>132</v>
      </c>
      <c r="C141" s="45" t="s">
        <v>45</v>
      </c>
      <c r="D141" s="20" t="s">
        <v>311</v>
      </c>
      <c r="E141" s="46" t="n">
        <v>2.24809718186514E-006</v>
      </c>
      <c r="F141" s="20"/>
      <c r="G141" s="47"/>
      <c r="H141" s="19"/>
      <c r="I141" s="48"/>
      <c r="J141" s="23"/>
      <c r="K141" s="47"/>
      <c r="L141" s="47"/>
      <c r="M141" s="48"/>
      <c r="N141" s="23"/>
      <c r="O141" s="47"/>
      <c r="P141" s="19"/>
      <c r="Q141" s="48"/>
      <c r="R141" s="23"/>
      <c r="S141" s="47"/>
      <c r="T141" s="19"/>
      <c r="U141" s="48"/>
      <c r="V141" s="23"/>
      <c r="W141" s="47"/>
      <c r="X141" s="47"/>
      <c r="Y141" s="48"/>
      <c r="Z141" s="49"/>
      <c r="AA141" s="47"/>
      <c r="AB141" s="47"/>
      <c r="AC141" s="48"/>
      <c r="AD141" s="49"/>
      <c r="AE141" s="47"/>
      <c r="AF141" s="23"/>
      <c r="AG141" s="3"/>
      <c r="AH141" s="3"/>
      <c r="AI141" s="72" t="n">
        <v>132</v>
      </c>
      <c r="AJ141" s="64" t="str">
        <f aca="false">+C141</f>
        <v>A</v>
      </c>
      <c r="AK141" s="65" t="str">
        <f aca="false">+D141</f>
        <v>MONY INTERNATIONAL</v>
      </c>
      <c r="AL141" s="67"/>
      <c r="AM141" s="68"/>
      <c r="AN141" s="69"/>
      <c r="AO141" s="70"/>
      <c r="AP141" s="67"/>
      <c r="AQ141" s="68"/>
      <c r="AR141" s="69"/>
      <c r="AS141" s="70"/>
      <c r="AT141" s="67"/>
      <c r="AU141" s="65"/>
      <c r="AV141" s="43"/>
      <c r="AW141" s="66"/>
      <c r="AX141" s="68"/>
      <c r="AY141" s="69" t="n">
        <v>100</v>
      </c>
      <c r="AZ141" s="70"/>
      <c r="BA141" s="67"/>
      <c r="BB141" s="68"/>
      <c r="BC141" s="69"/>
      <c r="BD141" s="70"/>
      <c r="BE141" s="67"/>
      <c r="BF141" s="68"/>
      <c r="BG141" s="69"/>
      <c r="BH141" s="70"/>
      <c r="BI141" s="67"/>
      <c r="BJ141" s="68"/>
      <c r="BK141" s="69"/>
      <c r="BL141" s="70"/>
      <c r="BM141" s="67" t="n">
        <v>100</v>
      </c>
      <c r="BN141" s="73"/>
      <c r="BO141" s="51" t="n">
        <f aca="false">SUM(G141:AE141)</f>
        <v>0</v>
      </c>
      <c r="BP141" s="51" t="n">
        <f aca="false">SUM(AL141:BK141)</f>
        <v>100</v>
      </c>
      <c r="BQ141" s="51" t="n">
        <f aca="false">+BO141+BP141</f>
        <v>100</v>
      </c>
    </row>
    <row r="142" customFormat="false" ht="15" hidden="false" customHeight="true" outlineLevel="0" collapsed="false">
      <c r="A142" s="1" t="s">
        <v>312</v>
      </c>
      <c r="B142" s="52" t="n">
        <v>133</v>
      </c>
      <c r="C142" s="53" t="s">
        <v>54</v>
      </c>
      <c r="D142" s="54" t="s">
        <v>313</v>
      </c>
      <c r="E142" s="55" t="n">
        <v>0.163896164357238</v>
      </c>
      <c r="F142" s="54"/>
      <c r="G142" s="56"/>
      <c r="H142" s="57"/>
      <c r="I142" s="58"/>
      <c r="J142" s="59"/>
      <c r="K142" s="56"/>
      <c r="L142" s="56"/>
      <c r="M142" s="58" t="n">
        <v>100</v>
      </c>
      <c r="N142" s="59"/>
      <c r="O142" s="56"/>
      <c r="P142" s="57"/>
      <c r="Q142" s="58"/>
      <c r="R142" s="59"/>
      <c r="S142" s="56"/>
      <c r="T142" s="57"/>
      <c r="U142" s="58"/>
      <c r="V142" s="59"/>
      <c r="W142" s="56"/>
      <c r="X142" s="56"/>
      <c r="Y142" s="58"/>
      <c r="Z142" s="60"/>
      <c r="AA142" s="56"/>
      <c r="AB142" s="56"/>
      <c r="AC142" s="58"/>
      <c r="AD142" s="60"/>
      <c r="AE142" s="56"/>
      <c r="AF142" s="59"/>
      <c r="AG142" s="3"/>
      <c r="AH142" s="3"/>
      <c r="AI142" s="22" t="n">
        <v>133</v>
      </c>
      <c r="AJ142" s="32" t="str">
        <f aca="false">+C142</f>
        <v>C</v>
      </c>
      <c r="AK142" s="20" t="str">
        <f aca="false">+D142</f>
        <v>MUTUAL RIVADAVIA</v>
      </c>
      <c r="AL142" s="47"/>
      <c r="AM142" s="19"/>
      <c r="AN142" s="48"/>
      <c r="AO142" s="23"/>
      <c r="AP142" s="47"/>
      <c r="AQ142" s="19"/>
      <c r="AR142" s="48"/>
      <c r="AS142" s="23"/>
      <c r="AT142" s="47"/>
      <c r="AU142" s="20"/>
      <c r="AV142" s="43"/>
      <c r="AW142" s="46"/>
      <c r="AX142" s="19"/>
      <c r="AY142" s="48"/>
      <c r="AZ142" s="23"/>
      <c r="BA142" s="47"/>
      <c r="BB142" s="19"/>
      <c r="BC142" s="48"/>
      <c r="BD142" s="23"/>
      <c r="BE142" s="47"/>
      <c r="BF142" s="19"/>
      <c r="BG142" s="48"/>
      <c r="BH142" s="23"/>
      <c r="BI142" s="47"/>
      <c r="BJ142" s="19"/>
      <c r="BK142" s="48"/>
      <c r="BL142" s="23"/>
      <c r="BM142" s="47" t="n">
        <v>100</v>
      </c>
      <c r="BN142" s="50"/>
      <c r="BO142" s="51" t="n">
        <f aca="false">SUM(G142:AE142)</f>
        <v>100</v>
      </c>
      <c r="BP142" s="51" t="n">
        <f aca="false">SUM(AL142:BK142)</f>
        <v>0</v>
      </c>
      <c r="BQ142" s="51" t="n">
        <f aca="false">+BO142+BP142</f>
        <v>100</v>
      </c>
    </row>
    <row r="143" customFormat="false" ht="15" hidden="false" customHeight="true" outlineLevel="0" collapsed="false">
      <c r="A143" s="1" t="s">
        <v>314</v>
      </c>
      <c r="B143" s="18" t="n">
        <v>134</v>
      </c>
      <c r="C143" s="32" t="s">
        <v>45</v>
      </c>
      <c r="D143" s="20" t="s">
        <v>315</v>
      </c>
      <c r="E143" s="46" t="n">
        <v>2.19366642503718</v>
      </c>
      <c r="F143" s="20"/>
      <c r="G143" s="47"/>
      <c r="H143" s="19"/>
      <c r="I143" s="48"/>
      <c r="J143" s="23"/>
      <c r="K143" s="47"/>
      <c r="L143" s="47"/>
      <c r="M143" s="48"/>
      <c r="N143" s="23"/>
      <c r="O143" s="47"/>
      <c r="P143" s="19"/>
      <c r="Q143" s="48"/>
      <c r="R143" s="23"/>
      <c r="S143" s="47"/>
      <c r="T143" s="19"/>
      <c r="U143" s="48"/>
      <c r="V143" s="23"/>
      <c r="W143" s="47"/>
      <c r="X143" s="47"/>
      <c r="Y143" s="48"/>
      <c r="Z143" s="49"/>
      <c r="AA143" s="47"/>
      <c r="AB143" s="47"/>
      <c r="AC143" s="48"/>
      <c r="AD143" s="49"/>
      <c r="AE143" s="47"/>
      <c r="AF143" s="23"/>
      <c r="AG143" s="3"/>
      <c r="AH143" s="3"/>
      <c r="AI143" s="22" t="n">
        <v>134</v>
      </c>
      <c r="AJ143" s="32" t="str">
        <f aca="false">+C143</f>
        <v>A</v>
      </c>
      <c r="AK143" s="20" t="str">
        <f aca="false">+D143</f>
        <v>NACION RETIRO</v>
      </c>
      <c r="AL143" s="47"/>
      <c r="AM143" s="19"/>
      <c r="AN143" s="48"/>
      <c r="AO143" s="23"/>
      <c r="AP143" s="47"/>
      <c r="AQ143" s="19"/>
      <c r="AR143" s="48"/>
      <c r="AS143" s="23"/>
      <c r="AT143" s="47"/>
      <c r="AU143" s="20"/>
      <c r="AV143" s="43"/>
      <c r="AW143" s="46"/>
      <c r="AX143" s="19"/>
      <c r="AY143" s="48"/>
      <c r="AZ143" s="23"/>
      <c r="BA143" s="47"/>
      <c r="BB143" s="19"/>
      <c r="BC143" s="48"/>
      <c r="BD143" s="23"/>
      <c r="BE143" s="47"/>
      <c r="BF143" s="19"/>
      <c r="BG143" s="48"/>
      <c r="BH143" s="23"/>
      <c r="BI143" s="47"/>
      <c r="BJ143" s="19"/>
      <c r="BK143" s="48" t="n">
        <v>100</v>
      </c>
      <c r="BL143" s="23"/>
      <c r="BM143" s="47" t="n">
        <v>100</v>
      </c>
      <c r="BN143" s="50"/>
      <c r="BO143" s="51" t="n">
        <f aca="false">SUM(G143:AE143)</f>
        <v>0</v>
      </c>
      <c r="BP143" s="51" t="n">
        <f aca="false">SUM(AL143:BK143)</f>
        <v>100</v>
      </c>
      <c r="BQ143" s="51" t="n">
        <f aca="false">+BO143+BP143</f>
        <v>100</v>
      </c>
    </row>
    <row r="144" customFormat="false" ht="15" hidden="false" customHeight="true" outlineLevel="0" collapsed="false">
      <c r="A144" s="1" t="s">
        <v>316</v>
      </c>
      <c r="B144" s="18" t="n">
        <v>135</v>
      </c>
      <c r="C144" s="32" t="s">
        <v>45</v>
      </c>
      <c r="D144" s="20" t="s">
        <v>317</v>
      </c>
      <c r="E144" s="46" t="n">
        <v>0.847499766945285</v>
      </c>
      <c r="F144" s="20"/>
      <c r="G144" s="47"/>
      <c r="H144" s="19"/>
      <c r="I144" s="48"/>
      <c r="J144" s="23"/>
      <c r="K144" s="47"/>
      <c r="L144" s="47"/>
      <c r="M144" s="48"/>
      <c r="N144" s="23"/>
      <c r="O144" s="47"/>
      <c r="P144" s="19"/>
      <c r="Q144" s="48"/>
      <c r="R144" s="23"/>
      <c r="S144" s="47"/>
      <c r="T144" s="19"/>
      <c r="U144" s="48"/>
      <c r="V144" s="23"/>
      <c r="W144" s="47"/>
      <c r="X144" s="47"/>
      <c r="Y144" s="48"/>
      <c r="Z144" s="49"/>
      <c r="AA144" s="47"/>
      <c r="AB144" s="47"/>
      <c r="AC144" s="48"/>
      <c r="AD144" s="49"/>
      <c r="AE144" s="47"/>
      <c r="AF144" s="23"/>
      <c r="AG144" s="3"/>
      <c r="AH144" s="3"/>
      <c r="AI144" s="22" t="n">
        <v>135</v>
      </c>
      <c r="AJ144" s="32" t="str">
        <f aca="false">+C144</f>
        <v>A</v>
      </c>
      <c r="AK144" s="20" t="str">
        <f aca="false">+D144</f>
        <v>NACION VIDA</v>
      </c>
      <c r="AL144" s="47"/>
      <c r="AM144" s="19"/>
      <c r="AN144" s="48"/>
      <c r="AO144" s="23"/>
      <c r="AP144" s="47"/>
      <c r="AQ144" s="19"/>
      <c r="AR144" s="48"/>
      <c r="AS144" s="23"/>
      <c r="AT144" s="47"/>
      <c r="AU144" s="20"/>
      <c r="AV144" s="43"/>
      <c r="AW144" s="46" t="n">
        <v>0.645274955948161</v>
      </c>
      <c r="AX144" s="19"/>
      <c r="AY144" s="48" t="n">
        <v>2.45611884787406</v>
      </c>
      <c r="AZ144" s="23"/>
      <c r="BA144" s="47" t="n">
        <v>28.0798971550187</v>
      </c>
      <c r="BB144" s="19"/>
      <c r="BC144" s="48" t="n">
        <v>68.8187090411591</v>
      </c>
      <c r="BD144" s="23"/>
      <c r="BE144" s="47"/>
      <c r="BF144" s="19"/>
      <c r="BG144" s="48"/>
      <c r="BH144" s="23"/>
      <c r="BI144" s="47"/>
      <c r="BJ144" s="19"/>
      <c r="BK144" s="48"/>
      <c r="BL144" s="23"/>
      <c r="BM144" s="47" t="n">
        <v>100</v>
      </c>
      <c r="BN144" s="50"/>
      <c r="BO144" s="51" t="n">
        <f aca="false">SUM(G144:AE144)</f>
        <v>0</v>
      </c>
      <c r="BP144" s="51" t="n">
        <f aca="false">SUM(AL144:BK144)</f>
        <v>100</v>
      </c>
      <c r="BQ144" s="51" t="n">
        <f aca="false">+BO144+BP144</f>
        <v>100</v>
      </c>
    </row>
    <row r="145" customFormat="false" ht="15" hidden="false" customHeight="true" outlineLevel="0" collapsed="false">
      <c r="A145" s="1" t="s">
        <v>318</v>
      </c>
      <c r="B145" s="18" t="n">
        <v>136</v>
      </c>
      <c r="C145" s="32" t="s">
        <v>63</v>
      </c>
      <c r="D145" s="20" t="s">
        <v>319</v>
      </c>
      <c r="E145" s="46" t="n">
        <v>0.800267233440251</v>
      </c>
      <c r="F145" s="20"/>
      <c r="G145" s="47"/>
      <c r="H145" s="19"/>
      <c r="I145" s="48"/>
      <c r="J145" s="23"/>
      <c r="K145" s="47"/>
      <c r="L145" s="47"/>
      <c r="M145" s="48"/>
      <c r="N145" s="23"/>
      <c r="O145" s="47"/>
      <c r="P145" s="19"/>
      <c r="Q145" s="48"/>
      <c r="R145" s="23"/>
      <c r="S145" s="47"/>
      <c r="T145" s="19"/>
      <c r="U145" s="48"/>
      <c r="V145" s="23"/>
      <c r="W145" s="47"/>
      <c r="X145" s="47"/>
      <c r="Y145" s="48"/>
      <c r="Z145" s="49"/>
      <c r="AA145" s="47"/>
      <c r="AB145" s="47"/>
      <c r="AC145" s="48"/>
      <c r="AD145" s="49"/>
      <c r="AE145" s="47"/>
      <c r="AF145" s="23"/>
      <c r="AG145" s="3"/>
      <c r="AH145" s="3"/>
      <c r="AI145" s="22" t="n">
        <v>136</v>
      </c>
      <c r="AJ145" s="32" t="str">
        <f aca="false">+C145</f>
        <v>E</v>
      </c>
      <c r="AK145" s="20" t="str">
        <f aca="false">+D145</f>
        <v>NATIONALE - NEDERLANDEN</v>
      </c>
      <c r="AL145" s="47"/>
      <c r="AM145" s="19"/>
      <c r="AN145" s="48"/>
      <c r="AO145" s="23"/>
      <c r="AP145" s="47"/>
      <c r="AQ145" s="19"/>
      <c r="AR145" s="48"/>
      <c r="AS145" s="23"/>
      <c r="AT145" s="47"/>
      <c r="AU145" s="20"/>
      <c r="AV145" s="43"/>
      <c r="AW145" s="46" t="n">
        <v>3.89317698014909</v>
      </c>
      <c r="AX145" s="19"/>
      <c r="AY145" s="48" t="n">
        <v>96.1068230198509</v>
      </c>
      <c r="AZ145" s="23"/>
      <c r="BA145" s="47"/>
      <c r="BB145" s="19"/>
      <c r="BC145" s="48"/>
      <c r="BD145" s="23"/>
      <c r="BE145" s="47"/>
      <c r="BF145" s="19"/>
      <c r="BG145" s="48"/>
      <c r="BH145" s="23"/>
      <c r="BI145" s="47"/>
      <c r="BJ145" s="19"/>
      <c r="BK145" s="48"/>
      <c r="BL145" s="23"/>
      <c r="BM145" s="47" t="n">
        <v>100</v>
      </c>
      <c r="BN145" s="50"/>
      <c r="BO145" s="51" t="n">
        <f aca="false">SUM(G145:AE145)</f>
        <v>0</v>
      </c>
      <c r="BP145" s="51" t="n">
        <f aca="false">SUM(AL145:BK145)</f>
        <v>100</v>
      </c>
      <c r="BQ145" s="51" t="n">
        <f aca="false">+BO145+BP145</f>
        <v>100</v>
      </c>
    </row>
    <row r="146" customFormat="false" ht="15" hidden="false" customHeight="true" outlineLevel="0" collapsed="false">
      <c r="A146" s="1" t="s">
        <v>320</v>
      </c>
      <c r="B146" s="18" t="n">
        <v>137</v>
      </c>
      <c r="C146" s="32" t="s">
        <v>45</v>
      </c>
      <c r="D146" s="20" t="s">
        <v>321</v>
      </c>
      <c r="E146" s="46" t="n">
        <v>0.0985341054810271</v>
      </c>
      <c r="F146" s="20"/>
      <c r="G146" s="47" t="n">
        <v>2.6760164343643</v>
      </c>
      <c r="H146" s="19"/>
      <c r="I146" s="48" t="n">
        <v>8.24254674376421</v>
      </c>
      <c r="J146" s="23"/>
      <c r="K146" s="47" t="n">
        <v>78.5364557704585</v>
      </c>
      <c r="L146" s="47"/>
      <c r="M146" s="48"/>
      <c r="N146" s="23"/>
      <c r="O146" s="47" t="n">
        <v>0.0944913953746719</v>
      </c>
      <c r="P146" s="19"/>
      <c r="Q146" s="48" t="n">
        <v>1.95739791698577</v>
      </c>
      <c r="R146" s="23"/>
      <c r="S146" s="47"/>
      <c r="T146" s="19"/>
      <c r="U146" s="48" t="n">
        <v>0.953048317812294</v>
      </c>
      <c r="V146" s="23"/>
      <c r="W146" s="47" t="n">
        <v>2.34537172241685</v>
      </c>
      <c r="X146" s="47"/>
      <c r="Y146" s="48"/>
      <c r="Z146" s="49"/>
      <c r="AA146" s="47"/>
      <c r="AB146" s="47"/>
      <c r="AC146" s="48"/>
      <c r="AD146" s="49"/>
      <c r="AE146" s="47"/>
      <c r="AF146" s="23"/>
      <c r="AG146" s="3"/>
      <c r="AH146" s="3"/>
      <c r="AI146" s="22" t="n">
        <v>137</v>
      </c>
      <c r="AJ146" s="32" t="str">
        <f aca="false">+C146</f>
        <v>A</v>
      </c>
      <c r="AK146" s="20" t="str">
        <f aca="false">+D146</f>
        <v>NATIVA</v>
      </c>
      <c r="AL146" s="47"/>
      <c r="AM146" s="19"/>
      <c r="AN146" s="48"/>
      <c r="AO146" s="23"/>
      <c r="AP146" s="47" t="n">
        <v>1.57320039224722</v>
      </c>
      <c r="AQ146" s="19"/>
      <c r="AR146" s="48" t="n">
        <v>0.493465374386792</v>
      </c>
      <c r="AS146" s="23"/>
      <c r="AT146" s="47"/>
      <c r="AU146" s="20"/>
      <c r="AV146" s="43"/>
      <c r="AW146" s="46" t="n">
        <v>1.06727620566275</v>
      </c>
      <c r="AX146" s="19"/>
      <c r="AY146" s="48" t="n">
        <v>0.59713266646017</v>
      </c>
      <c r="AZ146" s="23"/>
      <c r="BA146" s="47" t="n">
        <v>1.46359706006653</v>
      </c>
      <c r="BB146" s="19"/>
      <c r="BC146" s="48"/>
      <c r="BD146" s="23"/>
      <c r="BE146" s="47"/>
      <c r="BF146" s="19"/>
      <c r="BG146" s="48"/>
      <c r="BH146" s="23"/>
      <c r="BI146" s="47"/>
      <c r="BJ146" s="19"/>
      <c r="BK146" s="48"/>
      <c r="BL146" s="23"/>
      <c r="BM146" s="47" t="n">
        <v>100</v>
      </c>
      <c r="BN146" s="50"/>
      <c r="BO146" s="51" t="n">
        <f aca="false">SUM(G146:AE146)</f>
        <v>94.8053283011766</v>
      </c>
      <c r="BP146" s="51" t="n">
        <f aca="false">SUM(AL146:BK146)</f>
        <v>5.19467169882347</v>
      </c>
      <c r="BQ146" s="51" t="n">
        <f aca="false">+BO146+BP146</f>
        <v>100</v>
      </c>
    </row>
    <row r="147" customFormat="false" ht="15" hidden="false" customHeight="true" outlineLevel="0" collapsed="false">
      <c r="A147" s="1" t="s">
        <v>322</v>
      </c>
      <c r="B147" s="63" t="n">
        <v>138</v>
      </c>
      <c r="C147" s="64" t="s">
        <v>45</v>
      </c>
      <c r="D147" s="65" t="s">
        <v>323</v>
      </c>
      <c r="E147" s="66" t="n">
        <v>0.0169925696139111</v>
      </c>
      <c r="F147" s="65"/>
      <c r="G147" s="67"/>
      <c r="H147" s="68"/>
      <c r="I147" s="69"/>
      <c r="J147" s="70"/>
      <c r="K147" s="67"/>
      <c r="L147" s="67"/>
      <c r="M147" s="69"/>
      <c r="N147" s="70"/>
      <c r="O147" s="67"/>
      <c r="P147" s="68"/>
      <c r="Q147" s="69"/>
      <c r="R147" s="70"/>
      <c r="S147" s="67"/>
      <c r="T147" s="68"/>
      <c r="U147" s="69"/>
      <c r="V147" s="70"/>
      <c r="W147" s="67"/>
      <c r="X147" s="67"/>
      <c r="Y147" s="69"/>
      <c r="Z147" s="71"/>
      <c r="AA147" s="67"/>
      <c r="AB147" s="67"/>
      <c r="AC147" s="69"/>
      <c r="AD147" s="71"/>
      <c r="AE147" s="67"/>
      <c r="AF147" s="70"/>
      <c r="AG147" s="3"/>
      <c r="AH147" s="3"/>
      <c r="AI147" s="22" t="n">
        <v>138</v>
      </c>
      <c r="AJ147" s="32" t="str">
        <f aca="false">+C147</f>
        <v>A</v>
      </c>
      <c r="AK147" s="20" t="str">
        <f aca="false">+D147</f>
        <v>NOA</v>
      </c>
      <c r="AL147" s="47"/>
      <c r="AM147" s="19"/>
      <c r="AN147" s="48"/>
      <c r="AO147" s="23"/>
      <c r="AP147" s="47"/>
      <c r="AQ147" s="19"/>
      <c r="AR147" s="48"/>
      <c r="AS147" s="23"/>
      <c r="AT147" s="47"/>
      <c r="AU147" s="20"/>
      <c r="AV147" s="43"/>
      <c r="AW147" s="46"/>
      <c r="AX147" s="19"/>
      <c r="AY147" s="48"/>
      <c r="AZ147" s="23"/>
      <c r="BA147" s="47"/>
      <c r="BB147" s="19"/>
      <c r="BC147" s="48"/>
      <c r="BD147" s="23"/>
      <c r="BE147" s="47"/>
      <c r="BF147" s="19"/>
      <c r="BG147" s="48" t="n">
        <v>0.0181588286156641</v>
      </c>
      <c r="BH147" s="23"/>
      <c r="BI147" s="47" t="n">
        <v>99.9818411713843</v>
      </c>
      <c r="BJ147" s="19"/>
      <c r="BK147" s="48"/>
      <c r="BL147" s="23"/>
      <c r="BM147" s="47" t="n">
        <v>100</v>
      </c>
      <c r="BN147" s="50"/>
      <c r="BO147" s="51" t="n">
        <f aca="false">SUM(G147:AE147)</f>
        <v>0</v>
      </c>
      <c r="BP147" s="51" t="n">
        <f aca="false">SUM(AL147:BK147)</f>
        <v>100</v>
      </c>
      <c r="BQ147" s="51" t="n">
        <f aca="false">+BO147+BP147</f>
        <v>100</v>
      </c>
    </row>
    <row r="148" customFormat="false" ht="15" hidden="false" customHeight="true" outlineLevel="0" collapsed="false">
      <c r="A148" s="1" t="s">
        <v>324</v>
      </c>
      <c r="B148" s="18" t="n">
        <v>139</v>
      </c>
      <c r="C148" s="45" t="s">
        <v>45</v>
      </c>
      <c r="D148" s="20" t="s">
        <v>325</v>
      </c>
      <c r="E148" s="46" t="n">
        <v>0.436480970168405</v>
      </c>
      <c r="F148" s="20"/>
      <c r="G148" s="47" t="n">
        <v>1.8827634183366</v>
      </c>
      <c r="H148" s="19"/>
      <c r="I148" s="48" t="n">
        <v>3.2757147138403</v>
      </c>
      <c r="J148" s="23"/>
      <c r="K148" s="47" t="n">
        <v>80.5266885695995</v>
      </c>
      <c r="L148" s="47"/>
      <c r="M148" s="48"/>
      <c r="N148" s="23"/>
      <c r="O148" s="47" t="n">
        <v>0.0342203351860195</v>
      </c>
      <c r="P148" s="19"/>
      <c r="Q148" s="48" t="n">
        <v>3.04563486895745</v>
      </c>
      <c r="R148" s="23"/>
      <c r="S148" s="47"/>
      <c r="T148" s="19"/>
      <c r="U148" s="48" t="n">
        <v>5.37155745037623</v>
      </c>
      <c r="V148" s="23"/>
      <c r="W148" s="47" t="n">
        <v>0.351242017524854</v>
      </c>
      <c r="X148" s="47"/>
      <c r="Y148" s="48"/>
      <c r="Z148" s="49"/>
      <c r="AA148" s="47"/>
      <c r="AB148" s="47"/>
      <c r="AC148" s="48"/>
      <c r="AD148" s="49"/>
      <c r="AE148" s="47"/>
      <c r="AF148" s="23"/>
      <c r="AG148" s="3"/>
      <c r="AH148" s="3"/>
      <c r="AI148" s="61" t="n">
        <v>139</v>
      </c>
      <c r="AJ148" s="53" t="str">
        <f aca="false">+C148</f>
        <v>A</v>
      </c>
      <c r="AK148" s="54" t="str">
        <f aca="false">+D148</f>
        <v>NORTE</v>
      </c>
      <c r="AL148" s="56" t="n">
        <v>0.449424175565523</v>
      </c>
      <c r="AM148" s="57"/>
      <c r="AN148" s="58"/>
      <c r="AO148" s="59"/>
      <c r="AP148" s="56" t="n">
        <v>0.896557248866054</v>
      </c>
      <c r="AQ148" s="57"/>
      <c r="AR148" s="58" t="n">
        <v>0.0048525102826907</v>
      </c>
      <c r="AS148" s="59"/>
      <c r="AT148" s="56"/>
      <c r="AU148" s="54"/>
      <c r="AV148" s="43"/>
      <c r="AW148" s="55" t="n">
        <v>3.84658756847224</v>
      </c>
      <c r="AX148" s="57"/>
      <c r="AY148" s="58"/>
      <c r="AZ148" s="59"/>
      <c r="BA148" s="56" t="n">
        <v>0.314757122992529</v>
      </c>
      <c r="BB148" s="57"/>
      <c r="BC148" s="58"/>
      <c r="BD148" s="59"/>
      <c r="BE148" s="56"/>
      <c r="BF148" s="57"/>
      <c r="BG148" s="58"/>
      <c r="BH148" s="59"/>
      <c r="BI148" s="56"/>
      <c r="BJ148" s="57"/>
      <c r="BK148" s="58"/>
      <c r="BL148" s="59"/>
      <c r="BM148" s="56" t="n">
        <v>100</v>
      </c>
      <c r="BN148" s="62"/>
      <c r="BO148" s="51" t="n">
        <f aca="false">SUM(G148:AE148)</f>
        <v>94.487821373821</v>
      </c>
      <c r="BP148" s="51" t="n">
        <f aca="false">SUM(AL148:BK148)</f>
        <v>5.51217862617903</v>
      </c>
      <c r="BQ148" s="51" t="n">
        <f aca="false">+BO148+BP148</f>
        <v>100</v>
      </c>
    </row>
    <row r="149" customFormat="false" ht="15" hidden="false" customHeight="true" outlineLevel="0" collapsed="false">
      <c r="A149" s="1" t="s">
        <v>326</v>
      </c>
      <c r="B149" s="18" t="n">
        <v>140</v>
      </c>
      <c r="C149" s="45" t="s">
        <v>54</v>
      </c>
      <c r="D149" s="20" t="s">
        <v>327</v>
      </c>
      <c r="E149" s="46" t="n">
        <v>0.231672924316085</v>
      </c>
      <c r="F149" s="20"/>
      <c r="G149" s="47" t="n">
        <v>0.0749238742555982</v>
      </c>
      <c r="H149" s="19"/>
      <c r="I149" s="48" t="n">
        <v>1.16148521272341</v>
      </c>
      <c r="J149" s="23"/>
      <c r="K149" s="47" t="n">
        <v>96.316833273365</v>
      </c>
      <c r="L149" s="47"/>
      <c r="M149" s="48"/>
      <c r="N149" s="23"/>
      <c r="O149" s="47"/>
      <c r="P149" s="19"/>
      <c r="Q149" s="48"/>
      <c r="R149" s="23"/>
      <c r="S149" s="47"/>
      <c r="T149" s="19"/>
      <c r="U149" s="48" t="n">
        <v>0.283474558684181</v>
      </c>
      <c r="V149" s="23"/>
      <c r="W149" s="47" t="n">
        <v>0.000876710818334451</v>
      </c>
      <c r="X149" s="47"/>
      <c r="Y149" s="48"/>
      <c r="Z149" s="49"/>
      <c r="AA149" s="47"/>
      <c r="AB149" s="47"/>
      <c r="AC149" s="48"/>
      <c r="AD149" s="49"/>
      <c r="AE149" s="47"/>
      <c r="AF149" s="23"/>
      <c r="AG149" s="3"/>
      <c r="AH149" s="3"/>
      <c r="AI149" s="22" t="n">
        <v>140</v>
      </c>
      <c r="AJ149" s="32" t="str">
        <f aca="false">+C149</f>
        <v>C</v>
      </c>
      <c r="AK149" s="20" t="str">
        <f aca="false">+D149</f>
        <v>NUEVA</v>
      </c>
      <c r="AL149" s="47" t="n">
        <v>0.0219880035166031</v>
      </c>
      <c r="AM149" s="19"/>
      <c r="AN149" s="48"/>
      <c r="AO149" s="23"/>
      <c r="AP149" s="47" t="n">
        <v>0.00420818726319123</v>
      </c>
      <c r="AQ149" s="19"/>
      <c r="AR149" s="48"/>
      <c r="AS149" s="23"/>
      <c r="AT149" s="47"/>
      <c r="AU149" s="20"/>
      <c r="AV149" s="43"/>
      <c r="AW149" s="46" t="n">
        <v>0.0126113044519776</v>
      </c>
      <c r="AX149" s="19"/>
      <c r="AY149" s="48"/>
      <c r="AZ149" s="23"/>
      <c r="BA149" s="47" t="n">
        <v>2.08989933937262</v>
      </c>
      <c r="BB149" s="19"/>
      <c r="BC149" s="48"/>
      <c r="BD149" s="23"/>
      <c r="BE149" s="47"/>
      <c r="BF149" s="19"/>
      <c r="BG149" s="48"/>
      <c r="BH149" s="23"/>
      <c r="BI149" s="47" t="n">
        <v>0.0336995355490325</v>
      </c>
      <c r="BJ149" s="19"/>
      <c r="BK149" s="48"/>
      <c r="BL149" s="23"/>
      <c r="BM149" s="47" t="n">
        <v>100</v>
      </c>
      <c r="BN149" s="50"/>
      <c r="BO149" s="51" t="n">
        <f aca="false">SUM(G149:AE149)</f>
        <v>97.8375936298466</v>
      </c>
      <c r="BP149" s="51" t="n">
        <f aca="false">SUM(AL149:BK149)</f>
        <v>2.16240637015343</v>
      </c>
      <c r="BQ149" s="51" t="n">
        <f aca="false">+BO149+BP149</f>
        <v>100</v>
      </c>
    </row>
    <row r="150" customFormat="false" ht="15" hidden="false" customHeight="true" outlineLevel="0" collapsed="false">
      <c r="A150" s="1" t="s">
        <v>328</v>
      </c>
      <c r="B150" s="18" t="n">
        <v>141</v>
      </c>
      <c r="C150" s="45" t="s">
        <v>45</v>
      </c>
      <c r="D150" s="20" t="s">
        <v>329</v>
      </c>
      <c r="E150" s="46" t="n">
        <v>0.178737683960404</v>
      </c>
      <c r="F150" s="20"/>
      <c r="G150" s="47" t="n">
        <v>0.0800885264668939</v>
      </c>
      <c r="H150" s="19"/>
      <c r="I150" s="48" t="n">
        <v>0.285786352466685</v>
      </c>
      <c r="J150" s="23"/>
      <c r="K150" s="47" t="n">
        <v>55.7921616120589</v>
      </c>
      <c r="L150" s="47"/>
      <c r="M150" s="48"/>
      <c r="N150" s="23"/>
      <c r="O150" s="47" t="n">
        <v>0.00459123205608724</v>
      </c>
      <c r="P150" s="19"/>
      <c r="Q150" s="48"/>
      <c r="R150" s="23"/>
      <c r="S150" s="47"/>
      <c r="T150" s="19"/>
      <c r="U150" s="48" t="n">
        <v>0.0231365486649882</v>
      </c>
      <c r="V150" s="23"/>
      <c r="W150" s="47" t="n">
        <v>0.0417534771447613</v>
      </c>
      <c r="X150" s="47"/>
      <c r="Y150" s="48" t="n">
        <v>0.00296869568267568</v>
      </c>
      <c r="Z150" s="49"/>
      <c r="AA150" s="47"/>
      <c r="AB150" s="47"/>
      <c r="AC150" s="48"/>
      <c r="AD150" s="49"/>
      <c r="AE150" s="47"/>
      <c r="AF150" s="23"/>
      <c r="AG150" s="3"/>
      <c r="AH150" s="3"/>
      <c r="AI150" s="22" t="n">
        <v>141</v>
      </c>
      <c r="AJ150" s="32" t="str">
        <f aca="false">+C150</f>
        <v>A</v>
      </c>
      <c r="AK150" s="20" t="str">
        <f aca="false">+D150</f>
        <v>ORBIS</v>
      </c>
      <c r="AL150" s="47" t="n">
        <v>0.00591645128703827</v>
      </c>
      <c r="AM150" s="19"/>
      <c r="AN150" s="48"/>
      <c r="AO150" s="23"/>
      <c r="AP150" s="47"/>
      <c r="AQ150" s="19"/>
      <c r="AR150" s="48"/>
      <c r="AS150" s="23"/>
      <c r="AT150" s="47"/>
      <c r="AU150" s="20"/>
      <c r="AV150" s="43"/>
      <c r="AW150" s="46" t="n">
        <v>0.00311863303731437</v>
      </c>
      <c r="AX150" s="19"/>
      <c r="AY150" s="48"/>
      <c r="AZ150" s="23"/>
      <c r="BA150" s="47" t="n">
        <v>43.7582505906653</v>
      </c>
      <c r="BB150" s="19"/>
      <c r="BC150" s="48"/>
      <c r="BD150" s="23"/>
      <c r="BE150" s="47"/>
      <c r="BF150" s="19"/>
      <c r="BG150" s="48"/>
      <c r="BH150" s="23"/>
      <c r="BI150" s="47"/>
      <c r="BJ150" s="19"/>
      <c r="BK150" s="48"/>
      <c r="BL150" s="23"/>
      <c r="BM150" s="47" t="n">
        <v>100</v>
      </c>
      <c r="BN150" s="50"/>
      <c r="BO150" s="51" t="n">
        <f aca="false">SUM(G150:AE150)</f>
        <v>56.230486444541</v>
      </c>
      <c r="BP150" s="51" t="n">
        <f aca="false">SUM(AL150:BK150)</f>
        <v>43.7672856749896</v>
      </c>
      <c r="BQ150" s="51" t="n">
        <f aca="false">+BO150+BP150</f>
        <v>99.9977721195306</v>
      </c>
    </row>
    <row r="151" customFormat="false" ht="15" hidden="false" customHeight="true" outlineLevel="0" collapsed="false">
      <c r="A151" s="1" t="s">
        <v>330</v>
      </c>
      <c r="B151" s="18" t="n">
        <v>142</v>
      </c>
      <c r="C151" s="45" t="s">
        <v>45</v>
      </c>
      <c r="D151" s="20" t="s">
        <v>331</v>
      </c>
      <c r="E151" s="46" t="n">
        <v>1.05420168860487</v>
      </c>
      <c r="F151" s="20"/>
      <c r="G151" s="47"/>
      <c r="H151" s="19"/>
      <c r="I151" s="48"/>
      <c r="J151" s="23"/>
      <c r="K151" s="47"/>
      <c r="L151" s="47"/>
      <c r="M151" s="48"/>
      <c r="N151" s="23"/>
      <c r="O151" s="47"/>
      <c r="P151" s="19"/>
      <c r="Q151" s="48"/>
      <c r="R151" s="23"/>
      <c r="S151" s="47"/>
      <c r="T151" s="19"/>
      <c r="U151" s="48"/>
      <c r="V151" s="23"/>
      <c r="W151" s="47"/>
      <c r="X151" s="47"/>
      <c r="Y151" s="48"/>
      <c r="Z151" s="49"/>
      <c r="AA151" s="47"/>
      <c r="AB151" s="47"/>
      <c r="AC151" s="48"/>
      <c r="AD151" s="49"/>
      <c r="AE151" s="47"/>
      <c r="AF151" s="23"/>
      <c r="AG151" s="3"/>
      <c r="AH151" s="3"/>
      <c r="AI151" s="22" t="n">
        <v>142</v>
      </c>
      <c r="AJ151" s="32" t="str">
        <f aca="false">+C151</f>
        <v>A</v>
      </c>
      <c r="AK151" s="20" t="str">
        <f aca="false">+D151</f>
        <v>ORIGENES RETIRO</v>
      </c>
      <c r="AL151" s="47"/>
      <c r="AM151" s="19"/>
      <c r="AN151" s="48"/>
      <c r="AO151" s="23"/>
      <c r="AP151" s="47"/>
      <c r="AQ151" s="19"/>
      <c r="AR151" s="48"/>
      <c r="AS151" s="23"/>
      <c r="AT151" s="47"/>
      <c r="AU151" s="20"/>
      <c r="AV151" s="43"/>
      <c r="AW151" s="46"/>
      <c r="AX151" s="19"/>
      <c r="AY151" s="48"/>
      <c r="AZ151" s="23"/>
      <c r="BA151" s="47"/>
      <c r="BB151" s="19"/>
      <c r="BC151" s="48"/>
      <c r="BD151" s="23"/>
      <c r="BE151" s="47"/>
      <c r="BF151" s="19"/>
      <c r="BG151" s="48"/>
      <c r="BH151" s="23"/>
      <c r="BI151" s="47"/>
      <c r="BJ151" s="19"/>
      <c r="BK151" s="48" t="n">
        <v>100</v>
      </c>
      <c r="BL151" s="23"/>
      <c r="BM151" s="47" t="n">
        <v>100</v>
      </c>
      <c r="BN151" s="50"/>
      <c r="BO151" s="51" t="n">
        <f aca="false">SUM(G151:AE151)</f>
        <v>0</v>
      </c>
      <c r="BP151" s="51" t="n">
        <f aca="false">SUM(AL151:BK151)</f>
        <v>100</v>
      </c>
      <c r="BQ151" s="51" t="n">
        <f aca="false">+BO151+BP151</f>
        <v>100</v>
      </c>
    </row>
    <row r="152" customFormat="false" ht="15" hidden="false" customHeight="true" outlineLevel="0" collapsed="false">
      <c r="A152" s="1" t="s">
        <v>332</v>
      </c>
      <c r="B152" s="18" t="n">
        <v>143</v>
      </c>
      <c r="C152" s="45" t="s">
        <v>45</v>
      </c>
      <c r="D152" s="20" t="s">
        <v>333</v>
      </c>
      <c r="E152" s="46" t="n">
        <v>0.323137514430617</v>
      </c>
      <c r="F152" s="20"/>
      <c r="G152" s="47" t="n">
        <v>0.948875189887765</v>
      </c>
      <c r="H152" s="19"/>
      <c r="I152" s="48" t="n">
        <v>6.02659709300711</v>
      </c>
      <c r="J152" s="23"/>
      <c r="K152" s="47" t="n">
        <v>64.3643871660365</v>
      </c>
      <c r="L152" s="47"/>
      <c r="M152" s="48"/>
      <c r="N152" s="23"/>
      <c r="O152" s="47" t="n">
        <v>0.0216554441523912</v>
      </c>
      <c r="P152" s="19"/>
      <c r="Q152" s="48"/>
      <c r="R152" s="23"/>
      <c r="S152" s="47" t="n">
        <v>-0.0174433027056655</v>
      </c>
      <c r="T152" s="19"/>
      <c r="U152" s="48" t="n">
        <v>0.943385157608232</v>
      </c>
      <c r="V152" s="23"/>
      <c r="W152" s="47" t="n">
        <v>0.489977323949629</v>
      </c>
      <c r="X152" s="47"/>
      <c r="Y152" s="48" t="n">
        <v>0.302086522875127</v>
      </c>
      <c r="Z152" s="49"/>
      <c r="AA152" s="47"/>
      <c r="AB152" s="47"/>
      <c r="AC152" s="48"/>
      <c r="AD152" s="49"/>
      <c r="AE152" s="47"/>
      <c r="AF152" s="23"/>
      <c r="AG152" s="3"/>
      <c r="AH152" s="3"/>
      <c r="AI152" s="22" t="n">
        <v>143</v>
      </c>
      <c r="AJ152" s="32" t="str">
        <f aca="false">+C152</f>
        <v>A</v>
      </c>
      <c r="AK152" s="20" t="str">
        <f aca="false">+D152</f>
        <v>PARANA</v>
      </c>
      <c r="AL152" s="47" t="n">
        <v>0.556084147228942</v>
      </c>
      <c r="AM152" s="19"/>
      <c r="AN152" s="48" t="n">
        <v>0.11621591751732</v>
      </c>
      <c r="AO152" s="23"/>
      <c r="AP152" s="47" t="n">
        <v>0.88274573185766</v>
      </c>
      <c r="AQ152" s="19"/>
      <c r="AR152" s="48" t="n">
        <v>0.000365560066992461</v>
      </c>
      <c r="AS152" s="23"/>
      <c r="AT152" s="47"/>
      <c r="AU152" s="20"/>
      <c r="AV152" s="43"/>
      <c r="AW152" s="46" t="n">
        <v>1.71844177434805</v>
      </c>
      <c r="AX152" s="19"/>
      <c r="AY152" s="48" t="n">
        <v>11.8485138817057</v>
      </c>
      <c r="AZ152" s="23"/>
      <c r="BA152" s="47" t="n">
        <v>11.7981123924643</v>
      </c>
      <c r="BB152" s="19"/>
      <c r="BC152" s="48"/>
      <c r="BD152" s="23"/>
      <c r="BE152" s="47"/>
      <c r="BF152" s="19"/>
      <c r="BG152" s="48"/>
      <c r="BH152" s="23"/>
      <c r="BI152" s="47"/>
      <c r="BJ152" s="19"/>
      <c r="BK152" s="48"/>
      <c r="BL152" s="23"/>
      <c r="BM152" s="47" t="n">
        <v>100</v>
      </c>
      <c r="BN152" s="50"/>
      <c r="BO152" s="51" t="n">
        <f aca="false">SUM(G152:AE152)</f>
        <v>73.0795205948111</v>
      </c>
      <c r="BP152" s="51" t="n">
        <f aca="false">SUM(AL152:BK152)</f>
        <v>26.9204794051889</v>
      </c>
      <c r="BQ152" s="51" t="n">
        <f aca="false">+BO152+BP152</f>
        <v>100</v>
      </c>
    </row>
    <row r="153" customFormat="false" ht="15" hidden="false" customHeight="true" outlineLevel="0" collapsed="false">
      <c r="A153" s="1" t="s">
        <v>334</v>
      </c>
      <c r="B153" s="18" t="n">
        <v>144</v>
      </c>
      <c r="C153" s="45" t="s">
        <v>45</v>
      </c>
      <c r="D153" s="20" t="s">
        <v>335</v>
      </c>
      <c r="E153" s="46" t="n">
        <v>0.00120154758779033</v>
      </c>
      <c r="F153" s="20"/>
      <c r="G153" s="47"/>
      <c r="H153" s="19"/>
      <c r="I153" s="48"/>
      <c r="J153" s="23"/>
      <c r="K153" s="47"/>
      <c r="L153" s="47"/>
      <c r="M153" s="48"/>
      <c r="N153" s="23"/>
      <c r="O153" s="47"/>
      <c r="P153" s="19"/>
      <c r="Q153" s="48"/>
      <c r="R153" s="23"/>
      <c r="S153" s="47"/>
      <c r="T153" s="19"/>
      <c r="U153" s="48"/>
      <c r="V153" s="23"/>
      <c r="W153" s="47"/>
      <c r="X153" s="47"/>
      <c r="Y153" s="48" t="n">
        <v>100</v>
      </c>
      <c r="Z153" s="49"/>
      <c r="AA153" s="47"/>
      <c r="AB153" s="47"/>
      <c r="AC153" s="48"/>
      <c r="AD153" s="49"/>
      <c r="AE153" s="47"/>
      <c r="AF153" s="23"/>
      <c r="AG153" s="3"/>
      <c r="AH153" s="3"/>
      <c r="AI153" s="72" t="n">
        <v>144</v>
      </c>
      <c r="AJ153" s="64" t="str">
        <f aca="false">+C153</f>
        <v>A</v>
      </c>
      <c r="AK153" s="65" t="str">
        <f aca="false">+D153</f>
        <v>PATAGONIA</v>
      </c>
      <c r="AL153" s="67"/>
      <c r="AM153" s="68"/>
      <c r="AN153" s="69"/>
      <c r="AO153" s="70"/>
      <c r="AP153" s="67"/>
      <c r="AQ153" s="68"/>
      <c r="AR153" s="69"/>
      <c r="AS153" s="70"/>
      <c r="AT153" s="67"/>
      <c r="AU153" s="65"/>
      <c r="AV153" s="43"/>
      <c r="AW153" s="66"/>
      <c r="AX153" s="68"/>
      <c r="AY153" s="69"/>
      <c r="AZ153" s="70"/>
      <c r="BA153" s="67"/>
      <c r="BB153" s="68"/>
      <c r="BC153" s="69"/>
      <c r="BD153" s="70"/>
      <c r="BE153" s="67"/>
      <c r="BF153" s="68"/>
      <c r="BG153" s="69"/>
      <c r="BH153" s="70"/>
      <c r="BI153" s="67"/>
      <c r="BJ153" s="68"/>
      <c r="BK153" s="69"/>
      <c r="BL153" s="70"/>
      <c r="BM153" s="67" t="n">
        <v>100</v>
      </c>
      <c r="BN153" s="73"/>
      <c r="BO153" s="51" t="n">
        <f aca="false">SUM(G153:AE153)</f>
        <v>100</v>
      </c>
      <c r="BP153" s="51" t="n">
        <f aca="false">SUM(AL153:BK153)</f>
        <v>0</v>
      </c>
      <c r="BQ153" s="51" t="n">
        <f aca="false">+BO153+BP153</f>
        <v>100</v>
      </c>
    </row>
    <row r="154" customFormat="false" ht="15" hidden="false" customHeight="true" outlineLevel="0" collapsed="false">
      <c r="A154" s="1" t="s">
        <v>336</v>
      </c>
      <c r="B154" s="52" t="n">
        <v>145</v>
      </c>
      <c r="C154" s="53" t="s">
        <v>45</v>
      </c>
      <c r="D154" s="54" t="s">
        <v>337</v>
      </c>
      <c r="E154" s="55" t="n">
        <v>0.349462515006104</v>
      </c>
      <c r="F154" s="54"/>
      <c r="G154" s="56" t="n">
        <v>0.987849462355833</v>
      </c>
      <c r="H154" s="57"/>
      <c r="I154" s="58" t="n">
        <v>3.01891203943483</v>
      </c>
      <c r="J154" s="59"/>
      <c r="K154" s="56" t="n">
        <v>88.0591327403144</v>
      </c>
      <c r="L154" s="56"/>
      <c r="M154" s="58"/>
      <c r="N154" s="59"/>
      <c r="O154" s="56" t="n">
        <v>0.0717099334856296</v>
      </c>
      <c r="P154" s="57"/>
      <c r="Q154" s="58" t="n">
        <v>0.319544518782701</v>
      </c>
      <c r="R154" s="59"/>
      <c r="S154" s="56"/>
      <c r="T154" s="57"/>
      <c r="U154" s="58" t="n">
        <v>0.619084805078084</v>
      </c>
      <c r="V154" s="59"/>
      <c r="W154" s="56" t="n">
        <v>0.299304050756498</v>
      </c>
      <c r="X154" s="56"/>
      <c r="Y154" s="58" t="n">
        <v>4.693655390288</v>
      </c>
      <c r="Z154" s="60"/>
      <c r="AA154" s="56"/>
      <c r="AB154" s="56"/>
      <c r="AC154" s="58"/>
      <c r="AD154" s="60"/>
      <c r="AE154" s="56"/>
      <c r="AF154" s="59"/>
      <c r="AG154" s="3"/>
      <c r="AH154" s="3"/>
      <c r="AI154" s="22" t="n">
        <v>145</v>
      </c>
      <c r="AJ154" s="32" t="str">
        <f aca="false">+C154</f>
        <v>A</v>
      </c>
      <c r="AK154" s="20" t="str">
        <f aca="false">+D154</f>
        <v>PERSEVERANCIA</v>
      </c>
      <c r="AL154" s="47" t="n">
        <v>0.243656417027575</v>
      </c>
      <c r="AM154" s="19"/>
      <c r="AN154" s="48" t="n">
        <v>0.0179509985978728</v>
      </c>
      <c r="AO154" s="23"/>
      <c r="AP154" s="47" t="n">
        <v>0.763755506320728</v>
      </c>
      <c r="AQ154" s="19"/>
      <c r="AR154" s="48"/>
      <c r="AS154" s="23"/>
      <c r="AT154" s="47"/>
      <c r="AU154" s="20"/>
      <c r="AV154" s="43"/>
      <c r="AW154" s="46" t="n">
        <v>0.82197614117857</v>
      </c>
      <c r="AX154" s="19"/>
      <c r="AY154" s="48"/>
      <c r="AZ154" s="23"/>
      <c r="BA154" s="47" t="n">
        <v>0.0834679963793264</v>
      </c>
      <c r="BB154" s="19"/>
      <c r="BC154" s="48"/>
      <c r="BD154" s="23"/>
      <c r="BE154" s="47"/>
      <c r="BF154" s="19"/>
      <c r="BG154" s="48"/>
      <c r="BH154" s="23"/>
      <c r="BI154" s="47"/>
      <c r="BJ154" s="19"/>
      <c r="BK154" s="48"/>
      <c r="BL154" s="23"/>
      <c r="BM154" s="47" t="n">
        <v>100</v>
      </c>
      <c r="BN154" s="50"/>
      <c r="BO154" s="51" t="n">
        <f aca="false">SUM(G154:AE154)</f>
        <v>98.0691929404959</v>
      </c>
      <c r="BP154" s="51" t="n">
        <f aca="false">SUM(AL154:BK154)</f>
        <v>1.93080705950407</v>
      </c>
      <c r="BQ154" s="51" t="n">
        <f aca="false">+BO154+BP154</f>
        <v>100</v>
      </c>
    </row>
    <row r="155" customFormat="false" ht="15" hidden="false" customHeight="true" outlineLevel="0" collapsed="false">
      <c r="A155" s="1" t="s">
        <v>338</v>
      </c>
      <c r="B155" s="18" t="n">
        <v>146</v>
      </c>
      <c r="C155" s="32" t="s">
        <v>45</v>
      </c>
      <c r="D155" s="20" t="s">
        <v>339</v>
      </c>
      <c r="E155" s="46" t="n">
        <v>0.0734245733533534</v>
      </c>
      <c r="F155" s="20"/>
      <c r="G155" s="47"/>
      <c r="H155" s="19"/>
      <c r="I155" s="48"/>
      <c r="J155" s="23"/>
      <c r="K155" s="47"/>
      <c r="L155" s="47"/>
      <c r="M155" s="48"/>
      <c r="N155" s="23"/>
      <c r="O155" s="47"/>
      <c r="P155" s="19"/>
      <c r="Q155" s="48"/>
      <c r="R155" s="23"/>
      <c r="S155" s="47"/>
      <c r="T155" s="19"/>
      <c r="U155" s="48"/>
      <c r="V155" s="23"/>
      <c r="W155" s="47"/>
      <c r="X155" s="47"/>
      <c r="Y155" s="48"/>
      <c r="Z155" s="49"/>
      <c r="AA155" s="47"/>
      <c r="AB155" s="47"/>
      <c r="AC155" s="48"/>
      <c r="AD155" s="49"/>
      <c r="AE155" s="47"/>
      <c r="AF155" s="23"/>
      <c r="AG155" s="3"/>
      <c r="AH155" s="3"/>
      <c r="AI155" s="22" t="n">
        <v>146</v>
      </c>
      <c r="AJ155" s="32" t="str">
        <f aca="false">+C155</f>
        <v>A</v>
      </c>
      <c r="AK155" s="20" t="str">
        <f aca="false">+D155</f>
        <v>PLENARIA VIDA</v>
      </c>
      <c r="AL155" s="47"/>
      <c r="AM155" s="19"/>
      <c r="AN155" s="48"/>
      <c r="AO155" s="23"/>
      <c r="AP155" s="47"/>
      <c r="AQ155" s="19"/>
      <c r="AR155" s="48"/>
      <c r="AS155" s="23"/>
      <c r="AT155" s="47"/>
      <c r="AU155" s="20"/>
      <c r="AV155" s="43"/>
      <c r="AW155" s="46" t="n">
        <v>14.715007315347</v>
      </c>
      <c r="AX155" s="19"/>
      <c r="AY155" s="48" t="n">
        <v>4.07625644716558</v>
      </c>
      <c r="AZ155" s="23"/>
      <c r="BA155" s="47" t="n">
        <v>81.2087362374875</v>
      </c>
      <c r="BB155" s="19"/>
      <c r="BC155" s="48"/>
      <c r="BD155" s="23"/>
      <c r="BE155" s="47"/>
      <c r="BF155" s="19"/>
      <c r="BG155" s="48"/>
      <c r="BH155" s="23"/>
      <c r="BI155" s="47"/>
      <c r="BJ155" s="19"/>
      <c r="BK155" s="48"/>
      <c r="BL155" s="23"/>
      <c r="BM155" s="47" t="n">
        <v>100</v>
      </c>
      <c r="BN155" s="50"/>
      <c r="BO155" s="51" t="n">
        <f aca="false">SUM(G155:AE155)</f>
        <v>0</v>
      </c>
      <c r="BP155" s="51" t="n">
        <f aca="false">SUM(AL155:BK155)</f>
        <v>100</v>
      </c>
      <c r="BQ155" s="51" t="n">
        <f aca="false">+BO155+BP155</f>
        <v>100</v>
      </c>
    </row>
    <row r="156" customFormat="false" ht="15" hidden="false" customHeight="true" outlineLevel="0" collapsed="false">
      <c r="A156" s="1" t="s">
        <v>340</v>
      </c>
      <c r="B156" s="18" t="n">
        <v>147</v>
      </c>
      <c r="C156" s="32" t="s">
        <v>45</v>
      </c>
      <c r="D156" s="20" t="s">
        <v>341</v>
      </c>
      <c r="E156" s="46" t="n">
        <v>0.012166852802332</v>
      </c>
      <c r="F156" s="20"/>
      <c r="G156" s="47"/>
      <c r="H156" s="19"/>
      <c r="I156" s="48"/>
      <c r="J156" s="23"/>
      <c r="K156" s="47"/>
      <c r="L156" s="47"/>
      <c r="M156" s="48"/>
      <c r="N156" s="23"/>
      <c r="O156" s="47"/>
      <c r="P156" s="19"/>
      <c r="Q156" s="48"/>
      <c r="R156" s="23"/>
      <c r="S156" s="47"/>
      <c r="T156" s="19"/>
      <c r="U156" s="48"/>
      <c r="V156" s="23"/>
      <c r="W156" s="47"/>
      <c r="X156" s="47"/>
      <c r="Y156" s="48"/>
      <c r="Z156" s="49"/>
      <c r="AA156" s="47"/>
      <c r="AB156" s="47"/>
      <c r="AC156" s="48"/>
      <c r="AD156" s="49"/>
      <c r="AE156" s="47"/>
      <c r="AF156" s="23"/>
      <c r="AG156" s="3"/>
      <c r="AH156" s="3"/>
      <c r="AI156" s="22" t="n">
        <v>147</v>
      </c>
      <c r="AJ156" s="32" t="str">
        <f aca="false">+C156</f>
        <v>A</v>
      </c>
      <c r="AK156" s="20" t="str">
        <f aca="false">+D156</f>
        <v>PRENECESIDAD</v>
      </c>
      <c r="AL156" s="47"/>
      <c r="AM156" s="19"/>
      <c r="AN156" s="48"/>
      <c r="AO156" s="23"/>
      <c r="AP156" s="47"/>
      <c r="AQ156" s="19"/>
      <c r="AR156" s="48"/>
      <c r="AS156" s="23"/>
      <c r="AT156" s="47"/>
      <c r="AU156" s="20"/>
      <c r="AV156" s="43"/>
      <c r="AW156" s="46"/>
      <c r="AX156" s="19"/>
      <c r="AY156" s="48"/>
      <c r="AZ156" s="23"/>
      <c r="BA156" s="47"/>
      <c r="BB156" s="19"/>
      <c r="BC156" s="48"/>
      <c r="BD156" s="23"/>
      <c r="BE156" s="47"/>
      <c r="BF156" s="19"/>
      <c r="BG156" s="48"/>
      <c r="BH156" s="23"/>
      <c r="BI156" s="47" t="n">
        <v>100</v>
      </c>
      <c r="BJ156" s="19"/>
      <c r="BK156" s="48"/>
      <c r="BL156" s="23"/>
      <c r="BM156" s="47" t="n">
        <v>100</v>
      </c>
      <c r="BN156" s="50"/>
      <c r="BO156" s="51" t="n">
        <f aca="false">SUM(G156:AE156)</f>
        <v>0</v>
      </c>
      <c r="BP156" s="51" t="n">
        <f aca="false">SUM(AL156:BK156)</f>
        <v>100</v>
      </c>
      <c r="BQ156" s="51" t="n">
        <f aca="false">+BO156+BP156</f>
        <v>100</v>
      </c>
    </row>
    <row r="157" customFormat="false" ht="15" hidden="false" customHeight="true" outlineLevel="0" collapsed="false">
      <c r="A157" s="1" t="s">
        <v>342</v>
      </c>
      <c r="B157" s="18" t="n">
        <v>148</v>
      </c>
      <c r="C157" s="32" t="s">
        <v>45</v>
      </c>
      <c r="D157" s="20" t="s">
        <v>343</v>
      </c>
      <c r="E157" s="46" t="n">
        <v>0.792262465789848</v>
      </c>
      <c r="F157" s="20"/>
      <c r="G157" s="47"/>
      <c r="H157" s="19"/>
      <c r="I157" s="48"/>
      <c r="J157" s="23"/>
      <c r="K157" s="47"/>
      <c r="L157" s="47"/>
      <c r="M157" s="48"/>
      <c r="N157" s="23"/>
      <c r="O157" s="47"/>
      <c r="P157" s="19"/>
      <c r="Q157" s="48"/>
      <c r="R157" s="23"/>
      <c r="S157" s="47"/>
      <c r="T157" s="19"/>
      <c r="U157" s="48"/>
      <c r="V157" s="23"/>
      <c r="W157" s="47"/>
      <c r="X157" s="47"/>
      <c r="Y157" s="48"/>
      <c r="Z157" s="49"/>
      <c r="AA157" s="47"/>
      <c r="AB157" s="47"/>
      <c r="AC157" s="48"/>
      <c r="AD157" s="49"/>
      <c r="AE157" s="47"/>
      <c r="AF157" s="23"/>
      <c r="AG157" s="3"/>
      <c r="AH157" s="3"/>
      <c r="AI157" s="22" t="n">
        <v>148</v>
      </c>
      <c r="AJ157" s="32" t="str">
        <f aca="false">+C157</f>
        <v>A</v>
      </c>
      <c r="AK157" s="20" t="str">
        <f aca="false">+D157</f>
        <v>PREVENCION A.R.T.</v>
      </c>
      <c r="AL157" s="47"/>
      <c r="AM157" s="19"/>
      <c r="AN157" s="48"/>
      <c r="AO157" s="23"/>
      <c r="AP157" s="47"/>
      <c r="AQ157" s="19"/>
      <c r="AR157" s="48"/>
      <c r="AS157" s="23"/>
      <c r="AT157" s="47" t="n">
        <v>100</v>
      </c>
      <c r="AU157" s="20"/>
      <c r="AV157" s="43"/>
      <c r="AW157" s="46"/>
      <c r="AX157" s="19"/>
      <c r="AY157" s="48"/>
      <c r="AZ157" s="23"/>
      <c r="BA157" s="47"/>
      <c r="BB157" s="19"/>
      <c r="BC157" s="48"/>
      <c r="BD157" s="23"/>
      <c r="BE157" s="47"/>
      <c r="BF157" s="19"/>
      <c r="BG157" s="48"/>
      <c r="BH157" s="23"/>
      <c r="BI157" s="47"/>
      <c r="BJ157" s="19"/>
      <c r="BK157" s="48"/>
      <c r="BL157" s="23"/>
      <c r="BM157" s="47" t="n">
        <v>100</v>
      </c>
      <c r="BN157" s="50"/>
      <c r="BO157" s="51" t="n">
        <f aca="false">SUM(G157:AE157)</f>
        <v>0</v>
      </c>
      <c r="BP157" s="51" t="n">
        <f aca="false">SUM(AL157:BK157)</f>
        <v>100</v>
      </c>
      <c r="BQ157" s="51" t="n">
        <f aca="false">+BO157+BP157</f>
        <v>100</v>
      </c>
    </row>
    <row r="158" customFormat="false" ht="15" hidden="false" customHeight="true" outlineLevel="0" collapsed="false">
      <c r="A158" s="1" t="s">
        <v>344</v>
      </c>
      <c r="B158" s="18" t="n">
        <v>149</v>
      </c>
      <c r="C158" s="32" t="s">
        <v>45</v>
      </c>
      <c r="D158" s="20" t="s">
        <v>345</v>
      </c>
      <c r="E158" s="46" t="n">
        <v>0.0771523187584675</v>
      </c>
      <c r="F158" s="20"/>
      <c r="G158" s="47"/>
      <c r="H158" s="19"/>
      <c r="I158" s="48"/>
      <c r="J158" s="23"/>
      <c r="K158" s="47"/>
      <c r="L158" s="47"/>
      <c r="M158" s="48"/>
      <c r="N158" s="23"/>
      <c r="O158" s="47"/>
      <c r="P158" s="19"/>
      <c r="Q158" s="48"/>
      <c r="R158" s="23"/>
      <c r="S158" s="47"/>
      <c r="T158" s="19"/>
      <c r="U158" s="48"/>
      <c r="V158" s="23"/>
      <c r="W158" s="47"/>
      <c r="X158" s="47"/>
      <c r="Y158" s="48"/>
      <c r="Z158" s="49"/>
      <c r="AA158" s="47"/>
      <c r="AB158" s="47"/>
      <c r="AC158" s="48"/>
      <c r="AD158" s="49"/>
      <c r="AE158" s="47"/>
      <c r="AF158" s="23"/>
      <c r="AG158" s="3"/>
      <c r="AH158" s="3"/>
      <c r="AI158" s="22" t="n">
        <v>149</v>
      </c>
      <c r="AJ158" s="32" t="str">
        <f aca="false">+C158</f>
        <v>A</v>
      </c>
      <c r="AK158" s="20" t="str">
        <f aca="false">+D158</f>
        <v>PREVINCA</v>
      </c>
      <c r="AL158" s="47"/>
      <c r="AM158" s="19"/>
      <c r="AN158" s="48"/>
      <c r="AO158" s="23"/>
      <c r="AP158" s="47"/>
      <c r="AQ158" s="19"/>
      <c r="AR158" s="48"/>
      <c r="AS158" s="23"/>
      <c r="AT158" s="47"/>
      <c r="AU158" s="20"/>
      <c r="AV158" s="43"/>
      <c r="AW158" s="46" t="n">
        <v>0.187803890348981</v>
      </c>
      <c r="AX158" s="19"/>
      <c r="AY158" s="48"/>
      <c r="AZ158" s="23"/>
      <c r="BA158" s="47" t="n">
        <v>43.0158166794242</v>
      </c>
      <c r="BB158" s="19"/>
      <c r="BC158" s="48"/>
      <c r="BD158" s="23"/>
      <c r="BE158" s="47"/>
      <c r="BF158" s="19"/>
      <c r="BG158" s="48"/>
      <c r="BH158" s="23"/>
      <c r="BI158" s="47" t="n">
        <v>56.7963794302268</v>
      </c>
      <c r="BJ158" s="19"/>
      <c r="BK158" s="48"/>
      <c r="BL158" s="23"/>
      <c r="BM158" s="47" t="n">
        <v>100</v>
      </c>
      <c r="BN158" s="50"/>
      <c r="BO158" s="51" t="n">
        <f aca="false">SUM(G158:AE158)</f>
        <v>0</v>
      </c>
      <c r="BP158" s="51" t="n">
        <f aca="false">SUM(AL158:BK158)</f>
        <v>100</v>
      </c>
      <c r="BQ158" s="51" t="n">
        <f aca="false">+BO158+BP158</f>
        <v>100</v>
      </c>
    </row>
    <row r="159" customFormat="false" ht="15" hidden="false" customHeight="true" outlineLevel="0" collapsed="false">
      <c r="A159" s="1" t="s">
        <v>346</v>
      </c>
      <c r="B159" s="63" t="n">
        <v>150</v>
      </c>
      <c r="C159" s="64" t="s">
        <v>45</v>
      </c>
      <c r="D159" s="65" t="s">
        <v>347</v>
      </c>
      <c r="E159" s="66" t="n">
        <v>0.0585599507910057</v>
      </c>
      <c r="F159" s="65"/>
      <c r="G159" s="67"/>
      <c r="H159" s="68"/>
      <c r="I159" s="69"/>
      <c r="J159" s="70"/>
      <c r="K159" s="67"/>
      <c r="L159" s="67"/>
      <c r="M159" s="69"/>
      <c r="N159" s="70"/>
      <c r="O159" s="67"/>
      <c r="P159" s="68"/>
      <c r="Q159" s="69"/>
      <c r="R159" s="70"/>
      <c r="S159" s="67"/>
      <c r="T159" s="68"/>
      <c r="U159" s="69"/>
      <c r="V159" s="70"/>
      <c r="W159" s="67"/>
      <c r="X159" s="67"/>
      <c r="Y159" s="69"/>
      <c r="Z159" s="71"/>
      <c r="AA159" s="67"/>
      <c r="AB159" s="67"/>
      <c r="AC159" s="69"/>
      <c r="AD159" s="71"/>
      <c r="AE159" s="67"/>
      <c r="AF159" s="70"/>
      <c r="AG159" s="3"/>
      <c r="AH159" s="3"/>
      <c r="AI159" s="22" t="n">
        <v>150</v>
      </c>
      <c r="AJ159" s="32" t="str">
        <f aca="false">+C159</f>
        <v>A</v>
      </c>
      <c r="AK159" s="20" t="str">
        <f aca="false">+D159</f>
        <v>PREVISOL RETIRO</v>
      </c>
      <c r="AL159" s="47"/>
      <c r="AM159" s="19"/>
      <c r="AN159" s="48"/>
      <c r="AO159" s="23"/>
      <c r="AP159" s="47"/>
      <c r="AQ159" s="19"/>
      <c r="AR159" s="48"/>
      <c r="AS159" s="23"/>
      <c r="AT159" s="47"/>
      <c r="AU159" s="20"/>
      <c r="AV159" s="43"/>
      <c r="AW159" s="46"/>
      <c r="AX159" s="19"/>
      <c r="AY159" s="48"/>
      <c r="AZ159" s="23"/>
      <c r="BA159" s="47"/>
      <c r="BB159" s="19"/>
      <c r="BC159" s="48"/>
      <c r="BD159" s="23"/>
      <c r="BE159" s="47"/>
      <c r="BF159" s="19"/>
      <c r="BG159" s="48"/>
      <c r="BH159" s="23"/>
      <c r="BI159" s="47"/>
      <c r="BJ159" s="19"/>
      <c r="BK159" s="48" t="n">
        <v>100</v>
      </c>
      <c r="BL159" s="23"/>
      <c r="BM159" s="47" t="n">
        <v>100</v>
      </c>
      <c r="BN159" s="50"/>
      <c r="BO159" s="51" t="n">
        <f aca="false">SUM(G159:AE159)</f>
        <v>0</v>
      </c>
      <c r="BP159" s="51" t="n">
        <f aca="false">SUM(AL159:BK159)</f>
        <v>100</v>
      </c>
      <c r="BQ159" s="51" t="n">
        <f aca="false">+BO159+BP159</f>
        <v>100</v>
      </c>
    </row>
    <row r="160" customFormat="false" ht="15" hidden="false" customHeight="true" outlineLevel="0" collapsed="false">
      <c r="A160" s="1" t="s">
        <v>348</v>
      </c>
      <c r="B160" s="18" t="n">
        <v>151</v>
      </c>
      <c r="C160" s="45" t="s">
        <v>45</v>
      </c>
      <c r="D160" s="20" t="s">
        <v>349</v>
      </c>
      <c r="E160" s="46" t="n">
        <v>0.144537657527082</v>
      </c>
      <c r="F160" s="20"/>
      <c r="G160" s="47"/>
      <c r="H160" s="19"/>
      <c r="I160" s="48"/>
      <c r="J160" s="23"/>
      <c r="K160" s="47"/>
      <c r="L160" s="47"/>
      <c r="M160" s="48"/>
      <c r="N160" s="23"/>
      <c r="O160" s="47"/>
      <c r="P160" s="19"/>
      <c r="Q160" s="48"/>
      <c r="R160" s="23"/>
      <c r="S160" s="47"/>
      <c r="T160" s="19"/>
      <c r="U160" s="48"/>
      <c r="V160" s="23"/>
      <c r="W160" s="47"/>
      <c r="X160" s="47"/>
      <c r="Y160" s="48"/>
      <c r="Z160" s="49"/>
      <c r="AA160" s="47"/>
      <c r="AB160" s="47"/>
      <c r="AC160" s="48"/>
      <c r="AD160" s="49"/>
      <c r="AE160" s="47"/>
      <c r="AF160" s="23"/>
      <c r="AG160" s="3"/>
      <c r="AH160" s="3"/>
      <c r="AI160" s="61" t="n">
        <v>151</v>
      </c>
      <c r="AJ160" s="53" t="str">
        <f aca="false">+C160</f>
        <v>A</v>
      </c>
      <c r="AK160" s="54" t="str">
        <f aca="false">+D160</f>
        <v>PREVISOL VIDA</v>
      </c>
      <c r="AL160" s="56"/>
      <c r="AM160" s="57"/>
      <c r="AN160" s="58"/>
      <c r="AO160" s="59"/>
      <c r="AP160" s="56"/>
      <c r="AQ160" s="57"/>
      <c r="AR160" s="58"/>
      <c r="AS160" s="59"/>
      <c r="AT160" s="56"/>
      <c r="AU160" s="54"/>
      <c r="AV160" s="43"/>
      <c r="AW160" s="55"/>
      <c r="AX160" s="57"/>
      <c r="AY160" s="58"/>
      <c r="AZ160" s="59"/>
      <c r="BA160" s="56"/>
      <c r="BB160" s="57"/>
      <c r="BC160" s="58" t="n">
        <v>100</v>
      </c>
      <c r="BD160" s="59"/>
      <c r="BE160" s="56"/>
      <c r="BF160" s="57"/>
      <c r="BG160" s="58"/>
      <c r="BH160" s="59"/>
      <c r="BI160" s="56"/>
      <c r="BJ160" s="57"/>
      <c r="BK160" s="58"/>
      <c r="BL160" s="59"/>
      <c r="BM160" s="56" t="n">
        <v>100</v>
      </c>
      <c r="BN160" s="62"/>
      <c r="BO160" s="51" t="n">
        <f aca="false">SUM(G160:AE160)</f>
        <v>0</v>
      </c>
      <c r="BP160" s="51" t="n">
        <f aca="false">SUM(AL160:BK160)</f>
        <v>100</v>
      </c>
      <c r="BQ160" s="51" t="n">
        <f aca="false">+BO160+BP160</f>
        <v>100</v>
      </c>
    </row>
    <row r="161" customFormat="false" ht="15" hidden="false" customHeight="true" outlineLevel="0" collapsed="false">
      <c r="A161" s="1" t="s">
        <v>350</v>
      </c>
      <c r="B161" s="18" t="n">
        <v>152</v>
      </c>
      <c r="C161" s="45" t="s">
        <v>45</v>
      </c>
      <c r="D161" s="20" t="s">
        <v>351</v>
      </c>
      <c r="E161" s="46" t="n">
        <v>0.00629702306145737</v>
      </c>
      <c r="F161" s="20"/>
      <c r="G161" s="47"/>
      <c r="H161" s="19"/>
      <c r="I161" s="48"/>
      <c r="J161" s="23"/>
      <c r="K161" s="47"/>
      <c r="L161" s="47"/>
      <c r="M161" s="48"/>
      <c r="N161" s="23"/>
      <c r="O161" s="47"/>
      <c r="P161" s="19"/>
      <c r="Q161" s="48"/>
      <c r="R161" s="23"/>
      <c r="S161" s="47"/>
      <c r="T161" s="19"/>
      <c r="U161" s="48"/>
      <c r="V161" s="23"/>
      <c r="W161" s="47"/>
      <c r="X161" s="47"/>
      <c r="Y161" s="48"/>
      <c r="Z161" s="49"/>
      <c r="AA161" s="47"/>
      <c r="AB161" s="47"/>
      <c r="AC161" s="48"/>
      <c r="AD161" s="49"/>
      <c r="AE161" s="47"/>
      <c r="AF161" s="23"/>
      <c r="AG161" s="3"/>
      <c r="AH161" s="3"/>
      <c r="AI161" s="22" t="n">
        <v>152</v>
      </c>
      <c r="AJ161" s="32" t="str">
        <f aca="false">+C161</f>
        <v>A</v>
      </c>
      <c r="AK161" s="20" t="str">
        <f aca="false">+D161</f>
        <v>PREVISORA</v>
      </c>
      <c r="AL161" s="47"/>
      <c r="AM161" s="19"/>
      <c r="AN161" s="48"/>
      <c r="AO161" s="23"/>
      <c r="AP161" s="47"/>
      <c r="AQ161" s="19"/>
      <c r="AR161" s="48"/>
      <c r="AS161" s="23"/>
      <c r="AT161" s="47"/>
      <c r="AU161" s="20"/>
      <c r="AV161" s="43"/>
      <c r="AW161" s="46"/>
      <c r="AX161" s="19"/>
      <c r="AY161" s="48"/>
      <c r="AZ161" s="23"/>
      <c r="BA161" s="47"/>
      <c r="BB161" s="19"/>
      <c r="BC161" s="48"/>
      <c r="BD161" s="23"/>
      <c r="BE161" s="47"/>
      <c r="BF161" s="19"/>
      <c r="BG161" s="48"/>
      <c r="BH161" s="23"/>
      <c r="BI161" s="47" t="n">
        <v>100</v>
      </c>
      <c r="BJ161" s="19"/>
      <c r="BK161" s="48"/>
      <c r="BL161" s="23"/>
      <c r="BM161" s="47" t="n">
        <v>100</v>
      </c>
      <c r="BN161" s="50"/>
      <c r="BO161" s="51" t="n">
        <f aca="false">SUM(G161:AE161)</f>
        <v>0</v>
      </c>
      <c r="BP161" s="51" t="n">
        <f aca="false">SUM(AL161:BK161)</f>
        <v>100</v>
      </c>
      <c r="BQ161" s="51" t="n">
        <f aca="false">+BO161+BP161</f>
        <v>100</v>
      </c>
    </row>
    <row r="162" customFormat="false" ht="15" hidden="false" customHeight="true" outlineLevel="0" collapsed="false">
      <c r="A162" s="1" t="s">
        <v>352</v>
      </c>
      <c r="B162" s="18" t="n">
        <v>153</v>
      </c>
      <c r="C162" s="45" t="s">
        <v>45</v>
      </c>
      <c r="D162" s="20" t="s">
        <v>353</v>
      </c>
      <c r="E162" s="46" t="n">
        <v>0.289463233458421</v>
      </c>
      <c r="F162" s="20"/>
      <c r="G162" s="47"/>
      <c r="H162" s="19"/>
      <c r="I162" s="48"/>
      <c r="J162" s="23"/>
      <c r="K162" s="47"/>
      <c r="L162" s="47"/>
      <c r="M162" s="48"/>
      <c r="N162" s="23"/>
      <c r="O162" s="47"/>
      <c r="P162" s="19"/>
      <c r="Q162" s="48"/>
      <c r="R162" s="23"/>
      <c r="S162" s="47"/>
      <c r="T162" s="19"/>
      <c r="U162" s="48"/>
      <c r="V162" s="23"/>
      <c r="W162" s="47"/>
      <c r="X162" s="47"/>
      <c r="Y162" s="48"/>
      <c r="Z162" s="49"/>
      <c r="AA162" s="47"/>
      <c r="AB162" s="47"/>
      <c r="AC162" s="48"/>
      <c r="AD162" s="49"/>
      <c r="AE162" s="47"/>
      <c r="AF162" s="23"/>
      <c r="AG162" s="3"/>
      <c r="AH162" s="3"/>
      <c r="AI162" s="22" t="n">
        <v>153</v>
      </c>
      <c r="AJ162" s="32" t="str">
        <f aca="false">+C162</f>
        <v>A</v>
      </c>
      <c r="AK162" s="20" t="str">
        <f aca="false">+D162</f>
        <v>PRINCIPAL LIFE VIDA</v>
      </c>
      <c r="AL162" s="47"/>
      <c r="AM162" s="19"/>
      <c r="AN162" s="48"/>
      <c r="AO162" s="23"/>
      <c r="AP162" s="47"/>
      <c r="AQ162" s="19"/>
      <c r="AR162" s="48"/>
      <c r="AS162" s="23"/>
      <c r="AT162" s="47"/>
      <c r="AU162" s="20"/>
      <c r="AV162" s="43"/>
      <c r="AW162" s="46"/>
      <c r="AX162" s="19"/>
      <c r="AY162" s="48" t="n">
        <v>53.9388979431816</v>
      </c>
      <c r="AZ162" s="23"/>
      <c r="BA162" s="47" t="n">
        <v>28.54145250676</v>
      </c>
      <c r="BB162" s="19"/>
      <c r="BC162" s="48" t="n">
        <v>17.5196495500584</v>
      </c>
      <c r="BD162" s="23"/>
      <c r="BE162" s="47"/>
      <c r="BF162" s="19"/>
      <c r="BG162" s="48"/>
      <c r="BH162" s="23"/>
      <c r="BI162" s="47"/>
      <c r="BJ162" s="19"/>
      <c r="BK162" s="48"/>
      <c r="BL162" s="23"/>
      <c r="BM162" s="47" t="n">
        <v>100</v>
      </c>
      <c r="BN162" s="50"/>
      <c r="BO162" s="51" t="n">
        <f aca="false">SUM(G162:AE162)</f>
        <v>0</v>
      </c>
      <c r="BP162" s="51" t="n">
        <f aca="false">SUM(AL162:BK162)</f>
        <v>100</v>
      </c>
      <c r="BQ162" s="51" t="n">
        <f aca="false">+BO162+BP162</f>
        <v>100</v>
      </c>
    </row>
    <row r="163" customFormat="false" ht="15" hidden="false" customHeight="true" outlineLevel="0" collapsed="false">
      <c r="A163" s="1" t="s">
        <v>354</v>
      </c>
      <c r="B163" s="18" t="n">
        <v>154</v>
      </c>
      <c r="C163" s="45" t="s">
        <v>45</v>
      </c>
      <c r="D163" s="20" t="s">
        <v>355</v>
      </c>
      <c r="E163" s="46" t="n">
        <v>0.312785363615573</v>
      </c>
      <c r="F163" s="20"/>
      <c r="G163" s="47"/>
      <c r="H163" s="19"/>
      <c r="I163" s="48"/>
      <c r="J163" s="23"/>
      <c r="K163" s="47"/>
      <c r="L163" s="47"/>
      <c r="M163" s="48"/>
      <c r="N163" s="23"/>
      <c r="O163" s="47"/>
      <c r="P163" s="19"/>
      <c r="Q163" s="48"/>
      <c r="R163" s="23"/>
      <c r="S163" s="47"/>
      <c r="T163" s="19"/>
      <c r="U163" s="48"/>
      <c r="V163" s="23"/>
      <c r="W163" s="47"/>
      <c r="X163" s="47"/>
      <c r="Y163" s="48"/>
      <c r="Z163" s="49"/>
      <c r="AA163" s="47"/>
      <c r="AB163" s="47"/>
      <c r="AC163" s="48"/>
      <c r="AD163" s="49"/>
      <c r="AE163" s="47"/>
      <c r="AF163" s="23"/>
      <c r="AG163" s="3"/>
      <c r="AH163" s="3"/>
      <c r="AI163" s="22" t="n">
        <v>154</v>
      </c>
      <c r="AJ163" s="32" t="str">
        <f aca="false">+C163</f>
        <v>A</v>
      </c>
      <c r="AK163" s="20" t="str">
        <f aca="false">+D163</f>
        <v>PRINCIPAL RETIRO</v>
      </c>
      <c r="AL163" s="47"/>
      <c r="AM163" s="19"/>
      <c r="AN163" s="48"/>
      <c r="AO163" s="23"/>
      <c r="AP163" s="47"/>
      <c r="AQ163" s="19"/>
      <c r="AR163" s="48"/>
      <c r="AS163" s="23"/>
      <c r="AT163" s="47"/>
      <c r="AU163" s="20"/>
      <c r="AV163" s="43"/>
      <c r="AW163" s="46"/>
      <c r="AX163" s="19"/>
      <c r="AY163" s="48"/>
      <c r="AZ163" s="23"/>
      <c r="BA163" s="47"/>
      <c r="BB163" s="19"/>
      <c r="BC163" s="48"/>
      <c r="BD163" s="23"/>
      <c r="BE163" s="47"/>
      <c r="BF163" s="19"/>
      <c r="BG163" s="48"/>
      <c r="BH163" s="23"/>
      <c r="BI163" s="47"/>
      <c r="BJ163" s="19"/>
      <c r="BK163" s="48" t="n">
        <v>100</v>
      </c>
      <c r="BL163" s="23"/>
      <c r="BM163" s="47" t="n">
        <v>100</v>
      </c>
      <c r="BN163" s="50"/>
      <c r="BO163" s="51" t="n">
        <f aca="false">SUM(G163:AE163)</f>
        <v>0</v>
      </c>
      <c r="BP163" s="51" t="n">
        <f aca="false">SUM(AL163:BK163)</f>
        <v>100</v>
      </c>
      <c r="BQ163" s="51" t="n">
        <f aca="false">+BO163+BP163</f>
        <v>100</v>
      </c>
    </row>
    <row r="164" customFormat="false" ht="15" hidden="false" customHeight="true" outlineLevel="0" collapsed="false">
      <c r="A164" s="1" t="s">
        <v>356</v>
      </c>
      <c r="B164" s="18" t="n">
        <v>155</v>
      </c>
      <c r="C164" s="45" t="s">
        <v>54</v>
      </c>
      <c r="D164" s="20" t="s">
        <v>357</v>
      </c>
      <c r="E164" s="46" t="n">
        <v>0.097524559706563</v>
      </c>
      <c r="F164" s="20"/>
      <c r="G164" s="47" t="n">
        <v>13.1160246154121</v>
      </c>
      <c r="H164" s="19"/>
      <c r="I164" s="48" t="n">
        <v>1.38031202137754</v>
      </c>
      <c r="J164" s="23"/>
      <c r="K164" s="47" t="n">
        <v>47.6665368929578</v>
      </c>
      <c r="L164" s="47"/>
      <c r="M164" s="48"/>
      <c r="N164" s="23"/>
      <c r="O164" s="47" t="n">
        <v>0.0989582633584867</v>
      </c>
      <c r="P164" s="19"/>
      <c r="Q164" s="48" t="n">
        <v>7.5781220159222</v>
      </c>
      <c r="R164" s="23"/>
      <c r="S164" s="47"/>
      <c r="T164" s="19"/>
      <c r="U164" s="48" t="n">
        <v>1.49183902448545</v>
      </c>
      <c r="V164" s="23"/>
      <c r="W164" s="47" t="n">
        <v>2.48842063195257</v>
      </c>
      <c r="X164" s="47"/>
      <c r="Y164" s="48" t="n">
        <v>0.494155885371969</v>
      </c>
      <c r="Z164" s="49"/>
      <c r="AA164" s="47"/>
      <c r="AB164" s="47"/>
      <c r="AC164" s="48"/>
      <c r="AD164" s="49"/>
      <c r="AE164" s="47"/>
      <c r="AF164" s="23"/>
      <c r="AG164" s="3"/>
      <c r="AH164" s="3"/>
      <c r="AI164" s="22" t="n">
        <v>155</v>
      </c>
      <c r="AJ164" s="32" t="str">
        <f aca="false">+C164</f>
        <v>C</v>
      </c>
      <c r="AK164" s="20" t="str">
        <f aca="false">+D164</f>
        <v>PRODUCTORES DE FRUTAS</v>
      </c>
      <c r="AL164" s="47" t="n">
        <v>0.469998651854167</v>
      </c>
      <c r="AM164" s="19"/>
      <c r="AN164" s="48" t="n">
        <v>0.0509235736426375</v>
      </c>
      <c r="AO164" s="23"/>
      <c r="AP164" s="47" t="n">
        <v>0.642598407219223</v>
      </c>
      <c r="AQ164" s="19"/>
      <c r="AR164" s="48" t="n">
        <v>2.50817217832576</v>
      </c>
      <c r="AS164" s="23"/>
      <c r="AT164" s="47" t="n">
        <v>21.6890174957033</v>
      </c>
      <c r="AU164" s="20"/>
      <c r="AV164" s="43"/>
      <c r="AW164" s="46" t="n">
        <v>0.324920342416737</v>
      </c>
      <c r="AX164" s="19"/>
      <c r="AY164" s="48"/>
      <c r="AZ164" s="23"/>
      <c r="BA164" s="47"/>
      <c r="BB164" s="19"/>
      <c r="BC164" s="48"/>
      <c r="BD164" s="23"/>
      <c r="BE164" s="47"/>
      <c r="BF164" s="19"/>
      <c r="BG164" s="48"/>
      <c r="BH164" s="23"/>
      <c r="BI164" s="47"/>
      <c r="BJ164" s="19"/>
      <c r="BK164" s="48"/>
      <c r="BL164" s="23"/>
      <c r="BM164" s="47" t="n">
        <v>100</v>
      </c>
      <c r="BN164" s="50"/>
      <c r="BO164" s="51" t="n">
        <f aca="false">SUM(G164:AE164)</f>
        <v>74.3143693508382</v>
      </c>
      <c r="BP164" s="51" t="n">
        <f aca="false">SUM(AL164:BK164)</f>
        <v>25.6856306491618</v>
      </c>
      <c r="BQ164" s="51" t="n">
        <f aca="false">+BO164+BP164</f>
        <v>100</v>
      </c>
    </row>
    <row r="165" customFormat="false" ht="15" hidden="false" customHeight="true" outlineLevel="0" collapsed="false">
      <c r="A165" s="1" t="s">
        <v>358</v>
      </c>
      <c r="B165" s="18" t="n">
        <v>156</v>
      </c>
      <c r="C165" s="45" t="s">
        <v>45</v>
      </c>
      <c r="D165" s="20" t="s">
        <v>359</v>
      </c>
      <c r="E165" s="46" t="n">
        <v>0.144730573750401</v>
      </c>
      <c r="F165" s="20"/>
      <c r="G165" s="47"/>
      <c r="H165" s="19"/>
      <c r="I165" s="48"/>
      <c r="J165" s="23"/>
      <c r="K165" s="47"/>
      <c r="L165" s="47"/>
      <c r="M165" s="48"/>
      <c r="N165" s="23"/>
      <c r="O165" s="47"/>
      <c r="P165" s="19"/>
      <c r="Q165" s="48"/>
      <c r="R165" s="23"/>
      <c r="S165" s="47"/>
      <c r="T165" s="19"/>
      <c r="U165" s="48"/>
      <c r="V165" s="23"/>
      <c r="W165" s="47"/>
      <c r="X165" s="47"/>
      <c r="Y165" s="48"/>
      <c r="Z165" s="49"/>
      <c r="AA165" s="47"/>
      <c r="AB165" s="47"/>
      <c r="AC165" s="48"/>
      <c r="AD165" s="49"/>
      <c r="AE165" s="47"/>
      <c r="AF165" s="23"/>
      <c r="AG165" s="3"/>
      <c r="AH165" s="3"/>
      <c r="AI165" s="72" t="n">
        <v>156</v>
      </c>
      <c r="AJ165" s="64" t="str">
        <f aca="false">+C165</f>
        <v>A</v>
      </c>
      <c r="AK165" s="65" t="str">
        <f aca="false">+D165</f>
        <v>PROFUTURO RETIRO</v>
      </c>
      <c r="AL165" s="67"/>
      <c r="AM165" s="68"/>
      <c r="AN165" s="69"/>
      <c r="AO165" s="70"/>
      <c r="AP165" s="67"/>
      <c r="AQ165" s="68"/>
      <c r="AR165" s="69"/>
      <c r="AS165" s="70"/>
      <c r="AT165" s="67"/>
      <c r="AU165" s="65"/>
      <c r="AV165" s="43"/>
      <c r="AW165" s="66"/>
      <c r="AX165" s="68"/>
      <c r="AY165" s="69"/>
      <c r="AZ165" s="70"/>
      <c r="BA165" s="67"/>
      <c r="BB165" s="68"/>
      <c r="BC165" s="69"/>
      <c r="BD165" s="70"/>
      <c r="BE165" s="67"/>
      <c r="BF165" s="68"/>
      <c r="BG165" s="69"/>
      <c r="BH165" s="70"/>
      <c r="BI165" s="67"/>
      <c r="BJ165" s="68"/>
      <c r="BK165" s="69" t="n">
        <v>100</v>
      </c>
      <c r="BL165" s="70"/>
      <c r="BM165" s="67" t="n">
        <v>100</v>
      </c>
      <c r="BN165" s="73"/>
      <c r="BO165" s="51" t="n">
        <f aca="false">SUM(G165:AE165)</f>
        <v>0</v>
      </c>
      <c r="BP165" s="51" t="n">
        <f aca="false">SUM(AL165:BK165)</f>
        <v>100</v>
      </c>
      <c r="BQ165" s="51" t="n">
        <f aca="false">+BO165+BP165</f>
        <v>100</v>
      </c>
    </row>
    <row r="166" customFormat="false" ht="15" hidden="false" customHeight="true" outlineLevel="0" collapsed="false">
      <c r="A166" s="1" t="s">
        <v>360</v>
      </c>
      <c r="B166" s="52" t="n">
        <v>157</v>
      </c>
      <c r="C166" s="53" t="s">
        <v>45</v>
      </c>
      <c r="D166" s="54" t="s">
        <v>361</v>
      </c>
      <c r="E166" s="55" t="n">
        <v>0.167129957512416</v>
      </c>
      <c r="F166" s="54"/>
      <c r="G166" s="56"/>
      <c r="H166" s="57"/>
      <c r="I166" s="58"/>
      <c r="J166" s="59"/>
      <c r="K166" s="56"/>
      <c r="L166" s="56"/>
      <c r="M166" s="58"/>
      <c r="N166" s="59"/>
      <c r="O166" s="56"/>
      <c r="P166" s="57"/>
      <c r="Q166" s="58"/>
      <c r="R166" s="59"/>
      <c r="S166" s="56"/>
      <c r="T166" s="57"/>
      <c r="U166" s="58"/>
      <c r="V166" s="59"/>
      <c r="W166" s="56"/>
      <c r="X166" s="56"/>
      <c r="Y166" s="58"/>
      <c r="Z166" s="60"/>
      <c r="AA166" s="56"/>
      <c r="AB166" s="56"/>
      <c r="AC166" s="58"/>
      <c r="AD166" s="60"/>
      <c r="AE166" s="56"/>
      <c r="AF166" s="59"/>
      <c r="AG166" s="3"/>
      <c r="AH166" s="3"/>
      <c r="AI166" s="22" t="n">
        <v>157</v>
      </c>
      <c r="AJ166" s="32" t="str">
        <f aca="false">+C166</f>
        <v>A</v>
      </c>
      <c r="AK166" s="20" t="str">
        <f aca="false">+D166</f>
        <v>PROFUTURO VIDA</v>
      </c>
      <c r="AL166" s="47"/>
      <c r="AM166" s="19"/>
      <c r="AN166" s="48"/>
      <c r="AO166" s="23"/>
      <c r="AP166" s="47"/>
      <c r="AQ166" s="19"/>
      <c r="AR166" s="48"/>
      <c r="AS166" s="23"/>
      <c r="AT166" s="47"/>
      <c r="AU166" s="20"/>
      <c r="AV166" s="43"/>
      <c r="AW166" s="46" t="n">
        <v>0.00384355188360659</v>
      </c>
      <c r="AX166" s="19"/>
      <c r="AY166" s="48" t="n">
        <v>0.288616924022839</v>
      </c>
      <c r="AZ166" s="23"/>
      <c r="BA166" s="47" t="n">
        <v>9.91004649194275</v>
      </c>
      <c r="BB166" s="19"/>
      <c r="BC166" s="48" t="n">
        <v>89.7974930321508</v>
      </c>
      <c r="BD166" s="23"/>
      <c r="BE166" s="47"/>
      <c r="BF166" s="19"/>
      <c r="BG166" s="48"/>
      <c r="BH166" s="23"/>
      <c r="BI166" s="47"/>
      <c r="BJ166" s="19"/>
      <c r="BK166" s="48"/>
      <c r="BL166" s="23"/>
      <c r="BM166" s="47" t="n">
        <v>100</v>
      </c>
      <c r="BN166" s="50"/>
      <c r="BO166" s="51" t="n">
        <f aca="false">SUM(G166:AE166)</f>
        <v>0</v>
      </c>
      <c r="BP166" s="51" t="n">
        <f aca="false">SUM(AL166:BK166)</f>
        <v>100</v>
      </c>
      <c r="BQ166" s="51" t="n">
        <f aca="false">+BO166+BP166</f>
        <v>100</v>
      </c>
    </row>
    <row r="167" customFormat="false" ht="15" hidden="false" customHeight="true" outlineLevel="0" collapsed="false">
      <c r="A167" s="1" t="s">
        <v>362</v>
      </c>
      <c r="B167" s="18" t="n">
        <v>158</v>
      </c>
      <c r="C167" s="32" t="s">
        <v>54</v>
      </c>
      <c r="D167" s="20" t="s">
        <v>363</v>
      </c>
      <c r="E167" s="46" t="n">
        <v>0.0870348973996675</v>
      </c>
      <c r="F167" s="20"/>
      <c r="G167" s="47" t="n">
        <v>1.00994710505093</v>
      </c>
      <c r="H167" s="19"/>
      <c r="I167" s="48" t="n">
        <v>0.266354248798856</v>
      </c>
      <c r="J167" s="23"/>
      <c r="K167" s="47" t="n">
        <v>95.4849813213367</v>
      </c>
      <c r="L167" s="47"/>
      <c r="M167" s="48"/>
      <c r="N167" s="23"/>
      <c r="O167" s="47"/>
      <c r="P167" s="19"/>
      <c r="Q167" s="48" t="n">
        <v>2.5461886620985</v>
      </c>
      <c r="R167" s="23"/>
      <c r="S167" s="47"/>
      <c r="T167" s="19"/>
      <c r="U167" s="48"/>
      <c r="V167" s="23"/>
      <c r="W167" s="47" t="n">
        <v>0.0550511831910053</v>
      </c>
      <c r="X167" s="47"/>
      <c r="Y167" s="48"/>
      <c r="Z167" s="49"/>
      <c r="AA167" s="47"/>
      <c r="AB167" s="47"/>
      <c r="AC167" s="48"/>
      <c r="AD167" s="49"/>
      <c r="AE167" s="47"/>
      <c r="AF167" s="23"/>
      <c r="AG167" s="3"/>
      <c r="AH167" s="3"/>
      <c r="AI167" s="22" t="n">
        <v>158</v>
      </c>
      <c r="AJ167" s="32" t="str">
        <f aca="false">+C167</f>
        <v>C</v>
      </c>
      <c r="AK167" s="20" t="str">
        <f aca="false">+D167</f>
        <v>PROGRESO AGRIC. PIGÜE</v>
      </c>
      <c r="AL167" s="47"/>
      <c r="AM167" s="19"/>
      <c r="AN167" s="48"/>
      <c r="AO167" s="23"/>
      <c r="AP167" s="47"/>
      <c r="AQ167" s="19"/>
      <c r="AR167" s="48"/>
      <c r="AS167" s="23"/>
      <c r="AT167" s="47"/>
      <c r="AU167" s="20"/>
      <c r="AV167" s="43"/>
      <c r="AW167" s="46" t="n">
        <v>0.637477479523982</v>
      </c>
      <c r="AX167" s="19"/>
      <c r="AY167" s="48"/>
      <c r="AZ167" s="23"/>
      <c r="BA167" s="47"/>
      <c r="BB167" s="19"/>
      <c r="BC167" s="48"/>
      <c r="BD167" s="23"/>
      <c r="BE167" s="47"/>
      <c r="BF167" s="19"/>
      <c r="BG167" s="48"/>
      <c r="BH167" s="23"/>
      <c r="BI167" s="47"/>
      <c r="BJ167" s="19"/>
      <c r="BK167" s="48"/>
      <c r="BL167" s="23"/>
      <c r="BM167" s="47" t="n">
        <v>100</v>
      </c>
      <c r="BN167" s="50"/>
      <c r="BO167" s="51" t="n">
        <f aca="false">SUM(G167:AE167)</f>
        <v>99.362522520476</v>
      </c>
      <c r="BP167" s="51" t="n">
        <f aca="false">SUM(AL167:BK167)</f>
        <v>0.637477479523982</v>
      </c>
      <c r="BQ167" s="51" t="n">
        <f aca="false">+BO167+BP167</f>
        <v>100</v>
      </c>
    </row>
    <row r="168" customFormat="false" ht="15" hidden="false" customHeight="true" outlineLevel="0" collapsed="false">
      <c r="A168" s="1" t="s">
        <v>364</v>
      </c>
      <c r="B168" s="18" t="n">
        <v>159</v>
      </c>
      <c r="C168" s="32" t="s">
        <v>45</v>
      </c>
      <c r="D168" s="20" t="s">
        <v>365</v>
      </c>
      <c r="E168" s="46" t="n">
        <v>0.0169904078006905</v>
      </c>
      <c r="F168" s="20"/>
      <c r="G168" s="47"/>
      <c r="H168" s="19"/>
      <c r="I168" s="48"/>
      <c r="J168" s="23"/>
      <c r="K168" s="47"/>
      <c r="L168" s="47"/>
      <c r="M168" s="48"/>
      <c r="N168" s="23"/>
      <c r="O168" s="47"/>
      <c r="P168" s="19"/>
      <c r="Q168" s="48"/>
      <c r="R168" s="23"/>
      <c r="S168" s="47"/>
      <c r="T168" s="19"/>
      <c r="U168" s="48"/>
      <c r="V168" s="23"/>
      <c r="W168" s="47"/>
      <c r="X168" s="47"/>
      <c r="Y168" s="48"/>
      <c r="Z168" s="49"/>
      <c r="AA168" s="47"/>
      <c r="AB168" s="47"/>
      <c r="AC168" s="48"/>
      <c r="AD168" s="49"/>
      <c r="AE168" s="47"/>
      <c r="AF168" s="23"/>
      <c r="AG168" s="3"/>
      <c r="AH168" s="3"/>
      <c r="AI168" s="22" t="n">
        <v>159</v>
      </c>
      <c r="AJ168" s="32" t="str">
        <f aca="false">+C168</f>
        <v>A</v>
      </c>
      <c r="AK168" s="20" t="str">
        <f aca="false">+D168</f>
        <v>PROTECCION</v>
      </c>
      <c r="AL168" s="47"/>
      <c r="AM168" s="19"/>
      <c r="AN168" s="48"/>
      <c r="AO168" s="23"/>
      <c r="AP168" s="47"/>
      <c r="AQ168" s="19"/>
      <c r="AR168" s="48"/>
      <c r="AS168" s="23"/>
      <c r="AT168" s="47"/>
      <c r="AU168" s="20"/>
      <c r="AV168" s="43"/>
      <c r="AW168" s="46"/>
      <c r="AX168" s="19"/>
      <c r="AY168" s="48"/>
      <c r="AZ168" s="23"/>
      <c r="BA168" s="47" t="n">
        <v>100</v>
      </c>
      <c r="BB168" s="19"/>
      <c r="BC168" s="48"/>
      <c r="BD168" s="23"/>
      <c r="BE168" s="47"/>
      <c r="BF168" s="19"/>
      <c r="BG168" s="48"/>
      <c r="BH168" s="23"/>
      <c r="BI168" s="47"/>
      <c r="BJ168" s="19"/>
      <c r="BK168" s="48"/>
      <c r="BL168" s="23"/>
      <c r="BM168" s="47" t="n">
        <v>100</v>
      </c>
      <c r="BN168" s="50"/>
      <c r="BO168" s="51" t="n">
        <f aca="false">SUM(G168:AE168)</f>
        <v>0</v>
      </c>
      <c r="BP168" s="51" t="n">
        <f aca="false">SUM(AL168:BK168)</f>
        <v>100</v>
      </c>
      <c r="BQ168" s="51" t="n">
        <f aca="false">+BO168+BP168</f>
        <v>100</v>
      </c>
    </row>
    <row r="169" customFormat="false" ht="15" hidden="false" customHeight="true" outlineLevel="0" collapsed="false">
      <c r="A169" s="1" t="s">
        <v>366</v>
      </c>
      <c r="B169" s="18" t="n">
        <v>160</v>
      </c>
      <c r="C169" s="32" t="s">
        <v>54</v>
      </c>
      <c r="D169" s="20" t="s">
        <v>367</v>
      </c>
      <c r="E169" s="46" t="n">
        <v>0.11377819561933</v>
      </c>
      <c r="F169" s="20"/>
      <c r="G169" s="47"/>
      <c r="H169" s="19"/>
      <c r="I169" s="48"/>
      <c r="J169" s="23"/>
      <c r="K169" s="47"/>
      <c r="L169" s="47"/>
      <c r="M169" s="48" t="n">
        <v>100</v>
      </c>
      <c r="N169" s="23"/>
      <c r="O169" s="47"/>
      <c r="P169" s="19"/>
      <c r="Q169" s="48"/>
      <c r="R169" s="23"/>
      <c r="S169" s="47"/>
      <c r="T169" s="19"/>
      <c r="U169" s="48"/>
      <c r="V169" s="23"/>
      <c r="W169" s="47"/>
      <c r="X169" s="47"/>
      <c r="Y169" s="48"/>
      <c r="Z169" s="49"/>
      <c r="AA169" s="47"/>
      <c r="AB169" s="47"/>
      <c r="AC169" s="48"/>
      <c r="AD169" s="49"/>
      <c r="AE169" s="47"/>
      <c r="AF169" s="23"/>
      <c r="AG169" s="3"/>
      <c r="AH169" s="3"/>
      <c r="AI169" s="22" t="n">
        <v>160</v>
      </c>
      <c r="AJ169" s="32" t="str">
        <f aca="false">+C169</f>
        <v>C</v>
      </c>
      <c r="AK169" s="20" t="str">
        <f aca="false">+D169</f>
        <v>PROTECCION MUTUAL</v>
      </c>
      <c r="AL169" s="47"/>
      <c r="AM169" s="19"/>
      <c r="AN169" s="48"/>
      <c r="AO169" s="23"/>
      <c r="AP169" s="47"/>
      <c r="AQ169" s="19"/>
      <c r="AR169" s="48"/>
      <c r="AS169" s="23"/>
      <c r="AT169" s="47"/>
      <c r="AU169" s="20"/>
      <c r="AV169" s="43"/>
      <c r="AW169" s="46"/>
      <c r="AX169" s="19"/>
      <c r="AY169" s="48"/>
      <c r="AZ169" s="23"/>
      <c r="BA169" s="47"/>
      <c r="BB169" s="19"/>
      <c r="BC169" s="48"/>
      <c r="BD169" s="23"/>
      <c r="BE169" s="47"/>
      <c r="BF169" s="19"/>
      <c r="BG169" s="48"/>
      <c r="BH169" s="23"/>
      <c r="BI169" s="47"/>
      <c r="BJ169" s="19"/>
      <c r="BK169" s="48"/>
      <c r="BL169" s="23"/>
      <c r="BM169" s="47" t="n">
        <v>100</v>
      </c>
      <c r="BN169" s="50"/>
      <c r="BO169" s="51" t="n">
        <f aca="false">SUM(G169:AE169)</f>
        <v>100</v>
      </c>
      <c r="BP169" s="51" t="n">
        <f aca="false">SUM(AL169:BK169)</f>
        <v>0</v>
      </c>
      <c r="BQ169" s="51" t="n">
        <f aca="false">+BO169+BP169</f>
        <v>100</v>
      </c>
    </row>
    <row r="170" customFormat="false" ht="15" hidden="false" customHeight="true" outlineLevel="0" collapsed="false">
      <c r="A170" s="1" t="s">
        <v>368</v>
      </c>
      <c r="B170" s="18" t="n">
        <v>161</v>
      </c>
      <c r="C170" s="32" t="s">
        <v>45</v>
      </c>
      <c r="D170" s="20" t="s">
        <v>369</v>
      </c>
      <c r="E170" s="46" t="n">
        <v>0.204550374801787</v>
      </c>
      <c r="F170" s="20"/>
      <c r="G170" s="47"/>
      <c r="H170" s="19"/>
      <c r="I170" s="48"/>
      <c r="J170" s="23"/>
      <c r="K170" s="47"/>
      <c r="L170" s="47"/>
      <c r="M170" s="48"/>
      <c r="N170" s="23"/>
      <c r="O170" s="47"/>
      <c r="P170" s="19"/>
      <c r="Q170" s="48"/>
      <c r="R170" s="23"/>
      <c r="S170" s="47"/>
      <c r="T170" s="19"/>
      <c r="U170" s="48"/>
      <c r="V170" s="23"/>
      <c r="W170" s="47"/>
      <c r="X170" s="47"/>
      <c r="Y170" s="48"/>
      <c r="Z170" s="49"/>
      <c r="AA170" s="47"/>
      <c r="AB170" s="47"/>
      <c r="AC170" s="48"/>
      <c r="AD170" s="49"/>
      <c r="AE170" s="47"/>
      <c r="AF170" s="23"/>
      <c r="AG170" s="3"/>
      <c r="AH170" s="3"/>
      <c r="AI170" s="22" t="n">
        <v>161</v>
      </c>
      <c r="AJ170" s="32" t="str">
        <f aca="false">+C170</f>
        <v>A</v>
      </c>
      <c r="AK170" s="20" t="str">
        <f aca="false">+D170</f>
        <v>PROVIDENCIA VIDA</v>
      </c>
      <c r="AL170" s="47"/>
      <c r="AM170" s="19"/>
      <c r="AN170" s="48"/>
      <c r="AO170" s="23"/>
      <c r="AP170" s="47"/>
      <c r="AQ170" s="19"/>
      <c r="AR170" s="48"/>
      <c r="AS170" s="23"/>
      <c r="AT170" s="47"/>
      <c r="AU170" s="20"/>
      <c r="AV170" s="43"/>
      <c r="AW170" s="46"/>
      <c r="AX170" s="19"/>
      <c r="AY170" s="48"/>
      <c r="AZ170" s="23"/>
      <c r="BA170" s="47"/>
      <c r="BB170" s="19"/>
      <c r="BC170" s="48" t="n">
        <v>100</v>
      </c>
      <c r="BD170" s="23"/>
      <c r="BE170" s="47"/>
      <c r="BF170" s="19"/>
      <c r="BG170" s="48"/>
      <c r="BH170" s="23"/>
      <c r="BI170" s="47"/>
      <c r="BJ170" s="19"/>
      <c r="BK170" s="48"/>
      <c r="BL170" s="23"/>
      <c r="BM170" s="47" t="n">
        <v>100</v>
      </c>
      <c r="BN170" s="50"/>
      <c r="BO170" s="51" t="n">
        <f aca="false">SUM(G170:AE170)</f>
        <v>0</v>
      </c>
      <c r="BP170" s="51" t="n">
        <f aca="false">SUM(AL170:BK170)</f>
        <v>100</v>
      </c>
      <c r="BQ170" s="51" t="n">
        <f aca="false">+BO170+BP170</f>
        <v>100</v>
      </c>
    </row>
    <row r="171" customFormat="false" ht="15" hidden="false" customHeight="true" outlineLevel="0" collapsed="false">
      <c r="A171" s="1" t="s">
        <v>370</v>
      </c>
      <c r="B171" s="63" t="n">
        <v>162</v>
      </c>
      <c r="C171" s="64" t="s">
        <v>45</v>
      </c>
      <c r="D171" s="65" t="s">
        <v>371</v>
      </c>
      <c r="E171" s="66" t="n">
        <v>1.58454066783141</v>
      </c>
      <c r="F171" s="65"/>
      <c r="G171" s="67"/>
      <c r="H171" s="68"/>
      <c r="I171" s="69"/>
      <c r="J171" s="70"/>
      <c r="K171" s="67"/>
      <c r="L171" s="67"/>
      <c r="M171" s="69"/>
      <c r="N171" s="70"/>
      <c r="O171" s="67"/>
      <c r="P171" s="68"/>
      <c r="Q171" s="69"/>
      <c r="R171" s="70"/>
      <c r="S171" s="67"/>
      <c r="T171" s="68"/>
      <c r="U171" s="69"/>
      <c r="V171" s="70"/>
      <c r="W171" s="67"/>
      <c r="X171" s="67"/>
      <c r="Y171" s="69"/>
      <c r="Z171" s="71"/>
      <c r="AA171" s="67"/>
      <c r="AB171" s="67"/>
      <c r="AC171" s="69"/>
      <c r="AD171" s="71"/>
      <c r="AE171" s="67"/>
      <c r="AF171" s="70"/>
      <c r="AG171" s="3"/>
      <c r="AH171" s="3"/>
      <c r="AI171" s="22" t="n">
        <v>162</v>
      </c>
      <c r="AJ171" s="32" t="str">
        <f aca="false">+C171</f>
        <v>A</v>
      </c>
      <c r="AK171" s="20" t="str">
        <f aca="false">+D171</f>
        <v>PROVINCIA A.R.T.</v>
      </c>
      <c r="AL171" s="47"/>
      <c r="AM171" s="19"/>
      <c r="AN171" s="48"/>
      <c r="AO171" s="23"/>
      <c r="AP171" s="47"/>
      <c r="AQ171" s="19"/>
      <c r="AR171" s="48"/>
      <c r="AS171" s="23"/>
      <c r="AT171" s="47" t="n">
        <v>100</v>
      </c>
      <c r="AU171" s="20"/>
      <c r="AV171" s="43"/>
      <c r="AW171" s="46"/>
      <c r="AX171" s="19"/>
      <c r="AY171" s="48"/>
      <c r="AZ171" s="23"/>
      <c r="BA171" s="47"/>
      <c r="BB171" s="19"/>
      <c r="BC171" s="48"/>
      <c r="BD171" s="23"/>
      <c r="BE171" s="47"/>
      <c r="BF171" s="19"/>
      <c r="BG171" s="48"/>
      <c r="BH171" s="23"/>
      <c r="BI171" s="47"/>
      <c r="BJ171" s="19"/>
      <c r="BK171" s="48"/>
      <c r="BL171" s="23"/>
      <c r="BM171" s="47" t="n">
        <v>100</v>
      </c>
      <c r="BN171" s="50"/>
      <c r="BO171" s="51" t="n">
        <f aca="false">SUM(G171:AE171)</f>
        <v>0</v>
      </c>
      <c r="BP171" s="51" t="n">
        <f aca="false">SUM(AL171:BK171)</f>
        <v>100</v>
      </c>
      <c r="BQ171" s="51" t="n">
        <f aca="false">+BO171+BP171</f>
        <v>100</v>
      </c>
    </row>
    <row r="172" customFormat="false" ht="15" hidden="false" customHeight="true" outlineLevel="0" collapsed="false">
      <c r="A172" s="1" t="s">
        <v>372</v>
      </c>
      <c r="B172" s="18" t="n">
        <v>163</v>
      </c>
      <c r="C172" s="45" t="s">
        <v>45</v>
      </c>
      <c r="D172" s="20" t="s">
        <v>373</v>
      </c>
      <c r="E172" s="46" t="n">
        <v>3.30137417568588</v>
      </c>
      <c r="F172" s="20"/>
      <c r="G172" s="47" t="n">
        <v>6.13894914485368</v>
      </c>
      <c r="H172" s="19"/>
      <c r="I172" s="48" t="n">
        <v>3.42970146676098</v>
      </c>
      <c r="J172" s="23"/>
      <c r="K172" s="47" t="n">
        <v>60.5645968190917</v>
      </c>
      <c r="L172" s="47"/>
      <c r="M172" s="48" t="n">
        <v>0.00158918039603176</v>
      </c>
      <c r="N172" s="23"/>
      <c r="O172" s="47" t="n">
        <v>0.0186959342554026</v>
      </c>
      <c r="P172" s="19"/>
      <c r="Q172" s="48" t="n">
        <v>1.39542598221406</v>
      </c>
      <c r="R172" s="23"/>
      <c r="S172" s="47" t="n">
        <v>0.0487576275429151</v>
      </c>
      <c r="T172" s="19"/>
      <c r="U172" s="48" t="n">
        <v>2.04610886186101</v>
      </c>
      <c r="V172" s="23"/>
      <c r="W172" s="47" t="n">
        <v>2.41628434628658</v>
      </c>
      <c r="X172" s="47"/>
      <c r="Y172" s="48" t="n">
        <v>0.129413618082835</v>
      </c>
      <c r="Z172" s="49"/>
      <c r="AA172" s="47"/>
      <c r="AB172" s="47"/>
      <c r="AC172" s="48"/>
      <c r="AD172" s="49"/>
      <c r="AE172" s="47" t="n">
        <v>1.84669959308428</v>
      </c>
      <c r="AF172" s="23"/>
      <c r="AG172" s="3"/>
      <c r="AH172" s="3"/>
      <c r="AI172" s="61" t="n">
        <v>163</v>
      </c>
      <c r="AJ172" s="53" t="str">
        <f aca="false">+C172</f>
        <v>A</v>
      </c>
      <c r="AK172" s="54" t="str">
        <f aca="false">+D172</f>
        <v>PROVINCIA SEGUROS</v>
      </c>
      <c r="AL172" s="56" t="n">
        <v>1.68707368514821</v>
      </c>
      <c r="AM172" s="57"/>
      <c r="AN172" s="58" t="n">
        <v>0.662222843981457</v>
      </c>
      <c r="AO172" s="59"/>
      <c r="AP172" s="56" t="n">
        <v>0.578124755021089</v>
      </c>
      <c r="AQ172" s="57"/>
      <c r="AR172" s="58"/>
      <c r="AS172" s="59"/>
      <c r="AT172" s="56"/>
      <c r="AU172" s="54"/>
      <c r="AV172" s="43"/>
      <c r="AW172" s="55" t="n">
        <v>1.62776236382308</v>
      </c>
      <c r="AX172" s="57"/>
      <c r="AY172" s="58"/>
      <c r="AZ172" s="59"/>
      <c r="BA172" s="56" t="n">
        <v>17.3946462024308</v>
      </c>
      <c r="BB172" s="57"/>
      <c r="BC172" s="58"/>
      <c r="BD172" s="59"/>
      <c r="BE172" s="56"/>
      <c r="BF172" s="57"/>
      <c r="BG172" s="58"/>
      <c r="BH172" s="59"/>
      <c r="BI172" s="56" t="n">
        <v>0.0132019960301533</v>
      </c>
      <c r="BJ172" s="57"/>
      <c r="BK172" s="58"/>
      <c r="BL172" s="59"/>
      <c r="BM172" s="56" t="n">
        <v>100</v>
      </c>
      <c r="BN172" s="62"/>
      <c r="BO172" s="51" t="n">
        <f aca="false">SUM(G172:AE172)</f>
        <v>78.0362225744295</v>
      </c>
      <c r="BP172" s="51" t="n">
        <f aca="false">SUM(AL172:BK172)</f>
        <v>21.9630318464348</v>
      </c>
      <c r="BQ172" s="51" t="n">
        <f aca="false">+BO172+BP172</f>
        <v>99.9992544208643</v>
      </c>
    </row>
    <row r="173" customFormat="false" ht="15" hidden="false" customHeight="true" outlineLevel="0" collapsed="false">
      <c r="A173" s="1" t="s">
        <v>374</v>
      </c>
      <c r="B173" s="18" t="n">
        <v>164</v>
      </c>
      <c r="C173" s="45" t="s">
        <v>45</v>
      </c>
      <c r="D173" s="20" t="s">
        <v>375</v>
      </c>
      <c r="E173" s="46" t="n">
        <v>0.102674512787678</v>
      </c>
      <c r="F173" s="20"/>
      <c r="G173" s="47"/>
      <c r="H173" s="19"/>
      <c r="I173" s="48"/>
      <c r="J173" s="23"/>
      <c r="K173" s="47"/>
      <c r="L173" s="47"/>
      <c r="M173" s="48"/>
      <c r="N173" s="23"/>
      <c r="O173" s="47"/>
      <c r="P173" s="19"/>
      <c r="Q173" s="48"/>
      <c r="R173" s="23"/>
      <c r="S173" s="47"/>
      <c r="T173" s="19"/>
      <c r="U173" s="48"/>
      <c r="V173" s="23"/>
      <c r="W173" s="47"/>
      <c r="X173" s="47"/>
      <c r="Y173" s="48"/>
      <c r="Z173" s="49"/>
      <c r="AA173" s="47"/>
      <c r="AB173" s="47"/>
      <c r="AC173" s="48"/>
      <c r="AD173" s="49"/>
      <c r="AE173" s="47"/>
      <c r="AF173" s="23"/>
      <c r="AG173" s="3"/>
      <c r="AH173" s="3"/>
      <c r="AI173" s="22" t="n">
        <v>164</v>
      </c>
      <c r="AJ173" s="32" t="str">
        <f aca="false">+C173</f>
        <v>A</v>
      </c>
      <c r="AK173" s="20" t="str">
        <f aca="false">+D173</f>
        <v>PROVINCIA VIDA</v>
      </c>
      <c r="AL173" s="47"/>
      <c r="AM173" s="19"/>
      <c r="AN173" s="48"/>
      <c r="AO173" s="23"/>
      <c r="AP173" s="47"/>
      <c r="AQ173" s="19"/>
      <c r="AR173" s="48"/>
      <c r="AS173" s="23"/>
      <c r="AT173" s="47"/>
      <c r="AU173" s="20"/>
      <c r="AV173" s="43"/>
      <c r="AW173" s="46"/>
      <c r="AX173" s="19"/>
      <c r="AY173" s="48" t="n">
        <v>100</v>
      </c>
      <c r="AZ173" s="23"/>
      <c r="BA173" s="47"/>
      <c r="BB173" s="19"/>
      <c r="BC173" s="48"/>
      <c r="BD173" s="23"/>
      <c r="BE173" s="47"/>
      <c r="BF173" s="19"/>
      <c r="BG173" s="48"/>
      <c r="BH173" s="23"/>
      <c r="BI173" s="47"/>
      <c r="BJ173" s="19"/>
      <c r="BK173" s="48"/>
      <c r="BL173" s="23"/>
      <c r="BM173" s="47" t="n">
        <v>100</v>
      </c>
      <c r="BN173" s="50"/>
      <c r="BO173" s="51" t="n">
        <f aca="false">SUM(G173:AE173)</f>
        <v>0</v>
      </c>
      <c r="BP173" s="51" t="n">
        <f aca="false">SUM(AL173:BK173)</f>
        <v>100</v>
      </c>
      <c r="BQ173" s="51" t="n">
        <f aca="false">+BO173+BP173</f>
        <v>100</v>
      </c>
    </row>
    <row r="174" customFormat="false" ht="15" hidden="false" customHeight="true" outlineLevel="0" collapsed="false">
      <c r="A174" s="1" t="s">
        <v>376</v>
      </c>
      <c r="B174" s="18" t="n">
        <v>165</v>
      </c>
      <c r="C174" s="45" t="s">
        <v>45</v>
      </c>
      <c r="D174" s="20" t="s">
        <v>377</v>
      </c>
      <c r="E174" s="46" t="n">
        <v>0.0824428914111427</v>
      </c>
      <c r="F174" s="20"/>
      <c r="G174" s="47"/>
      <c r="H174" s="19"/>
      <c r="I174" s="48"/>
      <c r="J174" s="23"/>
      <c r="K174" s="47"/>
      <c r="L174" s="47"/>
      <c r="M174" s="48"/>
      <c r="N174" s="23"/>
      <c r="O174" s="47"/>
      <c r="P174" s="19"/>
      <c r="Q174" s="48"/>
      <c r="R174" s="23"/>
      <c r="S174" s="47"/>
      <c r="T174" s="19"/>
      <c r="U174" s="48"/>
      <c r="V174" s="23"/>
      <c r="W174" s="47"/>
      <c r="X174" s="47"/>
      <c r="Y174" s="48"/>
      <c r="Z174" s="49"/>
      <c r="AA174" s="47"/>
      <c r="AB174" s="47"/>
      <c r="AC174" s="48"/>
      <c r="AD174" s="49"/>
      <c r="AE174" s="47"/>
      <c r="AF174" s="23"/>
      <c r="AG174" s="3"/>
      <c r="AH174" s="3"/>
      <c r="AI174" s="22" t="n">
        <v>165</v>
      </c>
      <c r="AJ174" s="32" t="str">
        <f aca="false">+C174</f>
        <v>A</v>
      </c>
      <c r="AK174" s="20" t="str">
        <f aca="false">+D174</f>
        <v>PRUDENTIAL</v>
      </c>
      <c r="AL174" s="47"/>
      <c r="AM174" s="19"/>
      <c r="AN174" s="48"/>
      <c r="AO174" s="23"/>
      <c r="AP174" s="47"/>
      <c r="AQ174" s="19"/>
      <c r="AR174" s="48"/>
      <c r="AS174" s="23"/>
      <c r="AT174" s="47"/>
      <c r="AU174" s="20"/>
      <c r="AV174" s="43"/>
      <c r="AW174" s="46"/>
      <c r="AX174" s="19"/>
      <c r="AY174" s="48" t="n">
        <v>100</v>
      </c>
      <c r="AZ174" s="23"/>
      <c r="BA174" s="47"/>
      <c r="BB174" s="19"/>
      <c r="BC174" s="48"/>
      <c r="BD174" s="23"/>
      <c r="BE174" s="47"/>
      <c r="BF174" s="19"/>
      <c r="BG174" s="48"/>
      <c r="BH174" s="23"/>
      <c r="BI174" s="47"/>
      <c r="BJ174" s="19"/>
      <c r="BK174" s="48"/>
      <c r="BL174" s="23"/>
      <c r="BM174" s="47" t="n">
        <v>100</v>
      </c>
      <c r="BN174" s="50"/>
      <c r="BO174" s="51" t="n">
        <f aca="false">SUM(G174:AE174)</f>
        <v>0</v>
      </c>
      <c r="BP174" s="51" t="n">
        <f aca="false">SUM(AL174:BK174)</f>
        <v>100</v>
      </c>
      <c r="BQ174" s="51" t="n">
        <f aca="false">+BO174+BP174</f>
        <v>100</v>
      </c>
    </row>
    <row r="175" customFormat="false" ht="15" hidden="false" customHeight="true" outlineLevel="0" collapsed="false">
      <c r="A175" s="1" t="s">
        <v>378</v>
      </c>
      <c r="B175" s="18" t="n">
        <v>166</v>
      </c>
      <c r="C175" s="45" t="s">
        <v>45</v>
      </c>
      <c r="D175" s="20" t="s">
        <v>379</v>
      </c>
      <c r="E175" s="46" t="n">
        <v>0.202635039144818</v>
      </c>
      <c r="F175" s="20"/>
      <c r="G175" s="47" t="n">
        <v>20.6960944474578</v>
      </c>
      <c r="H175" s="19"/>
      <c r="I175" s="48" t="n">
        <v>3.2578061332277</v>
      </c>
      <c r="J175" s="23"/>
      <c r="K175" s="47" t="n">
        <v>43.6042147017203</v>
      </c>
      <c r="L175" s="47"/>
      <c r="M175" s="48"/>
      <c r="N175" s="23"/>
      <c r="O175" s="47"/>
      <c r="P175" s="19"/>
      <c r="Q175" s="48"/>
      <c r="R175" s="23"/>
      <c r="S175" s="47"/>
      <c r="T175" s="19"/>
      <c r="U175" s="48" t="n">
        <v>19.0704611620989</v>
      </c>
      <c r="V175" s="23"/>
      <c r="W175" s="47" t="n">
        <v>0.0217134737616953</v>
      </c>
      <c r="X175" s="47"/>
      <c r="Y175" s="48"/>
      <c r="Z175" s="49"/>
      <c r="AA175" s="47"/>
      <c r="AB175" s="47"/>
      <c r="AC175" s="48"/>
      <c r="AD175" s="49"/>
      <c r="AE175" s="47"/>
      <c r="AF175" s="23"/>
      <c r="AG175" s="3"/>
      <c r="AH175" s="3"/>
      <c r="AI175" s="22" t="n">
        <v>166</v>
      </c>
      <c r="AJ175" s="32" t="str">
        <f aca="false">+C175</f>
        <v>A</v>
      </c>
      <c r="AK175" s="20" t="str">
        <f aca="false">+D175</f>
        <v>RELIANCE NATIONAL</v>
      </c>
      <c r="AL175" s="47" t="n">
        <v>2.7771658428167</v>
      </c>
      <c r="AM175" s="19"/>
      <c r="AN175" s="48" t="n">
        <v>-0.835037034405675</v>
      </c>
      <c r="AO175" s="23"/>
      <c r="AP175" s="47"/>
      <c r="AQ175" s="19"/>
      <c r="AR175" s="48" t="n">
        <v>0.000813127293400628</v>
      </c>
      <c r="AS175" s="23"/>
      <c r="AT175" s="47"/>
      <c r="AU175" s="20"/>
      <c r="AV175" s="43"/>
      <c r="AW175" s="46" t="n">
        <v>3.05352436211184</v>
      </c>
      <c r="AX175" s="19"/>
      <c r="AY175" s="48"/>
      <c r="AZ175" s="23"/>
      <c r="BA175" s="47" t="n">
        <v>8.35324378391731</v>
      </c>
      <c r="BB175" s="19"/>
      <c r="BC175" s="48"/>
      <c r="BD175" s="23"/>
      <c r="BE175" s="47"/>
      <c r="BF175" s="19"/>
      <c r="BG175" s="48"/>
      <c r="BH175" s="23"/>
      <c r="BI175" s="47"/>
      <c r="BJ175" s="19"/>
      <c r="BK175" s="48"/>
      <c r="BL175" s="23"/>
      <c r="BM175" s="47" t="n">
        <v>100</v>
      </c>
      <c r="BN175" s="50"/>
      <c r="BO175" s="51" t="n">
        <f aca="false">SUM(G175:AE175)</f>
        <v>86.6502899182664</v>
      </c>
      <c r="BP175" s="51" t="n">
        <f aca="false">SUM(AL175:BK175)</f>
        <v>13.3497100817336</v>
      </c>
      <c r="BQ175" s="51" t="n">
        <f aca="false">+BO175+BP175</f>
        <v>100</v>
      </c>
    </row>
    <row r="176" customFormat="false" ht="15" hidden="false" customHeight="true" outlineLevel="0" collapsed="false">
      <c r="A176" s="1" t="s">
        <v>380</v>
      </c>
      <c r="B176" s="18" t="n">
        <v>167</v>
      </c>
      <c r="C176" s="45" t="s">
        <v>45</v>
      </c>
      <c r="D176" s="20" t="s">
        <v>381</v>
      </c>
      <c r="E176" s="46" t="n">
        <v>0.610205675407601</v>
      </c>
      <c r="F176" s="20"/>
      <c r="G176" s="47" t="n">
        <v>4.79429642833035</v>
      </c>
      <c r="H176" s="19"/>
      <c r="I176" s="48" t="n">
        <v>5.65315133411023</v>
      </c>
      <c r="J176" s="23"/>
      <c r="K176" s="47" t="n">
        <v>81.7963428105723</v>
      </c>
      <c r="L176" s="47"/>
      <c r="M176" s="48"/>
      <c r="N176" s="23"/>
      <c r="O176" s="47" t="n">
        <v>0.0313858990745742</v>
      </c>
      <c r="P176" s="19"/>
      <c r="Q176" s="48"/>
      <c r="R176" s="23"/>
      <c r="S176" s="47" t="n">
        <v>0.00105936366947218</v>
      </c>
      <c r="T176" s="19"/>
      <c r="U176" s="48" t="n">
        <v>0.985534606462955</v>
      </c>
      <c r="V176" s="23"/>
      <c r="W176" s="47" t="n">
        <v>0.55622379805564</v>
      </c>
      <c r="X176" s="47"/>
      <c r="Y176" s="48" t="n">
        <v>0.00472156732337753</v>
      </c>
      <c r="Z176" s="49"/>
      <c r="AA176" s="47"/>
      <c r="AB176" s="47"/>
      <c r="AC176" s="48"/>
      <c r="AD176" s="49"/>
      <c r="AE176" s="47" t="n">
        <v>0.000117054172225164</v>
      </c>
      <c r="AF176" s="23"/>
      <c r="AG176" s="3"/>
      <c r="AH176" s="3"/>
      <c r="AI176" s="22" t="n">
        <v>167</v>
      </c>
      <c r="AJ176" s="32" t="str">
        <f aca="false">+C176</f>
        <v>A</v>
      </c>
      <c r="AK176" s="20" t="str">
        <f aca="false">+D176</f>
        <v>REPUBLICA</v>
      </c>
      <c r="AL176" s="47" t="n">
        <v>0.579252872023378</v>
      </c>
      <c r="AM176" s="19"/>
      <c r="AN176" s="48" t="n">
        <v>0.111870990068199</v>
      </c>
      <c r="AO176" s="23"/>
      <c r="AP176" s="47" t="n">
        <v>1.9694405445844</v>
      </c>
      <c r="AQ176" s="19"/>
      <c r="AR176" s="48" t="n">
        <v>0.004196438895941</v>
      </c>
      <c r="AS176" s="23"/>
      <c r="AT176" s="47"/>
      <c r="AU176" s="20"/>
      <c r="AV176" s="43"/>
      <c r="AW176" s="46" t="n">
        <v>0.335604331606686</v>
      </c>
      <c r="AX176" s="19"/>
      <c r="AY176" s="48"/>
      <c r="AZ176" s="23"/>
      <c r="BA176" s="47" t="n">
        <v>3.02906487028729</v>
      </c>
      <c r="BB176" s="19"/>
      <c r="BC176" s="48"/>
      <c r="BD176" s="23"/>
      <c r="BE176" s="47" t="n">
        <v>0.00977936105105462</v>
      </c>
      <c r="BF176" s="19"/>
      <c r="BG176" s="48"/>
      <c r="BH176" s="23"/>
      <c r="BI176" s="47" t="n">
        <v>0.137957729711968</v>
      </c>
      <c r="BJ176" s="19"/>
      <c r="BK176" s="48"/>
      <c r="BL176" s="23"/>
      <c r="BM176" s="47" t="n">
        <v>100</v>
      </c>
      <c r="BN176" s="50"/>
      <c r="BO176" s="51" t="n">
        <f aca="false">SUM(G176:AE176)</f>
        <v>93.8228328617711</v>
      </c>
      <c r="BP176" s="51" t="n">
        <f aca="false">SUM(AL176:BK176)</f>
        <v>6.17716713822892</v>
      </c>
      <c r="BQ176" s="51" t="n">
        <f aca="false">+BO176+BP176</f>
        <v>100</v>
      </c>
    </row>
    <row r="177" customFormat="false" ht="15" hidden="false" customHeight="true" outlineLevel="0" collapsed="false">
      <c r="A177" s="1" t="s">
        <v>382</v>
      </c>
      <c r="B177" s="63" t="n">
        <v>168</v>
      </c>
      <c r="C177" s="64" t="s">
        <v>45</v>
      </c>
      <c r="D177" s="65" t="s">
        <v>383</v>
      </c>
      <c r="E177" s="66" t="n">
        <v>0.0363203757821073</v>
      </c>
      <c r="F177" s="65"/>
      <c r="G177" s="67"/>
      <c r="H177" s="68"/>
      <c r="I177" s="69"/>
      <c r="J177" s="70"/>
      <c r="K177" s="67"/>
      <c r="L177" s="67"/>
      <c r="M177" s="69"/>
      <c r="N177" s="70"/>
      <c r="O177" s="67"/>
      <c r="P177" s="68"/>
      <c r="Q177" s="69"/>
      <c r="R177" s="70"/>
      <c r="S177" s="67"/>
      <c r="T177" s="68"/>
      <c r="U177" s="69"/>
      <c r="V177" s="70"/>
      <c r="W177" s="67"/>
      <c r="X177" s="67"/>
      <c r="Y177" s="69"/>
      <c r="Z177" s="71"/>
      <c r="AA177" s="67"/>
      <c r="AB177" s="67"/>
      <c r="AC177" s="69"/>
      <c r="AD177" s="71"/>
      <c r="AE177" s="67"/>
      <c r="AF177" s="70"/>
      <c r="AG177" s="3"/>
      <c r="AH177" s="3"/>
      <c r="AI177" s="72" t="n">
        <v>168</v>
      </c>
      <c r="AJ177" s="64" t="str">
        <f aca="false">+C177</f>
        <v>A</v>
      </c>
      <c r="AK177" s="65" t="str">
        <f aca="false">+D177</f>
        <v>RESP. PATRONAL A.R.T.</v>
      </c>
      <c r="AL177" s="67"/>
      <c r="AM177" s="68"/>
      <c r="AN177" s="69"/>
      <c r="AO177" s="70"/>
      <c r="AP177" s="67"/>
      <c r="AQ177" s="68"/>
      <c r="AR177" s="69"/>
      <c r="AS177" s="70"/>
      <c r="AT177" s="67" t="n">
        <v>100</v>
      </c>
      <c r="AU177" s="65"/>
      <c r="AV177" s="43"/>
      <c r="AW177" s="66"/>
      <c r="AX177" s="68"/>
      <c r="AY177" s="69"/>
      <c r="AZ177" s="70"/>
      <c r="BA177" s="67"/>
      <c r="BB177" s="68"/>
      <c r="BC177" s="69"/>
      <c r="BD177" s="70"/>
      <c r="BE177" s="67"/>
      <c r="BF177" s="68"/>
      <c r="BG177" s="69"/>
      <c r="BH177" s="70"/>
      <c r="BI177" s="67"/>
      <c r="BJ177" s="68"/>
      <c r="BK177" s="69"/>
      <c r="BL177" s="70"/>
      <c r="BM177" s="67" t="n">
        <v>100</v>
      </c>
      <c r="BN177" s="73"/>
      <c r="BO177" s="51" t="n">
        <f aca="false">SUM(G177:AE177)</f>
        <v>0</v>
      </c>
      <c r="BP177" s="51" t="n">
        <f aca="false">SUM(AL177:BK177)</f>
        <v>100</v>
      </c>
      <c r="BQ177" s="51" t="n">
        <f aca="false">+BO177+BP177</f>
        <v>100</v>
      </c>
    </row>
    <row r="178" customFormat="false" ht="15" hidden="false" customHeight="true" outlineLevel="0" collapsed="false">
      <c r="A178" s="1" t="s">
        <v>384</v>
      </c>
      <c r="B178" s="18" t="n">
        <v>169</v>
      </c>
      <c r="C178" s="32" t="s">
        <v>45</v>
      </c>
      <c r="D178" s="20" t="s">
        <v>385</v>
      </c>
      <c r="E178" s="46" t="n">
        <v>0.376823098255627</v>
      </c>
      <c r="F178" s="20"/>
      <c r="G178" s="47" t="n">
        <v>9.79434909483124</v>
      </c>
      <c r="H178" s="19"/>
      <c r="I178" s="48" t="n">
        <v>30.4330676634795</v>
      </c>
      <c r="J178" s="23"/>
      <c r="K178" s="47"/>
      <c r="L178" s="47"/>
      <c r="M178" s="48"/>
      <c r="N178" s="23"/>
      <c r="O178" s="47"/>
      <c r="P178" s="19"/>
      <c r="Q178" s="48"/>
      <c r="R178" s="23"/>
      <c r="S178" s="47"/>
      <c r="T178" s="19"/>
      <c r="U178" s="48"/>
      <c r="V178" s="23"/>
      <c r="W178" s="47"/>
      <c r="X178" s="47"/>
      <c r="Y178" s="48"/>
      <c r="Z178" s="49"/>
      <c r="AA178" s="47"/>
      <c r="AB178" s="47"/>
      <c r="AC178" s="48"/>
      <c r="AD178" s="49"/>
      <c r="AE178" s="47"/>
      <c r="AF178" s="23"/>
      <c r="AG178" s="3"/>
      <c r="AH178" s="3"/>
      <c r="AI178" s="22" t="n">
        <v>169</v>
      </c>
      <c r="AJ178" s="32" t="str">
        <f aca="false">+C178</f>
        <v>A</v>
      </c>
      <c r="AK178" s="20" t="str">
        <f aca="false">+D178</f>
        <v>RIO</v>
      </c>
      <c r="AL178" s="47"/>
      <c r="AM178" s="19"/>
      <c r="AN178" s="48"/>
      <c r="AO178" s="23"/>
      <c r="AP178" s="47"/>
      <c r="AQ178" s="19"/>
      <c r="AR178" s="48"/>
      <c r="AS178" s="23"/>
      <c r="AT178" s="47"/>
      <c r="AU178" s="20"/>
      <c r="AV178" s="43"/>
      <c r="AW178" s="46" t="n">
        <v>16.9455613662227</v>
      </c>
      <c r="AX178" s="19"/>
      <c r="AY178" s="48" t="n">
        <v>1.52096904981155</v>
      </c>
      <c r="AZ178" s="23"/>
      <c r="BA178" s="47" t="n">
        <v>41.306052825655</v>
      </c>
      <c r="BB178" s="19"/>
      <c r="BC178" s="48"/>
      <c r="BD178" s="23"/>
      <c r="BE178" s="47"/>
      <c r="BF178" s="19"/>
      <c r="BG178" s="48"/>
      <c r="BH178" s="23"/>
      <c r="BI178" s="47"/>
      <c r="BJ178" s="19"/>
      <c r="BK178" s="48"/>
      <c r="BL178" s="23"/>
      <c r="BM178" s="47" t="n">
        <v>100</v>
      </c>
      <c r="BN178" s="50"/>
      <c r="BO178" s="51" t="n">
        <f aca="false">SUM(G178:AE178)</f>
        <v>40.2274167583107</v>
      </c>
      <c r="BP178" s="51" t="n">
        <f aca="false">SUM(AL178:BK178)</f>
        <v>59.7725832416893</v>
      </c>
      <c r="BQ178" s="51" t="n">
        <f aca="false">+BO178+BP178</f>
        <v>100</v>
      </c>
    </row>
    <row r="179" customFormat="false" ht="15" hidden="false" customHeight="true" outlineLevel="0" collapsed="false">
      <c r="A179" s="1" t="s">
        <v>386</v>
      </c>
      <c r="B179" s="18" t="n">
        <v>170</v>
      </c>
      <c r="C179" s="32" t="s">
        <v>54</v>
      </c>
      <c r="D179" s="20" t="s">
        <v>387</v>
      </c>
      <c r="E179" s="46" t="n">
        <v>0.238908874586786</v>
      </c>
      <c r="F179" s="20"/>
      <c r="G179" s="47" t="n">
        <v>1.98561214056885</v>
      </c>
      <c r="H179" s="19"/>
      <c r="I179" s="48" t="n">
        <v>1.92820947142845</v>
      </c>
      <c r="J179" s="23"/>
      <c r="K179" s="47" t="n">
        <v>50.1795776730166</v>
      </c>
      <c r="L179" s="47"/>
      <c r="M179" s="48"/>
      <c r="N179" s="23"/>
      <c r="O179" s="47" t="n">
        <v>0.00904689983431557</v>
      </c>
      <c r="P179" s="19"/>
      <c r="Q179" s="48" t="n">
        <v>4.9989831954284</v>
      </c>
      <c r="R179" s="23"/>
      <c r="S179" s="47"/>
      <c r="T179" s="19"/>
      <c r="U179" s="48" t="n">
        <v>1.07453013075072</v>
      </c>
      <c r="V179" s="23"/>
      <c r="W179" s="47" t="n">
        <v>0.220719242289551</v>
      </c>
      <c r="X179" s="47"/>
      <c r="Y179" s="48" t="n">
        <v>7.53844738097631</v>
      </c>
      <c r="Z179" s="49"/>
      <c r="AA179" s="47"/>
      <c r="AB179" s="47"/>
      <c r="AC179" s="48" t="n">
        <v>0.151638717645897</v>
      </c>
      <c r="AD179" s="49"/>
      <c r="AE179" s="47"/>
      <c r="AF179" s="23"/>
      <c r="AG179" s="3"/>
      <c r="AH179" s="3"/>
      <c r="AI179" s="22" t="n">
        <v>170</v>
      </c>
      <c r="AJ179" s="32" t="str">
        <f aca="false">+C179</f>
        <v>C</v>
      </c>
      <c r="AK179" s="20" t="str">
        <f aca="false">+D179</f>
        <v>RIO URUGUAY</v>
      </c>
      <c r="AL179" s="47" t="n">
        <v>0.15088530761343</v>
      </c>
      <c r="AM179" s="19"/>
      <c r="AN179" s="48" t="n">
        <v>0.141031182744327</v>
      </c>
      <c r="AO179" s="23"/>
      <c r="AP179" s="47" t="n">
        <v>0.816403482404677</v>
      </c>
      <c r="AQ179" s="19"/>
      <c r="AR179" s="48"/>
      <c r="AS179" s="23"/>
      <c r="AT179" s="47"/>
      <c r="AU179" s="20"/>
      <c r="AV179" s="43"/>
      <c r="AW179" s="46" t="n">
        <v>1.07966049430515</v>
      </c>
      <c r="AX179" s="19"/>
      <c r="AY179" s="48" t="n">
        <v>0.491910977309741</v>
      </c>
      <c r="AZ179" s="23"/>
      <c r="BA179" s="47" t="n">
        <v>26.8763721704446</v>
      </c>
      <c r="BB179" s="19"/>
      <c r="BC179" s="48"/>
      <c r="BD179" s="23"/>
      <c r="BE179" s="47" t="n">
        <v>1.41253020142776</v>
      </c>
      <c r="BF179" s="19"/>
      <c r="BG179" s="48"/>
      <c r="BH179" s="23"/>
      <c r="BI179" s="47" t="n">
        <v>0.944441331811286</v>
      </c>
      <c r="BJ179" s="19"/>
      <c r="BK179" s="48"/>
      <c r="BL179" s="23"/>
      <c r="BM179" s="47" t="n">
        <v>100</v>
      </c>
      <c r="BN179" s="50"/>
      <c r="BO179" s="51" t="n">
        <f aca="false">SUM(G179:AE179)</f>
        <v>68.0867648519391</v>
      </c>
      <c r="BP179" s="51" t="n">
        <f aca="false">SUM(AL179:BK179)</f>
        <v>31.9132351480609</v>
      </c>
      <c r="BQ179" s="51" t="n">
        <f aca="false">+BO179+BP179</f>
        <v>100</v>
      </c>
    </row>
    <row r="180" customFormat="false" ht="15" hidden="false" customHeight="true" outlineLevel="0" collapsed="false">
      <c r="A180" s="1" t="s">
        <v>388</v>
      </c>
      <c r="B180" s="18" t="n">
        <v>171</v>
      </c>
      <c r="C180" s="32" t="s">
        <v>45</v>
      </c>
      <c r="D180" s="20" t="s">
        <v>389</v>
      </c>
      <c r="E180" s="46" t="n">
        <v>0.844232037908164</v>
      </c>
      <c r="F180" s="20"/>
      <c r="G180" s="47" t="n">
        <v>9.41595921320544</v>
      </c>
      <c r="H180" s="19"/>
      <c r="I180" s="48" t="n">
        <v>7.53818258283018</v>
      </c>
      <c r="J180" s="23"/>
      <c r="K180" s="47" t="n">
        <v>54.2735264381868</v>
      </c>
      <c r="L180" s="47"/>
      <c r="M180" s="48"/>
      <c r="N180" s="23"/>
      <c r="O180" s="47" t="n">
        <v>0.00474027274641493</v>
      </c>
      <c r="P180" s="19"/>
      <c r="Q180" s="48" t="n">
        <v>1.93256076006969</v>
      </c>
      <c r="R180" s="23"/>
      <c r="S180" s="47"/>
      <c r="T180" s="19"/>
      <c r="U180" s="48" t="n">
        <v>1.15858017101803</v>
      </c>
      <c r="V180" s="23"/>
      <c r="W180" s="47" t="n">
        <v>0.305331888881224</v>
      </c>
      <c r="X180" s="47"/>
      <c r="Y180" s="48"/>
      <c r="Z180" s="49"/>
      <c r="AA180" s="47"/>
      <c r="AB180" s="47"/>
      <c r="AC180" s="48"/>
      <c r="AD180" s="49"/>
      <c r="AE180" s="47"/>
      <c r="AF180" s="23"/>
      <c r="AG180" s="3"/>
      <c r="AH180" s="3"/>
      <c r="AI180" s="22" t="n">
        <v>171</v>
      </c>
      <c r="AJ180" s="32" t="str">
        <f aca="false">+C180</f>
        <v>A</v>
      </c>
      <c r="AK180" s="20" t="str">
        <f aca="false">+D180</f>
        <v>ROYAL &amp; SUN ALLIANCE</v>
      </c>
      <c r="AL180" s="47" t="n">
        <v>9.04221955958513</v>
      </c>
      <c r="AM180" s="19"/>
      <c r="AN180" s="48" t="n">
        <v>1.62635133745641</v>
      </c>
      <c r="AO180" s="23"/>
      <c r="AP180" s="47" t="n">
        <v>7.80137440845869</v>
      </c>
      <c r="AQ180" s="19"/>
      <c r="AR180" s="48" t="n">
        <v>0.00129552135737037</v>
      </c>
      <c r="AS180" s="23"/>
      <c r="AT180" s="47"/>
      <c r="AU180" s="20"/>
      <c r="AV180" s="43"/>
      <c r="AW180" s="46" t="n">
        <v>0.913951703433191</v>
      </c>
      <c r="AX180" s="19"/>
      <c r="AY180" s="48"/>
      <c r="AZ180" s="23"/>
      <c r="BA180" s="47" t="n">
        <v>5.98592614277143</v>
      </c>
      <c r="BB180" s="19"/>
      <c r="BC180" s="48"/>
      <c r="BD180" s="23"/>
      <c r="BE180" s="47"/>
      <c r="BF180" s="19"/>
      <c r="BG180" s="48"/>
      <c r="BH180" s="23"/>
      <c r="BI180" s="47"/>
      <c r="BJ180" s="19"/>
      <c r="BK180" s="48"/>
      <c r="BL180" s="23"/>
      <c r="BM180" s="47" t="n">
        <v>100</v>
      </c>
      <c r="BN180" s="50"/>
      <c r="BO180" s="51" t="n">
        <f aca="false">SUM(G180:AE180)</f>
        <v>74.6288813269378</v>
      </c>
      <c r="BP180" s="51" t="n">
        <f aca="false">SUM(AL180:BK180)</f>
        <v>25.3711186730622</v>
      </c>
      <c r="BQ180" s="51" t="n">
        <f aca="false">+BO180+BP180</f>
        <v>100</v>
      </c>
    </row>
    <row r="181" customFormat="false" ht="15" hidden="false" customHeight="true" outlineLevel="0" collapsed="false">
      <c r="A181" s="1" t="s">
        <v>390</v>
      </c>
      <c r="B181" s="18" t="n">
        <v>172</v>
      </c>
      <c r="C181" s="32" t="s">
        <v>54</v>
      </c>
      <c r="D181" s="20" t="s">
        <v>391</v>
      </c>
      <c r="E181" s="46" t="n">
        <v>2.26157891980969</v>
      </c>
      <c r="F181" s="20"/>
      <c r="G181" s="47" t="n">
        <v>2.14169286394469</v>
      </c>
      <c r="H181" s="19"/>
      <c r="I181" s="48" t="n">
        <v>4.8345290243749</v>
      </c>
      <c r="J181" s="23"/>
      <c r="K181" s="47" t="n">
        <v>79.6904784060872</v>
      </c>
      <c r="L181" s="47"/>
      <c r="M181" s="48"/>
      <c r="N181" s="23"/>
      <c r="O181" s="47" t="n">
        <v>0.0139690527708188</v>
      </c>
      <c r="P181" s="19"/>
      <c r="Q181" s="48" t="n">
        <v>2.1119241466161</v>
      </c>
      <c r="R181" s="23"/>
      <c r="S181" s="47"/>
      <c r="T181" s="19"/>
      <c r="U181" s="48" t="n">
        <v>3.43601817598463</v>
      </c>
      <c r="V181" s="23"/>
      <c r="W181" s="47" t="n">
        <v>0.361630675264488</v>
      </c>
      <c r="X181" s="47"/>
      <c r="Y181" s="48" t="n">
        <v>0.0954978697410393</v>
      </c>
      <c r="Z181" s="49"/>
      <c r="AA181" s="47"/>
      <c r="AB181" s="47"/>
      <c r="AC181" s="48" t="n">
        <v>0.0231750508879691</v>
      </c>
      <c r="AD181" s="49"/>
      <c r="AE181" s="47" t="n">
        <v>0.00072785848780957</v>
      </c>
      <c r="AF181" s="23"/>
      <c r="AG181" s="3"/>
      <c r="AH181" s="3"/>
      <c r="AI181" s="22" t="n">
        <v>172</v>
      </c>
      <c r="AJ181" s="32" t="str">
        <f aca="false">+C181</f>
        <v>C</v>
      </c>
      <c r="AK181" s="20" t="str">
        <f aca="false">+D181</f>
        <v>SAN CRISTOBAL</v>
      </c>
      <c r="AL181" s="47" t="n">
        <v>1.23038446302122</v>
      </c>
      <c r="AM181" s="19"/>
      <c r="AN181" s="48" t="n">
        <v>0.315380735356476</v>
      </c>
      <c r="AO181" s="23"/>
      <c r="AP181" s="47" t="n">
        <v>1.73650787075524</v>
      </c>
      <c r="AQ181" s="19"/>
      <c r="AR181" s="48" t="n">
        <v>0.00278483723325963</v>
      </c>
      <c r="AS181" s="23"/>
      <c r="AT181" s="47"/>
      <c r="AU181" s="20"/>
      <c r="AV181" s="43"/>
      <c r="AW181" s="46" t="n">
        <v>2.97602008221083</v>
      </c>
      <c r="AX181" s="19"/>
      <c r="AY181" s="48" t="n">
        <v>0.0419898990772903</v>
      </c>
      <c r="AZ181" s="23"/>
      <c r="BA181" s="47" t="n">
        <v>0.987288988186055</v>
      </c>
      <c r="BB181" s="19"/>
      <c r="BC181" s="48"/>
      <c r="BD181" s="23"/>
      <c r="BE181" s="47"/>
      <c r="BF181" s="19"/>
      <c r="BG181" s="48"/>
      <c r="BH181" s="23"/>
      <c r="BI181" s="47"/>
      <c r="BJ181" s="19"/>
      <c r="BK181" s="48"/>
      <c r="BL181" s="23"/>
      <c r="BM181" s="47" t="n">
        <v>100</v>
      </c>
      <c r="BN181" s="50"/>
      <c r="BO181" s="51" t="n">
        <f aca="false">SUM(G181:AE181)</f>
        <v>92.7096431241597</v>
      </c>
      <c r="BP181" s="51" t="n">
        <f aca="false">SUM(AL181:BK181)</f>
        <v>7.29035687584037</v>
      </c>
      <c r="BQ181" s="51" t="n">
        <f aca="false">+BO181+BP181</f>
        <v>100</v>
      </c>
    </row>
    <row r="182" customFormat="false" ht="15" hidden="false" customHeight="true" outlineLevel="0" collapsed="false">
      <c r="A182" s="1" t="s">
        <v>392</v>
      </c>
      <c r="B182" s="18" t="n">
        <v>173</v>
      </c>
      <c r="C182" s="32" t="s">
        <v>45</v>
      </c>
      <c r="D182" s="20" t="s">
        <v>393</v>
      </c>
      <c r="E182" s="46" t="n">
        <v>0.0409062934657586</v>
      </c>
      <c r="F182" s="20"/>
      <c r="G182" s="47"/>
      <c r="H182" s="19"/>
      <c r="I182" s="48"/>
      <c r="J182" s="23"/>
      <c r="K182" s="47"/>
      <c r="L182" s="47"/>
      <c r="M182" s="48"/>
      <c r="N182" s="23"/>
      <c r="O182" s="47"/>
      <c r="P182" s="19"/>
      <c r="Q182" s="48"/>
      <c r="R182" s="23"/>
      <c r="S182" s="47"/>
      <c r="T182" s="19"/>
      <c r="U182" s="48"/>
      <c r="V182" s="23"/>
      <c r="W182" s="47"/>
      <c r="X182" s="47"/>
      <c r="Y182" s="48"/>
      <c r="Z182" s="49"/>
      <c r="AA182" s="47"/>
      <c r="AB182" s="47"/>
      <c r="AC182" s="48"/>
      <c r="AD182" s="49"/>
      <c r="AE182" s="47"/>
      <c r="AF182" s="23"/>
      <c r="AG182" s="3"/>
      <c r="AH182" s="3"/>
      <c r="AI182" s="22" t="n">
        <v>173</v>
      </c>
      <c r="AJ182" s="32" t="str">
        <f aca="false">+C182</f>
        <v>A</v>
      </c>
      <c r="AK182" s="20" t="str">
        <f aca="false">+D182</f>
        <v>SAN CRISTOBAL RETIRO</v>
      </c>
      <c r="AL182" s="47"/>
      <c r="AM182" s="19"/>
      <c r="AN182" s="48"/>
      <c r="AO182" s="23"/>
      <c r="AP182" s="47"/>
      <c r="AQ182" s="19"/>
      <c r="AR182" s="48"/>
      <c r="AS182" s="23"/>
      <c r="AT182" s="47"/>
      <c r="AU182" s="20"/>
      <c r="AV182" s="43"/>
      <c r="AW182" s="46"/>
      <c r="AX182" s="19"/>
      <c r="AY182" s="48"/>
      <c r="AZ182" s="23"/>
      <c r="BA182" s="47"/>
      <c r="BB182" s="19"/>
      <c r="BC182" s="48"/>
      <c r="BD182" s="23"/>
      <c r="BE182" s="47"/>
      <c r="BF182" s="19"/>
      <c r="BG182" s="48"/>
      <c r="BH182" s="23"/>
      <c r="BI182" s="47"/>
      <c r="BJ182" s="19"/>
      <c r="BK182" s="48" t="n">
        <v>100</v>
      </c>
      <c r="BL182" s="23"/>
      <c r="BM182" s="47" t="n">
        <v>100</v>
      </c>
      <c r="BN182" s="50"/>
      <c r="BO182" s="51" t="n">
        <f aca="false">SUM(G182:AE182)</f>
        <v>0</v>
      </c>
      <c r="BP182" s="51" t="n">
        <f aca="false">SUM(AL182:BK182)</f>
        <v>100</v>
      </c>
      <c r="BQ182" s="51" t="n">
        <f aca="false">+BO182+BP182</f>
        <v>100</v>
      </c>
    </row>
    <row r="183" customFormat="false" ht="15" hidden="false" customHeight="true" outlineLevel="0" collapsed="false">
      <c r="A183" s="1" t="s">
        <v>394</v>
      </c>
      <c r="B183" s="63" t="n">
        <v>174</v>
      </c>
      <c r="C183" s="64" t="s">
        <v>54</v>
      </c>
      <c r="D183" s="65" t="s">
        <v>395</v>
      </c>
      <c r="E183" s="66" t="n">
        <v>1.94460953834494</v>
      </c>
      <c r="F183" s="65"/>
      <c r="G183" s="67" t="n">
        <v>2.57475140703745</v>
      </c>
      <c r="H183" s="68"/>
      <c r="I183" s="69" t="n">
        <v>6.97346708677691</v>
      </c>
      <c r="J183" s="70"/>
      <c r="K183" s="67" t="n">
        <v>59.0900138661105</v>
      </c>
      <c r="L183" s="67"/>
      <c r="M183" s="69"/>
      <c r="N183" s="70"/>
      <c r="O183" s="67" t="n">
        <v>0.0104103470257802</v>
      </c>
      <c r="P183" s="68"/>
      <c r="Q183" s="69" t="n">
        <v>5.94116629946305</v>
      </c>
      <c r="R183" s="70"/>
      <c r="S183" s="67" t="n">
        <v>0.0122581427965398</v>
      </c>
      <c r="T183" s="68"/>
      <c r="U183" s="69" t="n">
        <v>5.88893827839395</v>
      </c>
      <c r="V183" s="70"/>
      <c r="W183" s="67" t="n">
        <v>0.62541900449721</v>
      </c>
      <c r="X183" s="67"/>
      <c r="Y183" s="69" t="n">
        <v>0.566401429283884</v>
      </c>
      <c r="Z183" s="71"/>
      <c r="AA183" s="67"/>
      <c r="AB183" s="67"/>
      <c r="AC183" s="69" t="n">
        <v>0.000964154873849539</v>
      </c>
      <c r="AD183" s="71"/>
      <c r="AE183" s="67" t="n">
        <v>0.0236809016591727</v>
      </c>
      <c r="AF183" s="70"/>
      <c r="AG183" s="3"/>
      <c r="AH183" s="3"/>
      <c r="AI183" s="22" t="n">
        <v>174</v>
      </c>
      <c r="AJ183" s="32" t="str">
        <f aca="false">+C183</f>
        <v>C</v>
      </c>
      <c r="AK183" s="20" t="str">
        <f aca="false">+D183</f>
        <v>SANCOR</v>
      </c>
      <c r="AL183" s="47" t="n">
        <v>0.637213861348889</v>
      </c>
      <c r="AM183" s="19"/>
      <c r="AN183" s="48" t="n">
        <v>0.0787234371847417</v>
      </c>
      <c r="AO183" s="23"/>
      <c r="AP183" s="47" t="n">
        <v>1.70472770093918</v>
      </c>
      <c r="AQ183" s="19"/>
      <c r="AR183" s="48" t="n">
        <v>4.34710234174577</v>
      </c>
      <c r="AS183" s="23"/>
      <c r="AT183" s="47"/>
      <c r="AU183" s="20"/>
      <c r="AV183" s="43"/>
      <c r="AW183" s="46" t="n">
        <v>3.22803600510676</v>
      </c>
      <c r="AX183" s="19"/>
      <c r="AY183" s="48" t="n">
        <v>2.16134529604586</v>
      </c>
      <c r="AZ183" s="23"/>
      <c r="BA183" s="47" t="n">
        <v>6.03413401086288</v>
      </c>
      <c r="BB183" s="19"/>
      <c r="BC183" s="48"/>
      <c r="BD183" s="23"/>
      <c r="BE183" s="47" t="n">
        <v>0.0622385677146847</v>
      </c>
      <c r="BF183" s="19"/>
      <c r="BG183" s="48" t="n">
        <v>0.000510125097869541</v>
      </c>
      <c r="BH183" s="23"/>
      <c r="BI183" s="47" t="n">
        <v>0.0384977360350857</v>
      </c>
      <c r="BJ183" s="19"/>
      <c r="BK183" s="48"/>
      <c r="BL183" s="23"/>
      <c r="BM183" s="47" t="n">
        <v>100</v>
      </c>
      <c r="BN183" s="50"/>
      <c r="BO183" s="51" t="n">
        <f aca="false">SUM(G183:AE183)</f>
        <v>81.7074709179183</v>
      </c>
      <c r="BP183" s="51" t="n">
        <f aca="false">SUM(AL183:BK183)</f>
        <v>18.2925290820817</v>
      </c>
      <c r="BQ183" s="51" t="n">
        <f aca="false">+BO183+BP183</f>
        <v>100</v>
      </c>
    </row>
    <row r="184" customFormat="false" ht="15" hidden="false" customHeight="true" outlineLevel="0" collapsed="false">
      <c r="A184" s="1" t="s">
        <v>396</v>
      </c>
      <c r="B184" s="18" t="n">
        <v>175</v>
      </c>
      <c r="C184" s="45" t="s">
        <v>45</v>
      </c>
      <c r="D184" s="20" t="s">
        <v>397</v>
      </c>
      <c r="E184" s="46" t="n">
        <v>0.0296360140189002</v>
      </c>
      <c r="F184" s="20"/>
      <c r="G184" s="47"/>
      <c r="H184" s="19"/>
      <c r="I184" s="48"/>
      <c r="J184" s="23"/>
      <c r="K184" s="47"/>
      <c r="L184" s="47"/>
      <c r="M184" s="48"/>
      <c r="N184" s="23"/>
      <c r="O184" s="47"/>
      <c r="P184" s="19"/>
      <c r="Q184" s="48"/>
      <c r="R184" s="23"/>
      <c r="S184" s="47"/>
      <c r="T184" s="19"/>
      <c r="U184" s="48"/>
      <c r="V184" s="23"/>
      <c r="W184" s="47"/>
      <c r="X184" s="47"/>
      <c r="Y184" s="48"/>
      <c r="Z184" s="49"/>
      <c r="AA184" s="47"/>
      <c r="AB184" s="47"/>
      <c r="AC184" s="48"/>
      <c r="AD184" s="49"/>
      <c r="AE184" s="47"/>
      <c r="AF184" s="23"/>
      <c r="AG184" s="3"/>
      <c r="AH184" s="3"/>
      <c r="AI184" s="61" t="n">
        <v>175</v>
      </c>
      <c r="AJ184" s="53" t="str">
        <f aca="false">+C184</f>
        <v>A</v>
      </c>
      <c r="AK184" s="54" t="str">
        <f aca="false">+D184</f>
        <v>SANCOR RETIRO</v>
      </c>
      <c r="AL184" s="56"/>
      <c r="AM184" s="57"/>
      <c r="AN184" s="58"/>
      <c r="AO184" s="59"/>
      <c r="AP184" s="56"/>
      <c r="AQ184" s="57"/>
      <c r="AR184" s="58"/>
      <c r="AS184" s="59"/>
      <c r="AT184" s="56"/>
      <c r="AU184" s="54"/>
      <c r="AV184" s="43"/>
      <c r="AW184" s="55"/>
      <c r="AX184" s="57"/>
      <c r="AY184" s="58"/>
      <c r="AZ184" s="59"/>
      <c r="BA184" s="56"/>
      <c r="BB184" s="57"/>
      <c r="BC184" s="58"/>
      <c r="BD184" s="59"/>
      <c r="BE184" s="56"/>
      <c r="BF184" s="57"/>
      <c r="BG184" s="58"/>
      <c r="BH184" s="59"/>
      <c r="BI184" s="56"/>
      <c r="BJ184" s="57"/>
      <c r="BK184" s="58" t="n">
        <v>100</v>
      </c>
      <c r="BL184" s="59"/>
      <c r="BM184" s="56" t="n">
        <v>100</v>
      </c>
      <c r="BN184" s="62"/>
      <c r="BO184" s="51" t="n">
        <f aca="false">SUM(G184:AE184)</f>
        <v>0</v>
      </c>
      <c r="BP184" s="51" t="n">
        <f aca="false">SUM(AL184:BK184)</f>
        <v>100</v>
      </c>
      <c r="BQ184" s="51" t="n">
        <f aca="false">+BO184+BP184</f>
        <v>100</v>
      </c>
    </row>
    <row r="185" customFormat="false" ht="15" hidden="false" customHeight="true" outlineLevel="0" collapsed="false">
      <c r="A185" s="1" t="s">
        <v>398</v>
      </c>
      <c r="B185" s="18" t="n">
        <v>176</v>
      </c>
      <c r="C185" s="45" t="s">
        <v>45</v>
      </c>
      <c r="D185" s="20" t="s">
        <v>399</v>
      </c>
      <c r="E185" s="46" t="n">
        <v>0.0202882842252984</v>
      </c>
      <c r="F185" s="20"/>
      <c r="G185" s="47"/>
      <c r="H185" s="19"/>
      <c r="I185" s="48"/>
      <c r="J185" s="23"/>
      <c r="K185" s="47"/>
      <c r="L185" s="47"/>
      <c r="M185" s="48"/>
      <c r="N185" s="23"/>
      <c r="O185" s="47"/>
      <c r="P185" s="19"/>
      <c r="Q185" s="48"/>
      <c r="R185" s="23"/>
      <c r="S185" s="47"/>
      <c r="T185" s="19"/>
      <c r="U185" s="48"/>
      <c r="V185" s="23"/>
      <c r="W185" s="47"/>
      <c r="X185" s="47"/>
      <c r="Y185" s="48"/>
      <c r="Z185" s="49"/>
      <c r="AA185" s="47"/>
      <c r="AB185" s="47"/>
      <c r="AC185" s="48"/>
      <c r="AD185" s="49"/>
      <c r="AE185" s="47"/>
      <c r="AF185" s="23"/>
      <c r="AG185" s="3"/>
      <c r="AH185" s="3"/>
      <c r="AI185" s="22" t="n">
        <v>176</v>
      </c>
      <c r="AJ185" s="32" t="str">
        <f aca="false">+C185</f>
        <v>A</v>
      </c>
      <c r="AK185" s="20" t="str">
        <f aca="false">+D185</f>
        <v>SANTISIMA TRINIDAD VIDA</v>
      </c>
      <c r="AL185" s="47"/>
      <c r="AM185" s="19"/>
      <c r="AN185" s="48"/>
      <c r="AO185" s="23"/>
      <c r="AP185" s="47"/>
      <c r="AQ185" s="19"/>
      <c r="AR185" s="48"/>
      <c r="AS185" s="23"/>
      <c r="AT185" s="47"/>
      <c r="AU185" s="20"/>
      <c r="AV185" s="43"/>
      <c r="AW185" s="46"/>
      <c r="AX185" s="19"/>
      <c r="AY185" s="48"/>
      <c r="AZ185" s="23"/>
      <c r="BA185" s="47" t="n">
        <v>100</v>
      </c>
      <c r="BB185" s="19"/>
      <c r="BC185" s="48"/>
      <c r="BD185" s="23"/>
      <c r="BE185" s="47"/>
      <c r="BF185" s="19"/>
      <c r="BG185" s="48"/>
      <c r="BH185" s="23"/>
      <c r="BI185" s="47"/>
      <c r="BJ185" s="19"/>
      <c r="BK185" s="48"/>
      <c r="BL185" s="23"/>
      <c r="BM185" s="47" t="n">
        <v>100</v>
      </c>
      <c r="BN185" s="50"/>
      <c r="BO185" s="51" t="n">
        <f aca="false">SUM(G185:AE185)</f>
        <v>0</v>
      </c>
      <c r="BP185" s="51" t="n">
        <f aca="false">SUM(AL185:BK185)</f>
        <v>100</v>
      </c>
      <c r="BQ185" s="51" t="n">
        <f aca="false">+BO185+BP185</f>
        <v>100</v>
      </c>
    </row>
    <row r="186" customFormat="false" ht="15" hidden="false" customHeight="true" outlineLevel="0" collapsed="false">
      <c r="A186" s="1" t="s">
        <v>400</v>
      </c>
      <c r="B186" s="18" t="n">
        <v>177</v>
      </c>
      <c r="C186" s="45" t="s">
        <v>45</v>
      </c>
      <c r="D186" s="20" t="s">
        <v>401</v>
      </c>
      <c r="E186" s="46" t="n">
        <v>0.505191084449722</v>
      </c>
      <c r="F186" s="20"/>
      <c r="G186" s="47"/>
      <c r="H186" s="19"/>
      <c r="I186" s="48"/>
      <c r="J186" s="23"/>
      <c r="K186" s="47"/>
      <c r="L186" s="47"/>
      <c r="M186" s="48"/>
      <c r="N186" s="23"/>
      <c r="O186" s="47"/>
      <c r="P186" s="19"/>
      <c r="Q186" s="48"/>
      <c r="R186" s="23"/>
      <c r="S186" s="47"/>
      <c r="T186" s="19"/>
      <c r="U186" s="48"/>
      <c r="V186" s="23"/>
      <c r="W186" s="47"/>
      <c r="X186" s="47"/>
      <c r="Y186" s="48"/>
      <c r="Z186" s="49"/>
      <c r="AA186" s="47"/>
      <c r="AB186" s="47"/>
      <c r="AC186" s="48"/>
      <c r="AD186" s="49"/>
      <c r="AE186" s="47"/>
      <c r="AF186" s="23"/>
      <c r="AG186" s="3"/>
      <c r="AH186" s="3"/>
      <c r="AI186" s="22" t="n">
        <v>177</v>
      </c>
      <c r="AJ186" s="32" t="str">
        <f aca="false">+C186</f>
        <v>A</v>
      </c>
      <c r="AK186" s="20" t="str">
        <f aca="false">+D186</f>
        <v>SEGUNDA A.R.T.</v>
      </c>
      <c r="AL186" s="47"/>
      <c r="AM186" s="19"/>
      <c r="AN186" s="48"/>
      <c r="AO186" s="23"/>
      <c r="AP186" s="47"/>
      <c r="AQ186" s="19"/>
      <c r="AR186" s="48"/>
      <c r="AS186" s="23"/>
      <c r="AT186" s="47" t="n">
        <v>100</v>
      </c>
      <c r="AU186" s="20"/>
      <c r="AV186" s="43"/>
      <c r="AW186" s="46"/>
      <c r="AX186" s="19"/>
      <c r="AY186" s="48"/>
      <c r="AZ186" s="23"/>
      <c r="BA186" s="47"/>
      <c r="BB186" s="19"/>
      <c r="BC186" s="48"/>
      <c r="BD186" s="23"/>
      <c r="BE186" s="47"/>
      <c r="BF186" s="19"/>
      <c r="BG186" s="48"/>
      <c r="BH186" s="23"/>
      <c r="BI186" s="47"/>
      <c r="BJ186" s="19"/>
      <c r="BK186" s="48"/>
      <c r="BL186" s="23"/>
      <c r="BM186" s="47" t="n">
        <v>100</v>
      </c>
      <c r="BN186" s="50"/>
      <c r="BO186" s="51" t="n">
        <f aca="false">SUM(G186:AE186)</f>
        <v>0</v>
      </c>
      <c r="BP186" s="51" t="n">
        <f aca="false">SUM(AL186:BK186)</f>
        <v>100</v>
      </c>
      <c r="BQ186" s="51" t="n">
        <f aca="false">+BO186+BP186</f>
        <v>100</v>
      </c>
    </row>
    <row r="187" customFormat="false" ht="15" hidden="false" customHeight="true" outlineLevel="0" collapsed="false">
      <c r="A187" s="1" t="s">
        <v>402</v>
      </c>
      <c r="B187" s="18" t="n">
        <v>178</v>
      </c>
      <c r="C187" s="45" t="s">
        <v>54</v>
      </c>
      <c r="D187" s="20" t="s">
        <v>403</v>
      </c>
      <c r="E187" s="46" t="n">
        <v>1.75902432893638</v>
      </c>
      <c r="F187" s="20"/>
      <c r="G187" s="47" t="n">
        <v>7.49979946697139</v>
      </c>
      <c r="H187" s="19"/>
      <c r="I187" s="48"/>
      <c r="J187" s="23"/>
      <c r="K187" s="47" t="n">
        <v>73.9918262758735</v>
      </c>
      <c r="L187" s="47"/>
      <c r="M187" s="48"/>
      <c r="N187" s="23"/>
      <c r="O187" s="47" t="n">
        <v>0.0254548523448282</v>
      </c>
      <c r="P187" s="19"/>
      <c r="Q187" s="48" t="n">
        <v>12.8557822456486</v>
      </c>
      <c r="R187" s="23"/>
      <c r="S187" s="47" t="n">
        <v>0.00854102239346148</v>
      </c>
      <c r="T187" s="19"/>
      <c r="U187" s="48" t="n">
        <v>2.01041282187034</v>
      </c>
      <c r="V187" s="23"/>
      <c r="W187" s="47" t="n">
        <v>0.698692659676871</v>
      </c>
      <c r="X187" s="47"/>
      <c r="Y187" s="48" t="n">
        <v>0.355581490098604</v>
      </c>
      <c r="Z187" s="49"/>
      <c r="AA187" s="47"/>
      <c r="AB187" s="47"/>
      <c r="AC187" s="48" t="n">
        <v>0.0135384234109066</v>
      </c>
      <c r="AD187" s="49"/>
      <c r="AE187" s="47" t="n">
        <v>0.0123460658501303</v>
      </c>
      <c r="AF187" s="23"/>
      <c r="AG187" s="3"/>
      <c r="AH187" s="3"/>
      <c r="AI187" s="22" t="n">
        <v>178</v>
      </c>
      <c r="AJ187" s="32" t="str">
        <f aca="false">+C187</f>
        <v>C</v>
      </c>
      <c r="AK187" s="20" t="str">
        <f aca="false">+D187</f>
        <v>SEGUNDA COOP.</v>
      </c>
      <c r="AL187" s="47" t="n">
        <v>0.475064553576055</v>
      </c>
      <c r="AM187" s="19"/>
      <c r="AN187" s="48" t="n">
        <v>0.0608705681450175</v>
      </c>
      <c r="AO187" s="23"/>
      <c r="AP187" s="47" t="n">
        <v>2.03486796824176</v>
      </c>
      <c r="AQ187" s="19"/>
      <c r="AR187" s="48"/>
      <c r="AS187" s="23"/>
      <c r="AT187" s="47"/>
      <c r="AU187" s="20"/>
      <c r="AV187" s="43"/>
      <c r="AW187" s="46" t="n">
        <v>-0.0427784141015096</v>
      </c>
      <c r="AX187" s="19"/>
      <c r="AY187" s="48"/>
      <c r="AZ187" s="23"/>
      <c r="BA187" s="47"/>
      <c r="BB187" s="19"/>
      <c r="BC187" s="48"/>
      <c r="BD187" s="23"/>
      <c r="BE187" s="47"/>
      <c r="BF187" s="19"/>
      <c r="BG187" s="48"/>
      <c r="BH187" s="23"/>
      <c r="BI187" s="47"/>
      <c r="BJ187" s="19"/>
      <c r="BK187" s="48"/>
      <c r="BL187" s="23"/>
      <c r="BM187" s="47" t="n">
        <v>100</v>
      </c>
      <c r="BN187" s="50"/>
      <c r="BO187" s="51" t="n">
        <f aca="false">SUM(G187:AE187)</f>
        <v>97.4719753241387</v>
      </c>
      <c r="BP187" s="51" t="n">
        <f aca="false">SUM(AL187:BK187)</f>
        <v>2.52802467586132</v>
      </c>
      <c r="BQ187" s="51" t="n">
        <f aca="false">+BO187+BP187</f>
        <v>100</v>
      </c>
    </row>
    <row r="188" customFormat="false" ht="15" hidden="false" customHeight="true" outlineLevel="0" collapsed="false">
      <c r="A188" s="1" t="s">
        <v>404</v>
      </c>
      <c r="B188" s="18" t="n">
        <v>179</v>
      </c>
      <c r="C188" s="45" t="s">
        <v>45</v>
      </c>
      <c r="D188" s="20" t="s">
        <v>405</v>
      </c>
      <c r="E188" s="46" t="n">
        <v>0.0107164301281558</v>
      </c>
      <c r="F188" s="20"/>
      <c r="G188" s="47"/>
      <c r="H188" s="19"/>
      <c r="I188" s="48"/>
      <c r="J188" s="23"/>
      <c r="K188" s="47"/>
      <c r="L188" s="47"/>
      <c r="M188" s="48"/>
      <c r="N188" s="23"/>
      <c r="O188" s="47"/>
      <c r="P188" s="19"/>
      <c r="Q188" s="48"/>
      <c r="R188" s="23"/>
      <c r="S188" s="47"/>
      <c r="T188" s="19"/>
      <c r="U188" s="48"/>
      <c r="V188" s="23"/>
      <c r="W188" s="47"/>
      <c r="X188" s="47"/>
      <c r="Y188" s="48"/>
      <c r="Z188" s="49"/>
      <c r="AA188" s="47"/>
      <c r="AB188" s="47"/>
      <c r="AC188" s="48"/>
      <c r="AD188" s="49"/>
      <c r="AE188" s="47"/>
      <c r="AF188" s="23"/>
      <c r="AG188" s="3"/>
      <c r="AH188" s="3"/>
      <c r="AI188" s="22" t="n">
        <v>179</v>
      </c>
      <c r="AJ188" s="32" t="str">
        <f aca="false">+C188</f>
        <v>A</v>
      </c>
      <c r="AK188" s="20" t="str">
        <f aca="false">+D188</f>
        <v>SEGUNDA RETIRO</v>
      </c>
      <c r="AL188" s="47"/>
      <c r="AM188" s="19"/>
      <c r="AN188" s="48"/>
      <c r="AO188" s="23"/>
      <c r="AP188" s="47"/>
      <c r="AQ188" s="19"/>
      <c r="AR188" s="48"/>
      <c r="AS188" s="23"/>
      <c r="AT188" s="47"/>
      <c r="AU188" s="20"/>
      <c r="AV188" s="43"/>
      <c r="AW188" s="46"/>
      <c r="AX188" s="19"/>
      <c r="AY188" s="48"/>
      <c r="AZ188" s="23"/>
      <c r="BA188" s="47"/>
      <c r="BB188" s="19"/>
      <c r="BC188" s="48"/>
      <c r="BD188" s="23"/>
      <c r="BE188" s="47"/>
      <c r="BF188" s="19"/>
      <c r="BG188" s="48"/>
      <c r="BH188" s="23"/>
      <c r="BI188" s="47"/>
      <c r="BJ188" s="19"/>
      <c r="BK188" s="48" t="n">
        <v>100</v>
      </c>
      <c r="BL188" s="23"/>
      <c r="BM188" s="47" t="n">
        <v>100</v>
      </c>
      <c r="BN188" s="50"/>
      <c r="BO188" s="51" t="n">
        <f aca="false">SUM(G188:AE188)</f>
        <v>0</v>
      </c>
      <c r="BP188" s="51" t="n">
        <f aca="false">SUM(AL188:BK188)</f>
        <v>100</v>
      </c>
      <c r="BQ188" s="51" t="n">
        <f aca="false">+BO188+BP188</f>
        <v>100</v>
      </c>
    </row>
    <row r="189" customFormat="false" ht="15" hidden="false" customHeight="true" outlineLevel="0" collapsed="false">
      <c r="A189" s="1" t="s">
        <v>406</v>
      </c>
      <c r="B189" s="18" t="n">
        <v>180</v>
      </c>
      <c r="C189" s="45" t="s">
        <v>45</v>
      </c>
      <c r="D189" s="20" t="s">
        <v>407</v>
      </c>
      <c r="E189" s="46" t="n">
        <v>0.131560401189966</v>
      </c>
      <c r="F189" s="20"/>
      <c r="G189" s="47"/>
      <c r="H189" s="19"/>
      <c r="I189" s="48"/>
      <c r="J189" s="23"/>
      <c r="K189" s="47"/>
      <c r="L189" s="47"/>
      <c r="M189" s="48"/>
      <c r="N189" s="23"/>
      <c r="O189" s="47"/>
      <c r="P189" s="19"/>
      <c r="Q189" s="48"/>
      <c r="R189" s="23"/>
      <c r="S189" s="47"/>
      <c r="T189" s="19"/>
      <c r="U189" s="48"/>
      <c r="V189" s="23"/>
      <c r="W189" s="47"/>
      <c r="X189" s="47"/>
      <c r="Y189" s="48"/>
      <c r="Z189" s="49"/>
      <c r="AA189" s="47"/>
      <c r="AB189" s="47"/>
      <c r="AC189" s="48"/>
      <c r="AD189" s="49"/>
      <c r="AE189" s="47"/>
      <c r="AF189" s="23"/>
      <c r="AG189" s="3"/>
      <c r="AH189" s="3"/>
      <c r="AI189" s="72" t="n">
        <v>180</v>
      </c>
      <c r="AJ189" s="64" t="str">
        <f aca="false">+C189</f>
        <v>A</v>
      </c>
      <c r="AK189" s="65" t="str">
        <f aca="false">+D189</f>
        <v>SEGUNDA S.A.</v>
      </c>
      <c r="AL189" s="67"/>
      <c r="AM189" s="68"/>
      <c r="AN189" s="69"/>
      <c r="AO189" s="70"/>
      <c r="AP189" s="67"/>
      <c r="AQ189" s="68"/>
      <c r="AR189" s="69"/>
      <c r="AS189" s="70"/>
      <c r="AT189" s="67"/>
      <c r="AU189" s="65"/>
      <c r="AV189" s="43"/>
      <c r="AW189" s="66" t="n">
        <v>52.8086732942703</v>
      </c>
      <c r="AX189" s="68"/>
      <c r="AY189" s="69" t="n">
        <v>5.87121417424118</v>
      </c>
      <c r="AZ189" s="70"/>
      <c r="BA189" s="67" t="n">
        <v>38.9591768421508</v>
      </c>
      <c r="BB189" s="68"/>
      <c r="BC189" s="69"/>
      <c r="BD189" s="70"/>
      <c r="BE189" s="67" t="n">
        <v>2.44936714597184</v>
      </c>
      <c r="BF189" s="68"/>
      <c r="BG189" s="69"/>
      <c r="BH189" s="70"/>
      <c r="BI189" s="67" t="n">
        <v>-0.0884314566341101</v>
      </c>
      <c r="BJ189" s="68"/>
      <c r="BK189" s="69"/>
      <c r="BL189" s="70"/>
      <c r="BM189" s="67" t="n">
        <v>100</v>
      </c>
      <c r="BN189" s="73"/>
      <c r="BO189" s="51" t="n">
        <f aca="false">SUM(G189:AE189)</f>
        <v>0</v>
      </c>
      <c r="BP189" s="51" t="n">
        <f aca="false">SUM(AL189:BK189)</f>
        <v>100</v>
      </c>
      <c r="BQ189" s="51" t="n">
        <f aca="false">+BO189+BP189</f>
        <v>100</v>
      </c>
    </row>
    <row r="190" customFormat="false" ht="15" hidden="false" customHeight="true" outlineLevel="0" collapsed="false">
      <c r="A190" s="1" t="s">
        <v>408</v>
      </c>
      <c r="B190" s="52" t="n">
        <v>181</v>
      </c>
      <c r="C190" s="53" t="s">
        <v>54</v>
      </c>
      <c r="D190" s="54" t="s">
        <v>409</v>
      </c>
      <c r="E190" s="55" t="n">
        <v>0.170708302524373</v>
      </c>
      <c r="F190" s="54"/>
      <c r="G190" s="56" t="n">
        <v>3.20632371893117</v>
      </c>
      <c r="H190" s="57"/>
      <c r="I190" s="58" t="n">
        <v>14.8535385620861</v>
      </c>
      <c r="J190" s="59"/>
      <c r="K190" s="56" t="n">
        <v>34.9937717408851</v>
      </c>
      <c r="L190" s="56"/>
      <c r="M190" s="58"/>
      <c r="N190" s="59"/>
      <c r="O190" s="56" t="n">
        <v>0.0386388118808739</v>
      </c>
      <c r="P190" s="57"/>
      <c r="Q190" s="58"/>
      <c r="R190" s="59"/>
      <c r="S190" s="56"/>
      <c r="T190" s="57"/>
      <c r="U190" s="58" t="n">
        <v>0.85409894188935</v>
      </c>
      <c r="V190" s="59"/>
      <c r="W190" s="56" t="n">
        <v>8.83507852110652</v>
      </c>
      <c r="X190" s="56"/>
      <c r="Y190" s="58" t="n">
        <v>0.00256070717881939</v>
      </c>
      <c r="Z190" s="60"/>
      <c r="AA190" s="56"/>
      <c r="AB190" s="56"/>
      <c r="AC190" s="58"/>
      <c r="AD190" s="60"/>
      <c r="AE190" s="56"/>
      <c r="AF190" s="59"/>
      <c r="AG190" s="3"/>
      <c r="AH190" s="3"/>
      <c r="AI190" s="22" t="n">
        <v>181</v>
      </c>
      <c r="AJ190" s="32" t="str">
        <f aca="false">+C190</f>
        <v>C</v>
      </c>
      <c r="AK190" s="20" t="str">
        <f aca="false">+D190</f>
        <v>SEGURCOOP</v>
      </c>
      <c r="AL190" s="47" t="n">
        <v>0.873345334201894</v>
      </c>
      <c r="AM190" s="19"/>
      <c r="AN190" s="48"/>
      <c r="AO190" s="23"/>
      <c r="AP190" s="47" t="n">
        <v>2.04957119719779</v>
      </c>
      <c r="AQ190" s="19"/>
      <c r="AR190" s="48" t="n">
        <v>0.097901023807216</v>
      </c>
      <c r="AS190" s="23"/>
      <c r="AT190" s="47"/>
      <c r="AU190" s="20"/>
      <c r="AV190" s="43"/>
      <c r="AW190" s="46" t="n">
        <v>0.600087668571814</v>
      </c>
      <c r="AX190" s="19"/>
      <c r="AY190" s="48" t="n">
        <v>0.000753149170240998</v>
      </c>
      <c r="AZ190" s="23"/>
      <c r="BA190" s="47" t="n">
        <v>33.5943306230931</v>
      </c>
      <c r="BB190" s="19"/>
      <c r="BC190" s="48"/>
      <c r="BD190" s="23"/>
      <c r="BE190" s="47"/>
      <c r="BF190" s="19"/>
      <c r="BG190" s="48"/>
      <c r="BH190" s="23"/>
      <c r="BI190" s="47"/>
      <c r="BJ190" s="19"/>
      <c r="BK190" s="48"/>
      <c r="BL190" s="23"/>
      <c r="BM190" s="47" t="n">
        <v>100</v>
      </c>
      <c r="BN190" s="50"/>
      <c r="BO190" s="51" t="n">
        <f aca="false">SUM(G190:AE190)</f>
        <v>62.7840110039579</v>
      </c>
      <c r="BP190" s="51" t="n">
        <f aca="false">SUM(AL190:BK190)</f>
        <v>37.2159889960421</v>
      </c>
      <c r="BQ190" s="51" t="n">
        <f aca="false">+BO190+BP190</f>
        <v>100</v>
      </c>
    </row>
    <row r="191" customFormat="false" ht="15" hidden="false" customHeight="true" outlineLevel="0" collapsed="false">
      <c r="A191" s="1" t="s">
        <v>410</v>
      </c>
      <c r="B191" s="18" t="n">
        <v>182</v>
      </c>
      <c r="C191" s="32" t="s">
        <v>54</v>
      </c>
      <c r="D191" s="20" t="s">
        <v>411</v>
      </c>
      <c r="E191" s="46" t="n">
        <v>0.243265804637135</v>
      </c>
      <c r="F191" s="20"/>
      <c r="G191" s="47" t="n">
        <v>2.34647706424076</v>
      </c>
      <c r="H191" s="19"/>
      <c r="I191" s="48" t="n">
        <v>4.2011864699392</v>
      </c>
      <c r="J191" s="23"/>
      <c r="K191" s="47" t="n">
        <v>85.1130037518515</v>
      </c>
      <c r="L191" s="47"/>
      <c r="M191" s="48"/>
      <c r="N191" s="23"/>
      <c r="O191" s="47" t="n">
        <v>0.0289778837421489</v>
      </c>
      <c r="P191" s="19"/>
      <c r="Q191" s="48" t="n">
        <v>0.190272304656112</v>
      </c>
      <c r="R191" s="23"/>
      <c r="S191" s="47"/>
      <c r="T191" s="19"/>
      <c r="U191" s="48" t="n">
        <v>1.69653349724868</v>
      </c>
      <c r="V191" s="23"/>
      <c r="W191" s="47" t="n">
        <v>0.234645674590327</v>
      </c>
      <c r="X191" s="47"/>
      <c r="Y191" s="48"/>
      <c r="Z191" s="49"/>
      <c r="AA191" s="47"/>
      <c r="AB191" s="47"/>
      <c r="AC191" s="48"/>
      <c r="AD191" s="49"/>
      <c r="AE191" s="47"/>
      <c r="AF191" s="23"/>
      <c r="AG191" s="3"/>
      <c r="AH191" s="3"/>
      <c r="AI191" s="22" t="n">
        <v>182</v>
      </c>
      <c r="AJ191" s="32" t="str">
        <f aca="false">+C191</f>
        <v>C</v>
      </c>
      <c r="AK191" s="20" t="str">
        <f aca="false">+D191</f>
        <v>SEGUROMETAL</v>
      </c>
      <c r="AL191" s="47" t="n">
        <v>0.30189056316753</v>
      </c>
      <c r="AM191" s="19"/>
      <c r="AN191" s="48" t="n">
        <v>0.137335988662086</v>
      </c>
      <c r="AO191" s="23"/>
      <c r="AP191" s="47" t="n">
        <v>1.84621305210891</v>
      </c>
      <c r="AQ191" s="19"/>
      <c r="AR191" s="48"/>
      <c r="AS191" s="23"/>
      <c r="AT191" s="47"/>
      <c r="AU191" s="20"/>
      <c r="AV191" s="43"/>
      <c r="AW191" s="46" t="n">
        <v>2.4345204725249</v>
      </c>
      <c r="AX191" s="19"/>
      <c r="AY191" s="48" t="n">
        <v>0.121420388264286</v>
      </c>
      <c r="AZ191" s="23"/>
      <c r="BA191" s="47" t="n">
        <v>1.34752288900357</v>
      </c>
      <c r="BB191" s="19"/>
      <c r="BC191" s="48"/>
      <c r="BD191" s="23"/>
      <c r="BE191" s="47"/>
      <c r="BF191" s="19"/>
      <c r="BG191" s="48"/>
      <c r="BH191" s="23"/>
      <c r="BI191" s="47"/>
      <c r="BJ191" s="19"/>
      <c r="BK191" s="48"/>
      <c r="BL191" s="23"/>
      <c r="BM191" s="47" t="n">
        <v>99.9999999999999</v>
      </c>
      <c r="BN191" s="50"/>
      <c r="BO191" s="51" t="n">
        <f aca="false">SUM(G191:AE191)</f>
        <v>93.8110966462687</v>
      </c>
      <c r="BP191" s="51" t="n">
        <f aca="false">SUM(AL191:BK191)</f>
        <v>6.18890335373128</v>
      </c>
      <c r="BQ191" s="51" t="n">
        <f aca="false">+BO191+BP191</f>
        <v>100</v>
      </c>
    </row>
    <row r="192" customFormat="false" ht="15" hidden="false" customHeight="true" outlineLevel="0" collapsed="false">
      <c r="A192" s="1" t="s">
        <v>412</v>
      </c>
      <c r="B192" s="18" t="n">
        <v>183</v>
      </c>
      <c r="C192" s="32" t="s">
        <v>45</v>
      </c>
      <c r="D192" s="20" t="s">
        <v>413</v>
      </c>
      <c r="E192" s="46" t="n">
        <v>0.0619841455063092</v>
      </c>
      <c r="F192" s="20"/>
      <c r="G192" s="47"/>
      <c r="H192" s="19"/>
      <c r="I192" s="48"/>
      <c r="J192" s="23"/>
      <c r="K192" s="47"/>
      <c r="L192" s="47"/>
      <c r="M192" s="48"/>
      <c r="N192" s="23"/>
      <c r="O192" s="47"/>
      <c r="P192" s="19"/>
      <c r="Q192" s="48"/>
      <c r="R192" s="23"/>
      <c r="S192" s="47"/>
      <c r="T192" s="19"/>
      <c r="U192" s="48"/>
      <c r="V192" s="23"/>
      <c r="W192" s="47"/>
      <c r="X192" s="47"/>
      <c r="Y192" s="48"/>
      <c r="Z192" s="49"/>
      <c r="AA192" s="47"/>
      <c r="AB192" s="47"/>
      <c r="AC192" s="48"/>
      <c r="AD192" s="49"/>
      <c r="AE192" s="47"/>
      <c r="AF192" s="23"/>
      <c r="AG192" s="3"/>
      <c r="AH192" s="3"/>
      <c r="AI192" s="22" t="n">
        <v>183</v>
      </c>
      <c r="AJ192" s="32" t="str">
        <f aca="false">+C192</f>
        <v>A</v>
      </c>
      <c r="AK192" s="20" t="str">
        <f aca="false">+D192</f>
        <v>SENTIR</v>
      </c>
      <c r="AL192" s="47"/>
      <c r="AM192" s="19"/>
      <c r="AN192" s="48"/>
      <c r="AO192" s="23"/>
      <c r="AP192" s="47"/>
      <c r="AQ192" s="19"/>
      <c r="AR192" s="48"/>
      <c r="AS192" s="23"/>
      <c r="AT192" s="47"/>
      <c r="AU192" s="20"/>
      <c r="AV192" s="43"/>
      <c r="AW192" s="46"/>
      <c r="AX192" s="19"/>
      <c r="AY192" s="48"/>
      <c r="AZ192" s="23"/>
      <c r="BA192" s="47" t="n">
        <v>5.38121238927411</v>
      </c>
      <c r="BB192" s="19"/>
      <c r="BC192" s="48"/>
      <c r="BD192" s="23"/>
      <c r="BE192" s="47"/>
      <c r="BF192" s="19"/>
      <c r="BG192" s="48" t="n">
        <v>4.08407685206375</v>
      </c>
      <c r="BH192" s="23"/>
      <c r="BI192" s="47" t="n">
        <v>90.5347107586622</v>
      </c>
      <c r="BJ192" s="19"/>
      <c r="BK192" s="48"/>
      <c r="BL192" s="23"/>
      <c r="BM192" s="47" t="n">
        <v>100</v>
      </c>
      <c r="BN192" s="50"/>
      <c r="BO192" s="51" t="n">
        <f aca="false">SUM(G192:AE192)</f>
        <v>0</v>
      </c>
      <c r="BP192" s="51" t="n">
        <f aca="false">SUM(AL192:BK192)</f>
        <v>100</v>
      </c>
      <c r="BQ192" s="51" t="n">
        <f aca="false">+BO192+BP192</f>
        <v>100</v>
      </c>
    </row>
    <row r="193" customFormat="false" ht="15" hidden="false" customHeight="true" outlineLevel="0" collapsed="false">
      <c r="A193" s="1" t="s">
        <v>414</v>
      </c>
      <c r="B193" s="18" t="n">
        <v>184</v>
      </c>
      <c r="C193" s="32" t="s">
        <v>45</v>
      </c>
      <c r="D193" s="20" t="s">
        <v>415</v>
      </c>
      <c r="E193" s="46" t="n">
        <v>2.76643870827617</v>
      </c>
      <c r="F193" s="20"/>
      <c r="G193" s="47"/>
      <c r="H193" s="19"/>
      <c r="I193" s="48"/>
      <c r="J193" s="23"/>
      <c r="K193" s="47"/>
      <c r="L193" s="47"/>
      <c r="M193" s="48"/>
      <c r="N193" s="23"/>
      <c r="O193" s="47"/>
      <c r="P193" s="19"/>
      <c r="Q193" s="48"/>
      <c r="R193" s="23"/>
      <c r="S193" s="47"/>
      <c r="T193" s="19"/>
      <c r="U193" s="48"/>
      <c r="V193" s="23"/>
      <c r="W193" s="47"/>
      <c r="X193" s="47"/>
      <c r="Y193" s="48"/>
      <c r="Z193" s="49"/>
      <c r="AA193" s="47"/>
      <c r="AB193" s="47"/>
      <c r="AC193" s="48"/>
      <c r="AD193" s="49"/>
      <c r="AE193" s="47"/>
      <c r="AF193" s="23"/>
      <c r="AG193" s="3"/>
      <c r="AH193" s="3"/>
      <c r="AI193" s="22" t="n">
        <v>184</v>
      </c>
      <c r="AJ193" s="32" t="str">
        <f aca="false">+C193</f>
        <v>A</v>
      </c>
      <c r="AK193" s="20" t="str">
        <f aca="false">+D193</f>
        <v>SIEMBRA RETIRO</v>
      </c>
      <c r="AL193" s="47"/>
      <c r="AM193" s="19"/>
      <c r="AN193" s="48"/>
      <c r="AO193" s="23"/>
      <c r="AP193" s="47"/>
      <c r="AQ193" s="19"/>
      <c r="AR193" s="48"/>
      <c r="AS193" s="23"/>
      <c r="AT193" s="47"/>
      <c r="AU193" s="20"/>
      <c r="AV193" s="43"/>
      <c r="AW193" s="46"/>
      <c r="AX193" s="19"/>
      <c r="AY193" s="48"/>
      <c r="AZ193" s="23"/>
      <c r="BA193" s="47"/>
      <c r="BB193" s="19"/>
      <c r="BC193" s="48"/>
      <c r="BD193" s="23"/>
      <c r="BE193" s="47"/>
      <c r="BF193" s="19"/>
      <c r="BG193" s="48"/>
      <c r="BH193" s="23"/>
      <c r="BI193" s="47"/>
      <c r="BJ193" s="19"/>
      <c r="BK193" s="48" t="n">
        <v>100</v>
      </c>
      <c r="BL193" s="23"/>
      <c r="BM193" s="47" t="n">
        <v>100</v>
      </c>
      <c r="BN193" s="50"/>
      <c r="BO193" s="51" t="n">
        <f aca="false">SUM(G193:AE193)</f>
        <v>0</v>
      </c>
      <c r="BP193" s="51" t="n">
        <f aca="false">SUM(AL193:BK193)</f>
        <v>100</v>
      </c>
      <c r="BQ193" s="51" t="n">
        <f aca="false">+BO193+BP193</f>
        <v>100</v>
      </c>
    </row>
    <row r="194" customFormat="false" ht="15" hidden="false" customHeight="true" outlineLevel="0" collapsed="false">
      <c r="A194" s="1" t="s">
        <v>416</v>
      </c>
      <c r="B194" s="18" t="n">
        <v>185</v>
      </c>
      <c r="C194" s="32" t="s">
        <v>45</v>
      </c>
      <c r="D194" s="20" t="s">
        <v>417</v>
      </c>
      <c r="E194" s="46" t="n">
        <v>1.73244399897707</v>
      </c>
      <c r="F194" s="20"/>
      <c r="G194" s="47"/>
      <c r="H194" s="19"/>
      <c r="I194" s="48"/>
      <c r="J194" s="23"/>
      <c r="K194" s="47"/>
      <c r="L194" s="47"/>
      <c r="M194" s="48"/>
      <c r="N194" s="23"/>
      <c r="O194" s="47"/>
      <c r="P194" s="19"/>
      <c r="Q194" s="48"/>
      <c r="R194" s="23"/>
      <c r="S194" s="47"/>
      <c r="T194" s="19"/>
      <c r="U194" s="48"/>
      <c r="V194" s="23"/>
      <c r="W194" s="47"/>
      <c r="X194" s="47"/>
      <c r="Y194" s="48"/>
      <c r="Z194" s="49"/>
      <c r="AA194" s="47"/>
      <c r="AB194" s="47"/>
      <c r="AC194" s="48"/>
      <c r="AD194" s="49"/>
      <c r="AE194" s="47"/>
      <c r="AF194" s="23"/>
      <c r="AG194" s="3"/>
      <c r="AH194" s="3"/>
      <c r="AI194" s="22" t="n">
        <v>185</v>
      </c>
      <c r="AJ194" s="32" t="str">
        <f aca="false">+C194</f>
        <v>A</v>
      </c>
      <c r="AK194" s="20" t="str">
        <f aca="false">+D194</f>
        <v>SIEMBRA VIDA</v>
      </c>
      <c r="AL194" s="47"/>
      <c r="AM194" s="19"/>
      <c r="AN194" s="48"/>
      <c r="AO194" s="23"/>
      <c r="AP194" s="47"/>
      <c r="AQ194" s="19"/>
      <c r="AR194" s="48"/>
      <c r="AS194" s="23"/>
      <c r="AT194" s="47"/>
      <c r="AU194" s="20"/>
      <c r="AV194" s="43"/>
      <c r="AW194" s="46" t="n">
        <v>5.57555821035332</v>
      </c>
      <c r="AX194" s="19"/>
      <c r="AY194" s="48" t="n">
        <v>8.91832522447036</v>
      </c>
      <c r="AZ194" s="23"/>
      <c r="BA194" s="47" t="n">
        <v>26.1120244530748</v>
      </c>
      <c r="BB194" s="19"/>
      <c r="BC194" s="48" t="n">
        <v>59.3912659474726</v>
      </c>
      <c r="BD194" s="23"/>
      <c r="BE194" s="47"/>
      <c r="BF194" s="19"/>
      <c r="BG194" s="48"/>
      <c r="BH194" s="23"/>
      <c r="BI194" s="47"/>
      <c r="BJ194" s="19"/>
      <c r="BK194" s="48"/>
      <c r="BL194" s="23"/>
      <c r="BM194" s="47" t="n">
        <v>100</v>
      </c>
      <c r="BN194" s="50"/>
      <c r="BO194" s="51" t="n">
        <f aca="false">SUM(G194:AE194)</f>
        <v>0</v>
      </c>
      <c r="BP194" s="51" t="n">
        <f aca="false">SUM(AL194:BK194)</f>
        <v>99.997173835371</v>
      </c>
      <c r="BQ194" s="51" t="n">
        <f aca="false">+BO194+BP194</f>
        <v>99.997173835371</v>
      </c>
    </row>
    <row r="195" customFormat="false" ht="15" hidden="false" customHeight="true" outlineLevel="0" collapsed="false">
      <c r="A195" s="1" t="s">
        <v>418</v>
      </c>
      <c r="B195" s="63" t="n">
        <v>186</v>
      </c>
      <c r="C195" s="64" t="s">
        <v>45</v>
      </c>
      <c r="D195" s="65" t="s">
        <v>419</v>
      </c>
      <c r="E195" s="66" t="n">
        <v>0.238818827987719</v>
      </c>
      <c r="F195" s="65"/>
      <c r="G195" s="67"/>
      <c r="H195" s="68"/>
      <c r="I195" s="69"/>
      <c r="J195" s="70"/>
      <c r="K195" s="67"/>
      <c r="L195" s="67"/>
      <c r="M195" s="69"/>
      <c r="N195" s="70"/>
      <c r="O195" s="67"/>
      <c r="P195" s="68"/>
      <c r="Q195" s="69"/>
      <c r="R195" s="70"/>
      <c r="S195" s="67"/>
      <c r="T195" s="68"/>
      <c r="U195" s="69"/>
      <c r="V195" s="70"/>
      <c r="W195" s="67"/>
      <c r="X195" s="67"/>
      <c r="Y195" s="69"/>
      <c r="Z195" s="71"/>
      <c r="AA195" s="67"/>
      <c r="AB195" s="67"/>
      <c r="AC195" s="69"/>
      <c r="AD195" s="71"/>
      <c r="AE195" s="67"/>
      <c r="AF195" s="70"/>
      <c r="AG195" s="3"/>
      <c r="AH195" s="3"/>
      <c r="AI195" s="22" t="n">
        <v>186</v>
      </c>
      <c r="AJ195" s="32" t="str">
        <f aca="false">+C195</f>
        <v>A</v>
      </c>
      <c r="AK195" s="20" t="str">
        <f aca="false">+D195</f>
        <v>SOL NACIENTE</v>
      </c>
      <c r="AL195" s="47"/>
      <c r="AM195" s="19"/>
      <c r="AN195" s="48"/>
      <c r="AO195" s="23"/>
      <c r="AP195" s="47"/>
      <c r="AQ195" s="19"/>
      <c r="AR195" s="48"/>
      <c r="AS195" s="23"/>
      <c r="AT195" s="47"/>
      <c r="AU195" s="20"/>
      <c r="AV195" s="43"/>
      <c r="AW195" s="46"/>
      <c r="AX195" s="19"/>
      <c r="AY195" s="48"/>
      <c r="AZ195" s="23"/>
      <c r="BA195" s="47" t="n">
        <v>89.025499846925</v>
      </c>
      <c r="BB195" s="19"/>
      <c r="BC195" s="48"/>
      <c r="BD195" s="23"/>
      <c r="BE195" s="47"/>
      <c r="BF195" s="19"/>
      <c r="BG195" s="48"/>
      <c r="BH195" s="23"/>
      <c r="BI195" s="47" t="n">
        <v>10.974500153075</v>
      </c>
      <c r="BJ195" s="19"/>
      <c r="BK195" s="48"/>
      <c r="BL195" s="23"/>
      <c r="BM195" s="47" t="n">
        <v>100</v>
      </c>
      <c r="BN195" s="50"/>
      <c r="BO195" s="51" t="n">
        <f aca="false">SUM(G195:AE195)</f>
        <v>0</v>
      </c>
      <c r="BP195" s="51" t="n">
        <f aca="false">SUM(AL195:BK195)</f>
        <v>100</v>
      </c>
      <c r="BQ195" s="51" t="n">
        <f aca="false">+BO195+BP195</f>
        <v>100</v>
      </c>
    </row>
    <row r="196" customFormat="false" ht="15" hidden="false" customHeight="true" outlineLevel="0" collapsed="false">
      <c r="A196" s="1" t="s">
        <v>420</v>
      </c>
      <c r="B196" s="18" t="n">
        <v>187</v>
      </c>
      <c r="C196" s="45" t="s">
        <v>45</v>
      </c>
      <c r="D196" s="20" t="s">
        <v>421</v>
      </c>
      <c r="E196" s="46" t="n">
        <v>0.260461708119849</v>
      </c>
      <c r="F196" s="20"/>
      <c r="G196" s="47" t="n">
        <v>2.56061502718469</v>
      </c>
      <c r="H196" s="19"/>
      <c r="I196" s="48" t="n">
        <v>9.13414860889973</v>
      </c>
      <c r="J196" s="23"/>
      <c r="K196" s="47" t="n">
        <v>28.9531111426783</v>
      </c>
      <c r="L196" s="47"/>
      <c r="M196" s="48"/>
      <c r="N196" s="23"/>
      <c r="O196" s="47" t="n">
        <v>0.0187849406752377</v>
      </c>
      <c r="P196" s="19"/>
      <c r="Q196" s="48"/>
      <c r="R196" s="23"/>
      <c r="S196" s="47"/>
      <c r="T196" s="19"/>
      <c r="U196" s="48" t="n">
        <v>48.5154192826182</v>
      </c>
      <c r="V196" s="23"/>
      <c r="W196" s="47" t="n">
        <v>0.084090718374524</v>
      </c>
      <c r="X196" s="47"/>
      <c r="Y196" s="48" t="n">
        <v>7.69168455120994</v>
      </c>
      <c r="Z196" s="49"/>
      <c r="AA196" s="47"/>
      <c r="AB196" s="47"/>
      <c r="AC196" s="48"/>
      <c r="AD196" s="49"/>
      <c r="AE196" s="47"/>
      <c r="AF196" s="23"/>
      <c r="AG196" s="3"/>
      <c r="AH196" s="3"/>
      <c r="AI196" s="61" t="n">
        <v>187</v>
      </c>
      <c r="AJ196" s="53" t="str">
        <f aca="false">+C196</f>
        <v>A</v>
      </c>
      <c r="AK196" s="54" t="str">
        <f aca="false">+D196</f>
        <v>ST. PAUL</v>
      </c>
      <c r="AL196" s="56" t="n">
        <v>1.47249253949911</v>
      </c>
      <c r="AM196" s="57"/>
      <c r="AN196" s="58"/>
      <c r="AO196" s="59"/>
      <c r="AP196" s="56" t="n">
        <v>1.45457965884354</v>
      </c>
      <c r="AQ196" s="57"/>
      <c r="AR196" s="58" t="n">
        <v>0.00153570317928951</v>
      </c>
      <c r="AS196" s="59"/>
      <c r="AT196" s="56"/>
      <c r="AU196" s="54"/>
      <c r="AV196" s="43"/>
      <c r="AW196" s="55" t="n">
        <v>0.1135378268374</v>
      </c>
      <c r="AX196" s="57"/>
      <c r="AY196" s="58"/>
      <c r="AZ196" s="59"/>
      <c r="BA196" s="56"/>
      <c r="BB196" s="57"/>
      <c r="BC196" s="58"/>
      <c r="BD196" s="59"/>
      <c r="BE196" s="56"/>
      <c r="BF196" s="57"/>
      <c r="BG196" s="58"/>
      <c r="BH196" s="59"/>
      <c r="BI196" s="56"/>
      <c r="BJ196" s="57"/>
      <c r="BK196" s="58"/>
      <c r="BL196" s="59"/>
      <c r="BM196" s="56" t="n">
        <v>100</v>
      </c>
      <c r="BN196" s="62"/>
      <c r="BO196" s="51" t="n">
        <f aca="false">SUM(G196:AE196)</f>
        <v>96.9578542716407</v>
      </c>
      <c r="BP196" s="51" t="n">
        <f aca="false">SUM(AL196:BK196)</f>
        <v>3.04214572835934</v>
      </c>
      <c r="BQ196" s="51" t="n">
        <f aca="false">+BO196+BP196</f>
        <v>100</v>
      </c>
    </row>
    <row r="197" customFormat="false" ht="15" hidden="false" customHeight="true" outlineLevel="0" collapsed="false">
      <c r="A197" s="1" t="s">
        <v>422</v>
      </c>
      <c r="B197" s="18" t="n">
        <v>188</v>
      </c>
      <c r="C197" s="45" t="s">
        <v>45</v>
      </c>
      <c r="D197" s="20" t="s">
        <v>423</v>
      </c>
      <c r="E197" s="46" t="n">
        <v>0.614478491166926</v>
      </c>
      <c r="F197" s="20"/>
      <c r="G197" s="47" t="n">
        <v>1.64057787639299</v>
      </c>
      <c r="H197" s="19"/>
      <c r="I197" s="48" t="n">
        <v>5.79290806416423</v>
      </c>
      <c r="J197" s="23"/>
      <c r="K197" s="47" t="n">
        <v>90.2525263401346</v>
      </c>
      <c r="L197" s="47"/>
      <c r="M197" s="48"/>
      <c r="N197" s="23"/>
      <c r="O197" s="47" t="n">
        <v>0.0375131627819349</v>
      </c>
      <c r="P197" s="19"/>
      <c r="Q197" s="48"/>
      <c r="R197" s="23"/>
      <c r="S197" s="47"/>
      <c r="T197" s="19"/>
      <c r="U197" s="48" t="n">
        <v>1.56021858863379</v>
      </c>
      <c r="V197" s="23"/>
      <c r="W197" s="47" t="n">
        <v>0.117456473259425</v>
      </c>
      <c r="X197" s="47"/>
      <c r="Y197" s="48" t="n">
        <v>-0.000131095729702951</v>
      </c>
      <c r="Z197" s="49"/>
      <c r="AA197" s="47"/>
      <c r="AB197" s="47"/>
      <c r="AC197" s="48"/>
      <c r="AD197" s="49"/>
      <c r="AE197" s="47"/>
      <c r="AF197" s="23"/>
      <c r="AG197" s="3"/>
      <c r="AH197" s="3"/>
      <c r="AI197" s="22" t="n">
        <v>188</v>
      </c>
      <c r="AJ197" s="32" t="str">
        <f aca="false">+C197</f>
        <v>A</v>
      </c>
      <c r="AK197" s="20" t="str">
        <f aca="false">+D197</f>
        <v>SUIZO ARGENTINA</v>
      </c>
      <c r="AL197" s="47" t="n">
        <v>0.479869536989109</v>
      </c>
      <c r="AM197" s="19"/>
      <c r="AN197" s="48" t="n">
        <v>0.112020824446235</v>
      </c>
      <c r="AO197" s="23"/>
      <c r="AP197" s="47" t="n">
        <v>0.312562093350561</v>
      </c>
      <c r="AQ197" s="19"/>
      <c r="AR197" s="48" t="n">
        <v>0.000197608388450982</v>
      </c>
      <c r="AS197" s="23"/>
      <c r="AT197" s="47"/>
      <c r="AU197" s="20"/>
      <c r="AV197" s="43"/>
      <c r="AW197" s="46"/>
      <c r="AX197" s="19"/>
      <c r="AY197" s="48" t="n">
        <v>0.0752821470587539</v>
      </c>
      <c r="AZ197" s="23"/>
      <c r="BA197" s="47" t="n">
        <v>-0.326818306430877</v>
      </c>
      <c r="BB197" s="19"/>
      <c r="BC197" s="48"/>
      <c r="BD197" s="23"/>
      <c r="BE197" s="47"/>
      <c r="BF197" s="19"/>
      <c r="BG197" s="48" t="n">
        <v>-0.0541833134394769</v>
      </c>
      <c r="BH197" s="23"/>
      <c r="BI197" s="47"/>
      <c r="BJ197" s="19"/>
      <c r="BK197" s="48"/>
      <c r="BL197" s="23"/>
      <c r="BM197" s="47" t="n">
        <v>100</v>
      </c>
      <c r="BN197" s="50"/>
      <c r="BO197" s="51" t="n">
        <f aca="false">SUM(G197:AE197)</f>
        <v>99.4010694096372</v>
      </c>
      <c r="BP197" s="51" t="n">
        <f aca="false">SUM(AL197:BK197)</f>
        <v>0.598930590362756</v>
      </c>
      <c r="BQ197" s="51" t="n">
        <f aca="false">+BO197+BP197</f>
        <v>100</v>
      </c>
    </row>
    <row r="198" customFormat="false" ht="15" hidden="false" customHeight="true" outlineLevel="0" collapsed="false">
      <c r="A198" s="1" t="s">
        <v>424</v>
      </c>
      <c r="B198" s="18" t="n">
        <v>189</v>
      </c>
      <c r="C198" s="45" t="s">
        <v>54</v>
      </c>
      <c r="D198" s="20" t="s">
        <v>425</v>
      </c>
      <c r="E198" s="46" t="n">
        <v>0.0532124860085111</v>
      </c>
      <c r="F198" s="20"/>
      <c r="G198" s="47" t="n">
        <v>5.06001087746232</v>
      </c>
      <c r="H198" s="19"/>
      <c r="I198" s="48"/>
      <c r="J198" s="23"/>
      <c r="K198" s="47"/>
      <c r="L198" s="47"/>
      <c r="M198" s="48"/>
      <c r="N198" s="23"/>
      <c r="O198" s="47"/>
      <c r="P198" s="19"/>
      <c r="Q198" s="48" t="n">
        <v>94.9399891225377</v>
      </c>
      <c r="R198" s="23"/>
      <c r="S198" s="47"/>
      <c r="T198" s="19"/>
      <c r="U198" s="48"/>
      <c r="V198" s="23"/>
      <c r="W198" s="47"/>
      <c r="X198" s="47"/>
      <c r="Y198" s="48"/>
      <c r="Z198" s="49"/>
      <c r="AA198" s="47"/>
      <c r="AB198" s="47"/>
      <c r="AC198" s="48"/>
      <c r="AD198" s="49"/>
      <c r="AE198" s="47"/>
      <c r="AF198" s="23"/>
      <c r="AG198" s="3"/>
      <c r="AH198" s="3"/>
      <c r="AI198" s="22" t="n">
        <v>189</v>
      </c>
      <c r="AJ198" s="32" t="str">
        <f aca="false">+C198</f>
        <v>C</v>
      </c>
      <c r="AK198" s="20" t="str">
        <f aca="false">+D198</f>
        <v>SUMICLI</v>
      </c>
      <c r="AL198" s="47"/>
      <c r="AM198" s="19"/>
      <c r="AN198" s="48"/>
      <c r="AO198" s="23"/>
      <c r="AP198" s="47"/>
      <c r="AQ198" s="19"/>
      <c r="AR198" s="48"/>
      <c r="AS198" s="23"/>
      <c r="AT198" s="47"/>
      <c r="AU198" s="20"/>
      <c r="AV198" s="43"/>
      <c r="AW198" s="46"/>
      <c r="AX198" s="19"/>
      <c r="AY198" s="48"/>
      <c r="AZ198" s="23"/>
      <c r="BA198" s="47"/>
      <c r="BB198" s="19"/>
      <c r="BC198" s="48"/>
      <c r="BD198" s="23"/>
      <c r="BE198" s="47"/>
      <c r="BF198" s="19"/>
      <c r="BG198" s="48"/>
      <c r="BH198" s="23"/>
      <c r="BI198" s="47"/>
      <c r="BJ198" s="19"/>
      <c r="BK198" s="48"/>
      <c r="BL198" s="23"/>
      <c r="BM198" s="47" t="n">
        <v>100</v>
      </c>
      <c r="BN198" s="50"/>
      <c r="BO198" s="51" t="n">
        <f aca="false">SUM(G198:AE198)</f>
        <v>100</v>
      </c>
      <c r="BP198" s="51" t="n">
        <f aca="false">SUM(AL198:BK198)</f>
        <v>0</v>
      </c>
      <c r="BQ198" s="51" t="n">
        <f aca="false">+BO198+BP198</f>
        <v>100</v>
      </c>
    </row>
    <row r="199" customFormat="false" ht="15" hidden="false" customHeight="true" outlineLevel="0" collapsed="false">
      <c r="A199" s="1" t="s">
        <v>426</v>
      </c>
      <c r="B199" s="18" t="n">
        <v>190</v>
      </c>
      <c r="C199" s="45" t="s">
        <v>45</v>
      </c>
      <c r="D199" s="20" t="s">
        <v>427</v>
      </c>
      <c r="E199" s="46" t="n">
        <v>0.198216069212096</v>
      </c>
      <c r="F199" s="20"/>
      <c r="G199" s="47" t="n">
        <v>0.546863536090573</v>
      </c>
      <c r="H199" s="19"/>
      <c r="I199" s="48" t="n">
        <v>0.369767322316515</v>
      </c>
      <c r="J199" s="23"/>
      <c r="K199" s="47" t="n">
        <v>2.3472530634102</v>
      </c>
      <c r="L199" s="47"/>
      <c r="M199" s="48"/>
      <c r="N199" s="23"/>
      <c r="O199" s="47" t="n">
        <v>0.00802225131165975</v>
      </c>
      <c r="P199" s="19"/>
      <c r="Q199" s="48"/>
      <c r="R199" s="23"/>
      <c r="S199" s="47"/>
      <c r="T199" s="19"/>
      <c r="U199" s="48" t="n">
        <v>3.13678184605291</v>
      </c>
      <c r="V199" s="23"/>
      <c r="W199" s="47" t="n">
        <v>0.215683478972607</v>
      </c>
      <c r="X199" s="47"/>
      <c r="Y199" s="48" t="n">
        <v>0.883483866157653</v>
      </c>
      <c r="Z199" s="49"/>
      <c r="AA199" s="47"/>
      <c r="AB199" s="47"/>
      <c r="AC199" s="48"/>
      <c r="AD199" s="49"/>
      <c r="AE199" s="47"/>
      <c r="AF199" s="23"/>
      <c r="AG199" s="3"/>
      <c r="AH199" s="3"/>
      <c r="AI199" s="22" t="n">
        <v>190</v>
      </c>
      <c r="AJ199" s="32" t="str">
        <f aca="false">+C199</f>
        <v>A</v>
      </c>
      <c r="AK199" s="20" t="str">
        <f aca="false">+D199</f>
        <v>SURCO</v>
      </c>
      <c r="AL199" s="47" t="n">
        <v>0.0499417431492594</v>
      </c>
      <c r="AM199" s="19"/>
      <c r="AN199" s="48" t="n">
        <v>0.00596097840519162</v>
      </c>
      <c r="AO199" s="23"/>
      <c r="AP199" s="47"/>
      <c r="AQ199" s="19"/>
      <c r="AR199" s="48"/>
      <c r="AS199" s="23"/>
      <c r="AT199" s="47"/>
      <c r="AU199" s="20"/>
      <c r="AV199" s="43"/>
      <c r="AW199" s="46" t="n">
        <v>21.4943729847775</v>
      </c>
      <c r="AX199" s="19"/>
      <c r="AY199" s="48"/>
      <c r="AZ199" s="23"/>
      <c r="BA199" s="47" t="n">
        <v>38.5983557563096</v>
      </c>
      <c r="BB199" s="19"/>
      <c r="BC199" s="48" t="n">
        <v>0.052923421506184</v>
      </c>
      <c r="BD199" s="23"/>
      <c r="BE199" s="47"/>
      <c r="BF199" s="19"/>
      <c r="BG199" s="48"/>
      <c r="BH199" s="23"/>
      <c r="BI199" s="47" t="n">
        <v>32.2905897515401</v>
      </c>
      <c r="BJ199" s="19"/>
      <c r="BK199" s="48"/>
      <c r="BL199" s="23"/>
      <c r="BM199" s="47" t="n">
        <v>100</v>
      </c>
      <c r="BN199" s="50"/>
      <c r="BO199" s="51" t="n">
        <f aca="false">SUM(G199:AE199)</f>
        <v>7.50785536431211</v>
      </c>
      <c r="BP199" s="51" t="n">
        <f aca="false">SUM(AL199:BK199)</f>
        <v>92.4921446356879</v>
      </c>
      <c r="BQ199" s="51" t="n">
        <f aca="false">+BO199+BP199</f>
        <v>100</v>
      </c>
    </row>
    <row r="200" customFormat="false" ht="15" hidden="false" customHeight="true" outlineLevel="0" collapsed="false">
      <c r="A200" s="1" t="s">
        <v>428</v>
      </c>
      <c r="B200" s="18" t="n">
        <v>191</v>
      </c>
      <c r="C200" s="45" t="s">
        <v>45</v>
      </c>
      <c r="D200" s="20" t="s">
        <v>429</v>
      </c>
      <c r="E200" s="46" t="n">
        <v>-3.01672442257337E-005</v>
      </c>
      <c r="F200" s="20"/>
      <c r="G200" s="47"/>
      <c r="H200" s="19"/>
      <c r="I200" s="48"/>
      <c r="J200" s="23"/>
      <c r="K200" s="47"/>
      <c r="L200" s="47"/>
      <c r="M200" s="48"/>
      <c r="N200" s="23"/>
      <c r="O200" s="47"/>
      <c r="P200" s="19"/>
      <c r="Q200" s="48"/>
      <c r="R200" s="23"/>
      <c r="S200" s="47"/>
      <c r="T200" s="19"/>
      <c r="U200" s="48"/>
      <c r="V200" s="23"/>
      <c r="W200" s="47"/>
      <c r="X200" s="47"/>
      <c r="Y200" s="48"/>
      <c r="Z200" s="49"/>
      <c r="AA200" s="47"/>
      <c r="AB200" s="47"/>
      <c r="AC200" s="48"/>
      <c r="AD200" s="49"/>
      <c r="AE200" s="47"/>
      <c r="AF200" s="23"/>
      <c r="AG200" s="3"/>
      <c r="AH200" s="3"/>
      <c r="AI200" s="22" t="n">
        <v>191</v>
      </c>
      <c r="AJ200" s="32" t="str">
        <f aca="false">+C200</f>
        <v>A</v>
      </c>
      <c r="AK200" s="20" t="str">
        <f aca="false">+D200</f>
        <v>TANDILENSE   (*)</v>
      </c>
      <c r="AL200" s="47"/>
      <c r="AM200" s="19"/>
      <c r="AN200" s="48"/>
      <c r="AO200" s="23"/>
      <c r="AP200" s="47"/>
      <c r="AQ200" s="19"/>
      <c r="AR200" s="48"/>
      <c r="AS200" s="23"/>
      <c r="AT200" s="47"/>
      <c r="AU200" s="20"/>
      <c r="AV200" s="43"/>
      <c r="AW200" s="46"/>
      <c r="AX200" s="19"/>
      <c r="AY200" s="48"/>
      <c r="AZ200" s="23"/>
      <c r="BA200" s="47"/>
      <c r="BB200" s="19"/>
      <c r="BC200" s="48"/>
      <c r="BD200" s="23"/>
      <c r="BE200" s="47"/>
      <c r="BF200" s="19"/>
      <c r="BG200" s="48"/>
      <c r="BH200" s="23"/>
      <c r="BI200" s="47"/>
      <c r="BJ200" s="19"/>
      <c r="BK200" s="48"/>
      <c r="BL200" s="23"/>
      <c r="BM200" s="47"/>
      <c r="BN200" s="50"/>
      <c r="BO200" s="51" t="n">
        <f aca="false">SUM(G200:AE200)</f>
        <v>0</v>
      </c>
      <c r="BP200" s="51" t="n">
        <f aca="false">SUM(AL200:BK200)</f>
        <v>0</v>
      </c>
      <c r="BQ200" s="51" t="n">
        <f aca="false">+BO200+BP200</f>
        <v>0</v>
      </c>
    </row>
    <row r="201" customFormat="false" ht="15" hidden="false" customHeight="true" outlineLevel="0" collapsed="false">
      <c r="A201" s="1" t="s">
        <v>430</v>
      </c>
      <c r="B201" s="18" t="n">
        <v>192</v>
      </c>
      <c r="C201" s="45" t="s">
        <v>45</v>
      </c>
      <c r="D201" s="20" t="s">
        <v>431</v>
      </c>
      <c r="E201" s="46" t="n">
        <v>-0.0156681040949106</v>
      </c>
      <c r="F201" s="20"/>
      <c r="G201" s="47"/>
      <c r="H201" s="19"/>
      <c r="I201" s="48"/>
      <c r="J201" s="23"/>
      <c r="K201" s="47"/>
      <c r="L201" s="47"/>
      <c r="M201" s="48"/>
      <c r="N201" s="23"/>
      <c r="O201" s="47"/>
      <c r="P201" s="19"/>
      <c r="Q201" s="48"/>
      <c r="R201" s="23"/>
      <c r="S201" s="47"/>
      <c r="T201" s="19"/>
      <c r="U201" s="48"/>
      <c r="V201" s="23"/>
      <c r="W201" s="47"/>
      <c r="X201" s="47"/>
      <c r="Y201" s="48"/>
      <c r="Z201" s="49"/>
      <c r="AA201" s="47"/>
      <c r="AB201" s="47"/>
      <c r="AC201" s="48"/>
      <c r="AD201" s="49"/>
      <c r="AE201" s="47"/>
      <c r="AF201" s="23"/>
      <c r="AG201" s="3"/>
      <c r="AH201" s="3"/>
      <c r="AI201" s="72" t="n">
        <v>192</v>
      </c>
      <c r="AJ201" s="64" t="str">
        <f aca="false">+C201</f>
        <v>A</v>
      </c>
      <c r="AK201" s="65" t="str">
        <f aca="false">+D201</f>
        <v>TERRITORIAL   (*)</v>
      </c>
      <c r="AL201" s="67"/>
      <c r="AM201" s="68"/>
      <c r="AN201" s="69"/>
      <c r="AO201" s="70"/>
      <c r="AP201" s="67"/>
      <c r="AQ201" s="68"/>
      <c r="AR201" s="69"/>
      <c r="AS201" s="70"/>
      <c r="AT201" s="67"/>
      <c r="AU201" s="65"/>
      <c r="AV201" s="43"/>
      <c r="AW201" s="66"/>
      <c r="AX201" s="68"/>
      <c r="AY201" s="69"/>
      <c r="AZ201" s="70"/>
      <c r="BA201" s="67"/>
      <c r="BB201" s="68"/>
      <c r="BC201" s="69"/>
      <c r="BD201" s="70"/>
      <c r="BE201" s="67"/>
      <c r="BF201" s="68"/>
      <c r="BG201" s="69"/>
      <c r="BH201" s="70"/>
      <c r="BI201" s="67"/>
      <c r="BJ201" s="68"/>
      <c r="BK201" s="69"/>
      <c r="BL201" s="70"/>
      <c r="BM201" s="67"/>
      <c r="BN201" s="73"/>
      <c r="BO201" s="51" t="n">
        <f aca="false">SUM(G201:AE201)</f>
        <v>0</v>
      </c>
      <c r="BP201" s="51" t="n">
        <f aca="false">SUM(AL201:BK201)</f>
        <v>0</v>
      </c>
      <c r="BQ201" s="51" t="n">
        <f aca="false">+BO201+BP201</f>
        <v>0</v>
      </c>
    </row>
    <row r="202" customFormat="false" ht="15" hidden="false" customHeight="true" outlineLevel="0" collapsed="false">
      <c r="A202" s="1" t="s">
        <v>432</v>
      </c>
      <c r="B202" s="52" t="n">
        <v>193</v>
      </c>
      <c r="C202" s="53" t="s">
        <v>45</v>
      </c>
      <c r="D202" s="54" t="s">
        <v>433</v>
      </c>
      <c r="E202" s="55" t="n">
        <v>0.00322983109282</v>
      </c>
      <c r="F202" s="54"/>
      <c r="G202" s="56"/>
      <c r="H202" s="57"/>
      <c r="I202" s="58"/>
      <c r="J202" s="59"/>
      <c r="K202" s="56"/>
      <c r="L202" s="56"/>
      <c r="M202" s="58"/>
      <c r="N202" s="59"/>
      <c r="O202" s="56"/>
      <c r="P202" s="57"/>
      <c r="Q202" s="58"/>
      <c r="R202" s="59"/>
      <c r="S202" s="56"/>
      <c r="T202" s="57"/>
      <c r="U202" s="58"/>
      <c r="V202" s="59"/>
      <c r="W202" s="56"/>
      <c r="X202" s="56"/>
      <c r="Y202" s="58"/>
      <c r="Z202" s="60"/>
      <c r="AA202" s="56"/>
      <c r="AB202" s="56"/>
      <c r="AC202" s="58"/>
      <c r="AD202" s="60"/>
      <c r="AE202" s="56"/>
      <c r="AF202" s="59"/>
      <c r="AG202" s="3"/>
      <c r="AH202" s="3"/>
      <c r="AI202" s="22" t="n">
        <v>193</v>
      </c>
      <c r="AJ202" s="32" t="str">
        <f aca="false">+C202</f>
        <v>A</v>
      </c>
      <c r="AK202" s="20" t="str">
        <f aca="false">+D202</f>
        <v>TESTIMONIO</v>
      </c>
      <c r="AL202" s="47"/>
      <c r="AM202" s="19"/>
      <c r="AN202" s="48"/>
      <c r="AO202" s="23"/>
      <c r="AP202" s="47"/>
      <c r="AQ202" s="19"/>
      <c r="AR202" s="48"/>
      <c r="AS202" s="23"/>
      <c r="AT202" s="47"/>
      <c r="AU202" s="20"/>
      <c r="AV202" s="43"/>
      <c r="AW202" s="46"/>
      <c r="AX202" s="19"/>
      <c r="AY202" s="48" t="n">
        <v>10.8820905683981</v>
      </c>
      <c r="AZ202" s="23"/>
      <c r="BA202" s="47" t="n">
        <v>89.0995585573126</v>
      </c>
      <c r="BB202" s="19"/>
      <c r="BC202" s="48"/>
      <c r="BD202" s="23"/>
      <c r="BE202" s="47"/>
      <c r="BF202" s="19"/>
      <c r="BG202" s="48" t="n">
        <v>0.0183508742893459</v>
      </c>
      <c r="BH202" s="23"/>
      <c r="BI202" s="47"/>
      <c r="BJ202" s="19"/>
      <c r="BK202" s="48"/>
      <c r="BL202" s="23"/>
      <c r="BM202" s="47" t="n">
        <v>100</v>
      </c>
      <c r="BN202" s="50"/>
      <c r="BO202" s="51" t="n">
        <f aca="false">SUM(G202:AE202)</f>
        <v>0</v>
      </c>
      <c r="BP202" s="51" t="n">
        <f aca="false">SUM(AL202:BK202)</f>
        <v>100</v>
      </c>
      <c r="BQ202" s="51" t="n">
        <f aca="false">+BO202+BP202</f>
        <v>100</v>
      </c>
    </row>
    <row r="203" customFormat="false" ht="15" hidden="false" customHeight="true" outlineLevel="0" collapsed="false">
      <c r="A203" s="1" t="s">
        <v>434</v>
      </c>
      <c r="B203" s="18" t="n">
        <v>194</v>
      </c>
      <c r="C203" s="32" t="s">
        <v>63</v>
      </c>
      <c r="D203" s="20" t="s">
        <v>435</v>
      </c>
      <c r="E203" s="46" t="n">
        <v>0.0240317688820619</v>
      </c>
      <c r="F203" s="20"/>
      <c r="G203" s="47" t="n">
        <v>13.0704683823765</v>
      </c>
      <c r="H203" s="19"/>
      <c r="I203" s="48" t="n">
        <v>3.21918516660346</v>
      </c>
      <c r="J203" s="23"/>
      <c r="K203" s="47" t="n">
        <v>13.3545508477297</v>
      </c>
      <c r="L203" s="47"/>
      <c r="M203" s="48"/>
      <c r="N203" s="23"/>
      <c r="O203" s="47"/>
      <c r="P203" s="19"/>
      <c r="Q203" s="48"/>
      <c r="R203" s="23"/>
      <c r="S203" s="47"/>
      <c r="T203" s="19"/>
      <c r="U203" s="48" t="n">
        <v>4.96963010430029</v>
      </c>
      <c r="V203" s="23"/>
      <c r="W203" s="47" t="n">
        <v>2.04362232190306</v>
      </c>
      <c r="X203" s="47"/>
      <c r="Y203" s="48"/>
      <c r="Z203" s="49"/>
      <c r="AA203" s="47"/>
      <c r="AB203" s="47"/>
      <c r="AC203" s="48"/>
      <c r="AD203" s="49"/>
      <c r="AE203" s="47"/>
      <c r="AF203" s="23"/>
      <c r="AG203" s="3"/>
      <c r="AH203" s="3"/>
      <c r="AI203" s="22" t="n">
        <v>194</v>
      </c>
      <c r="AJ203" s="32" t="str">
        <f aca="false">+C203</f>
        <v>E</v>
      </c>
      <c r="AK203" s="20" t="str">
        <f aca="false">+D203</f>
        <v>TOKIO</v>
      </c>
      <c r="AL203" s="47" t="n">
        <v>0.120433369911155</v>
      </c>
      <c r="AM203" s="19"/>
      <c r="AN203" s="48"/>
      <c r="AO203" s="23"/>
      <c r="AP203" s="47" t="n">
        <v>63.2221098071758</v>
      </c>
      <c r="AQ203" s="19"/>
      <c r="AR203" s="48"/>
      <c r="AS203" s="23"/>
      <c r="AT203" s="47"/>
      <c r="AU203" s="20"/>
      <c r="AV203" s="43"/>
      <c r="AW203" s="46"/>
      <c r="AX203" s="19"/>
      <c r="AY203" s="48"/>
      <c r="AZ203" s="23"/>
      <c r="BA203" s="47" t="n">
        <v>0</v>
      </c>
      <c r="BB203" s="19"/>
      <c r="BC203" s="48"/>
      <c r="BD203" s="23"/>
      <c r="BE203" s="47"/>
      <c r="BF203" s="19"/>
      <c r="BG203" s="48"/>
      <c r="BH203" s="23"/>
      <c r="BI203" s="47"/>
      <c r="BJ203" s="19"/>
      <c r="BK203" s="48"/>
      <c r="BL203" s="23"/>
      <c r="BM203" s="47" t="n">
        <v>100</v>
      </c>
      <c r="BN203" s="50"/>
      <c r="BO203" s="51" t="n">
        <f aca="false">SUM(G203:AE203)</f>
        <v>36.657456822913</v>
      </c>
      <c r="BP203" s="51" t="n">
        <f aca="false">SUM(AL203:BK203)</f>
        <v>63.342543177087</v>
      </c>
      <c r="BQ203" s="51" t="n">
        <f aca="false">+BO203+BP203</f>
        <v>100</v>
      </c>
    </row>
    <row r="204" customFormat="false" ht="15" hidden="false" customHeight="true" outlineLevel="0" collapsed="false">
      <c r="A204" s="1" t="s">
        <v>436</v>
      </c>
      <c r="B204" s="18" t="n">
        <v>195</v>
      </c>
      <c r="C204" s="32" t="s">
        <v>45</v>
      </c>
      <c r="D204" s="20" t="s">
        <v>437</v>
      </c>
      <c r="E204" s="46" t="n">
        <v>0.29580716813819</v>
      </c>
      <c r="F204" s="20"/>
      <c r="G204" s="47" t="n">
        <v>0.11117456026289</v>
      </c>
      <c r="H204" s="19"/>
      <c r="I204" s="48" t="n">
        <v>0.0424494273001448</v>
      </c>
      <c r="J204" s="23"/>
      <c r="K204" s="47" t="n">
        <v>18.0565097272033</v>
      </c>
      <c r="L204" s="47"/>
      <c r="M204" s="48" t="n">
        <v>79.9153363517664</v>
      </c>
      <c r="N204" s="23"/>
      <c r="O204" s="47"/>
      <c r="P204" s="19"/>
      <c r="Q204" s="48"/>
      <c r="R204" s="23"/>
      <c r="S204" s="47"/>
      <c r="T204" s="19"/>
      <c r="U204" s="48" t="n">
        <v>0.505581890074078</v>
      </c>
      <c r="V204" s="23"/>
      <c r="W204" s="47" t="n">
        <v>0.277451949140369</v>
      </c>
      <c r="X204" s="47"/>
      <c r="Y204" s="48" t="n">
        <v>0.397057651223243</v>
      </c>
      <c r="Z204" s="49"/>
      <c r="AA204" s="47"/>
      <c r="AB204" s="47"/>
      <c r="AC204" s="48"/>
      <c r="AD204" s="49"/>
      <c r="AE204" s="47"/>
      <c r="AF204" s="23"/>
      <c r="AG204" s="3"/>
      <c r="AH204" s="3"/>
      <c r="AI204" s="22" t="n">
        <v>195</v>
      </c>
      <c r="AJ204" s="32" t="str">
        <f aca="false">+C204</f>
        <v>A</v>
      </c>
      <c r="AK204" s="20" t="str">
        <f aca="false">+D204</f>
        <v>TRAINMET</v>
      </c>
      <c r="AL204" s="47" t="n">
        <v>0.0522843508767916</v>
      </c>
      <c r="AM204" s="19"/>
      <c r="AN204" s="48" t="n">
        <v>0.0104262717124086</v>
      </c>
      <c r="AO204" s="23"/>
      <c r="AP204" s="47" t="n">
        <v>0.00584345646608296</v>
      </c>
      <c r="AQ204" s="19"/>
      <c r="AR204" s="48"/>
      <c r="AS204" s="23"/>
      <c r="AT204" s="47"/>
      <c r="AU204" s="20"/>
      <c r="AV204" s="43"/>
      <c r="AW204" s="46" t="n">
        <v>0.216385462711398</v>
      </c>
      <c r="AX204" s="19"/>
      <c r="AY204" s="48" t="n">
        <v>0.409498901262849</v>
      </c>
      <c r="AZ204" s="23"/>
      <c r="BA204" s="47" t="n">
        <v>0</v>
      </c>
      <c r="BB204" s="19"/>
      <c r="BC204" s="48"/>
      <c r="BD204" s="23"/>
      <c r="BE204" s="47"/>
      <c r="BF204" s="19"/>
      <c r="BG204" s="48"/>
      <c r="BH204" s="23"/>
      <c r="BI204" s="47"/>
      <c r="BJ204" s="19"/>
      <c r="BK204" s="48"/>
      <c r="BL204" s="23"/>
      <c r="BM204" s="47" t="n">
        <v>100</v>
      </c>
      <c r="BN204" s="50"/>
      <c r="BO204" s="51" t="n">
        <f aca="false">SUM(G204:AE204)</f>
        <v>99.3055615569705</v>
      </c>
      <c r="BP204" s="51" t="n">
        <f aca="false">SUM(AL204:BK204)</f>
        <v>0.69443844302953</v>
      </c>
      <c r="BQ204" s="51" t="n">
        <f aca="false">+BO204+BP204</f>
        <v>100</v>
      </c>
    </row>
    <row r="205" customFormat="false" ht="15" hidden="false" customHeight="true" outlineLevel="0" collapsed="false">
      <c r="A205" s="1" t="s">
        <v>438</v>
      </c>
      <c r="B205" s="18" t="n">
        <v>196</v>
      </c>
      <c r="C205" s="32" t="s">
        <v>45</v>
      </c>
      <c r="D205" s="20" t="s">
        <v>439</v>
      </c>
      <c r="E205" s="46" t="n">
        <v>0.14434521386559</v>
      </c>
      <c r="F205" s="20"/>
      <c r="G205" s="47"/>
      <c r="H205" s="19"/>
      <c r="I205" s="48"/>
      <c r="J205" s="23"/>
      <c r="K205" s="47"/>
      <c r="L205" s="47"/>
      <c r="M205" s="48"/>
      <c r="N205" s="23"/>
      <c r="O205" s="47"/>
      <c r="P205" s="19"/>
      <c r="Q205" s="48"/>
      <c r="R205" s="23"/>
      <c r="S205" s="47"/>
      <c r="T205" s="19"/>
      <c r="U205" s="48"/>
      <c r="V205" s="23"/>
      <c r="W205" s="47"/>
      <c r="X205" s="47"/>
      <c r="Y205" s="48"/>
      <c r="Z205" s="49"/>
      <c r="AA205" s="47"/>
      <c r="AB205" s="47"/>
      <c r="AC205" s="48"/>
      <c r="AD205" s="49"/>
      <c r="AE205" s="47"/>
      <c r="AF205" s="23"/>
      <c r="AG205" s="3"/>
      <c r="AH205" s="3"/>
      <c r="AI205" s="22" t="n">
        <v>196</v>
      </c>
      <c r="AJ205" s="32" t="str">
        <f aca="false">+C205</f>
        <v>A</v>
      </c>
      <c r="AK205" s="20" t="str">
        <f aca="false">+D205</f>
        <v>TRAYECTORIA VIDA</v>
      </c>
      <c r="AL205" s="47"/>
      <c r="AM205" s="19"/>
      <c r="AN205" s="48"/>
      <c r="AO205" s="23"/>
      <c r="AP205" s="47"/>
      <c r="AQ205" s="19"/>
      <c r="AR205" s="48"/>
      <c r="AS205" s="23"/>
      <c r="AT205" s="47"/>
      <c r="AU205" s="20"/>
      <c r="AV205" s="43"/>
      <c r="AW205" s="46" t="n">
        <v>12.1392093563286</v>
      </c>
      <c r="AX205" s="19"/>
      <c r="AY205" s="48"/>
      <c r="AZ205" s="23"/>
      <c r="BA205" s="47" t="n">
        <v>38.1223081783624</v>
      </c>
      <c r="BB205" s="19"/>
      <c r="BC205" s="48" t="n">
        <v>49.3831396871239</v>
      </c>
      <c r="BD205" s="23"/>
      <c r="BE205" s="47" t="n">
        <v>0.355342778185169</v>
      </c>
      <c r="BF205" s="19"/>
      <c r="BG205" s="48"/>
      <c r="BH205" s="23"/>
      <c r="BI205" s="47"/>
      <c r="BJ205" s="19"/>
      <c r="BK205" s="48"/>
      <c r="BL205" s="23"/>
      <c r="BM205" s="47" t="n">
        <v>100</v>
      </c>
      <c r="BN205" s="50"/>
      <c r="BO205" s="51" t="n">
        <f aca="false">SUM(G205:AE205)</f>
        <v>0</v>
      </c>
      <c r="BP205" s="51" t="n">
        <f aca="false">SUM(AL205:BK205)</f>
        <v>100</v>
      </c>
      <c r="BQ205" s="51" t="n">
        <f aca="false">+BO205+BP205</f>
        <v>100</v>
      </c>
    </row>
    <row r="206" customFormat="false" ht="15" hidden="false" customHeight="true" outlineLevel="0" collapsed="false">
      <c r="A206" s="1" t="s">
        <v>440</v>
      </c>
      <c r="B206" s="18" t="n">
        <v>197</v>
      </c>
      <c r="C206" s="32" t="s">
        <v>45</v>
      </c>
      <c r="D206" s="20" t="s">
        <v>441</v>
      </c>
      <c r="E206" s="46" t="n">
        <v>0.109450404262676</v>
      </c>
      <c r="F206" s="20"/>
      <c r="G206" s="47"/>
      <c r="H206" s="19"/>
      <c r="I206" s="48"/>
      <c r="J206" s="23"/>
      <c r="K206" s="47"/>
      <c r="L206" s="47"/>
      <c r="M206" s="48"/>
      <c r="N206" s="23"/>
      <c r="O206" s="47"/>
      <c r="P206" s="19"/>
      <c r="Q206" s="48"/>
      <c r="R206" s="23"/>
      <c r="S206" s="47"/>
      <c r="T206" s="19"/>
      <c r="U206" s="48"/>
      <c r="V206" s="23"/>
      <c r="W206" s="47"/>
      <c r="X206" s="47"/>
      <c r="Y206" s="48"/>
      <c r="Z206" s="49"/>
      <c r="AA206" s="47"/>
      <c r="AB206" s="47"/>
      <c r="AC206" s="48"/>
      <c r="AD206" s="49"/>
      <c r="AE206" s="47"/>
      <c r="AF206" s="23"/>
      <c r="AG206" s="3"/>
      <c r="AH206" s="3"/>
      <c r="AI206" s="22" t="n">
        <v>197</v>
      </c>
      <c r="AJ206" s="32" t="str">
        <f aca="false">+C206</f>
        <v>A</v>
      </c>
      <c r="AK206" s="20" t="str">
        <f aca="false">+D206</f>
        <v>TRES PROVINCIAS</v>
      </c>
      <c r="AL206" s="47"/>
      <c r="AM206" s="19"/>
      <c r="AN206" s="48"/>
      <c r="AO206" s="23"/>
      <c r="AP206" s="47"/>
      <c r="AQ206" s="19"/>
      <c r="AR206" s="48"/>
      <c r="AS206" s="23"/>
      <c r="AT206" s="47"/>
      <c r="AU206" s="20"/>
      <c r="AV206" s="43"/>
      <c r="AW206" s="46"/>
      <c r="AX206" s="19"/>
      <c r="AY206" s="48"/>
      <c r="AZ206" s="23"/>
      <c r="BA206" s="47"/>
      <c r="BB206" s="19"/>
      <c r="BC206" s="48"/>
      <c r="BD206" s="23"/>
      <c r="BE206" s="47"/>
      <c r="BF206" s="19"/>
      <c r="BG206" s="48" t="n">
        <v>100</v>
      </c>
      <c r="BH206" s="23"/>
      <c r="BI206" s="47"/>
      <c r="BJ206" s="19"/>
      <c r="BK206" s="48"/>
      <c r="BL206" s="23"/>
      <c r="BM206" s="47" t="n">
        <v>100</v>
      </c>
      <c r="BN206" s="50"/>
      <c r="BO206" s="51" t="n">
        <f aca="false">SUM(G206:AE206)</f>
        <v>0</v>
      </c>
      <c r="BP206" s="51" t="n">
        <f aca="false">SUM(AL206:BK206)</f>
        <v>100</v>
      </c>
      <c r="BQ206" s="51" t="n">
        <f aca="false">+BO206+BP206</f>
        <v>100</v>
      </c>
    </row>
    <row r="207" customFormat="false" ht="15" hidden="false" customHeight="true" outlineLevel="0" collapsed="false">
      <c r="A207" s="1" t="s">
        <v>442</v>
      </c>
      <c r="B207" s="63" t="n">
        <v>198</v>
      </c>
      <c r="C207" s="64" t="s">
        <v>54</v>
      </c>
      <c r="D207" s="65" t="s">
        <v>443</v>
      </c>
      <c r="E207" s="66" t="n">
        <v>0.187429681076727</v>
      </c>
      <c r="F207" s="65"/>
      <c r="G207" s="67" t="n">
        <v>2.54758170887748</v>
      </c>
      <c r="H207" s="68"/>
      <c r="I207" s="69" t="n">
        <v>7.74673904440178</v>
      </c>
      <c r="J207" s="70"/>
      <c r="K207" s="67" t="n">
        <v>70.5599980507829</v>
      </c>
      <c r="L207" s="67"/>
      <c r="M207" s="69"/>
      <c r="N207" s="70"/>
      <c r="O207" s="67" t="n">
        <v>0.0518715810767477</v>
      </c>
      <c r="P207" s="68"/>
      <c r="Q207" s="69" t="n">
        <v>0.392504869216755</v>
      </c>
      <c r="R207" s="70"/>
      <c r="S207" s="67"/>
      <c r="T207" s="68"/>
      <c r="U207" s="69" t="n">
        <v>7.52523830121701</v>
      </c>
      <c r="V207" s="70"/>
      <c r="W207" s="67" t="n">
        <v>0.436398153528935</v>
      </c>
      <c r="X207" s="67"/>
      <c r="Y207" s="69" t="n">
        <v>1.34503879450041</v>
      </c>
      <c r="Z207" s="71"/>
      <c r="AA207" s="67"/>
      <c r="AB207" s="67"/>
      <c r="AC207" s="69"/>
      <c r="AD207" s="71"/>
      <c r="AE207" s="67"/>
      <c r="AF207" s="70"/>
      <c r="AG207" s="3"/>
      <c r="AH207" s="3"/>
      <c r="AI207" s="22" t="n">
        <v>198</v>
      </c>
      <c r="AJ207" s="32" t="str">
        <f aca="false">+C207</f>
        <v>C</v>
      </c>
      <c r="AK207" s="20" t="str">
        <f aca="false">+D207</f>
        <v>TRIUNFO</v>
      </c>
      <c r="AL207" s="47" t="n">
        <v>0.715200899332501</v>
      </c>
      <c r="AM207" s="19"/>
      <c r="AN207" s="48"/>
      <c r="AO207" s="23"/>
      <c r="AP207" s="47" t="n">
        <v>0.619485651544155</v>
      </c>
      <c r="AQ207" s="19"/>
      <c r="AR207" s="48"/>
      <c r="AS207" s="23"/>
      <c r="AT207" s="47"/>
      <c r="AU207" s="20"/>
      <c r="AV207" s="43"/>
      <c r="AW207" s="46" t="n">
        <v>0.884250122388557</v>
      </c>
      <c r="AX207" s="19"/>
      <c r="AY207" s="48" t="n">
        <v>0.483119336204246</v>
      </c>
      <c r="AZ207" s="23"/>
      <c r="BA207" s="47" t="n">
        <v>3.19586523287746</v>
      </c>
      <c r="BB207" s="19"/>
      <c r="BC207" s="48"/>
      <c r="BD207" s="23"/>
      <c r="BE207" s="47" t="n">
        <v>3.49670825405111</v>
      </c>
      <c r="BF207" s="19"/>
      <c r="BG207" s="48"/>
      <c r="BH207" s="23"/>
      <c r="BI207" s="47"/>
      <c r="BJ207" s="19"/>
      <c r="BK207" s="48"/>
      <c r="BL207" s="23"/>
      <c r="BM207" s="47" t="n">
        <v>100</v>
      </c>
      <c r="BN207" s="50"/>
      <c r="BO207" s="51" t="n">
        <f aca="false">SUM(G207:AE207)</f>
        <v>90.605370503602</v>
      </c>
      <c r="BP207" s="51" t="n">
        <f aca="false">SUM(AL207:BK207)</f>
        <v>9.39462949639803</v>
      </c>
      <c r="BQ207" s="51" t="n">
        <f aca="false">+BO207+BP207</f>
        <v>100</v>
      </c>
    </row>
    <row r="208" customFormat="false" ht="15" hidden="false" customHeight="true" outlineLevel="0" collapsed="false">
      <c r="A208" s="1" t="s">
        <v>444</v>
      </c>
      <c r="B208" s="18" t="n">
        <v>199</v>
      </c>
      <c r="C208" s="45" t="s">
        <v>45</v>
      </c>
      <c r="D208" s="20" t="s">
        <v>445</v>
      </c>
      <c r="E208" s="46" t="n">
        <v>0.062437016448049</v>
      </c>
      <c r="F208" s="20"/>
      <c r="G208" s="47" t="n">
        <v>1.50058619597621</v>
      </c>
      <c r="H208" s="19"/>
      <c r="I208" s="48" t="n">
        <v>2.79374311084022</v>
      </c>
      <c r="J208" s="23"/>
      <c r="K208" s="47" t="n">
        <v>74.3853337968615</v>
      </c>
      <c r="L208" s="47"/>
      <c r="M208" s="48"/>
      <c r="N208" s="23"/>
      <c r="O208" s="47" t="n">
        <v>0.00725859599946228</v>
      </c>
      <c r="P208" s="19"/>
      <c r="Q208" s="48"/>
      <c r="R208" s="23"/>
      <c r="S208" s="47"/>
      <c r="T208" s="19"/>
      <c r="U208" s="48" t="n">
        <v>6.69990649853005</v>
      </c>
      <c r="V208" s="23"/>
      <c r="W208" s="47" t="n">
        <v>0.226804298493647</v>
      </c>
      <c r="X208" s="47"/>
      <c r="Y208" s="48" t="n">
        <v>12.9519481288032</v>
      </c>
      <c r="Z208" s="49"/>
      <c r="AA208" s="47"/>
      <c r="AB208" s="47"/>
      <c r="AC208" s="48"/>
      <c r="AD208" s="49"/>
      <c r="AE208" s="47"/>
      <c r="AF208" s="23"/>
      <c r="AG208" s="3"/>
      <c r="AH208" s="3"/>
      <c r="AI208" s="61" t="n">
        <v>199</v>
      </c>
      <c r="AJ208" s="53" t="str">
        <f aca="false">+C208</f>
        <v>A</v>
      </c>
      <c r="AK208" s="54" t="str">
        <f aca="false">+D208</f>
        <v>VELOZ</v>
      </c>
      <c r="AL208" s="56" t="n">
        <v>0.756722074788386</v>
      </c>
      <c r="AM208" s="57"/>
      <c r="AN208" s="58" t="n">
        <v>0.0133398008243546</v>
      </c>
      <c r="AO208" s="59"/>
      <c r="AP208" s="56" t="n">
        <v>0.0817373964890749</v>
      </c>
      <c r="AQ208" s="57"/>
      <c r="AR208" s="58" t="n">
        <v>0.00340061504617834</v>
      </c>
      <c r="AS208" s="59"/>
      <c r="AT208" s="56"/>
      <c r="AU208" s="54"/>
      <c r="AV208" s="43"/>
      <c r="AW208" s="55" t="n">
        <v>0.579219487347729</v>
      </c>
      <c r="AX208" s="57"/>
      <c r="AY208" s="58"/>
      <c r="AZ208" s="59"/>
      <c r="BA208" s="56"/>
      <c r="BB208" s="57"/>
      <c r="BC208" s="58"/>
      <c r="BD208" s="59"/>
      <c r="BE208" s="56"/>
      <c r="BF208" s="57"/>
      <c r="BG208" s="58"/>
      <c r="BH208" s="59"/>
      <c r="BI208" s="56"/>
      <c r="BJ208" s="57"/>
      <c r="BK208" s="58"/>
      <c r="BL208" s="59"/>
      <c r="BM208" s="56" t="n">
        <v>100</v>
      </c>
      <c r="BN208" s="62"/>
      <c r="BO208" s="51" t="n">
        <f aca="false">SUM(G208:AE208)</f>
        <v>98.5655806255043</v>
      </c>
      <c r="BP208" s="51" t="n">
        <f aca="false">SUM(AL208:BK208)</f>
        <v>1.43441937449572</v>
      </c>
      <c r="BQ208" s="51" t="n">
        <f aca="false">+BO208+BP208</f>
        <v>100</v>
      </c>
    </row>
    <row r="209" customFormat="false" ht="15" hidden="false" customHeight="true" outlineLevel="0" collapsed="false">
      <c r="A209" s="1" t="s">
        <v>446</v>
      </c>
      <c r="B209" s="18" t="n">
        <v>200</v>
      </c>
      <c r="C209" s="45" t="s">
        <v>45</v>
      </c>
      <c r="D209" s="20" t="s">
        <v>447</v>
      </c>
      <c r="E209" s="46" t="n">
        <v>0.438649264685931</v>
      </c>
      <c r="F209" s="20"/>
      <c r="G209" s="47" t="n">
        <v>6.33515138610508</v>
      </c>
      <c r="H209" s="19"/>
      <c r="I209" s="48" t="n">
        <v>10.2774755460275</v>
      </c>
      <c r="J209" s="23"/>
      <c r="K209" s="47" t="n">
        <v>54.3222735997472</v>
      </c>
      <c r="L209" s="47"/>
      <c r="M209" s="48"/>
      <c r="N209" s="23"/>
      <c r="O209" s="47" t="n">
        <v>0.10235021142095</v>
      </c>
      <c r="P209" s="19"/>
      <c r="Q209" s="48" t="n">
        <v>0.894562373854471</v>
      </c>
      <c r="R209" s="23"/>
      <c r="S209" s="47"/>
      <c r="T209" s="19"/>
      <c r="U209" s="48" t="n">
        <v>1.76375074381949</v>
      </c>
      <c r="V209" s="23"/>
      <c r="W209" s="47" t="n">
        <v>1.39414710778455</v>
      </c>
      <c r="X209" s="47"/>
      <c r="Y209" s="48" t="n">
        <v>0.313719901418405</v>
      </c>
      <c r="Z209" s="49"/>
      <c r="AA209" s="47"/>
      <c r="AB209" s="47"/>
      <c r="AC209" s="48"/>
      <c r="AD209" s="49"/>
      <c r="AE209" s="47"/>
      <c r="AF209" s="23"/>
      <c r="AG209" s="3"/>
      <c r="AH209" s="3"/>
      <c r="AI209" s="22" t="n">
        <v>200</v>
      </c>
      <c r="AJ209" s="32" t="str">
        <f aca="false">+C209</f>
        <v>A</v>
      </c>
      <c r="AK209" s="20" t="str">
        <f aca="false">+D209</f>
        <v>VICTORIA</v>
      </c>
      <c r="AL209" s="47" t="n">
        <v>0.5038619660806</v>
      </c>
      <c r="AM209" s="19"/>
      <c r="AN209" s="48" t="n">
        <v>0.0734113426199121</v>
      </c>
      <c r="AO209" s="23"/>
      <c r="AP209" s="47" t="n">
        <v>6.23392788993354</v>
      </c>
      <c r="AQ209" s="19"/>
      <c r="AR209" s="48" t="n">
        <v>0.0751845098073725</v>
      </c>
      <c r="AS209" s="23"/>
      <c r="AT209" s="47" t="n">
        <v>12.0258005787974</v>
      </c>
      <c r="AU209" s="20"/>
      <c r="AV209" s="43"/>
      <c r="AW209" s="46" t="n">
        <v>1.85441978040436</v>
      </c>
      <c r="AX209" s="19"/>
      <c r="AY209" s="48" t="n">
        <v>0.0291623750806778</v>
      </c>
      <c r="AZ209" s="23"/>
      <c r="BA209" s="47" t="n">
        <v>3.4577290018099</v>
      </c>
      <c r="BB209" s="19"/>
      <c r="BC209" s="48"/>
      <c r="BD209" s="23"/>
      <c r="BE209" s="47"/>
      <c r="BF209" s="19"/>
      <c r="BG209" s="48"/>
      <c r="BH209" s="23"/>
      <c r="BI209" s="47" t="n">
        <v>0.343071685288589</v>
      </c>
      <c r="BJ209" s="19"/>
      <c r="BK209" s="48"/>
      <c r="BL209" s="23"/>
      <c r="BM209" s="47" t="n">
        <v>100</v>
      </c>
      <c r="BN209" s="50"/>
      <c r="BO209" s="51" t="n">
        <f aca="false">SUM(G209:AE209)</f>
        <v>75.4034308701776</v>
      </c>
      <c r="BP209" s="51" t="n">
        <f aca="false">SUM(AL209:BK209)</f>
        <v>24.5965691298224</v>
      </c>
      <c r="BQ209" s="51" t="n">
        <f aca="false">+BO209+BP209</f>
        <v>100</v>
      </c>
    </row>
    <row r="210" customFormat="false" ht="15" hidden="false" customHeight="true" outlineLevel="0" collapsed="false">
      <c r="A210" s="1" t="s">
        <v>448</v>
      </c>
      <c r="B210" s="18" t="n">
        <v>201</v>
      </c>
      <c r="C210" s="45" t="s">
        <v>45</v>
      </c>
      <c r="D210" s="20" t="s">
        <v>449</v>
      </c>
      <c r="E210" s="46" t="n">
        <v>0.00641983142346519</v>
      </c>
      <c r="F210" s="20"/>
      <c r="G210" s="47"/>
      <c r="H210" s="19"/>
      <c r="I210" s="48"/>
      <c r="J210" s="23"/>
      <c r="K210" s="47"/>
      <c r="L210" s="47"/>
      <c r="M210" s="48"/>
      <c r="N210" s="23"/>
      <c r="O210" s="47"/>
      <c r="P210" s="19"/>
      <c r="Q210" s="48"/>
      <c r="R210" s="23"/>
      <c r="S210" s="47"/>
      <c r="T210" s="19"/>
      <c r="U210" s="48"/>
      <c r="V210" s="23"/>
      <c r="W210" s="47"/>
      <c r="X210" s="47"/>
      <c r="Y210" s="48"/>
      <c r="Z210" s="49"/>
      <c r="AA210" s="47"/>
      <c r="AB210" s="47"/>
      <c r="AC210" s="48"/>
      <c r="AD210" s="49"/>
      <c r="AE210" s="47"/>
      <c r="AF210" s="23"/>
      <c r="AG210" s="3"/>
      <c r="AH210" s="3"/>
      <c r="AI210" s="22" t="n">
        <v>201</v>
      </c>
      <c r="AJ210" s="32" t="str">
        <f aca="false">+C210</f>
        <v>A</v>
      </c>
      <c r="AK210" s="20" t="str">
        <f aca="false">+D210</f>
        <v>VIRGINIA SURETY</v>
      </c>
      <c r="AL210" s="47"/>
      <c r="AM210" s="19"/>
      <c r="AN210" s="48"/>
      <c r="AO210" s="23"/>
      <c r="AP210" s="47"/>
      <c r="AQ210" s="19"/>
      <c r="AR210" s="48" t="n">
        <v>100</v>
      </c>
      <c r="AS210" s="23"/>
      <c r="AT210" s="47"/>
      <c r="AU210" s="20"/>
      <c r="AV210" s="43"/>
      <c r="AW210" s="46"/>
      <c r="AX210" s="19"/>
      <c r="AY210" s="48"/>
      <c r="AZ210" s="23"/>
      <c r="BA210" s="47"/>
      <c r="BB210" s="19"/>
      <c r="BC210" s="48"/>
      <c r="BD210" s="23"/>
      <c r="BE210" s="47"/>
      <c r="BF210" s="19"/>
      <c r="BG210" s="48"/>
      <c r="BH210" s="23"/>
      <c r="BI210" s="47"/>
      <c r="BJ210" s="19"/>
      <c r="BK210" s="48"/>
      <c r="BL210" s="23"/>
      <c r="BM210" s="47" t="n">
        <v>100</v>
      </c>
      <c r="BN210" s="50"/>
      <c r="BO210" s="51" t="n">
        <f aca="false">SUM(G210:AE210)</f>
        <v>0</v>
      </c>
      <c r="BP210" s="51" t="n">
        <f aca="false">SUM(AL210:BK210)</f>
        <v>100</v>
      </c>
      <c r="BQ210" s="51" t="n">
        <f aca="false">+BO210+BP210</f>
        <v>100</v>
      </c>
    </row>
    <row r="211" customFormat="false" ht="15" hidden="false" customHeight="true" outlineLevel="0" collapsed="false">
      <c r="A211" s="1" t="s">
        <v>450</v>
      </c>
      <c r="B211" s="18" t="n">
        <v>202</v>
      </c>
      <c r="C211" s="45" t="s">
        <v>45</v>
      </c>
      <c r="D211" s="20" t="s">
        <v>451</v>
      </c>
      <c r="E211" s="46" t="n">
        <v>0.17191052781268</v>
      </c>
      <c r="F211" s="20"/>
      <c r="G211" s="47" t="n">
        <v>51.7452620402246</v>
      </c>
      <c r="H211" s="19"/>
      <c r="I211" s="48"/>
      <c r="J211" s="23"/>
      <c r="K211" s="47"/>
      <c r="L211" s="47"/>
      <c r="M211" s="48"/>
      <c r="N211" s="23"/>
      <c r="O211" s="47"/>
      <c r="P211" s="19"/>
      <c r="Q211" s="48"/>
      <c r="R211" s="23"/>
      <c r="S211" s="47"/>
      <c r="T211" s="19"/>
      <c r="U211" s="48" t="n">
        <v>11.6467257074314</v>
      </c>
      <c r="V211" s="23"/>
      <c r="W211" s="47" t="n">
        <v>2.26341299725322</v>
      </c>
      <c r="X211" s="47"/>
      <c r="Y211" s="48" t="n">
        <v>0.228021957128762</v>
      </c>
      <c r="Z211" s="49"/>
      <c r="AA211" s="47"/>
      <c r="AB211" s="47"/>
      <c r="AC211" s="48"/>
      <c r="AD211" s="49"/>
      <c r="AE211" s="47"/>
      <c r="AF211" s="23"/>
      <c r="AG211" s="3"/>
      <c r="AH211" s="3"/>
      <c r="AI211" s="22" t="n">
        <v>202</v>
      </c>
      <c r="AJ211" s="32" t="str">
        <f aca="false">+C211</f>
        <v>A</v>
      </c>
      <c r="AK211" s="20" t="str">
        <f aca="false">+D211</f>
        <v>WINTERTHUR</v>
      </c>
      <c r="AL211" s="47" t="n">
        <v>24.5158043055782</v>
      </c>
      <c r="AM211" s="19"/>
      <c r="AN211" s="48"/>
      <c r="AO211" s="23"/>
      <c r="AP211" s="47" t="n">
        <v>9.56325673043418</v>
      </c>
      <c r="AQ211" s="19"/>
      <c r="AR211" s="48" t="n">
        <v>-0.00402850878919089</v>
      </c>
      <c r="AS211" s="23"/>
      <c r="AT211" s="47"/>
      <c r="AU211" s="20"/>
      <c r="AV211" s="43"/>
      <c r="AW211" s="46" t="n">
        <v>0.0415447707388187</v>
      </c>
      <c r="AX211" s="19"/>
      <c r="AY211" s="48"/>
      <c r="AZ211" s="23"/>
      <c r="BA211" s="47"/>
      <c r="BB211" s="19"/>
      <c r="BC211" s="48"/>
      <c r="BD211" s="23"/>
      <c r="BE211" s="47"/>
      <c r="BF211" s="19"/>
      <c r="BG211" s="48"/>
      <c r="BH211" s="23"/>
      <c r="BI211" s="47"/>
      <c r="BJ211" s="19"/>
      <c r="BK211" s="48"/>
      <c r="BL211" s="23"/>
      <c r="BM211" s="47" t="n">
        <v>100</v>
      </c>
      <c r="BN211" s="50"/>
      <c r="BO211" s="51" t="n">
        <f aca="false">SUM(G211:AE211)</f>
        <v>65.883422702038</v>
      </c>
      <c r="BP211" s="51" t="n">
        <f aca="false">SUM(AL211:BK211)</f>
        <v>34.116577297962</v>
      </c>
      <c r="BQ211" s="51" t="n">
        <f aca="false">+BO211+BP211</f>
        <v>100</v>
      </c>
    </row>
    <row r="212" customFormat="false" ht="15" hidden="false" customHeight="true" outlineLevel="0" collapsed="false">
      <c r="A212" s="1" t="s">
        <v>452</v>
      </c>
      <c r="B212" s="18" t="n">
        <v>203</v>
      </c>
      <c r="C212" s="45" t="s">
        <v>45</v>
      </c>
      <c r="D212" s="20" t="s">
        <v>453</v>
      </c>
      <c r="E212" s="46" t="n">
        <v>0.000229229342677366</v>
      </c>
      <c r="F212" s="20"/>
      <c r="G212" s="47"/>
      <c r="H212" s="19"/>
      <c r="I212" s="48"/>
      <c r="J212" s="23"/>
      <c r="K212" s="47"/>
      <c r="L212" s="47"/>
      <c r="M212" s="48"/>
      <c r="N212" s="23"/>
      <c r="O212" s="47"/>
      <c r="P212" s="19"/>
      <c r="Q212" s="48"/>
      <c r="R212" s="23"/>
      <c r="S212" s="47"/>
      <c r="T212" s="19"/>
      <c r="U212" s="48"/>
      <c r="V212" s="23"/>
      <c r="W212" s="47"/>
      <c r="X212" s="47"/>
      <c r="Y212" s="48"/>
      <c r="Z212" s="49"/>
      <c r="AA212" s="47"/>
      <c r="AB212" s="47"/>
      <c r="AC212" s="48"/>
      <c r="AD212" s="49"/>
      <c r="AE212" s="47"/>
      <c r="AF212" s="23"/>
      <c r="AG212" s="3"/>
      <c r="AH212" s="3"/>
      <c r="AI212" s="22" t="n">
        <v>203</v>
      </c>
      <c r="AJ212" s="32" t="str">
        <f aca="false">+C212</f>
        <v>A</v>
      </c>
      <c r="AK212" s="20" t="str">
        <f aca="false">+D212</f>
        <v>ZURICH - IGUAZU RETIRO</v>
      </c>
      <c r="AL212" s="47"/>
      <c r="AM212" s="19"/>
      <c r="AN212" s="48"/>
      <c r="AO212" s="23"/>
      <c r="AP212" s="47"/>
      <c r="AQ212" s="19"/>
      <c r="AR212" s="48"/>
      <c r="AS212" s="23"/>
      <c r="AT212" s="47"/>
      <c r="AU212" s="20"/>
      <c r="AV212" s="43"/>
      <c r="AW212" s="46"/>
      <c r="AX212" s="19"/>
      <c r="AY212" s="48"/>
      <c r="AZ212" s="23"/>
      <c r="BA212" s="47"/>
      <c r="BB212" s="19"/>
      <c r="BC212" s="48"/>
      <c r="BD212" s="23"/>
      <c r="BE212" s="47"/>
      <c r="BF212" s="19"/>
      <c r="BG212" s="48"/>
      <c r="BH212" s="23"/>
      <c r="BI212" s="47"/>
      <c r="BJ212" s="19"/>
      <c r="BK212" s="48" t="n">
        <v>100</v>
      </c>
      <c r="BL212" s="23"/>
      <c r="BM212" s="47" t="n">
        <v>100</v>
      </c>
      <c r="BN212" s="50"/>
      <c r="BO212" s="51" t="n">
        <f aca="false">SUM(G212:AE212)</f>
        <v>0</v>
      </c>
      <c r="BP212" s="51" t="n">
        <f aca="false">SUM(AL212:BK212)</f>
        <v>100</v>
      </c>
      <c r="BQ212" s="51" t="n">
        <f aca="false">+BO212+BP212</f>
        <v>100</v>
      </c>
    </row>
    <row r="213" customFormat="false" ht="15" hidden="false" customHeight="true" outlineLevel="0" collapsed="false">
      <c r="A213" s="1" t="s">
        <v>454</v>
      </c>
      <c r="B213" s="63" t="n">
        <v>204</v>
      </c>
      <c r="C213" s="64" t="s">
        <v>45</v>
      </c>
      <c r="D213" s="65" t="s">
        <v>455</v>
      </c>
      <c r="E213" s="66" t="n">
        <v>2.04633837620333</v>
      </c>
      <c r="F213" s="65"/>
      <c r="G213" s="67" t="n">
        <v>10.5696994365157</v>
      </c>
      <c r="H213" s="68"/>
      <c r="I213" s="69" t="n">
        <v>15.258641670824</v>
      </c>
      <c r="J213" s="70"/>
      <c r="K213" s="67" t="n">
        <v>40.7910379669889</v>
      </c>
      <c r="L213" s="67"/>
      <c r="M213" s="69"/>
      <c r="N213" s="70"/>
      <c r="O213" s="67" t="n">
        <v>0.00886395928144629</v>
      </c>
      <c r="P213" s="68"/>
      <c r="Q213" s="69"/>
      <c r="R213" s="70"/>
      <c r="S213" s="67"/>
      <c r="T213" s="68"/>
      <c r="U213" s="69" t="n">
        <v>6.64892561643635</v>
      </c>
      <c r="V213" s="70"/>
      <c r="W213" s="67" t="n">
        <v>0.661883292243517</v>
      </c>
      <c r="X213" s="67"/>
      <c r="Y213" s="69" t="n">
        <v>0.692149972926275</v>
      </c>
      <c r="Z213" s="71"/>
      <c r="AA213" s="67"/>
      <c r="AB213" s="67"/>
      <c r="AC213" s="69" t="n">
        <v>0.0126132979221037</v>
      </c>
      <c r="AD213" s="71"/>
      <c r="AE213" s="67" t="n">
        <v>0.0427889607356484</v>
      </c>
      <c r="AF213" s="70"/>
      <c r="AG213" s="3"/>
      <c r="AH213" s="3"/>
      <c r="AI213" s="72" t="n">
        <v>204</v>
      </c>
      <c r="AJ213" s="64" t="str">
        <f aca="false">+C213</f>
        <v>A</v>
      </c>
      <c r="AK213" s="65" t="str">
        <f aca="false">+D213</f>
        <v>ZURICH S.A.</v>
      </c>
      <c r="AL213" s="67" t="n">
        <v>4.72878394875787</v>
      </c>
      <c r="AM213" s="68"/>
      <c r="AN213" s="69" t="n">
        <v>0.0917579426420699</v>
      </c>
      <c r="AO213" s="70"/>
      <c r="AP213" s="67" t="n">
        <v>4.22216925289707</v>
      </c>
      <c r="AQ213" s="68"/>
      <c r="AR213" s="69" t="n">
        <v>0.0177814137256306</v>
      </c>
      <c r="AS213" s="70"/>
      <c r="AT213" s="67"/>
      <c r="AU213" s="65"/>
      <c r="AV213" s="43"/>
      <c r="AW213" s="66" t="n">
        <v>0.18324902379569</v>
      </c>
      <c r="AX213" s="68"/>
      <c r="AY213" s="69" t="n">
        <v>0.857949123159294</v>
      </c>
      <c r="AZ213" s="70"/>
      <c r="BA213" s="67" t="n">
        <v>15.0980064966801</v>
      </c>
      <c r="BB213" s="68"/>
      <c r="BC213" s="69"/>
      <c r="BD213" s="70"/>
      <c r="BE213" s="67"/>
      <c r="BF213" s="68"/>
      <c r="BG213" s="69"/>
      <c r="BH213" s="70"/>
      <c r="BI213" s="67" t="n">
        <v>0.113698624468249</v>
      </c>
      <c r="BJ213" s="68"/>
      <c r="BK213" s="69"/>
      <c r="BL213" s="70"/>
      <c r="BM213" s="67" t="n">
        <v>100</v>
      </c>
      <c r="BN213" s="73"/>
      <c r="BO213" s="51" t="n">
        <f aca="false">SUM(G213:AE213)</f>
        <v>74.686604173874</v>
      </c>
      <c r="BP213" s="51" t="n">
        <f aca="false">SUM(AL213:BK213)</f>
        <v>25.313395826126</v>
      </c>
      <c r="BQ213" s="51" t="n">
        <f aca="false">+BO213+BP213</f>
        <v>100</v>
      </c>
    </row>
    <row r="214" customFormat="false" ht="9" hidden="false" customHeight="true" outlineLevel="0" collapsed="false">
      <c r="A214" s="1"/>
      <c r="B214" s="18"/>
      <c r="C214" s="45"/>
      <c r="D214" s="20"/>
      <c r="E214" s="46"/>
      <c r="F214" s="20"/>
      <c r="G214" s="47"/>
      <c r="H214" s="19"/>
      <c r="I214" s="48"/>
      <c r="J214" s="23"/>
      <c r="K214" s="47"/>
      <c r="L214" s="47"/>
      <c r="M214" s="48"/>
      <c r="N214" s="23"/>
      <c r="O214" s="47"/>
      <c r="P214" s="19"/>
      <c r="Q214" s="48"/>
      <c r="R214" s="23"/>
      <c r="S214" s="47"/>
      <c r="T214" s="19"/>
      <c r="U214" s="48"/>
      <c r="V214" s="23"/>
      <c r="W214" s="47"/>
      <c r="X214" s="47"/>
      <c r="Y214" s="48"/>
      <c r="Z214" s="49"/>
      <c r="AA214" s="47"/>
      <c r="AB214" s="47"/>
      <c r="AC214" s="48"/>
      <c r="AD214" s="49"/>
      <c r="AE214" s="47"/>
      <c r="AF214" s="23"/>
      <c r="AG214" s="3"/>
      <c r="AH214" s="3"/>
      <c r="AI214" s="22"/>
      <c r="AJ214" s="32"/>
      <c r="AK214" s="20"/>
      <c r="AL214" s="47"/>
      <c r="AM214" s="19"/>
      <c r="AN214" s="48"/>
      <c r="AO214" s="23"/>
      <c r="AP214" s="47"/>
      <c r="AQ214" s="19"/>
      <c r="AR214" s="48"/>
      <c r="AS214" s="23"/>
      <c r="AT214" s="47"/>
      <c r="AU214" s="20"/>
      <c r="AV214" s="43"/>
      <c r="AW214" s="46"/>
      <c r="AX214" s="19"/>
      <c r="AY214" s="48"/>
      <c r="AZ214" s="23"/>
      <c r="BA214" s="47"/>
      <c r="BB214" s="19"/>
      <c r="BC214" s="48"/>
      <c r="BD214" s="23"/>
      <c r="BE214" s="47"/>
      <c r="BF214" s="19"/>
      <c r="BG214" s="48"/>
      <c r="BH214" s="23"/>
      <c r="BI214" s="47"/>
      <c r="BJ214" s="19"/>
      <c r="BK214" s="48"/>
      <c r="BL214" s="23"/>
      <c r="BM214" s="47"/>
      <c r="BN214" s="50"/>
      <c r="BO214" s="51"/>
      <c r="BP214" s="51"/>
      <c r="BQ214" s="51"/>
    </row>
    <row r="215" customFormat="false" ht="15.75" hidden="false" customHeight="false" outlineLevel="0" collapsed="false">
      <c r="A215" s="1"/>
      <c r="B215" s="18"/>
      <c r="C215" s="45"/>
      <c r="D215" s="75" t="s">
        <v>456</v>
      </c>
      <c r="E215" s="44"/>
      <c r="F215" s="20"/>
      <c r="G215" s="19"/>
      <c r="H215" s="19"/>
      <c r="I215" s="22"/>
      <c r="J215" s="23"/>
      <c r="K215" s="19"/>
      <c r="L215" s="19"/>
      <c r="M215" s="22"/>
      <c r="N215" s="23"/>
      <c r="O215" s="19"/>
      <c r="P215" s="19"/>
      <c r="Q215" s="22"/>
      <c r="R215" s="23"/>
      <c r="S215" s="19"/>
      <c r="T215" s="19"/>
      <c r="U215" s="22"/>
      <c r="V215" s="23"/>
      <c r="W215" s="19"/>
      <c r="X215" s="19"/>
      <c r="Y215" s="22"/>
      <c r="Z215" s="23"/>
      <c r="AA215" s="19"/>
      <c r="AB215" s="19"/>
      <c r="AC215" s="22"/>
      <c r="AD215" s="23"/>
      <c r="AE215" s="19"/>
      <c r="AF215" s="23"/>
      <c r="AG215" s="3"/>
      <c r="AH215" s="3"/>
      <c r="AI215" s="22"/>
      <c r="AJ215" s="32"/>
      <c r="AK215" s="75" t="s">
        <v>456</v>
      </c>
      <c r="AL215" s="19"/>
      <c r="AM215" s="19"/>
      <c r="AN215" s="22"/>
      <c r="AO215" s="23"/>
      <c r="AP215" s="19"/>
      <c r="AQ215" s="19"/>
      <c r="AR215" s="22"/>
      <c r="AS215" s="23"/>
      <c r="AT215" s="19"/>
      <c r="AU215" s="20"/>
      <c r="AV215" s="43"/>
      <c r="AW215" s="44"/>
      <c r="AX215" s="19"/>
      <c r="AY215" s="22"/>
      <c r="AZ215" s="23"/>
      <c r="BA215" s="19"/>
      <c r="BB215" s="19"/>
      <c r="BC215" s="22"/>
      <c r="BD215" s="23"/>
      <c r="BE215" s="19"/>
      <c r="BF215" s="19"/>
      <c r="BG215" s="22"/>
      <c r="BH215" s="23"/>
      <c r="BI215" s="19"/>
      <c r="BJ215" s="19"/>
      <c r="BK215" s="22"/>
      <c r="BL215" s="23"/>
      <c r="BM215" s="19"/>
      <c r="BN215" s="20"/>
      <c r="BO215" s="51"/>
      <c r="BP215" s="51"/>
      <c r="BQ215" s="51"/>
    </row>
    <row r="216" customFormat="false" ht="15" hidden="false" customHeight="true" outlineLevel="0" collapsed="false">
      <c r="A216" s="1" t="s">
        <v>457</v>
      </c>
      <c r="B216" s="18"/>
      <c r="C216" s="45" t="s">
        <v>45</v>
      </c>
      <c r="D216" s="20" t="s">
        <v>458</v>
      </c>
      <c r="E216" s="46" t="n">
        <v>0.0276517081917912</v>
      </c>
      <c r="F216" s="20"/>
      <c r="G216" s="47"/>
      <c r="H216" s="19"/>
      <c r="I216" s="48"/>
      <c r="J216" s="23"/>
      <c r="K216" s="47"/>
      <c r="L216" s="47"/>
      <c r="M216" s="48"/>
      <c r="N216" s="23"/>
      <c r="O216" s="47"/>
      <c r="P216" s="19"/>
      <c r="Q216" s="48"/>
      <c r="R216" s="23"/>
      <c r="S216" s="47"/>
      <c r="T216" s="19"/>
      <c r="U216" s="48"/>
      <c r="V216" s="23"/>
      <c r="W216" s="47"/>
      <c r="X216" s="47"/>
      <c r="Y216" s="48"/>
      <c r="Z216" s="49"/>
      <c r="AA216" s="47"/>
      <c r="AB216" s="47"/>
      <c r="AC216" s="48"/>
      <c r="AD216" s="49"/>
      <c r="AE216" s="47"/>
      <c r="AF216" s="23"/>
      <c r="AG216" s="3"/>
      <c r="AH216" s="3"/>
      <c r="AI216" s="22"/>
      <c r="AJ216" s="32" t="str">
        <f aca="false">+C216</f>
        <v>A</v>
      </c>
      <c r="AK216" s="20" t="str">
        <f aca="false">+D216</f>
        <v>Anta   (*)</v>
      </c>
      <c r="AL216" s="47"/>
      <c r="AM216" s="19"/>
      <c r="AN216" s="48"/>
      <c r="AO216" s="23"/>
      <c r="AP216" s="47"/>
      <c r="AQ216" s="19"/>
      <c r="AR216" s="48"/>
      <c r="AS216" s="23"/>
      <c r="AT216" s="47"/>
      <c r="AU216" s="20"/>
      <c r="AV216" s="43"/>
      <c r="AW216" s="46"/>
      <c r="AX216" s="19"/>
      <c r="AY216" s="48"/>
      <c r="AZ216" s="23"/>
      <c r="BA216" s="47"/>
      <c r="BB216" s="19"/>
      <c r="BC216" s="48"/>
      <c r="BD216" s="23"/>
      <c r="BE216" s="47"/>
      <c r="BF216" s="19"/>
      <c r="BG216" s="48"/>
      <c r="BH216" s="23"/>
      <c r="BI216" s="47"/>
      <c r="BJ216" s="19"/>
      <c r="BK216" s="48"/>
      <c r="BL216" s="23"/>
      <c r="BM216" s="47"/>
      <c r="BN216" s="50"/>
      <c r="BO216" s="51" t="n">
        <f aca="false">SUM(G216:AE216)</f>
        <v>0</v>
      </c>
      <c r="BP216" s="51" t="n">
        <f aca="false">SUM(AL216:BK216)</f>
        <v>0</v>
      </c>
      <c r="BQ216" s="51" t="n">
        <f aca="false">+BO216+BP216</f>
        <v>0</v>
      </c>
    </row>
    <row r="217" customFormat="false" ht="15" hidden="false" customHeight="true" outlineLevel="0" collapsed="false">
      <c r="A217" s="1" t="s">
        <v>459</v>
      </c>
      <c r="B217" s="18"/>
      <c r="C217" s="45" t="s">
        <v>45</v>
      </c>
      <c r="D217" s="20" t="s">
        <v>460</v>
      </c>
      <c r="E217" s="46" t="n">
        <v>0.0772981715094183</v>
      </c>
      <c r="F217" s="20"/>
      <c r="G217" s="47" t="n">
        <v>2.58857323038857</v>
      </c>
      <c r="H217" s="19"/>
      <c r="I217" s="48" t="n">
        <v>3.6073578172024</v>
      </c>
      <c r="J217" s="23"/>
      <c r="K217" s="47" t="n">
        <v>69.7861848712805</v>
      </c>
      <c r="L217" s="47"/>
      <c r="M217" s="48"/>
      <c r="N217" s="23"/>
      <c r="O217" s="47" t="n">
        <v>0.0481969821544073</v>
      </c>
      <c r="P217" s="19"/>
      <c r="Q217" s="48" t="n">
        <v>2.66339698779331</v>
      </c>
      <c r="R217" s="23"/>
      <c r="S217" s="47"/>
      <c r="T217" s="19"/>
      <c r="U217" s="48" t="n">
        <v>1.31728863245846</v>
      </c>
      <c r="V217" s="23"/>
      <c r="W217" s="47" t="n">
        <v>0.334303093238563</v>
      </c>
      <c r="X217" s="47"/>
      <c r="Y217" s="48" t="n">
        <v>5.63523263210152</v>
      </c>
      <c r="Z217" s="49"/>
      <c r="AA217" s="47" t="n">
        <v>0.552638880180775</v>
      </c>
      <c r="AB217" s="47"/>
      <c r="AC217" s="48"/>
      <c r="AD217" s="49"/>
      <c r="AE217" s="47"/>
      <c r="AF217" s="23"/>
      <c r="AG217" s="3"/>
      <c r="AH217" s="3"/>
      <c r="AI217" s="22"/>
      <c r="AJ217" s="32" t="str">
        <f aca="false">+C217</f>
        <v>A</v>
      </c>
      <c r="AK217" s="20" t="str">
        <f aca="false">+D217</f>
        <v>Columbia</v>
      </c>
      <c r="AL217" s="47" t="n">
        <v>0.347920030204351</v>
      </c>
      <c r="AM217" s="19"/>
      <c r="AN217" s="48" t="n">
        <v>0.103775988577777</v>
      </c>
      <c r="AO217" s="23"/>
      <c r="AP217" s="47" t="n">
        <v>1.54188927121054</v>
      </c>
      <c r="AQ217" s="19"/>
      <c r="AR217" s="48" t="n">
        <v>0.00389541126430002</v>
      </c>
      <c r="AS217" s="23"/>
      <c r="AT217" s="47" t="n">
        <v>-0.136307237425376</v>
      </c>
      <c r="AU217" s="20"/>
      <c r="AV217" s="43"/>
      <c r="AW217" s="46" t="n">
        <v>3.75986913754142</v>
      </c>
      <c r="AX217" s="19"/>
      <c r="AY217" s="48" t="n">
        <v>0.436050244884018</v>
      </c>
      <c r="AZ217" s="23"/>
      <c r="BA217" s="47" t="n">
        <v>7.40973402694447</v>
      </c>
      <c r="BB217" s="19"/>
      <c r="BC217" s="48"/>
      <c r="BD217" s="23"/>
      <c r="BE217" s="47"/>
      <c r="BF217" s="19"/>
      <c r="BG217" s="48"/>
      <c r="BH217" s="23"/>
      <c r="BI217" s="47"/>
      <c r="BJ217" s="19"/>
      <c r="BK217" s="48"/>
      <c r="BL217" s="23"/>
      <c r="BM217" s="47" t="n">
        <v>100</v>
      </c>
      <c r="BN217" s="50"/>
      <c r="BO217" s="51" t="n">
        <f aca="false">SUM(G217:AE217)</f>
        <v>86.5331731267985</v>
      </c>
      <c r="BP217" s="51" t="n">
        <f aca="false">SUM(AL217:BK217)</f>
        <v>13.4668268732015</v>
      </c>
      <c r="BQ217" s="51" t="n">
        <f aca="false">+BO217+BP217</f>
        <v>100</v>
      </c>
    </row>
    <row r="218" customFormat="false" ht="15" hidden="false" customHeight="true" outlineLevel="0" collapsed="false">
      <c r="A218" s="1" t="s">
        <v>461</v>
      </c>
      <c r="B218" s="18"/>
      <c r="C218" s="45" t="s">
        <v>54</v>
      </c>
      <c r="D218" s="20" t="s">
        <v>462</v>
      </c>
      <c r="E218" s="46" t="n">
        <v>0.00516217568992693</v>
      </c>
      <c r="F218" s="20"/>
      <c r="G218" s="47"/>
      <c r="H218" s="19"/>
      <c r="I218" s="48"/>
      <c r="J218" s="23"/>
      <c r="K218" s="47"/>
      <c r="L218" s="47"/>
      <c r="M218" s="48"/>
      <c r="N218" s="23"/>
      <c r="O218" s="47"/>
      <c r="P218" s="19"/>
      <c r="Q218" s="48"/>
      <c r="R218" s="23"/>
      <c r="S218" s="47"/>
      <c r="T218" s="19"/>
      <c r="U218" s="48"/>
      <c r="V218" s="23"/>
      <c r="W218" s="47"/>
      <c r="X218" s="47"/>
      <c r="Y218" s="48" t="n">
        <v>100</v>
      </c>
      <c r="Z218" s="49"/>
      <c r="AA218" s="47"/>
      <c r="AB218" s="47"/>
      <c r="AC218" s="48"/>
      <c r="AD218" s="49"/>
      <c r="AE218" s="47"/>
      <c r="AF218" s="23"/>
      <c r="AG218" s="3"/>
      <c r="AH218" s="3"/>
      <c r="AI218" s="22"/>
      <c r="AJ218" s="32" t="str">
        <f aca="false">+C218</f>
        <v>C</v>
      </c>
      <c r="AK218" s="20" t="str">
        <f aca="false">+D218</f>
        <v>Cosena Coop.</v>
      </c>
      <c r="AL218" s="47"/>
      <c r="AM218" s="19"/>
      <c r="AN218" s="48"/>
      <c r="AO218" s="23"/>
      <c r="AP218" s="47"/>
      <c r="AQ218" s="19"/>
      <c r="AR218" s="48"/>
      <c r="AS218" s="23"/>
      <c r="AT218" s="47"/>
      <c r="AU218" s="20"/>
      <c r="AV218" s="43"/>
      <c r="AW218" s="46"/>
      <c r="AX218" s="19"/>
      <c r="AY218" s="48"/>
      <c r="AZ218" s="23"/>
      <c r="BA218" s="47"/>
      <c r="BB218" s="19"/>
      <c r="BC218" s="48"/>
      <c r="BD218" s="23"/>
      <c r="BE218" s="47"/>
      <c r="BF218" s="19"/>
      <c r="BG218" s="48"/>
      <c r="BH218" s="23"/>
      <c r="BI218" s="47"/>
      <c r="BJ218" s="19"/>
      <c r="BK218" s="48"/>
      <c r="BL218" s="23"/>
      <c r="BM218" s="47" t="n">
        <v>100</v>
      </c>
      <c r="BN218" s="50"/>
      <c r="BO218" s="51" t="n">
        <f aca="false">SUM(G218:AE218)</f>
        <v>100</v>
      </c>
      <c r="BP218" s="51" t="n">
        <f aca="false">SUM(AL218:BK218)</f>
        <v>0</v>
      </c>
      <c r="BQ218" s="51" t="n">
        <f aca="false">+BO218+BP218</f>
        <v>100</v>
      </c>
    </row>
    <row r="219" customFormat="false" ht="15" hidden="false" customHeight="true" outlineLevel="0" collapsed="false">
      <c r="A219" s="1"/>
      <c r="B219" s="18"/>
      <c r="C219" s="45" t="s">
        <v>54</v>
      </c>
      <c r="D219" s="20" t="s">
        <v>463</v>
      </c>
      <c r="E219" s="46" t="n">
        <v>0.668368421697304</v>
      </c>
      <c r="F219" s="20"/>
      <c r="G219" s="47" t="n">
        <v>2.44599995221552</v>
      </c>
      <c r="H219" s="19"/>
      <c r="I219" s="48" t="n">
        <v>4.94081884321785</v>
      </c>
      <c r="J219" s="23"/>
      <c r="K219" s="47" t="n">
        <v>78.738848351069</v>
      </c>
      <c r="L219" s="47"/>
      <c r="M219" s="48"/>
      <c r="N219" s="23"/>
      <c r="O219" s="47" t="n">
        <v>0.0281527201456606</v>
      </c>
      <c r="P219" s="19"/>
      <c r="Q219" s="48" t="n">
        <v>0.00639236671519774</v>
      </c>
      <c r="R219" s="23"/>
      <c r="S219" s="47"/>
      <c r="T219" s="19"/>
      <c r="U219" s="48" t="n">
        <v>1.95749220491534</v>
      </c>
      <c r="V219" s="23"/>
      <c r="W219" s="47" t="n">
        <v>0.410568549276024</v>
      </c>
      <c r="X219" s="47"/>
      <c r="Y219" s="48" t="n">
        <v>0.455612636476724</v>
      </c>
      <c r="Z219" s="49"/>
      <c r="AA219" s="47"/>
      <c r="AB219" s="47"/>
      <c r="AC219" s="48"/>
      <c r="AD219" s="49"/>
      <c r="AE219" s="47" t="n">
        <v>0.0122725156533282</v>
      </c>
      <c r="AF219" s="23"/>
      <c r="AG219" s="3"/>
      <c r="AH219" s="3"/>
      <c r="AI219" s="22"/>
      <c r="AJ219" s="32" t="str">
        <f aca="false">+C219</f>
        <v>C</v>
      </c>
      <c r="AK219" s="20" t="str">
        <f aca="false">+D219</f>
        <v>Fedración Patronal Coop.</v>
      </c>
      <c r="AL219" s="47" t="n">
        <v>0.432702534209133</v>
      </c>
      <c r="AM219" s="19"/>
      <c r="AN219" s="48" t="n">
        <v>0.041675932041128</v>
      </c>
      <c r="AO219" s="23"/>
      <c r="AP219" s="47" t="n">
        <v>0.769928209112363</v>
      </c>
      <c r="AQ219" s="19"/>
      <c r="AR219" s="48" t="n">
        <v>0.00024412899852543</v>
      </c>
      <c r="AS219" s="23"/>
      <c r="AT219" s="47" t="n">
        <v>7.28914370646189</v>
      </c>
      <c r="AU219" s="20"/>
      <c r="AV219" s="43"/>
      <c r="AW219" s="46" t="n">
        <v>1.29147491141041</v>
      </c>
      <c r="AX219" s="19"/>
      <c r="AY219" s="48" t="n">
        <v>0.516023620340253</v>
      </c>
      <c r="AZ219" s="23"/>
      <c r="BA219" s="47" t="n">
        <v>0.662648817741696</v>
      </c>
      <c r="BB219" s="19"/>
      <c r="BC219" s="48"/>
      <c r="BD219" s="23"/>
      <c r="BE219" s="47"/>
      <c r="BF219" s="19"/>
      <c r="BG219" s="48"/>
      <c r="BH219" s="23"/>
      <c r="BI219" s="47"/>
      <c r="BJ219" s="19"/>
      <c r="BK219" s="48"/>
      <c r="BL219" s="23"/>
      <c r="BM219" s="47" t="n">
        <v>100</v>
      </c>
      <c r="BN219" s="50"/>
      <c r="BO219" s="51" t="n">
        <f aca="false">SUM(G219:AE219)</f>
        <v>88.9961581396846</v>
      </c>
      <c r="BP219" s="51" t="n">
        <f aca="false">SUM(AL219:BK219)</f>
        <v>11.0038418603154</v>
      </c>
      <c r="BQ219" s="51" t="n">
        <f aca="false">+BO219+BP219</f>
        <v>100</v>
      </c>
    </row>
    <row r="220" customFormat="false" ht="15" hidden="false" customHeight="true" outlineLevel="0" collapsed="false">
      <c r="A220" s="1" t="s">
        <v>464</v>
      </c>
      <c r="B220" s="18"/>
      <c r="C220" s="45" t="s">
        <v>45</v>
      </c>
      <c r="D220" s="76" t="s">
        <v>465</v>
      </c>
      <c r="E220" s="46" t="n">
        <v>0.360311170447798</v>
      </c>
      <c r="F220" s="20"/>
      <c r="G220" s="47"/>
      <c r="H220" s="19"/>
      <c r="I220" s="48"/>
      <c r="J220" s="23"/>
      <c r="K220" s="47"/>
      <c r="L220" s="47"/>
      <c r="M220" s="48"/>
      <c r="N220" s="23"/>
      <c r="O220" s="47"/>
      <c r="P220" s="19"/>
      <c r="Q220" s="48"/>
      <c r="R220" s="23"/>
      <c r="S220" s="47"/>
      <c r="T220" s="19"/>
      <c r="U220" s="48"/>
      <c r="V220" s="23"/>
      <c r="W220" s="47"/>
      <c r="X220" s="47"/>
      <c r="Y220" s="48"/>
      <c r="Z220" s="49"/>
      <c r="AA220" s="47"/>
      <c r="AB220" s="47"/>
      <c r="AC220" s="48"/>
      <c r="AD220" s="49"/>
      <c r="AE220" s="47"/>
      <c r="AF220" s="23"/>
      <c r="AG220" s="3"/>
      <c r="AH220" s="3"/>
      <c r="AI220" s="22"/>
      <c r="AJ220" s="32" t="str">
        <f aca="false">+C220</f>
        <v>A</v>
      </c>
      <c r="AK220" s="20" t="str">
        <f aca="false">+D220</f>
        <v>Génesis Retiro</v>
      </c>
      <c r="AL220" s="47"/>
      <c r="AM220" s="19"/>
      <c r="AN220" s="48"/>
      <c r="AO220" s="23"/>
      <c r="AP220" s="47"/>
      <c r="AQ220" s="19"/>
      <c r="AR220" s="48"/>
      <c r="AS220" s="23"/>
      <c r="AT220" s="47"/>
      <c r="AU220" s="20"/>
      <c r="AV220" s="43"/>
      <c r="AW220" s="46"/>
      <c r="AX220" s="19"/>
      <c r="AY220" s="48"/>
      <c r="AZ220" s="23"/>
      <c r="BA220" s="47"/>
      <c r="BB220" s="19"/>
      <c r="BC220" s="48"/>
      <c r="BD220" s="23"/>
      <c r="BE220" s="47"/>
      <c r="BF220" s="19"/>
      <c r="BG220" s="48"/>
      <c r="BH220" s="23"/>
      <c r="BI220" s="47"/>
      <c r="BJ220" s="19"/>
      <c r="BK220" s="48" t="n">
        <v>100</v>
      </c>
      <c r="BL220" s="23"/>
      <c r="BM220" s="47" t="n">
        <v>100</v>
      </c>
      <c r="BN220" s="50"/>
      <c r="BO220" s="51" t="n">
        <f aca="false">SUM(G220:AE220)</f>
        <v>0</v>
      </c>
      <c r="BP220" s="51" t="n">
        <f aca="false">SUM(AL220:BK220)</f>
        <v>100</v>
      </c>
      <c r="BQ220" s="51" t="n">
        <f aca="false">+BO220+BP220</f>
        <v>100</v>
      </c>
    </row>
    <row r="221" customFormat="false" ht="15" hidden="false" customHeight="true" outlineLevel="0" collapsed="false">
      <c r="A221" s="1" t="s">
        <v>466</v>
      </c>
      <c r="B221" s="63"/>
      <c r="C221" s="64" t="s">
        <v>45</v>
      </c>
      <c r="D221" s="65" t="s">
        <v>467</v>
      </c>
      <c r="E221" s="66" t="n">
        <v>7.82126966430173E-006</v>
      </c>
      <c r="F221" s="65"/>
      <c r="G221" s="67"/>
      <c r="H221" s="68"/>
      <c r="I221" s="69"/>
      <c r="J221" s="70"/>
      <c r="K221" s="67"/>
      <c r="L221" s="67"/>
      <c r="M221" s="69"/>
      <c r="N221" s="70"/>
      <c r="O221" s="67"/>
      <c r="P221" s="68"/>
      <c r="Q221" s="69"/>
      <c r="R221" s="70"/>
      <c r="S221" s="67"/>
      <c r="T221" s="68"/>
      <c r="U221" s="69"/>
      <c r="V221" s="70"/>
      <c r="W221" s="67"/>
      <c r="X221" s="67"/>
      <c r="Y221" s="69"/>
      <c r="Z221" s="71"/>
      <c r="AA221" s="67"/>
      <c r="AB221" s="67"/>
      <c r="AC221" s="69"/>
      <c r="AD221" s="71"/>
      <c r="AE221" s="67"/>
      <c r="AF221" s="70"/>
      <c r="AG221" s="3"/>
      <c r="AH221" s="3"/>
      <c r="AI221" s="72"/>
      <c r="AJ221" s="64" t="str">
        <f aca="false">+C221</f>
        <v>A</v>
      </c>
      <c r="AK221" s="65" t="str">
        <f aca="false">+D221</f>
        <v>Inca Retiro</v>
      </c>
      <c r="AL221" s="67"/>
      <c r="AM221" s="68"/>
      <c r="AN221" s="69"/>
      <c r="AO221" s="70"/>
      <c r="AP221" s="67"/>
      <c r="AQ221" s="68"/>
      <c r="AR221" s="69"/>
      <c r="AS221" s="70"/>
      <c r="AT221" s="67"/>
      <c r="AU221" s="65"/>
      <c r="AV221" s="43"/>
      <c r="AW221" s="66"/>
      <c r="AX221" s="68"/>
      <c r="AY221" s="69"/>
      <c r="AZ221" s="70"/>
      <c r="BA221" s="67"/>
      <c r="BB221" s="68"/>
      <c r="BC221" s="69"/>
      <c r="BD221" s="70"/>
      <c r="BE221" s="67"/>
      <c r="BF221" s="68"/>
      <c r="BG221" s="69"/>
      <c r="BH221" s="70"/>
      <c r="BI221" s="67"/>
      <c r="BJ221" s="68"/>
      <c r="BK221" s="69" t="n">
        <v>100</v>
      </c>
      <c r="BL221" s="70"/>
      <c r="BM221" s="67" t="n">
        <v>100</v>
      </c>
      <c r="BN221" s="73"/>
      <c r="BO221" s="51" t="n">
        <f aca="false">SUM(G221:AE221)</f>
        <v>0</v>
      </c>
      <c r="BP221" s="51" t="n">
        <f aca="false">SUM(AL221:BK221)</f>
        <v>100</v>
      </c>
      <c r="BQ221" s="51" t="n">
        <f aca="false">+BO221+BP221</f>
        <v>100</v>
      </c>
    </row>
    <row r="222" customFormat="false" ht="15" hidden="false" customHeight="true" outlineLevel="0" collapsed="false">
      <c r="A222" s="1"/>
      <c r="B222" s="18"/>
      <c r="C222" s="45" t="s">
        <v>54</v>
      </c>
      <c r="D222" s="20" t="s">
        <v>468</v>
      </c>
      <c r="E222" s="46" t="n">
        <v>0.228024724009115</v>
      </c>
      <c r="F222" s="20"/>
      <c r="G222" s="47" t="n">
        <v>1.22951011161095</v>
      </c>
      <c r="H222" s="19"/>
      <c r="I222" s="48" t="n">
        <v>1.71240369953919</v>
      </c>
      <c r="J222" s="23"/>
      <c r="K222" s="47" t="n">
        <v>7.59799118296233</v>
      </c>
      <c r="L222" s="47"/>
      <c r="M222" s="48"/>
      <c r="N222" s="23"/>
      <c r="O222" s="47" t="n">
        <v>0.0619112013608664</v>
      </c>
      <c r="P222" s="19"/>
      <c r="Q222" s="48"/>
      <c r="R222" s="23"/>
      <c r="S222" s="47"/>
      <c r="T222" s="19"/>
      <c r="U222" s="48" t="n">
        <v>0.655250029717665</v>
      </c>
      <c r="V222" s="23"/>
      <c r="W222" s="47" t="n">
        <v>0.641020533560398</v>
      </c>
      <c r="X222" s="47"/>
      <c r="Y222" s="48" t="n">
        <v>2.93760534334408</v>
      </c>
      <c r="Z222" s="49"/>
      <c r="AA222" s="47"/>
      <c r="AB222" s="47"/>
      <c r="AC222" s="48"/>
      <c r="AD222" s="49"/>
      <c r="AE222" s="47"/>
      <c r="AF222" s="23"/>
      <c r="AG222" s="3"/>
      <c r="AH222" s="3"/>
      <c r="AI222" s="22"/>
      <c r="AJ222" s="32" t="str">
        <f aca="false">+C222</f>
        <v>C</v>
      </c>
      <c r="AK222" s="20" t="str">
        <f aca="false">+D222</f>
        <v>Inst. Cooperativo de Seg.</v>
      </c>
      <c r="AL222" s="47" t="n">
        <v>0.0714812723944145</v>
      </c>
      <c r="AM222" s="19"/>
      <c r="AN222" s="48" t="n">
        <v>0.0504648055033826</v>
      </c>
      <c r="AO222" s="23"/>
      <c r="AP222" s="47" t="n">
        <v>0.0104903786016154</v>
      </c>
      <c r="AQ222" s="19"/>
      <c r="AR222" s="48"/>
      <c r="AS222" s="23"/>
      <c r="AT222" s="47"/>
      <c r="AU222" s="20"/>
      <c r="AV222" s="43"/>
      <c r="AW222" s="46" t="n">
        <v>0.765421182630208</v>
      </c>
      <c r="AX222" s="19"/>
      <c r="AY222" s="48"/>
      <c r="AZ222" s="23"/>
      <c r="BA222" s="47" t="n">
        <v>35.3810343785697</v>
      </c>
      <c r="BB222" s="19"/>
      <c r="BC222" s="48"/>
      <c r="BD222" s="23"/>
      <c r="BE222" s="47"/>
      <c r="BF222" s="19"/>
      <c r="BG222" s="48"/>
      <c r="BH222" s="23"/>
      <c r="BI222" s="47" t="n">
        <v>48.8854158802052</v>
      </c>
      <c r="BJ222" s="19"/>
      <c r="BK222" s="48"/>
      <c r="BL222" s="23"/>
      <c r="BM222" s="47" t="n">
        <v>100</v>
      </c>
      <c r="BN222" s="50"/>
      <c r="BO222" s="51" t="n">
        <f aca="false">SUM(G222:AE222)</f>
        <v>14.8356921020955</v>
      </c>
      <c r="BP222" s="51" t="n">
        <f aca="false">SUM(AL222:BK222)</f>
        <v>85.1643078979045</v>
      </c>
      <c r="BQ222" s="51" t="n">
        <f aca="false">+BO222+BP222</f>
        <v>100</v>
      </c>
    </row>
    <row r="223" customFormat="false" ht="15" hidden="false" customHeight="true" outlineLevel="0" collapsed="false">
      <c r="A223" s="1" t="s">
        <v>469</v>
      </c>
      <c r="B223" s="18"/>
      <c r="C223" s="45" t="s">
        <v>54</v>
      </c>
      <c r="D223" s="20" t="s">
        <v>470</v>
      </c>
      <c r="E223" s="46" t="n">
        <v>0.0151867628744673</v>
      </c>
      <c r="F223" s="20"/>
      <c r="G223" s="47" t="n">
        <v>0.440224062760148</v>
      </c>
      <c r="H223" s="19"/>
      <c r="I223" s="48" t="n">
        <v>1.89145843033783</v>
      </c>
      <c r="J223" s="23"/>
      <c r="K223" s="47" t="n">
        <v>37.1143688945955</v>
      </c>
      <c r="L223" s="47"/>
      <c r="M223" s="48"/>
      <c r="N223" s="23"/>
      <c r="O223" s="47" t="n">
        <v>0.0328286747656606</v>
      </c>
      <c r="P223" s="19"/>
      <c r="Q223" s="48" t="n">
        <v>-0.483023624417385</v>
      </c>
      <c r="R223" s="23"/>
      <c r="S223" s="47"/>
      <c r="T223" s="19"/>
      <c r="U223" s="48" t="n">
        <v>1.39206750102296</v>
      </c>
      <c r="V223" s="23"/>
      <c r="W223" s="47" t="n">
        <v>0.196313593799237</v>
      </c>
      <c r="X223" s="47"/>
      <c r="Y223" s="48" t="n">
        <v>27.1939008273014</v>
      </c>
      <c r="Z223" s="49"/>
      <c r="AA223" s="47"/>
      <c r="AB223" s="47"/>
      <c r="AC223" s="48"/>
      <c r="AD223" s="49"/>
      <c r="AE223" s="47"/>
      <c r="AF223" s="23"/>
      <c r="AG223" s="3"/>
      <c r="AH223" s="3"/>
      <c r="AI223" s="22"/>
      <c r="AJ223" s="32" t="str">
        <f aca="false">+C223</f>
        <v>C</v>
      </c>
      <c r="AK223" s="20" t="str">
        <f aca="false">+D223</f>
        <v>Omega Coop.</v>
      </c>
      <c r="AL223" s="47" t="n">
        <v>0.418400989563492</v>
      </c>
      <c r="AM223" s="19"/>
      <c r="AN223" s="48" t="n">
        <v>0.0593549964960798</v>
      </c>
      <c r="AO223" s="23"/>
      <c r="AP223" s="47" t="n">
        <v>3.51821803319553</v>
      </c>
      <c r="AQ223" s="19"/>
      <c r="AR223" s="48"/>
      <c r="AS223" s="23"/>
      <c r="AT223" s="47"/>
      <c r="AU223" s="20"/>
      <c r="AV223" s="43"/>
      <c r="AW223" s="46" t="n">
        <v>28.2258876205795</v>
      </c>
      <c r="AX223" s="19"/>
      <c r="AY223" s="48"/>
      <c r="AZ223" s="23"/>
      <c r="BA223" s="47"/>
      <c r="BB223" s="19"/>
      <c r="BC223" s="48"/>
      <c r="BD223" s="23"/>
      <c r="BE223" s="47"/>
      <c r="BF223" s="19"/>
      <c r="BG223" s="48"/>
      <c r="BH223" s="23"/>
      <c r="BI223" s="47"/>
      <c r="BJ223" s="19"/>
      <c r="BK223" s="48"/>
      <c r="BL223" s="23"/>
      <c r="BM223" s="47" t="n">
        <v>100</v>
      </c>
      <c r="BN223" s="50"/>
      <c r="BO223" s="51" t="n">
        <f aca="false">SUM(G223:AE223)</f>
        <v>67.7781383601654</v>
      </c>
      <c r="BP223" s="51" t="n">
        <f aca="false">SUM(AL223:BK223)</f>
        <v>32.2218616398346</v>
      </c>
      <c r="BQ223" s="51" t="n">
        <f aca="false">+BO223+BP223</f>
        <v>100</v>
      </c>
    </row>
    <row r="224" customFormat="false" ht="15" hidden="false" customHeight="true" outlineLevel="0" collapsed="false">
      <c r="A224" s="1" t="s">
        <v>471</v>
      </c>
      <c r="B224" s="18"/>
      <c r="C224" s="45" t="s">
        <v>45</v>
      </c>
      <c r="D224" s="20" t="s">
        <v>472</v>
      </c>
      <c r="E224" s="46" t="n">
        <v>0.734131612995013</v>
      </c>
      <c r="F224" s="20"/>
      <c r="G224" s="47" t="n">
        <v>1.61940813022204</v>
      </c>
      <c r="H224" s="19"/>
      <c r="I224" s="48" t="n">
        <v>5.07967687338088</v>
      </c>
      <c r="J224" s="23"/>
      <c r="K224" s="47" t="n">
        <v>87.3909854157764</v>
      </c>
      <c r="L224" s="47"/>
      <c r="M224" s="48"/>
      <c r="N224" s="23"/>
      <c r="O224" s="47" t="n">
        <v>0.0287642071920364</v>
      </c>
      <c r="P224" s="19"/>
      <c r="Q224" s="48" t="n">
        <v>-0.0579876454013452</v>
      </c>
      <c r="R224" s="23"/>
      <c r="S224" s="47"/>
      <c r="T224" s="19"/>
      <c r="U224" s="48" t="n">
        <v>2.2074417724745</v>
      </c>
      <c r="V224" s="23"/>
      <c r="W224" s="47" t="n">
        <v>0.427045928180511</v>
      </c>
      <c r="X224" s="47"/>
      <c r="Y224" s="48" t="n">
        <v>0.376507165550855</v>
      </c>
      <c r="Z224" s="49"/>
      <c r="AA224" s="47"/>
      <c r="AB224" s="47"/>
      <c r="AC224" s="48" t="n">
        <v>0.00676587392820394</v>
      </c>
      <c r="AD224" s="49"/>
      <c r="AE224" s="47"/>
      <c r="AF224" s="23"/>
      <c r="AG224" s="3"/>
      <c r="AH224" s="3"/>
      <c r="AI224" s="22"/>
      <c r="AJ224" s="32" t="str">
        <f aca="false">+C224</f>
        <v>A</v>
      </c>
      <c r="AK224" s="20" t="str">
        <f aca="false">+D224</f>
        <v>Omega SA</v>
      </c>
      <c r="AL224" s="47" t="n">
        <v>0.566124820119113</v>
      </c>
      <c r="AM224" s="19"/>
      <c r="AN224" s="48" t="n">
        <v>0.0843350520702786</v>
      </c>
      <c r="AO224" s="23"/>
      <c r="AP224" s="47" t="n">
        <v>0.770225764778721</v>
      </c>
      <c r="AQ224" s="19"/>
      <c r="AR224" s="48" t="n">
        <v>0.00454755460748134</v>
      </c>
      <c r="AS224" s="23"/>
      <c r="AT224" s="47"/>
      <c r="AU224" s="20"/>
      <c r="AV224" s="43"/>
      <c r="AW224" s="46" t="n">
        <v>0.232614131507457</v>
      </c>
      <c r="AX224" s="19"/>
      <c r="AY224" s="48"/>
      <c r="AZ224" s="23"/>
      <c r="BA224" s="47" t="n">
        <v>1.17348508297983</v>
      </c>
      <c r="BB224" s="19"/>
      <c r="BC224" s="48"/>
      <c r="BD224" s="23"/>
      <c r="BE224" s="47" t="n">
        <v>0.0900598726330557</v>
      </c>
      <c r="BF224" s="19"/>
      <c r="BG224" s="48"/>
      <c r="BH224" s="23"/>
      <c r="BI224" s="47"/>
      <c r="BJ224" s="19"/>
      <c r="BK224" s="48"/>
      <c r="BL224" s="23"/>
      <c r="BM224" s="47" t="n">
        <v>100</v>
      </c>
      <c r="BN224" s="50"/>
      <c r="BO224" s="51" t="n">
        <f aca="false">SUM(G224:AE224)</f>
        <v>97.0786077213041</v>
      </c>
      <c r="BP224" s="51" t="n">
        <f aca="false">SUM(AL224:BK224)</f>
        <v>2.92139227869594</v>
      </c>
      <c r="BQ224" s="51" t="n">
        <f aca="false">+BO224+BP224</f>
        <v>100</v>
      </c>
    </row>
    <row r="225" customFormat="false" ht="15" hidden="false" customHeight="true" outlineLevel="0" collapsed="false">
      <c r="A225" s="1" t="s">
        <v>473</v>
      </c>
      <c r="B225" s="18"/>
      <c r="C225" s="45" t="s">
        <v>45</v>
      </c>
      <c r="D225" s="76" t="s">
        <v>474</v>
      </c>
      <c r="E225" s="46" t="n">
        <v>0.534930910502298</v>
      </c>
      <c r="F225" s="20"/>
      <c r="G225" s="47"/>
      <c r="H225" s="19"/>
      <c r="I225" s="48"/>
      <c r="J225" s="23"/>
      <c r="K225" s="47"/>
      <c r="L225" s="47"/>
      <c r="M225" s="48"/>
      <c r="N225" s="23"/>
      <c r="O225" s="47"/>
      <c r="P225" s="19"/>
      <c r="Q225" s="48"/>
      <c r="R225" s="23"/>
      <c r="S225" s="47"/>
      <c r="T225" s="19"/>
      <c r="U225" s="48"/>
      <c r="V225" s="23"/>
      <c r="W225" s="47"/>
      <c r="X225" s="47"/>
      <c r="Y225" s="48"/>
      <c r="Z225" s="49"/>
      <c r="AA225" s="47"/>
      <c r="AB225" s="47"/>
      <c r="AC225" s="48"/>
      <c r="AD225" s="49"/>
      <c r="AE225" s="47"/>
      <c r="AF225" s="23"/>
      <c r="AG225" s="3"/>
      <c r="AH225" s="3"/>
      <c r="AI225" s="22"/>
      <c r="AJ225" s="32" t="str">
        <f aca="false">+C225</f>
        <v>A</v>
      </c>
      <c r="AK225" s="20" t="str">
        <f aca="false">+D225</f>
        <v>Provincia Previsional</v>
      </c>
      <c r="AL225" s="47"/>
      <c r="AM225" s="19"/>
      <c r="AN225" s="48"/>
      <c r="AO225" s="23"/>
      <c r="AP225" s="47"/>
      <c r="AQ225" s="19"/>
      <c r="AR225" s="48"/>
      <c r="AS225" s="23"/>
      <c r="AT225" s="47"/>
      <c r="AU225" s="20"/>
      <c r="AV225" s="43"/>
      <c r="AW225" s="46"/>
      <c r="AX225" s="19"/>
      <c r="AY225" s="48"/>
      <c r="AZ225" s="23"/>
      <c r="BA225" s="47"/>
      <c r="BB225" s="19"/>
      <c r="BC225" s="48" t="n">
        <v>100</v>
      </c>
      <c r="BD225" s="23"/>
      <c r="BE225" s="47"/>
      <c r="BF225" s="19"/>
      <c r="BG225" s="48"/>
      <c r="BH225" s="23"/>
      <c r="BI225" s="47"/>
      <c r="BJ225" s="19"/>
      <c r="BK225" s="48"/>
      <c r="BL225" s="23"/>
      <c r="BM225" s="47" t="n">
        <v>100</v>
      </c>
      <c r="BN225" s="50"/>
      <c r="BO225" s="51" t="n">
        <f aca="false">SUM(G225:AE225)</f>
        <v>0</v>
      </c>
      <c r="BP225" s="51" t="n">
        <f aca="false">SUM(AL225:BK225)</f>
        <v>100</v>
      </c>
      <c r="BQ225" s="51" t="n">
        <f aca="false">+BO225+BP225</f>
        <v>100</v>
      </c>
    </row>
    <row r="226" customFormat="false" ht="15" hidden="false" customHeight="true" outlineLevel="0" collapsed="false">
      <c r="A226" s="1" t="s">
        <v>475</v>
      </c>
      <c r="B226" s="18"/>
      <c r="C226" s="45" t="s">
        <v>45</v>
      </c>
      <c r="D226" s="20" t="s">
        <v>476</v>
      </c>
      <c r="E226" s="46" t="n">
        <v>9.57551973695242E-007</v>
      </c>
      <c r="F226" s="20"/>
      <c r="G226" s="47"/>
      <c r="H226" s="19"/>
      <c r="I226" s="48"/>
      <c r="J226" s="23"/>
      <c r="K226" s="47"/>
      <c r="L226" s="47"/>
      <c r="M226" s="48"/>
      <c r="N226" s="23"/>
      <c r="O226" s="47"/>
      <c r="P226" s="19"/>
      <c r="Q226" s="48"/>
      <c r="R226" s="23"/>
      <c r="S226" s="47"/>
      <c r="T226" s="19"/>
      <c r="U226" s="48"/>
      <c r="V226" s="23"/>
      <c r="W226" s="47"/>
      <c r="X226" s="47"/>
      <c r="Y226" s="48"/>
      <c r="Z226" s="49"/>
      <c r="AA226" s="47"/>
      <c r="AB226" s="47"/>
      <c r="AC226" s="48"/>
      <c r="AD226" s="49"/>
      <c r="AE226" s="47"/>
      <c r="AF226" s="23"/>
      <c r="AG226" s="3"/>
      <c r="AH226" s="3"/>
      <c r="AI226" s="22"/>
      <c r="AJ226" s="32" t="str">
        <f aca="false">+C226</f>
        <v>A</v>
      </c>
      <c r="AK226" s="20" t="str">
        <f aca="false">+D226</f>
        <v>Unión Vida</v>
      </c>
      <c r="AL226" s="47"/>
      <c r="AM226" s="19"/>
      <c r="AN226" s="48"/>
      <c r="AO226" s="23"/>
      <c r="AP226" s="47"/>
      <c r="AQ226" s="19"/>
      <c r="AR226" s="48"/>
      <c r="AS226" s="23"/>
      <c r="AT226" s="47"/>
      <c r="AU226" s="20"/>
      <c r="AV226" s="43"/>
      <c r="AW226" s="46"/>
      <c r="AX226" s="19"/>
      <c r="AY226" s="48" t="n">
        <v>100</v>
      </c>
      <c r="AZ226" s="23"/>
      <c r="BA226" s="47"/>
      <c r="BB226" s="19"/>
      <c r="BC226" s="48"/>
      <c r="BD226" s="23"/>
      <c r="BE226" s="47"/>
      <c r="BF226" s="19"/>
      <c r="BG226" s="48"/>
      <c r="BH226" s="23"/>
      <c r="BI226" s="47"/>
      <c r="BJ226" s="19"/>
      <c r="BK226" s="48"/>
      <c r="BL226" s="23"/>
      <c r="BM226" s="47" t="n">
        <v>100</v>
      </c>
      <c r="BN226" s="50"/>
      <c r="BO226" s="51" t="n">
        <f aca="false">SUM(G226:AE226)</f>
        <v>0</v>
      </c>
      <c r="BP226" s="51" t="n">
        <f aca="false">SUM(AL226:BK226)</f>
        <v>100</v>
      </c>
      <c r="BQ226" s="51" t="n">
        <f aca="false">+BO226+BP226</f>
        <v>100</v>
      </c>
    </row>
    <row r="227" customFormat="false" ht="15" hidden="false" customHeight="true" outlineLevel="0" collapsed="false">
      <c r="A227" s="1" t="s">
        <v>477</v>
      </c>
      <c r="B227" s="18"/>
      <c r="C227" s="45" t="s">
        <v>45</v>
      </c>
      <c r="D227" s="20" t="s">
        <v>478</v>
      </c>
      <c r="E227" s="46" t="n">
        <v>0.18319297729799</v>
      </c>
      <c r="F227" s="20"/>
      <c r="G227" s="47" t="n">
        <v>3.1970473079991</v>
      </c>
      <c r="H227" s="19"/>
      <c r="I227" s="48" t="n">
        <v>6.28807796790506</v>
      </c>
      <c r="J227" s="23"/>
      <c r="K227" s="47" t="n">
        <v>70.9185390461983</v>
      </c>
      <c r="L227" s="47"/>
      <c r="M227" s="48"/>
      <c r="N227" s="23"/>
      <c r="O227" s="47" t="n">
        <v>0.0601343491922474</v>
      </c>
      <c r="P227" s="19"/>
      <c r="Q227" s="48"/>
      <c r="R227" s="23"/>
      <c r="S227" s="47"/>
      <c r="T227" s="19"/>
      <c r="U227" s="48" t="n">
        <v>15.5778612963859</v>
      </c>
      <c r="V227" s="23"/>
      <c r="W227" s="47" t="n">
        <v>0.805155024256734</v>
      </c>
      <c r="X227" s="47"/>
      <c r="Y227" s="48" t="n">
        <v>0.504568822569125</v>
      </c>
      <c r="Z227" s="49"/>
      <c r="AA227" s="47"/>
      <c r="AB227" s="47"/>
      <c r="AC227" s="48"/>
      <c r="AD227" s="49"/>
      <c r="AE227" s="47"/>
      <c r="AF227" s="23"/>
      <c r="AG227" s="3"/>
      <c r="AH227" s="3"/>
      <c r="AI227" s="22"/>
      <c r="AJ227" s="32" t="str">
        <f aca="false">+C227</f>
        <v>A</v>
      </c>
      <c r="AK227" s="20" t="str">
        <f aca="false">+D227</f>
        <v>Visión</v>
      </c>
      <c r="AL227" s="47" t="n">
        <v>0.486784347436328</v>
      </c>
      <c r="AM227" s="19"/>
      <c r="AN227" s="48" t="n">
        <v>0.250258719765845</v>
      </c>
      <c r="AO227" s="23"/>
      <c r="AP227" s="47" t="n">
        <v>1.86754721590644</v>
      </c>
      <c r="AQ227" s="19"/>
      <c r="AR227" s="48" t="n">
        <v>0.00726112583305706</v>
      </c>
      <c r="AS227" s="23"/>
      <c r="AT227" s="47"/>
      <c r="AU227" s="20"/>
      <c r="AV227" s="3"/>
      <c r="AW227" s="46" t="n">
        <v>0.0367647765519044</v>
      </c>
      <c r="AX227" s="19"/>
      <c r="AY227" s="48"/>
      <c r="AZ227" s="23"/>
      <c r="BA227" s="47"/>
      <c r="BB227" s="19"/>
      <c r="BC227" s="48"/>
      <c r="BD227" s="23"/>
      <c r="BE227" s="47"/>
      <c r="BF227" s="19"/>
      <c r="BG227" s="48"/>
      <c r="BH227" s="23"/>
      <c r="BI227" s="47"/>
      <c r="BJ227" s="19"/>
      <c r="BK227" s="48"/>
      <c r="BL227" s="23"/>
      <c r="BM227" s="47" t="n">
        <v>100</v>
      </c>
      <c r="BN227" s="50"/>
      <c r="BO227" s="51" t="n">
        <f aca="false">SUM(G227:AE227)</f>
        <v>97.3513838145064</v>
      </c>
      <c r="BP227" s="51" t="n">
        <f aca="false">SUM(AL227:BK227)</f>
        <v>2.64861618549358</v>
      </c>
      <c r="BQ227" s="51" t="n">
        <f aca="false">+BO227+BP227</f>
        <v>100</v>
      </c>
    </row>
    <row r="228" customFormat="false" ht="4.9" hidden="false" customHeight="true" outlineLevel="0" collapsed="false">
      <c r="B228" s="77"/>
      <c r="C228" s="78"/>
      <c r="D228" s="79"/>
      <c r="E228" s="80"/>
      <c r="F228" s="79"/>
      <c r="G228" s="78"/>
      <c r="H228" s="78"/>
      <c r="I228" s="81"/>
      <c r="J228" s="82"/>
      <c r="K228" s="78"/>
      <c r="L228" s="78"/>
      <c r="M228" s="81"/>
      <c r="N228" s="82"/>
      <c r="O228" s="78"/>
      <c r="P228" s="78"/>
      <c r="Q228" s="81"/>
      <c r="R228" s="82"/>
      <c r="S228" s="78"/>
      <c r="T228" s="78"/>
      <c r="U228" s="81"/>
      <c r="V228" s="82"/>
      <c r="W228" s="78"/>
      <c r="X228" s="78"/>
      <c r="Y228" s="81"/>
      <c r="Z228" s="82"/>
      <c r="AA228" s="78"/>
      <c r="AB228" s="78"/>
      <c r="AC228" s="81"/>
      <c r="AD228" s="82"/>
      <c r="AE228" s="78"/>
      <c r="AF228" s="82"/>
      <c r="AI228" s="81"/>
      <c r="AJ228" s="78"/>
      <c r="AK228" s="79"/>
      <c r="AL228" s="80"/>
      <c r="AM228" s="78"/>
      <c r="AN228" s="81"/>
      <c r="AO228" s="82"/>
      <c r="AP228" s="78"/>
      <c r="AQ228" s="78"/>
      <c r="AR228" s="81"/>
      <c r="AS228" s="82"/>
      <c r="AT228" s="78"/>
      <c r="AU228" s="79"/>
      <c r="AV228" s="78"/>
      <c r="AW228" s="80"/>
      <c r="AX228" s="78"/>
      <c r="AY228" s="81"/>
      <c r="AZ228" s="82"/>
      <c r="BA228" s="78"/>
      <c r="BB228" s="78"/>
      <c r="BC228" s="81"/>
      <c r="BD228" s="82"/>
      <c r="BE228" s="78"/>
      <c r="BF228" s="78"/>
      <c r="BG228" s="81"/>
      <c r="BH228" s="82"/>
      <c r="BI228" s="78"/>
      <c r="BJ228" s="78"/>
      <c r="BK228" s="81"/>
      <c r="BL228" s="82"/>
      <c r="BM228" s="78"/>
      <c r="BN228" s="79"/>
    </row>
    <row r="229" customFormat="false" ht="13.5" hidden="false" customHeight="false" outlineLevel="0" collapsed="false"/>
    <row r="230" customFormat="false" ht="12.75" hidden="false" customHeight="false" outlineLevel="0" collapsed="false">
      <c r="B230" s="83" t="s">
        <v>479</v>
      </c>
      <c r="AI230" s="83" t="s">
        <v>479</v>
      </c>
    </row>
  </sheetData>
  <mergeCells count="47">
    <mergeCell ref="G4:AF4"/>
    <mergeCell ref="AL4:AU4"/>
    <mergeCell ref="AW4:BL4"/>
    <mergeCell ref="E5:F5"/>
    <mergeCell ref="BM5:BN5"/>
    <mergeCell ref="E6:F6"/>
    <mergeCell ref="G6:H7"/>
    <mergeCell ref="I6:J6"/>
    <mergeCell ref="K6:L6"/>
    <mergeCell ref="M6:N6"/>
    <mergeCell ref="O6:P7"/>
    <mergeCell ref="Q6:R7"/>
    <mergeCell ref="S6:T7"/>
    <mergeCell ref="U6:V6"/>
    <mergeCell ref="W6:X7"/>
    <mergeCell ref="Y6:Z7"/>
    <mergeCell ref="AA6:AB7"/>
    <mergeCell ref="AC6:AD6"/>
    <mergeCell ref="AE6:AF7"/>
    <mergeCell ref="AL6:AM7"/>
    <mergeCell ref="AN6:AO6"/>
    <mergeCell ref="AP6:AQ6"/>
    <mergeCell ref="AR6:AS6"/>
    <mergeCell ref="AT6:AU6"/>
    <mergeCell ref="AW6:AX6"/>
    <mergeCell ref="AY6:AZ6"/>
    <mergeCell ref="BA6:BB6"/>
    <mergeCell ref="BC6:BD6"/>
    <mergeCell ref="BE6:BF7"/>
    <mergeCell ref="BG6:BH6"/>
    <mergeCell ref="BI6:BJ6"/>
    <mergeCell ref="BK6:BL7"/>
    <mergeCell ref="E7:F7"/>
    <mergeCell ref="I7:J7"/>
    <mergeCell ref="M7:N7"/>
    <mergeCell ref="U7:V7"/>
    <mergeCell ref="AC7:AD7"/>
    <mergeCell ref="AN7:AO7"/>
    <mergeCell ref="AP7:AQ7"/>
    <mergeCell ref="AR7:AS7"/>
    <mergeCell ref="AT7:AU7"/>
    <mergeCell ref="AW7:AX7"/>
    <mergeCell ref="AY7:AZ7"/>
    <mergeCell ref="BA7:BB7"/>
    <mergeCell ref="BC7:BD7"/>
    <mergeCell ref="BG7:BH7"/>
    <mergeCell ref="BI7:BJ7"/>
  </mergeCells>
  <printOptions headings="false" gridLines="false" gridLinesSet="true" horizontalCentered="true" verticalCentered="false"/>
  <pageMargins left="0.472222222222222" right="0.747916666666667" top="0.511805555555556" bottom="0.5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A218" activePane="bottomRight" state="frozen"/>
      <selection pane="topLeft" activeCell="A1" activeCellId="0" sqref="A1"/>
      <selection pane="topRight" activeCell="AA1" activeCellId="0" sqref="AA1"/>
      <selection pane="bottomLeft" activeCell="A218" activeCellId="0" sqref="A218"/>
      <selection pane="bottomRight" activeCell="C232" activeCellId="0" sqref="C232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18.99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3.7"/>
    <col collapsed="false" customWidth="true" hidden="false" outlineLevel="0" max="10" min="10" style="0" width="9.85"/>
    <col collapsed="false" customWidth="true" hidden="false" outlineLevel="0" max="12" min="12" style="0" width="10.85"/>
    <col collapsed="false" customWidth="true" hidden="false" outlineLevel="0" max="13" min="13" style="0" width="9.85"/>
    <col collapsed="false" customWidth="true" hidden="false" outlineLevel="0" max="14" min="14" style="0" width="10.85"/>
    <col collapsed="false" customWidth="true" hidden="false" outlineLevel="0" max="17" min="17" style="0" width="9.99"/>
    <col collapsed="false" customWidth="true" hidden="false" outlineLevel="0" max="19" min="18" style="0" width="9.85"/>
    <col collapsed="false" customWidth="true" hidden="false" outlineLevel="0" max="20" min="20" style="0" width="10.42"/>
    <col collapsed="false" customWidth="true" hidden="false" outlineLevel="0" max="22" min="21" style="0" width="11.06"/>
    <col collapsed="false" customWidth="true" hidden="false" outlineLevel="0" max="23" min="23" style="0" width="12.28"/>
    <col collapsed="false" customWidth="true" hidden="false" outlineLevel="0" max="24" min="24" style="0" width="11.06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9" min="29" style="0" width="9.85"/>
    <col collapsed="false" customWidth="true" hidden="false" outlineLevel="0" max="30" min="30" style="0" width="11.99"/>
    <col collapsed="false" customWidth="true" hidden="false" outlineLevel="0" max="32" min="32" style="0" width="4.28"/>
  </cols>
  <sheetData>
    <row r="1" customFormat="false" ht="18" hidden="false" customHeight="true" outlineLevel="0" collapsed="false">
      <c r="A1" s="0" t="s">
        <v>480</v>
      </c>
      <c r="B1" s="0" t="s">
        <v>481</v>
      </c>
      <c r="C1" s="0" t="s">
        <v>482</v>
      </c>
      <c r="D1" s="84" t="s">
        <v>483</v>
      </c>
      <c r="E1" s="84" t="s">
        <v>484</v>
      </c>
      <c r="F1" s="0" t="s">
        <v>485</v>
      </c>
      <c r="G1" s="0" t="s">
        <v>486</v>
      </c>
      <c r="H1" s="0" t="s">
        <v>487</v>
      </c>
      <c r="I1" s="84" t="s">
        <v>488</v>
      </c>
      <c r="J1" s="84" t="s">
        <v>489</v>
      </c>
      <c r="K1" s="84" t="s">
        <v>490</v>
      </c>
      <c r="L1" s="84" t="s">
        <v>491</v>
      </c>
      <c r="M1" s="84" t="s">
        <v>492</v>
      </c>
      <c r="N1" s="84" t="s">
        <v>493</v>
      </c>
      <c r="O1" s="84" t="s">
        <v>494</v>
      </c>
      <c r="P1" s="84" t="s">
        <v>495</v>
      </c>
      <c r="Q1" s="84" t="s">
        <v>496</v>
      </c>
      <c r="R1" s="84" t="s">
        <v>497</v>
      </c>
      <c r="S1" s="84" t="s">
        <v>498</v>
      </c>
      <c r="T1" s="84" t="s">
        <v>499</v>
      </c>
      <c r="U1" s="84" t="s">
        <v>500</v>
      </c>
      <c r="V1" s="84" t="s">
        <v>501</v>
      </c>
      <c r="W1" s="84" t="s">
        <v>502</v>
      </c>
      <c r="X1" s="84" t="s">
        <v>503</v>
      </c>
      <c r="Y1" s="84" t="s">
        <v>504</v>
      </c>
      <c r="Z1" s="84" t="s">
        <v>505</v>
      </c>
      <c r="AA1" s="84" t="s">
        <v>506</v>
      </c>
      <c r="AB1" s="84" t="s">
        <v>507</v>
      </c>
      <c r="AC1" s="84" t="s">
        <v>508</v>
      </c>
      <c r="AD1" s="84" t="s">
        <v>509</v>
      </c>
    </row>
    <row r="2" customFormat="false" ht="18" hidden="false" customHeight="true" outlineLevel="0" collapsed="false">
      <c r="A2" s="0" t="s">
        <v>420</v>
      </c>
      <c r="B2" s="0" t="s">
        <v>45</v>
      </c>
      <c r="C2" s="0" t="s">
        <v>421</v>
      </c>
      <c r="D2" s="85" t="n">
        <f aca="false">SUM(E2:AD2)</f>
        <v>18232690</v>
      </c>
      <c r="E2" s="85" t="n">
        <v>466869</v>
      </c>
      <c r="F2" s="85" t="n">
        <v>1665401</v>
      </c>
      <c r="G2" s="85" t="n">
        <v>5278931</v>
      </c>
      <c r="H2" s="85" t="n">
        <v>0</v>
      </c>
      <c r="I2" s="85" t="n">
        <v>3425</v>
      </c>
      <c r="J2" s="85" t="n">
        <v>0</v>
      </c>
      <c r="K2" s="85" t="n">
        <v>0</v>
      </c>
      <c r="L2" s="85" t="n">
        <v>8845666</v>
      </c>
      <c r="M2" s="85" t="n">
        <v>15332</v>
      </c>
      <c r="N2" s="85" t="n">
        <v>1402401</v>
      </c>
      <c r="O2" s="85" t="n">
        <v>0</v>
      </c>
      <c r="P2" s="85" t="n">
        <v>0</v>
      </c>
      <c r="Q2" s="85" t="n">
        <v>0</v>
      </c>
      <c r="R2" s="85" t="n">
        <v>268475</v>
      </c>
      <c r="S2" s="85" t="n">
        <v>0</v>
      </c>
      <c r="T2" s="85" t="n">
        <v>265209</v>
      </c>
      <c r="U2" s="85" t="n">
        <v>280</v>
      </c>
      <c r="V2" s="85" t="n">
        <v>0</v>
      </c>
      <c r="W2" s="85" t="n">
        <v>20701</v>
      </c>
      <c r="X2" s="85" t="n">
        <v>0</v>
      </c>
      <c r="Y2" s="85" t="n">
        <v>0</v>
      </c>
      <c r="Z2" s="85"/>
      <c r="AA2" s="85" t="n">
        <v>0</v>
      </c>
      <c r="AB2" s="85" t="n">
        <v>0</v>
      </c>
      <c r="AC2" s="85" t="n">
        <v>0</v>
      </c>
      <c r="AD2" s="85"/>
    </row>
    <row r="3" customFormat="false" ht="18" hidden="false" customHeight="true" outlineLevel="0" collapsed="false">
      <c r="A3" s="0" t="s">
        <v>426</v>
      </c>
      <c r="B3" s="0" t="s">
        <v>45</v>
      </c>
      <c r="C3" s="0" t="s">
        <v>427</v>
      </c>
      <c r="D3" s="85" t="n">
        <f aca="false">SUM(E3:AD3)</f>
        <v>13875406.75</v>
      </c>
      <c r="E3" s="85" t="n">
        <v>75879.54</v>
      </c>
      <c r="F3" s="85" t="n">
        <v>51306.72</v>
      </c>
      <c r="G3" s="85" t="n">
        <v>325690.91</v>
      </c>
      <c r="H3" s="85" t="n">
        <v>0</v>
      </c>
      <c r="I3" s="85" t="n">
        <v>1113.12</v>
      </c>
      <c r="J3" s="85" t="n">
        <v>0</v>
      </c>
      <c r="K3" s="85" t="n">
        <v>0</v>
      </c>
      <c r="L3" s="85" t="n">
        <v>435241.24</v>
      </c>
      <c r="M3" s="85" t="n">
        <v>29926.96</v>
      </c>
      <c r="N3" s="85" t="n">
        <v>122586.98</v>
      </c>
      <c r="O3" s="85" t="n">
        <v>0</v>
      </c>
      <c r="P3" s="85" t="n">
        <v>0</v>
      </c>
      <c r="Q3" s="85" t="n">
        <v>0</v>
      </c>
      <c r="R3" s="85" t="n">
        <v>6929.62</v>
      </c>
      <c r="S3" s="85" t="n">
        <v>827.11</v>
      </c>
      <c r="T3" s="85" t="n">
        <v>0</v>
      </c>
      <c r="U3" s="85" t="n">
        <v>0</v>
      </c>
      <c r="V3" s="85" t="n">
        <v>0</v>
      </c>
      <c r="W3" s="85" t="n">
        <v>2982431.68</v>
      </c>
      <c r="X3" s="85" t="n">
        <v>0</v>
      </c>
      <c r="Y3" s="85" t="n">
        <v>5355678.86</v>
      </c>
      <c r="Z3" s="85" t="n">
        <v>7343.34</v>
      </c>
      <c r="AA3" s="85" t="n">
        <v>0</v>
      </c>
      <c r="AB3" s="85" t="n">
        <v>0</v>
      </c>
      <c r="AC3" s="85" t="n">
        <v>4480450.67</v>
      </c>
      <c r="AD3" s="85"/>
    </row>
    <row r="4" customFormat="false" ht="18" hidden="false" customHeight="true" outlineLevel="0" collapsed="false">
      <c r="A4" s="0" t="s">
        <v>268</v>
      </c>
      <c r="B4" s="0" t="s">
        <v>45</v>
      </c>
      <c r="C4" s="0" t="s">
        <v>269</v>
      </c>
      <c r="D4" s="85" t="n">
        <f aca="false">SUM(E4:AD4)</f>
        <v>7774495</v>
      </c>
      <c r="E4" s="85" t="n">
        <v>3171589</v>
      </c>
      <c r="F4" s="85" t="n">
        <v>0</v>
      </c>
      <c r="G4" s="85" t="n">
        <v>144925</v>
      </c>
      <c r="H4" s="85" t="n">
        <v>0</v>
      </c>
      <c r="I4" s="85" t="n">
        <v>1832</v>
      </c>
      <c r="J4" s="85" t="n">
        <v>0</v>
      </c>
      <c r="K4" s="85" t="n">
        <v>0</v>
      </c>
      <c r="L4" s="85" t="n">
        <v>580899</v>
      </c>
      <c r="M4" s="85" t="n">
        <v>47843</v>
      </c>
      <c r="N4" s="85" t="n">
        <v>152854</v>
      </c>
      <c r="O4" s="85" t="n">
        <v>0</v>
      </c>
      <c r="P4" s="85" t="n">
        <v>0</v>
      </c>
      <c r="Q4" s="85" t="n">
        <v>-855</v>
      </c>
      <c r="R4" s="85" t="n">
        <v>298146</v>
      </c>
      <c r="S4" s="85" t="n">
        <v>532824</v>
      </c>
      <c r="T4" s="85" t="n">
        <v>451513</v>
      </c>
      <c r="U4" s="85" t="n">
        <v>10164</v>
      </c>
      <c r="V4" s="85" t="n">
        <v>0</v>
      </c>
      <c r="W4" s="85" t="n">
        <v>154080</v>
      </c>
      <c r="X4" s="85" t="n">
        <v>16595</v>
      </c>
      <c r="Y4" s="85" t="n">
        <v>2212086</v>
      </c>
      <c r="Z4" s="85"/>
      <c r="AA4" s="85" t="n">
        <v>0</v>
      </c>
      <c r="AB4" s="85" t="n">
        <v>0</v>
      </c>
      <c r="AC4" s="85" t="n">
        <v>0</v>
      </c>
      <c r="AD4" s="85"/>
    </row>
    <row r="5" customFormat="false" ht="18" hidden="false" customHeight="true" outlineLevel="0" collapsed="false">
      <c r="A5" s="0" t="s">
        <v>156</v>
      </c>
      <c r="B5" s="0" t="s">
        <v>45</v>
      </c>
      <c r="C5" s="0" t="s">
        <v>157</v>
      </c>
      <c r="D5" s="85" t="n">
        <f aca="false">SUM(E5:AD5)</f>
        <v>71888762.16</v>
      </c>
      <c r="E5" s="85" t="n">
        <v>3876142.86</v>
      </c>
      <c r="F5" s="85" t="n">
        <v>5970714.94</v>
      </c>
      <c r="G5" s="85" t="n">
        <v>44108869.59</v>
      </c>
      <c r="H5" s="85" t="n">
        <v>0</v>
      </c>
      <c r="I5" s="85" t="n">
        <v>22404.32</v>
      </c>
      <c r="J5" s="85" t="n">
        <v>1067055.12</v>
      </c>
      <c r="K5" s="85" t="n">
        <v>0</v>
      </c>
      <c r="L5" s="85" t="n">
        <v>5079795.99</v>
      </c>
      <c r="M5" s="85" t="n">
        <v>1167416.77</v>
      </c>
      <c r="N5" s="85" t="n">
        <v>298303.03</v>
      </c>
      <c r="O5" s="85" t="n">
        <v>0</v>
      </c>
      <c r="P5" s="85" t="n">
        <v>0</v>
      </c>
      <c r="Q5" s="85" t="n">
        <v>179165.12</v>
      </c>
      <c r="R5" s="85" t="n">
        <v>845713.44</v>
      </c>
      <c r="S5" s="85" t="n">
        <v>247110.91</v>
      </c>
      <c r="T5" s="85" t="n">
        <v>1603677.97</v>
      </c>
      <c r="U5" s="85" t="n">
        <v>14040.98</v>
      </c>
      <c r="V5" s="85" t="n">
        <v>0</v>
      </c>
      <c r="W5" s="85" t="n">
        <v>1986467.7</v>
      </c>
      <c r="X5" s="85" t="n">
        <v>28479.54</v>
      </c>
      <c r="Y5" s="85" t="n">
        <v>5393403.88</v>
      </c>
      <c r="Z5" s="85"/>
      <c r="AA5" s="85" t="n">
        <v>0</v>
      </c>
      <c r="AB5" s="85" t="n">
        <v>0</v>
      </c>
      <c r="AC5" s="85" t="n">
        <v>0</v>
      </c>
      <c r="AD5" s="85"/>
    </row>
    <row r="6" customFormat="false" ht="18" hidden="false" customHeight="true" outlineLevel="0" collapsed="false">
      <c r="A6" s="0" t="s">
        <v>457</v>
      </c>
      <c r="B6" s="0" t="s">
        <v>45</v>
      </c>
      <c r="C6" s="0" t="s">
        <v>510</v>
      </c>
      <c r="D6" s="85" t="n">
        <f aca="false">SUM(E6:AD6)</f>
        <v>5410981.94</v>
      </c>
      <c r="E6" s="85" t="n">
        <v>140067.23</v>
      </c>
      <c r="F6" s="85" t="n">
        <v>195193.48</v>
      </c>
      <c r="G6" s="85" t="n">
        <v>3776117.86</v>
      </c>
      <c r="H6" s="85" t="n">
        <v>0</v>
      </c>
      <c r="I6" s="85" t="n">
        <v>2607.93</v>
      </c>
      <c r="J6" s="85" t="n">
        <v>144115.93</v>
      </c>
      <c r="K6" s="85" t="n">
        <v>0</v>
      </c>
      <c r="L6" s="85" t="n">
        <v>71278.25</v>
      </c>
      <c r="M6" s="85" t="n">
        <v>18089.08</v>
      </c>
      <c r="N6" s="85" t="n">
        <v>304921.42</v>
      </c>
      <c r="O6" s="85" t="n">
        <v>29903.19</v>
      </c>
      <c r="P6" s="85" t="n">
        <v>0</v>
      </c>
      <c r="Q6" s="85" t="n">
        <v>0</v>
      </c>
      <c r="R6" s="85" t="n">
        <v>18825.89</v>
      </c>
      <c r="S6" s="85" t="n">
        <v>5615.3</v>
      </c>
      <c r="T6" s="85" t="n">
        <v>83431.35</v>
      </c>
      <c r="U6" s="85" t="n">
        <v>210.78</v>
      </c>
      <c r="V6" s="85" t="n">
        <v>-7375.56</v>
      </c>
      <c r="W6" s="85" t="n">
        <v>203445.84</v>
      </c>
      <c r="X6" s="85" t="n">
        <v>23594.6</v>
      </c>
      <c r="Y6" s="85" t="n">
        <v>400939.37</v>
      </c>
      <c r="Z6" s="85"/>
      <c r="AA6" s="85" t="n">
        <v>0</v>
      </c>
      <c r="AB6" s="85" t="n">
        <v>0</v>
      </c>
      <c r="AC6" s="85" t="n">
        <v>0</v>
      </c>
      <c r="AD6" s="85"/>
    </row>
    <row r="7" customFormat="false" ht="18" hidden="false" customHeight="true" outlineLevel="0" collapsed="false">
      <c r="A7" s="0" t="s">
        <v>388</v>
      </c>
      <c r="B7" s="0" t="s">
        <v>45</v>
      </c>
      <c r="C7" s="0" t="s">
        <v>389</v>
      </c>
      <c r="D7" s="85" t="n">
        <f aca="false">SUM(E7:AD7)</f>
        <v>59097443.33</v>
      </c>
      <c r="E7" s="85" t="n">
        <v>5564591.16</v>
      </c>
      <c r="F7" s="85" t="n">
        <v>4454873.18</v>
      </c>
      <c r="G7" s="85" t="n">
        <v>32074266.53</v>
      </c>
      <c r="H7" s="85" t="n">
        <v>0</v>
      </c>
      <c r="I7" s="85" t="n">
        <v>2801.38</v>
      </c>
      <c r="J7" s="85" t="n">
        <v>1142094</v>
      </c>
      <c r="K7" s="85" t="n">
        <v>0</v>
      </c>
      <c r="L7" s="85" t="n">
        <v>684691.26</v>
      </c>
      <c r="M7" s="85" t="n">
        <v>180443.34</v>
      </c>
      <c r="N7" s="85" t="n">
        <v>0</v>
      </c>
      <c r="O7" s="85" t="n">
        <v>0</v>
      </c>
      <c r="P7" s="85" t="n">
        <v>0</v>
      </c>
      <c r="Q7" s="85" t="n">
        <v>0</v>
      </c>
      <c r="R7" s="85" t="n">
        <v>5343720.58</v>
      </c>
      <c r="S7" s="85" t="n">
        <v>961132.06</v>
      </c>
      <c r="T7" s="85" t="n">
        <v>4610412.82</v>
      </c>
      <c r="U7" s="85" t="n">
        <v>765.62</v>
      </c>
      <c r="V7" s="85" t="n">
        <v>0</v>
      </c>
      <c r="W7" s="85" t="n">
        <v>540122.09</v>
      </c>
      <c r="X7" s="85" t="n">
        <v>0</v>
      </c>
      <c r="Y7" s="85" t="n">
        <v>3537529.31</v>
      </c>
      <c r="Z7" s="85"/>
      <c r="AA7" s="85" t="n">
        <v>0</v>
      </c>
      <c r="AB7" s="85" t="n">
        <v>0</v>
      </c>
      <c r="AC7" s="85" t="n">
        <v>0</v>
      </c>
      <c r="AD7" s="85"/>
    </row>
    <row r="8" customFormat="false" ht="18" hidden="false" customHeight="true" outlineLevel="0" collapsed="false">
      <c r="A8" s="0" t="s">
        <v>113</v>
      </c>
      <c r="B8" s="0" t="s">
        <v>45</v>
      </c>
      <c r="C8" s="0" t="s">
        <v>114</v>
      </c>
      <c r="D8" s="85" t="n">
        <f aca="false">SUM(E8:AD8)</f>
        <v>57706210.58</v>
      </c>
      <c r="E8" s="85" t="n">
        <v>3167404.59</v>
      </c>
      <c r="F8" s="85" t="n">
        <v>5472464.18</v>
      </c>
      <c r="G8" s="85" t="n">
        <v>25906058.65</v>
      </c>
      <c r="H8" s="85" t="n">
        <v>0</v>
      </c>
      <c r="I8" s="85" t="n">
        <v>7518.66</v>
      </c>
      <c r="J8" s="85" t="n">
        <v>0</v>
      </c>
      <c r="K8" s="85" t="n">
        <v>6320</v>
      </c>
      <c r="L8" s="85" t="n">
        <v>6282624.12</v>
      </c>
      <c r="M8" s="85" t="n">
        <v>2806339.44</v>
      </c>
      <c r="N8" s="85" t="n">
        <v>178206.32</v>
      </c>
      <c r="O8" s="85" t="n">
        <v>0</v>
      </c>
      <c r="P8" s="85" t="n">
        <v>0</v>
      </c>
      <c r="Q8" s="85" t="n">
        <v>248893.34</v>
      </c>
      <c r="R8" s="85" t="n">
        <v>3160464.7</v>
      </c>
      <c r="S8" s="85" t="n">
        <v>779185.56</v>
      </c>
      <c r="T8" s="85" t="n">
        <v>1070377.72</v>
      </c>
      <c r="U8" s="85" t="n">
        <v>63856.04</v>
      </c>
      <c r="V8" s="85" t="n">
        <v>8556497.26</v>
      </c>
      <c r="W8" s="85" t="n">
        <v>0</v>
      </c>
      <c r="X8" s="85" t="n">
        <v>0</v>
      </c>
      <c r="Y8" s="85" t="n">
        <v>0</v>
      </c>
      <c r="Z8" s="85"/>
      <c r="AA8" s="85" t="n">
        <v>0</v>
      </c>
      <c r="AB8" s="85" t="n">
        <v>0</v>
      </c>
      <c r="AC8" s="85" t="n">
        <v>0</v>
      </c>
      <c r="AD8" s="85"/>
    </row>
    <row r="9" customFormat="false" ht="18" hidden="false" customHeight="true" outlineLevel="0" collapsed="false">
      <c r="A9" s="0" t="s">
        <v>49</v>
      </c>
      <c r="B9" s="0" t="s">
        <v>45</v>
      </c>
      <c r="C9" s="0" t="s">
        <v>50</v>
      </c>
      <c r="D9" s="85" t="n">
        <f aca="false">SUM(E9:AD9)</f>
        <v>125142175.99</v>
      </c>
      <c r="E9" s="85" t="n">
        <v>18536244.41</v>
      </c>
      <c r="F9" s="85" t="n">
        <v>15253106.16</v>
      </c>
      <c r="G9" s="85" t="n">
        <v>68116285.98</v>
      </c>
      <c r="H9" s="85" t="n">
        <v>0</v>
      </c>
      <c r="I9" s="85" t="n">
        <v>46145.37</v>
      </c>
      <c r="J9" s="85" t="n">
        <v>123167.08</v>
      </c>
      <c r="K9" s="85" t="n">
        <v>0</v>
      </c>
      <c r="L9" s="85" t="n">
        <v>3930594.63</v>
      </c>
      <c r="M9" s="85" t="n">
        <v>1508880.62</v>
      </c>
      <c r="N9" s="85" t="n">
        <v>122382.51</v>
      </c>
      <c r="O9" s="85" t="n">
        <v>0</v>
      </c>
      <c r="P9" s="85" t="n">
        <v>0</v>
      </c>
      <c r="Q9" s="85" t="n">
        <v>19991.87</v>
      </c>
      <c r="R9" s="85" t="n">
        <v>5860149.15</v>
      </c>
      <c r="S9" s="85" t="n">
        <v>666669.31</v>
      </c>
      <c r="T9" s="85" t="n">
        <v>9720190.15</v>
      </c>
      <c r="U9" s="85" t="n">
        <v>82765.03</v>
      </c>
      <c r="V9" s="85" t="n">
        <v>0</v>
      </c>
      <c r="W9" s="85" t="n">
        <v>1136805.76</v>
      </c>
      <c r="X9" s="85" t="n">
        <v>8100.55</v>
      </c>
      <c r="Y9" s="85" t="n">
        <v>10697.41</v>
      </c>
      <c r="Z9" s="85"/>
      <c r="AA9" s="85" t="n">
        <v>0</v>
      </c>
      <c r="AB9" s="85" t="n">
        <v>0</v>
      </c>
      <c r="AC9" s="85" t="n">
        <v>0</v>
      </c>
      <c r="AD9" s="85"/>
    </row>
    <row r="10" customFormat="false" ht="18" hidden="false" customHeight="true" outlineLevel="0" collapsed="false">
      <c r="A10" s="0" t="s">
        <v>240</v>
      </c>
      <c r="B10" s="0" t="s">
        <v>45</v>
      </c>
      <c r="C10" s="0" t="s">
        <v>241</v>
      </c>
      <c r="D10" s="85" t="n">
        <f aca="false">SUM(E10:AD10)</f>
        <v>261531002</v>
      </c>
      <c r="E10" s="85" t="n">
        <v>32277982</v>
      </c>
      <c r="F10" s="85" t="n">
        <v>14808698</v>
      </c>
      <c r="G10" s="85" t="n">
        <v>116772166</v>
      </c>
      <c r="H10" s="85" t="n">
        <v>0</v>
      </c>
      <c r="I10" s="85" t="n">
        <v>0</v>
      </c>
      <c r="J10" s="85" t="n">
        <v>5245320</v>
      </c>
      <c r="K10" s="85" t="n">
        <v>0</v>
      </c>
      <c r="L10" s="85" t="n">
        <v>18376403</v>
      </c>
      <c r="M10" s="85" t="n">
        <v>5231921</v>
      </c>
      <c r="N10" s="85" t="n">
        <v>133144</v>
      </c>
      <c r="O10" s="85" t="n">
        <v>0</v>
      </c>
      <c r="P10" s="85" t="n">
        <v>0</v>
      </c>
      <c r="Q10" s="85" t="n">
        <v>11445149</v>
      </c>
      <c r="R10" s="85" t="n">
        <v>5492910</v>
      </c>
      <c r="S10" s="85" t="n">
        <v>0</v>
      </c>
      <c r="T10" s="85" t="n">
        <v>11441466</v>
      </c>
      <c r="U10" s="85" t="n">
        <v>30314902</v>
      </c>
      <c r="V10" s="85" t="n">
        <v>9990941</v>
      </c>
      <c r="W10" s="85" t="n">
        <v>0</v>
      </c>
      <c r="X10" s="85" t="n">
        <v>0</v>
      </c>
      <c r="Y10" s="85" t="n">
        <v>0</v>
      </c>
      <c r="Z10" s="85"/>
      <c r="AA10" s="85" t="n">
        <v>0</v>
      </c>
      <c r="AB10" s="85" t="n">
        <v>0</v>
      </c>
      <c r="AC10" s="85" t="n">
        <v>0</v>
      </c>
      <c r="AD10" s="85"/>
    </row>
    <row r="11" customFormat="false" ht="18" hidden="false" customHeight="true" outlineLevel="0" collapsed="false">
      <c r="A11" s="0" t="s">
        <v>511</v>
      </c>
      <c r="B11" s="0" t="s">
        <v>45</v>
      </c>
      <c r="C11" s="0" t="s">
        <v>512</v>
      </c>
      <c r="D11" s="85" t="n">
        <f aca="false">SUM(E11:AD11)</f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/>
      <c r="AA11" s="85" t="n">
        <v>0</v>
      </c>
      <c r="AB11" s="85" t="n">
        <v>0</v>
      </c>
      <c r="AC11" s="85" t="n">
        <v>0</v>
      </c>
      <c r="AD11" s="85"/>
    </row>
    <row r="12" customFormat="false" ht="18" hidden="false" customHeight="true" outlineLevel="0" collapsed="false">
      <c r="A12" s="0" t="s">
        <v>192</v>
      </c>
      <c r="B12" s="0" t="s">
        <v>45</v>
      </c>
      <c r="C12" s="0" t="s">
        <v>193</v>
      </c>
      <c r="D12" s="85" t="n">
        <f aca="false">SUM(E12:AD12)</f>
        <v>32302952.16</v>
      </c>
      <c r="E12" s="85" t="n">
        <v>2308116.46</v>
      </c>
      <c r="F12" s="85" t="n">
        <v>1396360.32</v>
      </c>
      <c r="G12" s="85" t="n">
        <v>12976808.76</v>
      </c>
      <c r="H12" s="85" t="n">
        <v>0</v>
      </c>
      <c r="I12" s="85" t="n">
        <v>82610.24</v>
      </c>
      <c r="J12" s="85" t="n">
        <v>1208255.5</v>
      </c>
      <c r="K12" s="85" t="n">
        <v>0</v>
      </c>
      <c r="L12" s="85" t="n">
        <v>943078.16</v>
      </c>
      <c r="M12" s="85" t="n">
        <v>980336.61</v>
      </c>
      <c r="N12" s="85" t="n">
        <v>431618.25</v>
      </c>
      <c r="O12" s="85" t="n">
        <v>0</v>
      </c>
      <c r="P12" s="85" t="n">
        <v>0</v>
      </c>
      <c r="Q12" s="85" t="n">
        <v>0</v>
      </c>
      <c r="R12" s="85" t="n">
        <v>359115.98</v>
      </c>
      <c r="S12" s="85" t="n">
        <v>47643.01</v>
      </c>
      <c r="T12" s="85" t="n">
        <v>833855.32</v>
      </c>
      <c r="U12" s="85" t="n">
        <v>36005.32</v>
      </c>
      <c r="V12" s="85" t="n">
        <v>0</v>
      </c>
      <c r="W12" s="85" t="n">
        <v>526107.59</v>
      </c>
      <c r="X12" s="85" t="n">
        <v>8904044.83</v>
      </c>
      <c r="Y12" s="85" t="n">
        <v>1268995.81</v>
      </c>
      <c r="Z12" s="85"/>
      <c r="AA12" s="85" t="n">
        <v>0</v>
      </c>
      <c r="AB12" s="85" t="n">
        <v>0</v>
      </c>
      <c r="AC12" s="85" t="n">
        <v>0</v>
      </c>
      <c r="AD12" s="85"/>
    </row>
    <row r="13" customFormat="false" ht="18" hidden="false" customHeight="true" outlineLevel="0" collapsed="false">
      <c r="A13" s="0" t="s">
        <v>190</v>
      </c>
      <c r="B13" s="0" t="s">
        <v>45</v>
      </c>
      <c r="C13" s="0" t="s">
        <v>191</v>
      </c>
      <c r="D13" s="85" t="n">
        <f aca="false">SUM(E13:AD13)</f>
        <v>13216344.21</v>
      </c>
      <c r="E13" s="85" t="n">
        <v>95554.5</v>
      </c>
      <c r="F13" s="85" t="n">
        <v>179753.51</v>
      </c>
      <c r="G13" s="85" t="n">
        <v>1292210.31</v>
      </c>
      <c r="H13" s="85" t="n">
        <v>11392890.88</v>
      </c>
      <c r="I13" s="85" t="n">
        <v>2532.67</v>
      </c>
      <c r="J13" s="85" t="n">
        <v>0</v>
      </c>
      <c r="K13" s="85" t="n">
        <v>0</v>
      </c>
      <c r="L13" s="85" t="n">
        <v>44726.74</v>
      </c>
      <c r="M13" s="85" t="n">
        <v>49403.2</v>
      </c>
      <c r="N13" s="85" t="n">
        <v>108223.15</v>
      </c>
      <c r="O13" s="85" t="n">
        <v>0</v>
      </c>
      <c r="P13" s="85" t="n">
        <v>0</v>
      </c>
      <c r="Q13" s="85" t="n">
        <v>0</v>
      </c>
      <c r="R13" s="85" t="n">
        <v>6650.29</v>
      </c>
      <c r="S13" s="85" t="n">
        <v>1463.94</v>
      </c>
      <c r="T13" s="85" t="n">
        <v>14597.4</v>
      </c>
      <c r="U13" s="85" t="n">
        <v>300.5</v>
      </c>
      <c r="V13" s="85" t="n">
        <v>0</v>
      </c>
      <c r="W13" s="85" t="n">
        <v>1536.67</v>
      </c>
      <c r="X13" s="85" t="n">
        <v>7296.99</v>
      </c>
      <c r="Y13" s="85" t="n">
        <v>19203.46</v>
      </c>
      <c r="Z13" s="85"/>
      <c r="AA13" s="85" t="n">
        <v>0</v>
      </c>
      <c r="AB13" s="85" t="n">
        <v>0</v>
      </c>
      <c r="AC13" s="85" t="n">
        <v>0</v>
      </c>
      <c r="AD13" s="85"/>
    </row>
    <row r="14" customFormat="false" ht="18" hidden="false" customHeight="true" outlineLevel="0" collapsed="false">
      <c r="A14" s="0" t="s">
        <v>222</v>
      </c>
      <c r="B14" s="0" t="s">
        <v>45</v>
      </c>
      <c r="C14" s="0" t="s">
        <v>513</v>
      </c>
      <c r="D14" s="85" t="n">
        <f aca="false">SUM(E14:AD14)</f>
        <v>-231472.68</v>
      </c>
      <c r="E14" s="85" t="n">
        <v>-1213.85</v>
      </c>
      <c r="F14" s="85" t="n">
        <v>39767.86</v>
      </c>
      <c r="G14" s="85" t="n">
        <v>-215685.5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-8766.56</v>
      </c>
      <c r="M14" s="85" t="n">
        <v>-18716.28</v>
      </c>
      <c r="N14" s="85" t="n">
        <v>13456.69</v>
      </c>
      <c r="O14" s="85" t="n">
        <v>0</v>
      </c>
      <c r="P14" s="85" t="n">
        <v>0</v>
      </c>
      <c r="Q14" s="85" t="n">
        <v>0</v>
      </c>
      <c r="R14" s="85" t="n">
        <v>-3720.48</v>
      </c>
      <c r="S14" s="85" t="n">
        <v>-585.88</v>
      </c>
      <c r="T14" s="85" t="n">
        <v>-32317.75</v>
      </c>
      <c r="U14" s="85" t="n">
        <v>0</v>
      </c>
      <c r="V14" s="85" t="n">
        <v>1208.84</v>
      </c>
      <c r="W14" s="85" t="n">
        <v>-4899.77</v>
      </c>
      <c r="X14" s="85" t="n">
        <v>0</v>
      </c>
      <c r="Y14" s="85" t="n">
        <v>0</v>
      </c>
      <c r="Z14" s="85"/>
      <c r="AA14" s="85" t="n">
        <v>0</v>
      </c>
      <c r="AB14" s="85" t="n">
        <v>0</v>
      </c>
      <c r="AC14" s="85" t="n">
        <v>0</v>
      </c>
      <c r="AD14" s="85"/>
    </row>
    <row r="15" customFormat="false" ht="18" hidden="false" customHeight="true" outlineLevel="0" collapsed="false">
      <c r="A15" s="0" t="s">
        <v>130</v>
      </c>
      <c r="B15" s="0" t="s">
        <v>45</v>
      </c>
      <c r="C15" s="0" t="s">
        <v>514</v>
      </c>
      <c r="D15" s="85" t="n">
        <f aca="false">SUM(E15:AD15)</f>
        <v>4738.84</v>
      </c>
      <c r="E15" s="85" t="n">
        <v>-25033.18</v>
      </c>
      <c r="F15" s="85" t="n">
        <v>-42750.71</v>
      </c>
      <c r="G15" s="85" t="n">
        <v>-34695.11</v>
      </c>
      <c r="H15" s="85" t="n">
        <v>0</v>
      </c>
      <c r="I15" s="85" t="n">
        <v>-128</v>
      </c>
      <c r="J15" s="85" t="n">
        <v>0</v>
      </c>
      <c r="K15" s="85" t="n">
        <v>0</v>
      </c>
      <c r="L15" s="85" t="n">
        <v>0</v>
      </c>
      <c r="M15" s="85" t="n">
        <v>-3922.58</v>
      </c>
      <c r="N15" s="85" t="n">
        <v>132821.9</v>
      </c>
      <c r="O15" s="85" t="n">
        <v>0</v>
      </c>
      <c r="P15" s="85" t="n">
        <v>0</v>
      </c>
      <c r="Q15" s="85" t="n">
        <v>0</v>
      </c>
      <c r="R15" s="85" t="n">
        <v>-2679.55</v>
      </c>
      <c r="S15" s="85" t="n">
        <v>-201.5</v>
      </c>
      <c r="T15" s="85" t="n">
        <v>790.19</v>
      </c>
      <c r="U15" s="85" t="n">
        <v>-4819.76</v>
      </c>
      <c r="V15" s="85" t="n">
        <v>0</v>
      </c>
      <c r="W15" s="85" t="n">
        <v>-3426.7</v>
      </c>
      <c r="X15" s="85" t="n">
        <v>-271.77</v>
      </c>
      <c r="Y15" s="85" t="n">
        <v>-10944.39</v>
      </c>
      <c r="Z15" s="85"/>
      <c r="AA15" s="85" t="n">
        <v>0</v>
      </c>
      <c r="AB15" s="85" t="n">
        <v>0</v>
      </c>
      <c r="AC15" s="85" t="n">
        <v>0</v>
      </c>
      <c r="AD15" s="85"/>
    </row>
    <row r="16" customFormat="false" ht="18" hidden="false" customHeight="true" outlineLevel="0" collapsed="false">
      <c r="A16" s="0" t="s">
        <v>446</v>
      </c>
      <c r="B16" s="0" t="s">
        <v>45</v>
      </c>
      <c r="C16" s="0" t="s">
        <v>447</v>
      </c>
      <c r="D16" s="85" t="n">
        <f aca="false">SUM(E16:AD16)</f>
        <v>30706072.38</v>
      </c>
      <c r="E16" s="85" t="n">
        <v>1945276.17</v>
      </c>
      <c r="F16" s="85" t="n">
        <v>3155809.08</v>
      </c>
      <c r="G16" s="85" t="n">
        <v>16680236.65</v>
      </c>
      <c r="H16" s="85" t="n">
        <v>0</v>
      </c>
      <c r="I16" s="85" t="n">
        <v>31427.73</v>
      </c>
      <c r="J16" s="85" t="n">
        <v>274684.97</v>
      </c>
      <c r="K16" s="85" t="n">
        <v>0</v>
      </c>
      <c r="L16" s="85" t="n">
        <v>541578.58</v>
      </c>
      <c r="M16" s="85" t="n">
        <v>428087.82</v>
      </c>
      <c r="N16" s="85" t="n">
        <v>96331.06</v>
      </c>
      <c r="O16" s="85" t="n">
        <v>0</v>
      </c>
      <c r="P16" s="85" t="n">
        <v>0</v>
      </c>
      <c r="Q16" s="85" t="n">
        <v>0</v>
      </c>
      <c r="R16" s="85" t="n">
        <v>154716.22</v>
      </c>
      <c r="S16" s="85" t="n">
        <v>22541.74</v>
      </c>
      <c r="T16" s="85" t="n">
        <v>1914194.41</v>
      </c>
      <c r="U16" s="85" t="n">
        <v>23086.21</v>
      </c>
      <c r="V16" s="85" t="n">
        <v>3692651.03</v>
      </c>
      <c r="W16" s="85" t="n">
        <v>569419.48</v>
      </c>
      <c r="X16" s="85" t="n">
        <v>8954.62</v>
      </c>
      <c r="Y16" s="85" t="n">
        <v>1061732.77</v>
      </c>
      <c r="Z16" s="85"/>
      <c r="AA16" s="85" t="n">
        <v>0</v>
      </c>
      <c r="AB16" s="85" t="n">
        <v>0</v>
      </c>
      <c r="AC16" s="85" t="n">
        <v>105343.84</v>
      </c>
      <c r="AD16" s="85"/>
    </row>
    <row r="17" customFormat="false" ht="18" hidden="false" customHeight="true" outlineLevel="0" collapsed="false">
      <c r="A17" s="0" t="s">
        <v>380</v>
      </c>
      <c r="B17" s="0" t="s">
        <v>45</v>
      </c>
      <c r="C17" s="0" t="s">
        <v>381</v>
      </c>
      <c r="D17" s="85" t="n">
        <f aca="false">SUM(E17:AD17)</f>
        <v>42715265.12</v>
      </c>
      <c r="E17" s="85" t="n">
        <v>2047896.43</v>
      </c>
      <c r="F17" s="85" t="n">
        <v>2414758.58</v>
      </c>
      <c r="G17" s="85" t="n">
        <v>34939524.69</v>
      </c>
      <c r="H17" s="85" t="n">
        <v>0</v>
      </c>
      <c r="I17" s="85" t="n">
        <v>13406.57</v>
      </c>
      <c r="J17" s="85" t="n">
        <v>0</v>
      </c>
      <c r="K17" s="85" t="n">
        <v>452.51</v>
      </c>
      <c r="L17" s="85" t="n">
        <v>420973.72</v>
      </c>
      <c r="M17" s="85" t="n">
        <v>237592.47</v>
      </c>
      <c r="N17" s="85" t="n">
        <v>2016.83</v>
      </c>
      <c r="O17" s="85" t="n">
        <v>0</v>
      </c>
      <c r="P17" s="85" t="n">
        <v>0</v>
      </c>
      <c r="Q17" s="85" t="n">
        <v>50</v>
      </c>
      <c r="R17" s="85" t="n">
        <v>247429.4</v>
      </c>
      <c r="S17" s="85" t="n">
        <v>47785.99</v>
      </c>
      <c r="T17" s="85" t="n">
        <v>841251.75</v>
      </c>
      <c r="U17" s="85" t="n">
        <v>1792.52</v>
      </c>
      <c r="V17" s="85" t="n">
        <v>0</v>
      </c>
      <c r="W17" s="85" t="n">
        <v>143354.28</v>
      </c>
      <c r="X17" s="85" t="n">
        <v>0</v>
      </c>
      <c r="Y17" s="85" t="n">
        <v>1293873.09</v>
      </c>
      <c r="Z17" s="85"/>
      <c r="AA17" s="85" t="n">
        <v>4177.28</v>
      </c>
      <c r="AB17" s="85" t="n">
        <v>0</v>
      </c>
      <c r="AC17" s="85" t="n">
        <v>58929.01</v>
      </c>
      <c r="AD17" s="85"/>
    </row>
    <row r="18" customFormat="false" ht="18" hidden="false" customHeight="true" outlineLevel="0" collapsed="false">
      <c r="A18" s="0" t="s">
        <v>450</v>
      </c>
      <c r="B18" s="0" t="s">
        <v>45</v>
      </c>
      <c r="C18" s="0" t="s">
        <v>451</v>
      </c>
      <c r="D18" s="85" t="n">
        <f aca="false">SUM(E18:AD18)</f>
        <v>12033981.44</v>
      </c>
      <c r="E18" s="85" t="n">
        <v>6227015.23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1401564.81</v>
      </c>
      <c r="M18" s="85" t="n">
        <v>272378.7</v>
      </c>
      <c r="N18" s="85" t="n">
        <v>27440.12</v>
      </c>
      <c r="O18" s="85" t="n">
        <v>0</v>
      </c>
      <c r="P18" s="85" t="n">
        <v>0</v>
      </c>
      <c r="Q18" s="85" t="n">
        <v>0</v>
      </c>
      <c r="R18" s="85" t="n">
        <v>2950227.34</v>
      </c>
      <c r="S18" s="85" t="n">
        <v>0</v>
      </c>
      <c r="T18" s="85" t="n">
        <v>1150840.54</v>
      </c>
      <c r="U18" s="85" t="n">
        <v>-484.79</v>
      </c>
      <c r="V18" s="85" t="n">
        <v>0</v>
      </c>
      <c r="W18" s="85" t="n">
        <v>4999.49</v>
      </c>
      <c r="X18" s="85" t="n">
        <v>0</v>
      </c>
      <c r="Y18" s="85" t="n">
        <v>0</v>
      </c>
      <c r="Z18" s="85"/>
      <c r="AA18" s="85" t="n">
        <v>0</v>
      </c>
      <c r="AB18" s="85" t="n">
        <v>0</v>
      </c>
      <c r="AC18" s="85" t="n">
        <v>0</v>
      </c>
      <c r="AD18" s="85"/>
    </row>
    <row r="19" customFormat="false" ht="18" hidden="false" customHeight="true" outlineLevel="0" collapsed="false">
      <c r="A19" s="0" t="s">
        <v>234</v>
      </c>
      <c r="B19" s="0" t="s">
        <v>45</v>
      </c>
      <c r="C19" s="0" t="s">
        <v>235</v>
      </c>
      <c r="D19" s="85" t="n">
        <f aca="false">SUM(E19:AD19)</f>
        <v>62023234.34</v>
      </c>
      <c r="E19" s="85" t="n">
        <v>3148200.39</v>
      </c>
      <c r="F19" s="85" t="n">
        <v>5913693.29</v>
      </c>
      <c r="G19" s="85" t="n">
        <v>21640791.84</v>
      </c>
      <c r="H19" s="85" t="n">
        <v>0</v>
      </c>
      <c r="I19" s="85" t="n">
        <v>39931.63</v>
      </c>
      <c r="J19" s="85" t="n">
        <v>0</v>
      </c>
      <c r="K19" s="85" t="n">
        <v>0</v>
      </c>
      <c r="L19" s="85" t="n">
        <v>4498323.11</v>
      </c>
      <c r="M19" s="85" t="n">
        <v>1327225.27</v>
      </c>
      <c r="N19" s="85" t="n">
        <v>711878.91</v>
      </c>
      <c r="O19" s="85" t="n">
        <v>0</v>
      </c>
      <c r="P19" s="85" t="n">
        <v>0</v>
      </c>
      <c r="Q19" s="85" t="n">
        <v>812341.77</v>
      </c>
      <c r="R19" s="85" t="n">
        <v>512158.13</v>
      </c>
      <c r="S19" s="85" t="n">
        <v>1503915.53</v>
      </c>
      <c r="T19" s="85" t="n">
        <v>3698379.08</v>
      </c>
      <c r="U19" s="85" t="n">
        <v>450562.81</v>
      </c>
      <c r="V19" s="85" t="n">
        <v>13328021</v>
      </c>
      <c r="W19" s="85" t="n">
        <v>749432.42</v>
      </c>
      <c r="X19" s="85" t="n">
        <v>1202200.49</v>
      </c>
      <c r="Y19" s="85" t="n">
        <v>2486178.67</v>
      </c>
      <c r="Z19" s="85"/>
      <c r="AA19" s="85" t="n">
        <v>0</v>
      </c>
      <c r="AB19" s="85" t="n">
        <v>0</v>
      </c>
      <c r="AC19" s="85" t="n">
        <v>0</v>
      </c>
      <c r="AD19" s="85"/>
    </row>
    <row r="20" customFormat="false" ht="18" hidden="false" customHeight="true" outlineLevel="0" collapsed="false">
      <c r="A20" s="0" t="s">
        <v>142</v>
      </c>
      <c r="B20" s="0" t="s">
        <v>45</v>
      </c>
      <c r="C20" s="0" t="s">
        <v>143</v>
      </c>
      <c r="D20" s="85" t="n">
        <f aca="false">SUM(E20:AD20)</f>
        <v>16880947.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16880947.1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/>
      <c r="AA20" s="85" t="n">
        <v>0</v>
      </c>
      <c r="AB20" s="85" t="n">
        <v>0</v>
      </c>
      <c r="AC20" s="85" t="n">
        <v>0</v>
      </c>
      <c r="AD20" s="85"/>
    </row>
    <row r="21" customFormat="false" ht="18" hidden="false" customHeight="true" outlineLevel="0" collapsed="false">
      <c r="A21" s="0" t="s">
        <v>170</v>
      </c>
      <c r="B21" s="0" t="s">
        <v>45</v>
      </c>
      <c r="C21" s="0" t="s">
        <v>171</v>
      </c>
      <c r="D21" s="85" t="n">
        <f aca="false">SUM(E21:AD21)</f>
        <v>9247293.95</v>
      </c>
      <c r="E21" s="85" t="n">
        <v>1052806.67</v>
      </c>
      <c r="F21" s="85" t="n">
        <v>1366542.5</v>
      </c>
      <c r="G21" s="85" t="n">
        <v>5654180.76</v>
      </c>
      <c r="H21" s="85" t="n">
        <v>0</v>
      </c>
      <c r="I21" s="85" t="n">
        <v>11923.16</v>
      </c>
      <c r="J21" s="85" t="n">
        <v>22046.94</v>
      </c>
      <c r="K21" s="85" t="n">
        <v>0</v>
      </c>
      <c r="L21" s="85" t="n">
        <v>259052.62</v>
      </c>
      <c r="M21" s="85" t="n">
        <v>91505.74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72297.7</v>
      </c>
      <c r="S21" s="85" t="n">
        <v>22272.18</v>
      </c>
      <c r="T21" s="85" t="n">
        <v>351190</v>
      </c>
      <c r="U21" s="85" t="n">
        <v>7224.38</v>
      </c>
      <c r="V21" s="85" t="n">
        <v>0</v>
      </c>
      <c r="W21" s="85" t="n">
        <v>44502.81</v>
      </c>
      <c r="X21" s="85" t="n">
        <v>159237.82</v>
      </c>
      <c r="Y21" s="85" t="n">
        <v>132510.67</v>
      </c>
      <c r="Z21" s="85"/>
      <c r="AA21" s="85" t="n">
        <v>0</v>
      </c>
      <c r="AB21" s="85" t="n">
        <v>0</v>
      </c>
      <c r="AC21" s="85" t="n">
        <v>0</v>
      </c>
      <c r="AD21" s="85"/>
    </row>
    <row r="22" customFormat="false" ht="18" hidden="false" customHeight="true" outlineLevel="0" collapsed="false">
      <c r="A22" s="0" t="s">
        <v>436</v>
      </c>
      <c r="B22" s="0" t="s">
        <v>45</v>
      </c>
      <c r="C22" s="0" t="s">
        <v>437</v>
      </c>
      <c r="D22" s="85" t="n">
        <f aca="false">SUM(E22:AD22)</f>
        <v>20706922.47</v>
      </c>
      <c r="E22" s="85" t="n">
        <v>23020.83</v>
      </c>
      <c r="F22" s="85" t="n">
        <v>8789.97</v>
      </c>
      <c r="G22" s="85" t="n">
        <v>3738947.47</v>
      </c>
      <c r="H22" s="85" t="n">
        <v>16548006.74</v>
      </c>
      <c r="I22" s="85" t="n">
        <v>0</v>
      </c>
      <c r="J22" s="85" t="n">
        <v>0</v>
      </c>
      <c r="K22" s="85" t="n">
        <v>0</v>
      </c>
      <c r="L22" s="85" t="n">
        <v>104690.45</v>
      </c>
      <c r="M22" s="85" t="n">
        <v>57451.76</v>
      </c>
      <c r="N22" s="85" t="n">
        <v>82218.42</v>
      </c>
      <c r="O22" s="85" t="n">
        <v>0</v>
      </c>
      <c r="P22" s="85" t="n">
        <v>0</v>
      </c>
      <c r="Q22" s="85" t="n">
        <v>0</v>
      </c>
      <c r="R22" s="85" t="n">
        <v>10826.48</v>
      </c>
      <c r="S22" s="85" t="n">
        <v>2158.96</v>
      </c>
      <c r="T22" s="85" t="n">
        <v>1210</v>
      </c>
      <c r="U22" s="85" t="n">
        <v>0</v>
      </c>
      <c r="V22" s="85" t="n">
        <v>0</v>
      </c>
      <c r="W22" s="85" t="n">
        <v>44806.77</v>
      </c>
      <c r="X22" s="85" t="n">
        <v>84794.62</v>
      </c>
      <c r="Y22" s="85" t="n">
        <v>0</v>
      </c>
      <c r="Z22" s="85"/>
      <c r="AA22" s="85" t="n">
        <v>0</v>
      </c>
      <c r="AB22" s="85" t="n">
        <v>0</v>
      </c>
      <c r="AC22" s="85" t="n">
        <v>0</v>
      </c>
      <c r="AD22" s="85"/>
    </row>
    <row r="23" customFormat="false" ht="18" hidden="false" customHeight="true" outlineLevel="0" collapsed="false">
      <c r="A23" s="0" t="s">
        <v>298</v>
      </c>
      <c r="B23" s="0" t="s">
        <v>45</v>
      </c>
      <c r="C23" s="0" t="s">
        <v>299</v>
      </c>
      <c r="D23" s="85" t="n">
        <f aca="false">SUM(E23:AD23)</f>
        <v>125424583.66</v>
      </c>
      <c r="E23" s="85" t="n">
        <v>3480516.13</v>
      </c>
      <c r="F23" s="85" t="n">
        <v>9555317.77</v>
      </c>
      <c r="G23" s="85" t="n">
        <v>91825893.06</v>
      </c>
      <c r="H23" s="85" t="n">
        <v>0</v>
      </c>
      <c r="I23" s="85" t="n">
        <v>53082.72</v>
      </c>
      <c r="J23" s="85" t="n">
        <v>4548122.65</v>
      </c>
      <c r="K23" s="85" t="n">
        <v>0</v>
      </c>
      <c r="L23" s="85" t="n">
        <v>3232523.78</v>
      </c>
      <c r="M23" s="85" t="n">
        <v>661746.82</v>
      </c>
      <c r="N23" s="85" t="n">
        <v>3020304.58</v>
      </c>
      <c r="O23" s="85" t="n">
        <v>0</v>
      </c>
      <c r="P23" s="85" t="n">
        <v>0</v>
      </c>
      <c r="Q23" s="85" t="n">
        <v>341837.74</v>
      </c>
      <c r="R23" s="85" t="n">
        <v>1546237.94</v>
      </c>
      <c r="S23" s="85" t="n">
        <v>223858.39</v>
      </c>
      <c r="T23" s="85" t="n">
        <v>2167357.26</v>
      </c>
      <c r="U23" s="85" t="n">
        <v>11707.15</v>
      </c>
      <c r="V23" s="85" t="n">
        <v>0</v>
      </c>
      <c r="W23" s="85" t="n">
        <v>2456719.51</v>
      </c>
      <c r="X23" s="85" t="n">
        <v>1111926.93</v>
      </c>
      <c r="Y23" s="85" t="n">
        <v>1187431.23</v>
      </c>
      <c r="Z23" s="85"/>
      <c r="AA23" s="85" t="n">
        <v>0</v>
      </c>
      <c r="AB23" s="85" t="n">
        <v>0</v>
      </c>
      <c r="AC23" s="85" t="n">
        <v>0</v>
      </c>
      <c r="AD23" s="85"/>
    </row>
    <row r="24" customFormat="false" ht="18" hidden="false" customHeight="true" outlineLevel="0" collapsed="false">
      <c r="A24" s="0" t="s">
        <v>406</v>
      </c>
      <c r="B24" s="0" t="s">
        <v>45</v>
      </c>
      <c r="C24" s="0" t="s">
        <v>407</v>
      </c>
      <c r="D24" s="85" t="n">
        <f aca="false">SUM(E24:AD24)</f>
        <v>9209415.19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4863369.98</v>
      </c>
      <c r="X24" s="85" t="n">
        <v>540704.49</v>
      </c>
      <c r="Y24" s="85" t="n">
        <v>3587912.35</v>
      </c>
      <c r="Z24" s="85"/>
      <c r="AA24" s="85" t="n">
        <v>225572.39</v>
      </c>
      <c r="AB24" s="85" t="n">
        <v>0</v>
      </c>
      <c r="AC24" s="85" t="n">
        <v>-8144.02</v>
      </c>
      <c r="AD24" s="85"/>
    </row>
    <row r="25" customFormat="false" ht="18" hidden="false" customHeight="true" outlineLevel="0" collapsed="false">
      <c r="A25" s="0" t="s">
        <v>99</v>
      </c>
      <c r="B25" s="0" t="s">
        <v>45</v>
      </c>
      <c r="C25" s="0" t="s">
        <v>100</v>
      </c>
      <c r="D25" s="85" t="n">
        <f aca="false">SUM(E25:AD25)</f>
        <v>94421620.58</v>
      </c>
      <c r="E25" s="85" t="n">
        <v>3248473.75</v>
      </c>
      <c r="F25" s="85" t="n">
        <v>7797568.91</v>
      </c>
      <c r="G25" s="85" t="n">
        <v>75436488.59</v>
      </c>
      <c r="H25" s="85" t="n">
        <v>0</v>
      </c>
      <c r="I25" s="85" t="n">
        <v>8684.72</v>
      </c>
      <c r="J25" s="85" t="n">
        <v>2715138.07</v>
      </c>
      <c r="K25" s="85" t="n">
        <v>0</v>
      </c>
      <c r="L25" s="85" t="n">
        <v>628114.49</v>
      </c>
      <c r="M25" s="85" t="n">
        <v>379033.6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376059.34</v>
      </c>
      <c r="S25" s="85" t="n">
        <v>0</v>
      </c>
      <c r="T25" s="85" t="n">
        <v>1705979.99</v>
      </c>
      <c r="U25" s="85" t="n">
        <v>968.24</v>
      </c>
      <c r="V25" s="85" t="n">
        <v>0</v>
      </c>
      <c r="W25" s="85" t="n">
        <v>871309.16</v>
      </c>
      <c r="X25" s="85" t="n">
        <v>0</v>
      </c>
      <c r="Y25" s="85" t="n">
        <v>1006266.21</v>
      </c>
      <c r="Z25" s="85"/>
      <c r="AA25" s="85" t="n">
        <v>247535.46</v>
      </c>
      <c r="AB25" s="85" t="n">
        <v>0</v>
      </c>
      <c r="AC25" s="85" t="n">
        <v>0</v>
      </c>
      <c r="AD25" s="85"/>
    </row>
    <row r="26" customFormat="false" ht="18" hidden="false" customHeight="true" outlineLevel="0" collapsed="false">
      <c r="A26" s="0" t="s">
        <v>459</v>
      </c>
      <c r="B26" s="0" t="s">
        <v>54</v>
      </c>
      <c r="C26" s="0" t="s">
        <v>515</v>
      </c>
      <c r="D26" s="85" t="n">
        <f aca="false">SUM(E26:AD26)</f>
        <v>46786740.08</v>
      </c>
      <c r="E26" s="85" t="n">
        <v>1144403.64</v>
      </c>
      <c r="F26" s="85" t="n">
        <v>2311648.07</v>
      </c>
      <c r="G26" s="85" t="n">
        <v>36839340.32</v>
      </c>
      <c r="H26" s="85" t="n">
        <v>0</v>
      </c>
      <c r="I26" s="85" t="n">
        <v>13171.74</v>
      </c>
      <c r="J26" s="85" t="n">
        <v>2990.78</v>
      </c>
      <c r="K26" s="85" t="n">
        <v>0</v>
      </c>
      <c r="L26" s="85" t="n">
        <v>915846.79</v>
      </c>
      <c r="M26" s="85" t="n">
        <v>192091.64</v>
      </c>
      <c r="N26" s="85" t="n">
        <v>213166.3</v>
      </c>
      <c r="O26" s="85" t="n">
        <v>0</v>
      </c>
      <c r="P26" s="85" t="n">
        <v>0</v>
      </c>
      <c r="Q26" s="85" t="n">
        <v>5741.91</v>
      </c>
      <c r="R26" s="85" t="n">
        <v>202447.41</v>
      </c>
      <c r="S26" s="85" t="n">
        <v>19498.81</v>
      </c>
      <c r="T26" s="85" t="n">
        <v>360224.31</v>
      </c>
      <c r="U26" s="85" t="n">
        <v>114.22</v>
      </c>
      <c r="V26" s="85" t="n">
        <v>3410352.72</v>
      </c>
      <c r="W26" s="85" t="n">
        <v>604239.01</v>
      </c>
      <c r="X26" s="85" t="n">
        <v>241430.63</v>
      </c>
      <c r="Y26" s="85" t="n">
        <v>310031.78</v>
      </c>
      <c r="Z26" s="85"/>
      <c r="AA26" s="85" t="n">
        <v>0</v>
      </c>
      <c r="AB26" s="85" t="n">
        <v>0</v>
      </c>
      <c r="AC26" s="85" t="n">
        <v>0</v>
      </c>
      <c r="AD26" s="85"/>
    </row>
    <row r="27" customFormat="false" ht="18" hidden="false" customHeight="true" outlineLevel="0" collapsed="false">
      <c r="A27" s="0" t="s">
        <v>516</v>
      </c>
      <c r="B27" s="0" t="s">
        <v>45</v>
      </c>
      <c r="C27" s="0" t="s">
        <v>517</v>
      </c>
      <c r="D27" s="85" t="n">
        <f aca="false">SUM(E27:AD27)</f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/>
      <c r="AA27" s="85" t="n">
        <v>0</v>
      </c>
      <c r="AB27" s="85" t="n">
        <v>0</v>
      </c>
      <c r="AC27" s="85" t="n">
        <v>0</v>
      </c>
      <c r="AD27" s="85"/>
    </row>
    <row r="28" customFormat="false" ht="18" hidden="false" customHeight="true" outlineLevel="0" collapsed="false">
      <c r="A28" s="0" t="s">
        <v>144</v>
      </c>
      <c r="B28" s="0" t="s">
        <v>45</v>
      </c>
      <c r="C28" s="0" t="s">
        <v>145</v>
      </c>
      <c r="D28" s="85" t="n">
        <f aca="false">SUM(E28:AD28)</f>
        <v>2009809.9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149755.56</v>
      </c>
      <c r="Z28" s="85"/>
      <c r="AA28" s="85" t="n">
        <v>6530.79</v>
      </c>
      <c r="AB28" s="85" t="n">
        <v>984337.33</v>
      </c>
      <c r="AC28" s="85" t="n">
        <v>869186.25</v>
      </c>
      <c r="AD28" s="85"/>
    </row>
    <row r="29" customFormat="false" ht="18" hidden="false" customHeight="true" outlineLevel="0" collapsed="false">
      <c r="A29" s="0" t="s">
        <v>428</v>
      </c>
      <c r="B29" s="0" t="s">
        <v>45</v>
      </c>
      <c r="C29" s="0" t="s">
        <v>518</v>
      </c>
      <c r="D29" s="85" t="n">
        <f aca="false">SUM(E29:AD29)</f>
        <v>-2111.75</v>
      </c>
      <c r="E29" s="85" t="n">
        <v>0</v>
      </c>
      <c r="F29" s="85" t="n">
        <v>-1647.7</v>
      </c>
      <c r="G29" s="85" t="n">
        <v>-464.05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/>
      <c r="AA29" s="85" t="n">
        <v>0</v>
      </c>
      <c r="AB29" s="85" t="n">
        <v>0</v>
      </c>
      <c r="AC29" s="85" t="n">
        <v>0</v>
      </c>
      <c r="AD29" s="85"/>
    </row>
    <row r="30" customFormat="false" ht="18" hidden="false" customHeight="true" outlineLevel="0" collapsed="false">
      <c r="A30" s="0" t="s">
        <v>324</v>
      </c>
      <c r="B30" s="0" t="s">
        <v>45</v>
      </c>
      <c r="C30" s="0" t="s">
        <v>325</v>
      </c>
      <c r="D30" s="85" t="n">
        <f aca="false">SUM(E30:AD30)</f>
        <v>30554288.68</v>
      </c>
      <c r="E30" s="85" t="n">
        <v>575264.97</v>
      </c>
      <c r="F30" s="85" t="n">
        <v>1000871.33</v>
      </c>
      <c r="G30" s="85" t="n">
        <v>24604356.89</v>
      </c>
      <c r="H30" s="85" t="n">
        <v>0</v>
      </c>
      <c r="I30" s="85" t="n">
        <v>10455.78</v>
      </c>
      <c r="J30" s="85" t="n">
        <v>930572.07</v>
      </c>
      <c r="K30" s="85" t="n">
        <v>0</v>
      </c>
      <c r="L30" s="85" t="n">
        <v>1641241.17</v>
      </c>
      <c r="M30" s="85" t="n">
        <v>107319.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137318.36</v>
      </c>
      <c r="S30" s="85" t="n">
        <v>0</v>
      </c>
      <c r="T30" s="85" t="n">
        <v>273936.69</v>
      </c>
      <c r="U30" s="85" t="n">
        <v>1482.65</v>
      </c>
      <c r="V30" s="85" t="n">
        <v>0</v>
      </c>
      <c r="W30" s="85" t="n">
        <v>1175297.47</v>
      </c>
      <c r="X30" s="85" t="n">
        <v>0</v>
      </c>
      <c r="Y30" s="85" t="n">
        <v>96171.8</v>
      </c>
      <c r="Z30" s="85"/>
      <c r="AA30" s="85" t="n">
        <v>0</v>
      </c>
      <c r="AB30" s="85" t="n">
        <v>0</v>
      </c>
      <c r="AC30" s="85" t="n">
        <v>0</v>
      </c>
      <c r="AD30" s="85"/>
    </row>
    <row r="31" customFormat="false" ht="18" hidden="false" customHeight="true" outlineLevel="0" collapsed="false">
      <c r="A31" s="0" t="s">
        <v>362</v>
      </c>
      <c r="B31" s="0" t="s">
        <v>54</v>
      </c>
      <c r="C31" s="0" t="s">
        <v>363</v>
      </c>
      <c r="D31" s="85" t="n">
        <f aca="false">SUM(E31:AD31)</f>
        <v>6092566.6</v>
      </c>
      <c r="E31" s="85" t="n">
        <v>61531.7</v>
      </c>
      <c r="F31" s="85" t="n">
        <v>16227.81</v>
      </c>
      <c r="G31" s="85" t="n">
        <v>5817486.08</v>
      </c>
      <c r="H31" s="85" t="n">
        <v>0</v>
      </c>
      <c r="I31" s="85" t="n">
        <v>0</v>
      </c>
      <c r="J31" s="85" t="n">
        <v>155128.24</v>
      </c>
      <c r="K31" s="85" t="n">
        <v>0</v>
      </c>
      <c r="L31" s="85" t="n">
        <v>0</v>
      </c>
      <c r="M31" s="85" t="n">
        <v>3354.03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38838.74</v>
      </c>
      <c r="X31" s="85" t="n">
        <v>0</v>
      </c>
      <c r="Y31" s="85" t="n">
        <v>0</v>
      </c>
      <c r="Z31" s="85"/>
      <c r="AA31" s="85" t="n">
        <v>0</v>
      </c>
      <c r="AB31" s="85" t="n">
        <v>0</v>
      </c>
      <c r="AC31" s="85" t="n">
        <v>0</v>
      </c>
      <c r="AD31" s="85"/>
    </row>
    <row r="32" customFormat="false" ht="18" hidden="false" customHeight="true" outlineLevel="0" collapsed="false">
      <c r="A32" s="0" t="s">
        <v>117</v>
      </c>
      <c r="B32" s="0" t="s">
        <v>45</v>
      </c>
      <c r="C32" s="0" t="s">
        <v>118</v>
      </c>
      <c r="D32" s="85" t="n">
        <f aca="false">SUM(E32:AD32)</f>
        <v>7504894.7</v>
      </c>
      <c r="E32" s="85" t="n">
        <v>1222926.99</v>
      </c>
      <c r="F32" s="85" t="n">
        <v>908007.34</v>
      </c>
      <c r="G32" s="85" t="n">
        <v>1009955.62</v>
      </c>
      <c r="H32" s="85" t="n">
        <v>0</v>
      </c>
      <c r="I32" s="85" t="n">
        <v>2203.71</v>
      </c>
      <c r="J32" s="85" t="n">
        <v>0</v>
      </c>
      <c r="K32" s="85" t="n">
        <v>0</v>
      </c>
      <c r="L32" s="85" t="n">
        <v>551245.68</v>
      </c>
      <c r="M32" s="85" t="n">
        <v>919825.94</v>
      </c>
      <c r="N32" s="85" t="n">
        <v>-165.07</v>
      </c>
      <c r="O32" s="85" t="n">
        <v>0</v>
      </c>
      <c r="P32" s="85" t="n">
        <v>0</v>
      </c>
      <c r="Q32" s="85" t="n">
        <v>0</v>
      </c>
      <c r="R32" s="85" t="n">
        <v>203436.18</v>
      </c>
      <c r="S32" s="85" t="n">
        <v>1921.12</v>
      </c>
      <c r="T32" s="85" t="n">
        <v>646851.21</v>
      </c>
      <c r="U32" s="85" t="n">
        <v>4430</v>
      </c>
      <c r="V32" s="85" t="n">
        <v>-0.42</v>
      </c>
      <c r="W32" s="85" t="n">
        <v>571968.1</v>
      </c>
      <c r="X32" s="85" t="n">
        <v>79566.53</v>
      </c>
      <c r="Y32" s="85" t="n">
        <v>1382721.77</v>
      </c>
      <c r="Z32" s="85"/>
      <c r="AA32" s="85" t="n">
        <v>0</v>
      </c>
      <c r="AB32" s="85" t="n">
        <v>0</v>
      </c>
      <c r="AC32" s="85" t="n">
        <v>0</v>
      </c>
      <c r="AD32" s="85"/>
    </row>
    <row r="33" customFormat="false" ht="18" hidden="false" customHeight="true" outlineLevel="0" collapsed="false">
      <c r="A33" s="0" t="s">
        <v>336</v>
      </c>
      <c r="B33" s="0" t="s">
        <v>45</v>
      </c>
      <c r="C33" s="0" t="s">
        <v>337</v>
      </c>
      <c r="D33" s="85" t="n">
        <f aca="false">SUM(E33:AD33)</f>
        <v>24462873.06</v>
      </c>
      <c r="E33" s="85" t="n">
        <v>241656.36</v>
      </c>
      <c r="F33" s="85" t="n">
        <v>738512.62</v>
      </c>
      <c r="G33" s="85" t="n">
        <v>21541793.86</v>
      </c>
      <c r="H33" s="85" t="n">
        <v>0</v>
      </c>
      <c r="I33" s="85" t="n">
        <v>17542.31</v>
      </c>
      <c r="J33" s="85" t="n">
        <v>78169.77</v>
      </c>
      <c r="K33" s="85" t="n">
        <v>0</v>
      </c>
      <c r="L33" s="85" t="n">
        <v>151445.93</v>
      </c>
      <c r="M33" s="85" t="n">
        <v>73218.37</v>
      </c>
      <c r="N33" s="85" t="n">
        <v>1148202.96</v>
      </c>
      <c r="O33" s="85" t="n">
        <v>0</v>
      </c>
      <c r="P33" s="85" t="n">
        <v>0</v>
      </c>
      <c r="Q33" s="85" t="n">
        <v>0</v>
      </c>
      <c r="R33" s="85" t="n">
        <v>59605.36</v>
      </c>
      <c r="S33" s="85" t="n">
        <v>4391.33</v>
      </c>
      <c r="T33" s="85" t="n">
        <v>186836.54</v>
      </c>
      <c r="U33" s="85" t="n">
        <v>0</v>
      </c>
      <c r="V33" s="85" t="n">
        <v>0</v>
      </c>
      <c r="W33" s="85" t="n">
        <v>201078.98</v>
      </c>
      <c r="X33" s="85" t="n">
        <v>0</v>
      </c>
      <c r="Y33" s="85" t="n">
        <v>20418.67</v>
      </c>
      <c r="Z33" s="85"/>
      <c r="AA33" s="85" t="n">
        <v>0</v>
      </c>
      <c r="AB33" s="85" t="n">
        <v>0</v>
      </c>
      <c r="AC33" s="85" t="n">
        <v>0</v>
      </c>
      <c r="AD33" s="85"/>
    </row>
    <row r="34" customFormat="false" ht="18" hidden="false" customHeight="true" outlineLevel="0" collapsed="false">
      <c r="A34" s="0" t="s">
        <v>186</v>
      </c>
      <c r="B34" s="0" t="s">
        <v>54</v>
      </c>
      <c r="C34" s="0" t="s">
        <v>187</v>
      </c>
      <c r="D34" s="85" t="n">
        <f aca="false">SUM(E34:AD34)</f>
        <v>1961485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1961485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/>
      <c r="AA34" s="85" t="n">
        <v>0</v>
      </c>
      <c r="AB34" s="85" t="n">
        <v>0</v>
      </c>
      <c r="AC34" s="85" t="n">
        <v>0</v>
      </c>
      <c r="AD34" s="85"/>
    </row>
    <row r="35" customFormat="false" ht="18" hidden="false" customHeight="true" outlineLevel="0" collapsed="false">
      <c r="A35" s="0" t="s">
        <v>326</v>
      </c>
      <c r="B35" s="0" t="s">
        <v>54</v>
      </c>
      <c r="C35" s="0" t="s">
        <v>327</v>
      </c>
      <c r="D35" s="85" t="n">
        <f aca="false">SUM(E35:AD35)</f>
        <v>16217434.19</v>
      </c>
      <c r="E35" s="85" t="n">
        <v>12150.73</v>
      </c>
      <c r="F35" s="85" t="n">
        <v>188363.1</v>
      </c>
      <c r="G35" s="85" t="n">
        <v>15620119.05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45972.3</v>
      </c>
      <c r="M35" s="85" t="n">
        <v>142.18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3565.89</v>
      </c>
      <c r="S35" s="85" t="n">
        <v>0</v>
      </c>
      <c r="T35" s="85" t="n">
        <v>682.46</v>
      </c>
      <c r="U35" s="85" t="n">
        <v>0</v>
      </c>
      <c r="V35" s="85" t="n">
        <v>0</v>
      </c>
      <c r="W35" s="85" t="n">
        <v>2045.23</v>
      </c>
      <c r="X35" s="85" t="n">
        <v>0</v>
      </c>
      <c r="Y35" s="85" t="n">
        <v>338928.05</v>
      </c>
      <c r="Z35" s="85"/>
      <c r="AA35" s="85" t="n">
        <v>0</v>
      </c>
      <c r="AB35" s="85" t="n">
        <v>0</v>
      </c>
      <c r="AC35" s="85" t="n">
        <v>5465.2</v>
      </c>
      <c r="AD35" s="85"/>
    </row>
    <row r="36" customFormat="false" ht="18" hidden="false" customHeight="true" outlineLevel="0" collapsed="false">
      <c r="A36" s="0" t="s">
        <v>390</v>
      </c>
      <c r="B36" s="0" t="s">
        <v>54</v>
      </c>
      <c r="C36" s="0" t="s">
        <v>391</v>
      </c>
      <c r="D36" s="85" t="n">
        <f aca="false">SUM(E36:AD36)</f>
        <v>158313740.83</v>
      </c>
      <c r="E36" s="85" t="n">
        <v>3390594.09</v>
      </c>
      <c r="F36" s="85" t="n">
        <v>7653723.75</v>
      </c>
      <c r="G36" s="85" t="n">
        <v>126160977.45</v>
      </c>
      <c r="H36" s="85" t="n">
        <v>0</v>
      </c>
      <c r="I36" s="85" t="n">
        <v>22114.93</v>
      </c>
      <c r="J36" s="85" t="n">
        <v>3343466.12</v>
      </c>
      <c r="K36" s="85" t="n">
        <v>0</v>
      </c>
      <c r="L36" s="85" t="n">
        <v>5439688.91</v>
      </c>
      <c r="M36" s="85" t="n">
        <v>572511.05</v>
      </c>
      <c r="N36" s="85" t="n">
        <v>151186.25</v>
      </c>
      <c r="O36" s="85" t="n">
        <v>0</v>
      </c>
      <c r="P36" s="85" t="n">
        <v>36689.29</v>
      </c>
      <c r="Q36" s="85" t="n">
        <v>1152.3</v>
      </c>
      <c r="R36" s="85" t="n">
        <v>1947867.67</v>
      </c>
      <c r="S36" s="85" t="n">
        <v>499291.04</v>
      </c>
      <c r="T36" s="85" t="n">
        <v>2749130.57</v>
      </c>
      <c r="U36" s="85" t="n">
        <v>4408.78</v>
      </c>
      <c r="V36" s="85" t="n">
        <v>0</v>
      </c>
      <c r="W36" s="85" t="n">
        <v>4711448.72</v>
      </c>
      <c r="X36" s="85" t="n">
        <v>66475.78</v>
      </c>
      <c r="Y36" s="85" t="n">
        <v>1563014.13</v>
      </c>
      <c r="Z36" s="85"/>
      <c r="AA36" s="85" t="n">
        <v>0</v>
      </c>
      <c r="AB36" s="85" t="n">
        <v>0</v>
      </c>
      <c r="AC36" s="85" t="n">
        <v>0</v>
      </c>
      <c r="AD36" s="85"/>
    </row>
    <row r="37" customFormat="false" ht="18" hidden="false" customHeight="true" outlineLevel="0" collapsed="false">
      <c r="A37" s="0" t="s">
        <v>172</v>
      </c>
      <c r="B37" s="0" t="s">
        <v>54</v>
      </c>
      <c r="C37" s="0" t="s">
        <v>173</v>
      </c>
      <c r="D37" s="85" t="n">
        <f aca="false">SUM(E37:AD37)</f>
        <v>15012115.6</v>
      </c>
      <c r="E37" s="85" t="n">
        <v>215884.32</v>
      </c>
      <c r="F37" s="85" t="n">
        <v>412626.84</v>
      </c>
      <c r="G37" s="85" t="n">
        <v>12648011.21</v>
      </c>
      <c r="H37" s="85" t="n">
        <v>0</v>
      </c>
      <c r="I37" s="85" t="n">
        <v>4368.03</v>
      </c>
      <c r="J37" s="85" t="n">
        <v>641516.7</v>
      </c>
      <c r="K37" s="85" t="n">
        <v>0</v>
      </c>
      <c r="L37" s="85" t="n">
        <v>80909.69</v>
      </c>
      <c r="M37" s="85" t="n">
        <v>41803.92</v>
      </c>
      <c r="N37" s="85" t="n">
        <v>1577.03</v>
      </c>
      <c r="O37" s="85" t="n">
        <v>0</v>
      </c>
      <c r="P37" s="85" t="n">
        <v>8035.13</v>
      </c>
      <c r="Q37" s="85" t="n">
        <v>0</v>
      </c>
      <c r="R37" s="85" t="n">
        <v>56275.05</v>
      </c>
      <c r="S37" s="85" t="n">
        <v>0</v>
      </c>
      <c r="T37" s="85" t="n">
        <v>337428.97</v>
      </c>
      <c r="U37" s="85" t="n">
        <v>0</v>
      </c>
      <c r="V37" s="85" t="n">
        <v>0</v>
      </c>
      <c r="W37" s="85" t="n">
        <v>517907.34</v>
      </c>
      <c r="X37" s="85" t="n">
        <v>0</v>
      </c>
      <c r="Y37" s="85" t="n">
        <v>45771.37</v>
      </c>
      <c r="Z37" s="85"/>
      <c r="AA37" s="85" t="n">
        <v>0</v>
      </c>
      <c r="AB37" s="85" t="n">
        <v>0</v>
      </c>
      <c r="AC37" s="85" t="n">
        <v>0</v>
      </c>
      <c r="AD37" s="85"/>
    </row>
    <row r="38" customFormat="false" ht="18" hidden="false" customHeight="true" outlineLevel="0" collapsed="false">
      <c r="A38" s="0" t="s">
        <v>83</v>
      </c>
      <c r="B38" s="0" t="s">
        <v>54</v>
      </c>
      <c r="C38" s="0" t="s">
        <v>84</v>
      </c>
      <c r="D38" s="85" t="n">
        <f aca="false">SUM(E38:AD38)</f>
        <v>1691341.47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1290691.79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/>
      <c r="AA38" s="85" t="n">
        <v>400312</v>
      </c>
      <c r="AB38" s="85" t="n">
        <v>337.68</v>
      </c>
      <c r="AC38" s="85" t="n">
        <v>0</v>
      </c>
      <c r="AD38" s="85"/>
    </row>
    <row r="39" customFormat="false" ht="18" hidden="false" customHeight="true" outlineLevel="0" collapsed="false">
      <c r="A39" s="0" t="s">
        <v>62</v>
      </c>
      <c r="B39" s="0" t="s">
        <v>63</v>
      </c>
      <c r="C39" s="0" t="s">
        <v>64</v>
      </c>
      <c r="D39" s="85" t="n">
        <f aca="false">SUM(E39:AD39)</f>
        <v>303507.97</v>
      </c>
      <c r="E39" s="85" t="n">
        <v>0</v>
      </c>
      <c r="F39" s="85" t="n">
        <v>0</v>
      </c>
      <c r="G39" s="85" t="n">
        <v>144272.72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159235.25</v>
      </c>
      <c r="X39" s="85" t="n">
        <v>0</v>
      </c>
      <c r="Y39" s="85" t="n">
        <v>0</v>
      </c>
      <c r="Z39" s="85"/>
      <c r="AA39" s="85" t="n">
        <v>0</v>
      </c>
      <c r="AB39" s="85" t="n">
        <v>0</v>
      </c>
      <c r="AC39" s="85" t="n">
        <v>0</v>
      </c>
      <c r="AD39" s="85"/>
    </row>
    <row r="40" customFormat="false" ht="18" hidden="false" customHeight="true" outlineLevel="0" collapsed="false">
      <c r="A40" s="0" t="s">
        <v>519</v>
      </c>
      <c r="B40" s="0" t="s">
        <v>63</v>
      </c>
      <c r="C40" s="0" t="s">
        <v>520</v>
      </c>
      <c r="D40" s="85" t="n">
        <f aca="false">SUM(E40:AD40)</f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/>
      <c r="AA40" s="85" t="n">
        <v>0</v>
      </c>
      <c r="AB40" s="85" t="n">
        <v>0</v>
      </c>
      <c r="AC40" s="85" t="n">
        <v>0</v>
      </c>
      <c r="AD40" s="85"/>
    </row>
    <row r="41" customFormat="false" ht="18" hidden="false" customHeight="true" outlineLevel="0" collapsed="false">
      <c r="A41" s="0" t="s">
        <v>60</v>
      </c>
      <c r="B41" s="0" t="s">
        <v>45</v>
      </c>
      <c r="C41" s="0" t="s">
        <v>61</v>
      </c>
      <c r="D41" s="85" t="n">
        <f aca="false">SUM(E41:AD41)</f>
        <v>8507119.4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0586.1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32354.05</v>
      </c>
      <c r="V41" s="85" t="n">
        <v>0</v>
      </c>
      <c r="W41" s="85" t="n">
        <v>0</v>
      </c>
      <c r="X41" s="85" t="n">
        <v>3425450.62</v>
      </c>
      <c r="Y41" s="85" t="n">
        <v>5038728.65</v>
      </c>
      <c r="Z41" s="85"/>
      <c r="AA41" s="85" t="n">
        <v>0</v>
      </c>
      <c r="AB41" s="85" t="n">
        <v>0</v>
      </c>
      <c r="AC41" s="85" t="n">
        <v>0</v>
      </c>
      <c r="AD41" s="85"/>
    </row>
    <row r="42" customFormat="false" ht="18" hidden="false" customHeight="true" outlineLevel="0" collapsed="false">
      <c r="A42" s="0" t="s">
        <v>290</v>
      </c>
      <c r="B42" s="0" t="s">
        <v>45</v>
      </c>
      <c r="C42" s="0" t="s">
        <v>291</v>
      </c>
      <c r="D42" s="85" t="n">
        <f aca="false">SUM(E42:AD42)</f>
        <v>156097338.9</v>
      </c>
      <c r="E42" s="85" t="n">
        <v>10951487.04</v>
      </c>
      <c r="F42" s="85" t="n">
        <v>18256089.65</v>
      </c>
      <c r="G42" s="85" t="n">
        <v>112374626.82</v>
      </c>
      <c r="H42" s="85" t="n">
        <v>0</v>
      </c>
      <c r="I42" s="85" t="n">
        <v>70938.72</v>
      </c>
      <c r="J42" s="85" t="n">
        <v>0</v>
      </c>
      <c r="K42" s="85" t="n">
        <v>0</v>
      </c>
      <c r="L42" s="85" t="n">
        <v>2381988.85</v>
      </c>
      <c r="M42" s="85" t="n">
        <v>656490.67</v>
      </c>
      <c r="N42" s="85" t="n">
        <v>931158.2</v>
      </c>
      <c r="O42" s="85" t="n">
        <v>0</v>
      </c>
      <c r="P42" s="85" t="n">
        <v>0</v>
      </c>
      <c r="Q42" s="85" t="n">
        <v>26925.9</v>
      </c>
      <c r="R42" s="85" t="n">
        <v>1211480.57</v>
      </c>
      <c r="S42" s="85" t="n">
        <v>4019986.95</v>
      </c>
      <c r="T42" s="85" t="n">
        <v>5223820.08</v>
      </c>
      <c r="U42" s="85" t="n">
        <v>-7654.55</v>
      </c>
      <c r="V42" s="85" t="n">
        <v>0</v>
      </c>
      <c r="W42" s="85" t="n">
        <v>0</v>
      </c>
      <c r="X42" s="85" t="n">
        <v>0</v>
      </c>
      <c r="Y42" s="85" t="n">
        <v>0</v>
      </c>
      <c r="Z42" s="85"/>
      <c r="AA42" s="85" t="n">
        <v>0</v>
      </c>
      <c r="AB42" s="85" t="n">
        <v>0</v>
      </c>
      <c r="AC42" s="85" t="n">
        <v>0</v>
      </c>
      <c r="AD42" s="85"/>
    </row>
    <row r="43" customFormat="false" ht="18" hidden="false" customHeight="true" outlineLevel="0" collapsed="false">
      <c r="A43" s="0" t="s">
        <v>408</v>
      </c>
      <c r="B43" s="0" t="s">
        <v>54</v>
      </c>
      <c r="C43" s="0" t="s">
        <v>409</v>
      </c>
      <c r="D43" s="85" t="n">
        <f aca="false">SUM(E43:AD43)</f>
        <v>11949823.96</v>
      </c>
      <c r="E43" s="85" t="n">
        <v>383150.04</v>
      </c>
      <c r="F43" s="85" t="n">
        <v>1774971.71</v>
      </c>
      <c r="G43" s="85" t="n">
        <v>4181694.12</v>
      </c>
      <c r="H43" s="85" t="n">
        <v>0</v>
      </c>
      <c r="I43" s="85" t="n">
        <v>4617.27</v>
      </c>
      <c r="J43" s="85" t="n">
        <v>0</v>
      </c>
      <c r="K43" s="85" t="n">
        <v>0</v>
      </c>
      <c r="L43" s="85" t="n">
        <v>102063.32</v>
      </c>
      <c r="M43" s="85" t="n">
        <v>1055776.33</v>
      </c>
      <c r="N43" s="85" t="n">
        <v>306</v>
      </c>
      <c r="O43" s="85" t="n">
        <v>0</v>
      </c>
      <c r="P43" s="85" t="n">
        <v>0</v>
      </c>
      <c r="Q43" s="85" t="n">
        <v>0</v>
      </c>
      <c r="R43" s="85" t="n">
        <v>104363.23</v>
      </c>
      <c r="S43" s="85" t="n">
        <v>0</v>
      </c>
      <c r="T43" s="85" t="n">
        <v>244920.15</v>
      </c>
      <c r="U43" s="85" t="n">
        <v>11699</v>
      </c>
      <c r="V43" s="85" t="n">
        <v>0</v>
      </c>
      <c r="W43" s="85" t="n">
        <v>71709.42</v>
      </c>
      <c r="X43" s="85" t="n">
        <v>90</v>
      </c>
      <c r="Y43" s="85" t="n">
        <v>4014463.37</v>
      </c>
      <c r="Z43" s="85"/>
      <c r="AA43" s="85" t="n">
        <v>0</v>
      </c>
      <c r="AB43" s="85" t="n">
        <v>0</v>
      </c>
      <c r="AC43" s="85" t="n">
        <v>0</v>
      </c>
      <c r="AD43" s="85"/>
    </row>
    <row r="44" customFormat="false" ht="18" hidden="false" customHeight="true" outlineLevel="0" collapsed="false">
      <c r="A44" s="0" t="s">
        <v>282</v>
      </c>
      <c r="B44" s="0" t="s">
        <v>45</v>
      </c>
      <c r="C44" s="0" t="s">
        <v>283</v>
      </c>
      <c r="D44" s="85" t="n">
        <f aca="false">SUM(E44:AD44)</f>
        <v>209110549.6</v>
      </c>
      <c r="E44" s="85" t="n">
        <v>7316175.7</v>
      </c>
      <c r="F44" s="85" t="n">
        <v>12621710.3</v>
      </c>
      <c r="G44" s="85" t="n">
        <v>168431382.3</v>
      </c>
      <c r="H44" s="85" t="n">
        <v>0</v>
      </c>
      <c r="I44" s="85" t="n">
        <v>54765.39</v>
      </c>
      <c r="J44" s="85" t="n">
        <v>6428117.68</v>
      </c>
      <c r="K44" s="85" t="n">
        <v>0</v>
      </c>
      <c r="L44" s="85" t="n">
        <v>3888449.31</v>
      </c>
      <c r="M44" s="85" t="n">
        <v>455145.81</v>
      </c>
      <c r="N44" s="85" t="n">
        <v>1837521.57</v>
      </c>
      <c r="O44" s="85" t="n">
        <v>0</v>
      </c>
      <c r="P44" s="85" t="n">
        <v>0</v>
      </c>
      <c r="Q44" s="85" t="n">
        <v>10157.18</v>
      </c>
      <c r="R44" s="85" t="n">
        <v>930429.55</v>
      </c>
      <c r="S44" s="85" t="n">
        <v>381926.63</v>
      </c>
      <c r="T44" s="85" t="n">
        <v>2845594.41</v>
      </c>
      <c r="U44" s="85" t="n">
        <v>10301.21</v>
      </c>
      <c r="V44" s="85" t="n">
        <v>0</v>
      </c>
      <c r="W44" s="85" t="n">
        <v>2287627.17</v>
      </c>
      <c r="X44" s="85" t="n">
        <v>72676.14</v>
      </c>
      <c r="Y44" s="85" t="n">
        <v>1528080.3</v>
      </c>
      <c r="Z44" s="85"/>
      <c r="AA44" s="85" t="n">
        <v>10488.95</v>
      </c>
      <c r="AB44" s="85" t="n">
        <v>0</v>
      </c>
      <c r="AC44" s="85" t="n">
        <v>0</v>
      </c>
      <c r="AD44" s="85"/>
    </row>
    <row r="45" customFormat="false" ht="18" hidden="false" customHeight="true" outlineLevel="0" collapsed="false">
      <c r="A45" s="0" t="s">
        <v>101</v>
      </c>
      <c r="B45" s="0" t="s">
        <v>54</v>
      </c>
      <c r="C45" s="0" t="s">
        <v>102</v>
      </c>
      <c r="D45" s="85" t="n">
        <f aca="false">SUM(E45:AD45)</f>
        <v>89284258.54</v>
      </c>
      <c r="E45" s="85" t="n">
        <v>794121.84</v>
      </c>
      <c r="F45" s="85" t="n">
        <v>4163699.24</v>
      </c>
      <c r="G45" s="85" t="n">
        <v>77305655.87</v>
      </c>
      <c r="H45" s="85" t="n">
        <v>455788.83</v>
      </c>
      <c r="I45" s="85" t="n">
        <v>15074.92</v>
      </c>
      <c r="J45" s="85" t="n">
        <v>95355.1</v>
      </c>
      <c r="K45" s="85" t="n">
        <v>0</v>
      </c>
      <c r="L45" s="85" t="n">
        <v>1524569.6</v>
      </c>
      <c r="M45" s="85" t="n">
        <v>625240.58</v>
      </c>
      <c r="N45" s="85" t="n">
        <v>446015.91</v>
      </c>
      <c r="O45" s="85" t="n">
        <v>0</v>
      </c>
      <c r="P45" s="85" t="n">
        <v>49430.56</v>
      </c>
      <c r="Q45" s="85" t="n">
        <v>5235.54</v>
      </c>
      <c r="R45" s="85" t="n">
        <v>66637.02</v>
      </c>
      <c r="S45" s="85" t="n">
        <v>195878.34</v>
      </c>
      <c r="T45" s="85" t="n">
        <v>100530.13</v>
      </c>
      <c r="U45" s="85" t="n">
        <v>1002.4</v>
      </c>
      <c r="V45" s="85" t="n">
        <v>0</v>
      </c>
      <c r="W45" s="85" t="n">
        <v>1003554.69</v>
      </c>
      <c r="X45" s="85" t="n">
        <v>414263.17</v>
      </c>
      <c r="Y45" s="85" t="n">
        <v>2022204.8</v>
      </c>
      <c r="Z45" s="85"/>
      <c r="AA45" s="85" t="n">
        <v>0</v>
      </c>
      <c r="AB45" s="85" t="n">
        <v>0</v>
      </c>
      <c r="AC45" s="85" t="n">
        <v>0</v>
      </c>
      <c r="AD45" s="85"/>
    </row>
    <row r="46" customFormat="false" ht="18" hidden="false" customHeight="true" outlineLevel="0" collapsed="false">
      <c r="A46" s="0" t="s">
        <v>394</v>
      </c>
      <c r="B46" s="0" t="s">
        <v>54</v>
      </c>
      <c r="C46" s="0" t="s">
        <v>395</v>
      </c>
      <c r="D46" s="85" t="n">
        <f aca="false">SUM(E46:AD46)</f>
        <v>136125433.33</v>
      </c>
      <c r="E46" s="85" t="n">
        <v>3504891.51</v>
      </c>
      <c r="F46" s="85" t="n">
        <v>9492662.29</v>
      </c>
      <c r="G46" s="85" t="n">
        <v>80436537.43</v>
      </c>
      <c r="H46" s="85" t="n">
        <v>0</v>
      </c>
      <c r="I46" s="85" t="n">
        <v>14171.13</v>
      </c>
      <c r="J46" s="85" t="n">
        <v>8087438.37</v>
      </c>
      <c r="K46" s="85" t="n">
        <v>16686.45</v>
      </c>
      <c r="L46" s="85" t="n">
        <v>8016342.75</v>
      </c>
      <c r="M46" s="85" t="n">
        <v>851354.33</v>
      </c>
      <c r="N46" s="85" t="n">
        <v>771016.4</v>
      </c>
      <c r="O46" s="85" t="n">
        <v>0</v>
      </c>
      <c r="P46" s="85" t="n">
        <v>1312.46</v>
      </c>
      <c r="Q46" s="85" t="n">
        <v>32235.73</v>
      </c>
      <c r="R46" s="85" t="n">
        <v>867410.13</v>
      </c>
      <c r="S46" s="85" t="n">
        <v>107162.62</v>
      </c>
      <c r="T46" s="85" t="n">
        <v>2320567.97</v>
      </c>
      <c r="U46" s="85" t="n">
        <v>5917511.9</v>
      </c>
      <c r="V46" s="85" t="n">
        <v>0</v>
      </c>
      <c r="W46" s="85" t="n">
        <v>4394178</v>
      </c>
      <c r="X46" s="85" t="n">
        <v>2942140.65</v>
      </c>
      <c r="Y46" s="85" t="n">
        <v>8213991.07</v>
      </c>
      <c r="Z46" s="85"/>
      <c r="AA46" s="85" t="n">
        <v>84722.52</v>
      </c>
      <c r="AB46" s="85" t="n">
        <v>694.41</v>
      </c>
      <c r="AC46" s="85" t="n">
        <v>52405.21</v>
      </c>
      <c r="AD46" s="85"/>
    </row>
    <row r="47" customFormat="false" ht="18" hidden="false" customHeight="true" outlineLevel="0" collapsed="false">
      <c r="A47" s="0" t="s">
        <v>521</v>
      </c>
      <c r="B47" s="0" t="s">
        <v>45</v>
      </c>
      <c r="C47" s="0" t="s">
        <v>522</v>
      </c>
      <c r="D47" s="85" t="n">
        <f aca="false">SUM(E47:AD47)</f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/>
      <c r="AA47" s="85" t="n">
        <v>0</v>
      </c>
      <c r="AB47" s="85" t="n">
        <v>0</v>
      </c>
      <c r="AC47" s="85" t="n">
        <v>0</v>
      </c>
      <c r="AD47" s="85"/>
    </row>
    <row r="48" customFormat="false" ht="18" hidden="false" customHeight="true" outlineLevel="0" collapsed="false">
      <c r="A48" s="0" t="s">
        <v>454</v>
      </c>
      <c r="B48" s="0" t="s">
        <v>45</v>
      </c>
      <c r="C48" s="0" t="s">
        <v>455</v>
      </c>
      <c r="D48" s="85" t="n">
        <f aca="false">SUM(E48:AD48)</f>
        <v>143246596.66</v>
      </c>
      <c r="E48" s="85" t="n">
        <v>15140734.72</v>
      </c>
      <c r="F48" s="85" t="n">
        <v>21857484.89</v>
      </c>
      <c r="G48" s="85" t="n">
        <v>58431773.63</v>
      </c>
      <c r="H48" s="85" t="n">
        <v>0</v>
      </c>
      <c r="I48" s="85" t="n">
        <v>12697.32</v>
      </c>
      <c r="J48" s="85" t="n">
        <v>0</v>
      </c>
      <c r="K48" s="85" t="n">
        <v>0</v>
      </c>
      <c r="L48" s="85" t="n">
        <v>9524359.66</v>
      </c>
      <c r="M48" s="85" t="n">
        <v>948125.29</v>
      </c>
      <c r="N48" s="85" t="n">
        <v>991481.28</v>
      </c>
      <c r="O48" s="85" t="n">
        <v>0</v>
      </c>
      <c r="P48" s="85" t="n">
        <v>18068.12</v>
      </c>
      <c r="Q48" s="85" t="n">
        <v>61293.73</v>
      </c>
      <c r="R48" s="85" t="n">
        <v>6773822.07</v>
      </c>
      <c r="S48" s="85" t="n">
        <v>131440.13</v>
      </c>
      <c r="T48" s="85" t="n">
        <v>6048113.76</v>
      </c>
      <c r="U48" s="85" t="n">
        <v>25471.27</v>
      </c>
      <c r="V48" s="85" t="n">
        <v>0</v>
      </c>
      <c r="W48" s="85" t="n">
        <v>262497.99</v>
      </c>
      <c r="X48" s="85" t="n">
        <v>1228982.92</v>
      </c>
      <c r="Y48" s="85" t="n">
        <v>21627380.47</v>
      </c>
      <c r="Z48" s="85"/>
      <c r="AA48" s="85" t="n">
        <v>0</v>
      </c>
      <c r="AB48" s="85" t="n">
        <v>0</v>
      </c>
      <c r="AC48" s="85" t="n">
        <v>162869.41</v>
      </c>
      <c r="AD48" s="85"/>
    </row>
    <row r="49" customFormat="false" ht="18" hidden="false" customHeight="true" outlineLevel="0" collapsed="false">
      <c r="A49" s="0" t="s">
        <v>430</v>
      </c>
      <c r="B49" s="0" t="s">
        <v>45</v>
      </c>
      <c r="C49" s="0" t="s">
        <v>523</v>
      </c>
      <c r="D49" s="85" t="n">
        <f aca="false">SUM(E49:AD49)</f>
        <v>-1096789.57</v>
      </c>
      <c r="E49" s="85" t="n">
        <v>-19215.99</v>
      </c>
      <c r="F49" s="85" t="n">
        <v>-82505.52</v>
      </c>
      <c r="G49" s="85" t="n">
        <v>-538043.14</v>
      </c>
      <c r="H49" s="85" t="n">
        <v>103.69</v>
      </c>
      <c r="I49" s="85" t="n">
        <v>-39.02</v>
      </c>
      <c r="J49" s="85" t="n">
        <v>0</v>
      </c>
      <c r="K49" s="85" t="n">
        <v>0</v>
      </c>
      <c r="L49" s="85" t="n">
        <v>-3924.48</v>
      </c>
      <c r="M49" s="85" t="n">
        <v>-13811.94</v>
      </c>
      <c r="N49" s="85" t="n">
        <v>-343610.86</v>
      </c>
      <c r="O49" s="85" t="n">
        <v>0</v>
      </c>
      <c r="P49" s="85" t="n">
        <v>0</v>
      </c>
      <c r="Q49" s="85" t="n">
        <v>2729.96</v>
      </c>
      <c r="R49" s="85" t="n">
        <v>-2508.69</v>
      </c>
      <c r="S49" s="85" t="n">
        <v>-647.04</v>
      </c>
      <c r="T49" s="85" t="n">
        <v>-82681.85</v>
      </c>
      <c r="U49" s="85" t="n">
        <v>-772.75</v>
      </c>
      <c r="V49" s="85" t="n">
        <v>100.81</v>
      </c>
      <c r="W49" s="85" t="n">
        <v>-11962.75</v>
      </c>
      <c r="X49" s="85" t="n">
        <v>0</v>
      </c>
      <c r="Y49" s="85" t="n">
        <v>0</v>
      </c>
      <c r="Z49" s="85"/>
      <c r="AA49" s="85" t="n">
        <v>0</v>
      </c>
      <c r="AB49" s="85" t="n">
        <v>0</v>
      </c>
      <c r="AC49" s="85" t="n">
        <v>0</v>
      </c>
      <c r="AD49" s="85"/>
    </row>
    <row r="50" customFormat="false" ht="18" hidden="false" customHeight="true" outlineLevel="0" collapsed="false">
      <c r="A50" s="0" t="s">
        <v>168</v>
      </c>
      <c r="B50" s="0" t="s">
        <v>45</v>
      </c>
      <c r="C50" s="0" t="s">
        <v>169</v>
      </c>
      <c r="D50" s="85" t="n">
        <f aca="false">SUM(E50:AD50)</f>
        <v>5155713.11</v>
      </c>
      <c r="E50" s="85" t="n">
        <v>77313.46</v>
      </c>
      <c r="F50" s="85" t="n">
        <v>115548.36</v>
      </c>
      <c r="G50" s="85" t="n">
        <v>1454885.14</v>
      </c>
      <c r="H50" s="85" t="n">
        <v>0</v>
      </c>
      <c r="I50" s="85" t="n">
        <v>10867.66</v>
      </c>
      <c r="J50" s="85" t="n">
        <v>0</v>
      </c>
      <c r="K50" s="85" t="n">
        <v>0</v>
      </c>
      <c r="L50" s="85" t="n">
        <v>644451.23</v>
      </c>
      <c r="M50" s="85" t="n">
        <v>25243.64</v>
      </c>
      <c r="N50" s="85" t="n">
        <v>2324415</v>
      </c>
      <c r="O50" s="85" t="n">
        <v>0</v>
      </c>
      <c r="P50" s="85" t="n">
        <v>0</v>
      </c>
      <c r="Q50" s="85" t="n">
        <v>0</v>
      </c>
      <c r="R50" s="85" t="n">
        <v>421138.38</v>
      </c>
      <c r="S50" s="85" t="n">
        <v>880.6</v>
      </c>
      <c r="T50" s="85" t="n">
        <v>31555.91</v>
      </c>
      <c r="U50" s="85" t="n">
        <v>0</v>
      </c>
      <c r="V50" s="85" t="n">
        <v>0</v>
      </c>
      <c r="W50" s="85" t="n">
        <v>49413.73</v>
      </c>
      <c r="X50" s="85" t="n">
        <v>0</v>
      </c>
      <c r="Y50" s="85" t="n">
        <v>0</v>
      </c>
      <c r="Z50" s="85"/>
      <c r="AA50" s="85" t="n">
        <v>0</v>
      </c>
      <c r="AB50" s="85" t="n">
        <v>0</v>
      </c>
      <c r="AC50" s="85" t="n">
        <v>0</v>
      </c>
      <c r="AD50" s="85"/>
    </row>
    <row r="51" customFormat="false" ht="18" hidden="false" customHeight="true" outlineLevel="0" collapsed="false">
      <c r="A51" s="0" t="s">
        <v>73</v>
      </c>
      <c r="B51" s="0" t="s">
        <v>45</v>
      </c>
      <c r="C51" s="0" t="s">
        <v>74</v>
      </c>
      <c r="D51" s="85" t="n">
        <f aca="false">SUM(E51:AD51)</f>
        <v>5063158.49</v>
      </c>
      <c r="E51" s="85" t="n">
        <v>54050.22</v>
      </c>
      <c r="F51" s="85" t="n">
        <v>354791.01</v>
      </c>
      <c r="G51" s="85" t="n">
        <v>4451139.76</v>
      </c>
      <c r="H51" s="85" t="n">
        <v>0</v>
      </c>
      <c r="I51" s="85" t="n">
        <v>347.5</v>
      </c>
      <c r="J51" s="85" t="n">
        <v>0</v>
      </c>
      <c r="K51" s="85" t="n">
        <v>0</v>
      </c>
      <c r="L51" s="85" t="n">
        <v>32380.66</v>
      </c>
      <c r="M51" s="85" t="n">
        <v>3848.61</v>
      </c>
      <c r="N51" s="85" t="n">
        <v>110785.55</v>
      </c>
      <c r="O51" s="85" t="n">
        <v>0</v>
      </c>
      <c r="P51" s="85" t="n">
        <v>2370</v>
      </c>
      <c r="Q51" s="85" t="n">
        <v>0</v>
      </c>
      <c r="R51" s="85" t="n">
        <v>7291.23</v>
      </c>
      <c r="S51" s="85" t="n">
        <v>79.02</v>
      </c>
      <c r="T51" s="85" t="n">
        <v>27034.59</v>
      </c>
      <c r="U51" s="85" t="n">
        <v>0</v>
      </c>
      <c r="V51" s="85" t="n">
        <v>0</v>
      </c>
      <c r="W51" s="85" t="n">
        <v>8688.51</v>
      </c>
      <c r="X51" s="85" t="n">
        <v>0</v>
      </c>
      <c r="Y51" s="85" t="n">
        <v>10351.83</v>
      </c>
      <c r="Z51" s="85"/>
      <c r="AA51" s="85" t="n">
        <v>0</v>
      </c>
      <c r="AB51" s="85" t="n">
        <v>0</v>
      </c>
      <c r="AC51" s="85" t="n">
        <v>0</v>
      </c>
      <c r="AD51" s="85"/>
    </row>
    <row r="52" customFormat="false" ht="18" hidden="false" customHeight="true" outlineLevel="0" collapsed="false">
      <c r="A52" s="0" t="s">
        <v>300</v>
      </c>
      <c r="B52" s="0" t="s">
        <v>45</v>
      </c>
      <c r="C52" s="0" t="s">
        <v>301</v>
      </c>
      <c r="D52" s="85" t="n">
        <f aca="false">SUM(E52:AD52)</f>
        <v>128319039.91</v>
      </c>
      <c r="E52" s="85" t="n">
        <v>12615319.77</v>
      </c>
      <c r="F52" s="85" t="n">
        <v>9541466.31</v>
      </c>
      <c r="G52" s="85" t="n">
        <v>55692610.42</v>
      </c>
      <c r="H52" s="85" t="n">
        <v>0</v>
      </c>
      <c r="I52" s="85" t="n">
        <v>3702.25</v>
      </c>
      <c r="J52" s="85" t="n">
        <v>0</v>
      </c>
      <c r="K52" s="85" t="n">
        <v>0</v>
      </c>
      <c r="L52" s="85" t="n">
        <v>11733337.93</v>
      </c>
      <c r="M52" s="85" t="n">
        <v>909333.81</v>
      </c>
      <c r="N52" s="85" t="n">
        <v>8945642.6</v>
      </c>
      <c r="O52" s="85" t="n">
        <v>0</v>
      </c>
      <c r="P52" s="85" t="n">
        <v>0</v>
      </c>
      <c r="Q52" s="85" t="n">
        <v>910666.74</v>
      </c>
      <c r="R52" s="85" t="n">
        <v>3885303.62</v>
      </c>
      <c r="S52" s="85" t="n">
        <v>432626.35</v>
      </c>
      <c r="T52" s="85" t="n">
        <v>7450710.17</v>
      </c>
      <c r="U52" s="85" t="n">
        <v>7505.13</v>
      </c>
      <c r="V52" s="85" t="n">
        <v>9469436.64</v>
      </c>
      <c r="W52" s="85" t="n">
        <v>6712539.02</v>
      </c>
      <c r="X52" s="85" t="n">
        <v>8839.15</v>
      </c>
      <c r="Y52" s="85" t="n">
        <v>0</v>
      </c>
      <c r="Z52" s="85"/>
      <c r="AA52" s="85" t="n">
        <v>0</v>
      </c>
      <c r="AB52" s="85" t="n">
        <v>0</v>
      </c>
      <c r="AC52" s="85" t="n">
        <v>0</v>
      </c>
      <c r="AD52" s="85"/>
    </row>
    <row r="53" customFormat="false" ht="18" hidden="false" customHeight="true" outlineLevel="0" collapsed="false">
      <c r="A53" s="0" t="s">
        <v>69</v>
      </c>
      <c r="B53" s="0" t="s">
        <v>45</v>
      </c>
      <c r="C53" s="0" t="s">
        <v>70</v>
      </c>
      <c r="D53" s="85" t="n">
        <f aca="false">SUM(E53:AD53)</f>
        <v>2928731.42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1990871.11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2934</v>
      </c>
      <c r="X53" s="85" t="n">
        <v>0</v>
      </c>
      <c r="Y53" s="85" t="n">
        <v>934926.31</v>
      </c>
      <c r="Z53" s="85"/>
      <c r="AA53" s="85" t="n">
        <v>0</v>
      </c>
      <c r="AB53" s="85" t="n">
        <v>0</v>
      </c>
      <c r="AC53" s="85" t="n">
        <v>0</v>
      </c>
      <c r="AD53" s="85"/>
    </row>
    <row r="54" customFormat="false" ht="18" hidden="false" customHeight="true" outlineLevel="0" collapsed="false">
      <c r="A54" s="0" t="s">
        <v>320</v>
      </c>
      <c r="B54" s="0" t="s">
        <v>45</v>
      </c>
      <c r="C54" s="0" t="s">
        <v>321</v>
      </c>
      <c r="D54" s="85" t="n">
        <f aca="false">SUM(E54:AD54)</f>
        <v>6897527.52</v>
      </c>
      <c r="E54" s="85" t="n">
        <v>184578.97</v>
      </c>
      <c r="F54" s="85" t="n">
        <v>568531.93</v>
      </c>
      <c r="G54" s="85" t="n">
        <v>5417073.65</v>
      </c>
      <c r="H54" s="85" t="n">
        <v>0</v>
      </c>
      <c r="I54" s="85" t="n">
        <v>6517.57</v>
      </c>
      <c r="J54" s="85" t="n">
        <v>135012.06</v>
      </c>
      <c r="K54" s="85" t="n">
        <v>0</v>
      </c>
      <c r="L54" s="85" t="n">
        <v>65736.77</v>
      </c>
      <c r="M54" s="85" t="n">
        <v>161772.6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511.93</v>
      </c>
      <c r="U54" s="85" t="n">
        <v>34036.91</v>
      </c>
      <c r="V54" s="85" t="n">
        <v>0</v>
      </c>
      <c r="W54" s="85" t="n">
        <v>73615.67</v>
      </c>
      <c r="X54" s="85" t="n">
        <v>41187.39</v>
      </c>
      <c r="Y54" s="85" t="n">
        <v>100952.01</v>
      </c>
      <c r="Z54" s="85"/>
      <c r="AA54" s="85" t="n">
        <v>0</v>
      </c>
      <c r="AB54" s="85" t="n">
        <v>0</v>
      </c>
      <c r="AC54" s="85" t="n">
        <v>0</v>
      </c>
      <c r="AD54" s="85"/>
    </row>
    <row r="55" customFormat="false" ht="18" hidden="false" customHeight="true" outlineLevel="0" collapsed="false">
      <c r="A55" s="0" t="s">
        <v>174</v>
      </c>
      <c r="B55" s="0" t="s">
        <v>54</v>
      </c>
      <c r="C55" s="0" t="s">
        <v>175</v>
      </c>
      <c r="D55" s="85" t="n">
        <f aca="false">SUM(E55:AD55)</f>
        <v>8049416.06</v>
      </c>
      <c r="E55" s="85" t="n">
        <v>147664.06</v>
      </c>
      <c r="F55" s="85" t="n">
        <v>465049.04</v>
      </c>
      <c r="G55" s="85" t="n">
        <v>6620748.56</v>
      </c>
      <c r="H55" s="85" t="n">
        <v>0</v>
      </c>
      <c r="I55" s="85" t="n">
        <v>3740.7</v>
      </c>
      <c r="J55" s="85" t="n">
        <v>22535.26</v>
      </c>
      <c r="K55" s="85" t="n">
        <v>0</v>
      </c>
      <c r="L55" s="85" t="n">
        <v>88332.18</v>
      </c>
      <c r="M55" s="85" t="n">
        <v>60638.31</v>
      </c>
      <c r="N55" s="85" t="n">
        <v>28704.43</v>
      </c>
      <c r="O55" s="85" t="n">
        <v>0</v>
      </c>
      <c r="P55" s="85" t="n">
        <v>0</v>
      </c>
      <c r="Q55" s="85" t="n">
        <v>0</v>
      </c>
      <c r="R55" s="85" t="n">
        <v>16484.59</v>
      </c>
      <c r="S55" s="85" t="n">
        <v>17679.35</v>
      </c>
      <c r="T55" s="85" t="n">
        <v>23560.54</v>
      </c>
      <c r="U55" s="85" t="n">
        <v>0</v>
      </c>
      <c r="V55" s="85" t="n">
        <v>481720.35</v>
      </c>
      <c r="W55" s="85" t="n">
        <v>38371.29</v>
      </c>
      <c r="X55" s="85" t="n">
        <v>0</v>
      </c>
      <c r="Y55" s="85" t="n">
        <v>34187.4</v>
      </c>
      <c r="Z55" s="85"/>
      <c r="AA55" s="85" t="n">
        <v>0</v>
      </c>
      <c r="AB55" s="85" t="n">
        <v>0</v>
      </c>
      <c r="AC55" s="85" t="n">
        <v>0</v>
      </c>
      <c r="AD55" s="85"/>
    </row>
    <row r="56" customFormat="false" ht="18" hidden="false" customHeight="true" outlineLevel="0" collapsed="false">
      <c r="A56" s="0" t="s">
        <v>416</v>
      </c>
      <c r="B56" s="0" t="s">
        <v>45</v>
      </c>
      <c r="C56" s="0" t="s">
        <v>417</v>
      </c>
      <c r="D56" s="85" t="n">
        <f aca="false">SUM(E56:AD56)</f>
        <v>121273543.8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6761677.03</v>
      </c>
      <c r="X56" s="85" t="n">
        <v>10815569.05</v>
      </c>
      <c r="Y56" s="85" t="n">
        <v>31666977.42</v>
      </c>
      <c r="Z56" s="85" t="n">
        <v>72025892.94</v>
      </c>
      <c r="AA56" s="85" t="n">
        <v>0</v>
      </c>
      <c r="AB56" s="85" t="n">
        <v>0</v>
      </c>
      <c r="AC56" s="85" t="n">
        <v>3427.39</v>
      </c>
      <c r="AD56" s="85"/>
    </row>
    <row r="57" customFormat="false" ht="18" hidden="false" customHeight="true" outlineLevel="0" collapsed="false">
      <c r="A57" s="0" t="s">
        <v>160</v>
      </c>
      <c r="B57" s="0" t="s">
        <v>45</v>
      </c>
      <c r="C57" s="0" t="s">
        <v>161</v>
      </c>
      <c r="D57" s="85" t="n">
        <f aca="false">SUM(E57:AD57)</f>
        <v>30</v>
      </c>
      <c r="E57" s="85" t="n">
        <v>0</v>
      </c>
      <c r="F57" s="85" t="n">
        <v>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/>
      <c r="AA57" s="85" t="n">
        <v>0</v>
      </c>
      <c r="AB57" s="85" t="n">
        <v>0</v>
      </c>
      <c r="AC57" s="85" t="n">
        <v>0</v>
      </c>
      <c r="AD57" s="85"/>
    </row>
    <row r="58" customFormat="false" ht="18" hidden="false" customHeight="true" outlineLevel="0" collapsed="false">
      <c r="A58" s="0" t="s">
        <v>256</v>
      </c>
      <c r="B58" s="0" t="s">
        <v>122</v>
      </c>
      <c r="C58" s="0" t="s">
        <v>257</v>
      </c>
      <c r="D58" s="85" t="n">
        <f aca="false">SUM(E58:AD58)</f>
        <v>20067772.74</v>
      </c>
      <c r="E58" s="85" t="n">
        <v>223022.08</v>
      </c>
      <c r="F58" s="85" t="n">
        <v>151172.46</v>
      </c>
      <c r="G58" s="85" t="n">
        <v>7011828.99</v>
      </c>
      <c r="H58" s="85" t="n">
        <v>0</v>
      </c>
      <c r="I58" s="85" t="n">
        <v>500.95</v>
      </c>
      <c r="J58" s="85" t="n">
        <v>94231.24</v>
      </c>
      <c r="K58" s="85" t="n">
        <v>0</v>
      </c>
      <c r="L58" s="85" t="n">
        <v>147770.04</v>
      </c>
      <c r="M58" s="85" t="n">
        <v>232052.82</v>
      </c>
      <c r="N58" s="85" t="n">
        <v>358580.47</v>
      </c>
      <c r="O58" s="85" t="n">
        <v>13858.83</v>
      </c>
      <c r="P58" s="85" t="n">
        <v>20566.62</v>
      </c>
      <c r="Q58" s="85" t="n">
        <v>479380.87</v>
      </c>
      <c r="R58" s="85" t="n">
        <v>129767.95</v>
      </c>
      <c r="S58" s="85" t="n">
        <v>11491.37</v>
      </c>
      <c r="T58" s="85" t="n">
        <v>66727.54</v>
      </c>
      <c r="U58" s="85" t="n">
        <v>0</v>
      </c>
      <c r="V58" s="85" t="n">
        <v>3028750.36</v>
      </c>
      <c r="W58" s="85" t="n">
        <v>70514.71</v>
      </c>
      <c r="X58" s="85" t="n">
        <v>15235.88</v>
      </c>
      <c r="Y58" s="85" t="n">
        <v>5128616.35</v>
      </c>
      <c r="Z58" s="85"/>
      <c r="AA58" s="85" t="n">
        <v>0</v>
      </c>
      <c r="AB58" s="85" t="n">
        <v>427043.95</v>
      </c>
      <c r="AC58" s="85" t="n">
        <v>2456659.26</v>
      </c>
      <c r="AD58" s="85"/>
    </row>
    <row r="59" customFormat="false" ht="18" hidden="false" customHeight="true" outlineLevel="0" collapsed="false">
      <c r="A59" s="0" t="s">
        <v>250</v>
      </c>
      <c r="B59" s="0" t="s">
        <v>45</v>
      </c>
      <c r="C59" s="0" t="s">
        <v>251</v>
      </c>
      <c r="D59" s="85" t="n">
        <f aca="false">SUM(E59:AD59)</f>
        <v>6407231.32</v>
      </c>
      <c r="E59" s="85" t="n">
        <v>497600.48</v>
      </c>
      <c r="F59" s="85" t="n">
        <v>679790.65</v>
      </c>
      <c r="G59" s="85" t="n">
        <v>3585695.55</v>
      </c>
      <c r="H59" s="85" t="n">
        <v>0</v>
      </c>
      <c r="I59" s="85" t="n">
        <v>7479.76</v>
      </c>
      <c r="J59" s="85" t="n">
        <v>954475.53</v>
      </c>
      <c r="K59" s="85" t="n">
        <v>0</v>
      </c>
      <c r="L59" s="85" t="n">
        <v>70755.09</v>
      </c>
      <c r="M59" s="85" t="n">
        <v>95846.53</v>
      </c>
      <c r="N59" s="85" t="n">
        <v>165787.77</v>
      </c>
      <c r="O59" s="85" t="n">
        <v>0</v>
      </c>
      <c r="P59" s="85" t="n">
        <v>0</v>
      </c>
      <c r="Q59" s="85" t="n">
        <v>0</v>
      </c>
      <c r="R59" s="85" t="n">
        <v>19642.89</v>
      </c>
      <c r="S59" s="85" t="n">
        <v>5958.98</v>
      </c>
      <c r="T59" s="85" t="n">
        <v>193627.06</v>
      </c>
      <c r="U59" s="85" t="n">
        <v>1248.73</v>
      </c>
      <c r="V59" s="85" t="n">
        <v>0</v>
      </c>
      <c r="W59" s="85" t="n">
        <v>43289.61</v>
      </c>
      <c r="X59" s="85" t="n">
        <v>10246.25</v>
      </c>
      <c r="Y59" s="85" t="n">
        <v>75786.44</v>
      </c>
      <c r="Z59" s="85"/>
      <c r="AA59" s="85" t="n">
        <v>0</v>
      </c>
      <c r="AB59" s="85" t="n">
        <v>0</v>
      </c>
      <c r="AC59" s="85" t="n">
        <v>0</v>
      </c>
      <c r="AD59" s="85"/>
    </row>
    <row r="60" customFormat="false" ht="18" hidden="false" customHeight="true" outlineLevel="0" collapsed="false">
      <c r="A60" s="0" t="s">
        <v>334</v>
      </c>
      <c r="B60" s="0" t="s">
        <v>45</v>
      </c>
      <c r="C60" s="0" t="s">
        <v>335</v>
      </c>
      <c r="D60" s="85" t="n">
        <f aca="false">SUM(E60:AD60)</f>
        <v>84110.04</v>
      </c>
      <c r="E60" s="85" t="n">
        <v>0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84110.04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0</v>
      </c>
      <c r="Z60" s="85"/>
      <c r="AA60" s="85" t="n">
        <v>0</v>
      </c>
      <c r="AB60" s="85" t="n">
        <v>0</v>
      </c>
      <c r="AC60" s="85" t="n">
        <v>0</v>
      </c>
      <c r="AD60" s="85"/>
    </row>
    <row r="61" customFormat="false" ht="18" hidden="false" customHeight="true" outlineLevel="0" collapsed="false">
      <c r="A61" s="0" t="s">
        <v>178</v>
      </c>
      <c r="B61" s="0" t="s">
        <v>122</v>
      </c>
      <c r="C61" s="0" t="s">
        <v>179</v>
      </c>
      <c r="D61" s="85" t="n">
        <f aca="false">SUM(E61:AD61)</f>
        <v>19392757.89</v>
      </c>
      <c r="E61" s="85" t="n">
        <v>48057.89</v>
      </c>
      <c r="F61" s="85" t="n">
        <v>27338.3</v>
      </c>
      <c r="G61" s="85" t="n">
        <v>2381145.28</v>
      </c>
      <c r="H61" s="85" t="n">
        <v>0</v>
      </c>
      <c r="I61" s="85" t="n">
        <v>121.72</v>
      </c>
      <c r="J61" s="85" t="n">
        <v>0</v>
      </c>
      <c r="K61" s="85" t="n">
        <v>0</v>
      </c>
      <c r="L61" s="85" t="n">
        <v>70569.07</v>
      </c>
      <c r="M61" s="85" t="n">
        <v>236690.67</v>
      </c>
      <c r="N61" s="85" t="n">
        <v>71560.5</v>
      </c>
      <c r="O61" s="85" t="n">
        <v>0</v>
      </c>
      <c r="P61" s="85" t="n">
        <v>0</v>
      </c>
      <c r="Q61" s="85" t="n">
        <v>14840.84</v>
      </c>
      <c r="R61" s="85" t="n">
        <v>27909.57</v>
      </c>
      <c r="S61" s="85" t="n">
        <v>0</v>
      </c>
      <c r="T61" s="85" t="n">
        <v>12375.83</v>
      </c>
      <c r="U61" s="85" t="n">
        <v>0</v>
      </c>
      <c r="V61" s="85" t="n">
        <v>3666222.88</v>
      </c>
      <c r="W61" s="85" t="n">
        <v>363529.35</v>
      </c>
      <c r="X61" s="85" t="n">
        <v>0</v>
      </c>
      <c r="Y61" s="85" t="n">
        <v>12472395.99</v>
      </c>
      <c r="Z61" s="85"/>
      <c r="AA61" s="85" t="n">
        <v>0</v>
      </c>
      <c r="AB61" s="85" t="n">
        <v>0</v>
      </c>
      <c r="AC61" s="85" t="n">
        <v>0</v>
      </c>
      <c r="AD61" s="85"/>
    </row>
    <row r="62" customFormat="false" ht="18" hidden="false" customHeight="true" outlineLevel="0" collapsed="false">
      <c r="A62" s="0" t="s">
        <v>238</v>
      </c>
      <c r="B62" s="0" t="s">
        <v>45</v>
      </c>
      <c r="C62" s="0" t="s">
        <v>239</v>
      </c>
      <c r="D62" s="85" t="n">
        <f aca="false">SUM(E62:AD62)</f>
        <v>14499181</v>
      </c>
      <c r="E62" s="85" t="n">
        <v>120659</v>
      </c>
      <c r="F62" s="85" t="n">
        <v>389735</v>
      </c>
      <c r="G62" s="85" t="n">
        <v>2976802</v>
      </c>
      <c r="H62" s="85" t="n">
        <v>0</v>
      </c>
      <c r="I62" s="85" t="n">
        <v>1409</v>
      </c>
      <c r="J62" s="85" t="n">
        <v>0</v>
      </c>
      <c r="K62" s="85" t="n">
        <v>0</v>
      </c>
      <c r="L62" s="85" t="n">
        <v>35774</v>
      </c>
      <c r="M62" s="85" t="n">
        <v>8450</v>
      </c>
      <c r="N62" s="85" t="n">
        <v>8478</v>
      </c>
      <c r="O62" s="85" t="n">
        <v>0</v>
      </c>
      <c r="P62" s="85" t="n">
        <v>0</v>
      </c>
      <c r="Q62" s="85" t="n">
        <v>0</v>
      </c>
      <c r="R62" s="85" t="n">
        <v>27662</v>
      </c>
      <c r="S62" s="85" t="n">
        <v>469</v>
      </c>
      <c r="T62" s="85" t="n">
        <v>3704</v>
      </c>
      <c r="U62" s="85" t="n">
        <v>0</v>
      </c>
      <c r="V62" s="85" t="n">
        <v>4702715</v>
      </c>
      <c r="W62" s="85" t="n">
        <v>20818</v>
      </c>
      <c r="X62" s="85" t="n">
        <v>0</v>
      </c>
      <c r="Y62" s="85" t="n">
        <v>6204392</v>
      </c>
      <c r="Z62" s="85"/>
      <c r="AA62" s="85" t="n">
        <v>0</v>
      </c>
      <c r="AB62" s="85" t="n">
        <v>0</v>
      </c>
      <c r="AC62" s="85" t="n">
        <v>-1886</v>
      </c>
      <c r="AD62" s="85"/>
    </row>
    <row r="63" customFormat="false" ht="18" hidden="false" customHeight="true" outlineLevel="0" collapsed="false">
      <c r="A63" s="0" t="s">
        <v>422</v>
      </c>
      <c r="B63" s="0" t="s">
        <v>45</v>
      </c>
      <c r="C63" s="0" t="s">
        <v>423</v>
      </c>
      <c r="D63" s="85" t="n">
        <f aca="false">SUM(E63:AD63)</f>
        <v>43014368.3</v>
      </c>
      <c r="E63" s="85" t="n">
        <v>705684.21</v>
      </c>
      <c r="F63" s="85" t="n">
        <v>2491782.81</v>
      </c>
      <c r="G63" s="85" t="n">
        <v>38821554.08</v>
      </c>
      <c r="H63" s="85" t="n">
        <v>0</v>
      </c>
      <c r="I63" s="85" t="n">
        <v>16136.05</v>
      </c>
      <c r="J63" s="85" t="n">
        <v>0</v>
      </c>
      <c r="K63" s="85" t="n">
        <v>0</v>
      </c>
      <c r="L63" s="85" t="n">
        <v>671118.17</v>
      </c>
      <c r="M63" s="85" t="n">
        <v>50523.16</v>
      </c>
      <c r="N63" s="85" t="n">
        <v>-56.39</v>
      </c>
      <c r="O63" s="85" t="n">
        <v>0</v>
      </c>
      <c r="P63" s="85" t="n">
        <v>0</v>
      </c>
      <c r="Q63" s="85" t="n">
        <v>0</v>
      </c>
      <c r="R63" s="85" t="n">
        <v>206412.85</v>
      </c>
      <c r="S63" s="85" t="n">
        <v>48185.05</v>
      </c>
      <c r="T63" s="85" t="n">
        <v>134446.61</v>
      </c>
      <c r="U63" s="85" t="n">
        <v>85</v>
      </c>
      <c r="V63" s="85" t="n">
        <v>0</v>
      </c>
      <c r="W63" s="85" t="n">
        <v>0</v>
      </c>
      <c r="X63" s="85" t="n">
        <v>32382.14</v>
      </c>
      <c r="Y63" s="85" t="n">
        <v>-140578.83</v>
      </c>
      <c r="Z63" s="85"/>
      <c r="AA63" s="85" t="n">
        <v>0</v>
      </c>
      <c r="AB63" s="85" t="n">
        <v>-23306.61</v>
      </c>
      <c r="AC63" s="85" t="n">
        <v>0</v>
      </c>
      <c r="AD63" s="85"/>
    </row>
    <row r="64" customFormat="false" ht="18" hidden="false" customHeight="true" outlineLevel="0" collapsed="false">
      <c r="A64" s="0" t="s">
        <v>44</v>
      </c>
      <c r="B64" s="0" t="s">
        <v>45</v>
      </c>
      <c r="C64" s="0" t="s">
        <v>46</v>
      </c>
      <c r="D64" s="85" t="n">
        <f aca="false">SUM(E64:AD64)</f>
        <v>34257931.29</v>
      </c>
      <c r="E64" s="85" t="n">
        <v>5070017.62</v>
      </c>
      <c r="F64" s="85" t="n">
        <v>2026781.51</v>
      </c>
      <c r="G64" s="85" t="n">
        <v>309036.98</v>
      </c>
      <c r="H64" s="85" t="n">
        <v>0</v>
      </c>
      <c r="I64" s="85" t="n">
        <v>551.71</v>
      </c>
      <c r="J64" s="85" t="n">
        <v>0</v>
      </c>
      <c r="K64" s="85" t="n">
        <v>0</v>
      </c>
      <c r="L64" s="85" t="n">
        <v>5194809.7</v>
      </c>
      <c r="M64" s="85" t="n">
        <v>593109.91</v>
      </c>
      <c r="N64" s="85" t="n">
        <v>11743.12</v>
      </c>
      <c r="O64" s="85" t="n">
        <v>0</v>
      </c>
      <c r="P64" s="85" t="n">
        <v>0</v>
      </c>
      <c r="Q64" s="85" t="n">
        <v>0</v>
      </c>
      <c r="R64" s="85" t="n">
        <v>8827201.46</v>
      </c>
      <c r="S64" s="85" t="n">
        <v>0</v>
      </c>
      <c r="T64" s="85" t="n">
        <v>5173026.89</v>
      </c>
      <c r="U64" s="85" t="n">
        <v>2865.1</v>
      </c>
      <c r="V64" s="85" t="n">
        <v>0</v>
      </c>
      <c r="W64" s="85" t="n">
        <v>7016933.42</v>
      </c>
      <c r="X64" s="85" t="n">
        <v>0</v>
      </c>
      <c r="Y64" s="85" t="n">
        <v>31853.87</v>
      </c>
      <c r="Z64" s="85"/>
      <c r="AA64" s="85" t="n">
        <v>0</v>
      </c>
      <c r="AB64" s="85" t="n">
        <v>0</v>
      </c>
      <c r="AC64" s="85" t="n">
        <v>0</v>
      </c>
      <c r="AD64" s="85"/>
    </row>
    <row r="65" customFormat="false" ht="18" hidden="false" customHeight="true" outlineLevel="0" collapsed="false">
      <c r="A65" s="0" t="s">
        <v>378</v>
      </c>
      <c r="B65" s="0" t="s">
        <v>45</v>
      </c>
      <c r="C65" s="0" t="s">
        <v>379</v>
      </c>
      <c r="D65" s="85" t="n">
        <f aca="false">SUM(E65:AD65)</f>
        <v>14184740.93</v>
      </c>
      <c r="E65" s="85" t="n">
        <v>2935687.38</v>
      </c>
      <c r="F65" s="85" t="n">
        <v>462111.36</v>
      </c>
      <c r="G65" s="85" t="n">
        <v>6185144.89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2705095.51</v>
      </c>
      <c r="M65" s="85" t="n">
        <v>3080</v>
      </c>
      <c r="N65" s="85" t="n">
        <v>0</v>
      </c>
      <c r="O65" s="85" t="n">
        <v>0</v>
      </c>
      <c r="P65" s="85" t="n">
        <v>0</v>
      </c>
      <c r="Q65" s="85" t="n">
        <v>0</v>
      </c>
      <c r="R65" s="85" t="n">
        <v>393933.78</v>
      </c>
      <c r="S65" s="85" t="n">
        <v>-118447.84</v>
      </c>
      <c r="T65" s="85" t="n">
        <v>0</v>
      </c>
      <c r="U65" s="85" t="n">
        <v>115.34</v>
      </c>
      <c r="V65" s="85" t="n">
        <v>0</v>
      </c>
      <c r="W65" s="85" t="n">
        <v>433134.52</v>
      </c>
      <c r="X65" s="85" t="n">
        <v>0</v>
      </c>
      <c r="Y65" s="85" t="n">
        <v>1184885.99</v>
      </c>
      <c r="Z65" s="85"/>
      <c r="AA65" s="85" t="n">
        <v>0</v>
      </c>
      <c r="AB65" s="85" t="n">
        <v>0</v>
      </c>
      <c r="AC65" s="85" t="n">
        <v>0</v>
      </c>
      <c r="AD65" s="85"/>
    </row>
    <row r="66" customFormat="false" ht="18" hidden="false" customHeight="true" outlineLevel="0" collapsed="false">
      <c r="A66" s="0" t="s">
        <v>461</v>
      </c>
      <c r="B66" s="0" t="s">
        <v>54</v>
      </c>
      <c r="C66" s="0" t="s">
        <v>524</v>
      </c>
      <c r="D66" s="85" t="n">
        <f aca="false">SUM(E66:AD66)</f>
        <v>361359.64</v>
      </c>
      <c r="E66" s="85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361359.64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/>
      <c r="AA66" s="85" t="n">
        <v>0</v>
      </c>
      <c r="AB66" s="85" t="n">
        <v>0</v>
      </c>
      <c r="AC66" s="85" t="n">
        <v>0</v>
      </c>
      <c r="AD66" s="85"/>
    </row>
    <row r="67" customFormat="false" ht="18" hidden="false" customHeight="true" outlineLevel="0" collapsed="false">
      <c r="A67" s="0" t="s">
        <v>410</v>
      </c>
      <c r="B67" s="0" t="s">
        <v>54</v>
      </c>
      <c r="C67" s="0" t="s">
        <v>411</v>
      </c>
      <c r="D67" s="85" t="n">
        <f aca="false">SUM(E67:AD67)</f>
        <v>17028952.3</v>
      </c>
      <c r="E67" s="85" t="n">
        <v>399580.46</v>
      </c>
      <c r="F67" s="85" t="n">
        <v>715418.04</v>
      </c>
      <c r="G67" s="85" t="n">
        <v>14493852.81</v>
      </c>
      <c r="H67" s="85" t="n">
        <v>0</v>
      </c>
      <c r="I67" s="85" t="n">
        <v>4934.63</v>
      </c>
      <c r="J67" s="85" t="n">
        <v>32401.38</v>
      </c>
      <c r="K67" s="85" t="n">
        <v>0</v>
      </c>
      <c r="L67" s="85" t="n">
        <v>288901.88</v>
      </c>
      <c r="M67" s="85" t="n">
        <v>39957.7</v>
      </c>
      <c r="N67" s="85" t="n">
        <v>0</v>
      </c>
      <c r="O67" s="85" t="n">
        <v>0</v>
      </c>
      <c r="P67" s="85" t="n">
        <v>0</v>
      </c>
      <c r="Q67" s="85" t="n">
        <v>0</v>
      </c>
      <c r="R67" s="85" t="n">
        <v>51408.8</v>
      </c>
      <c r="S67" s="85" t="n">
        <v>23386.88</v>
      </c>
      <c r="T67" s="85" t="n">
        <v>314390.74</v>
      </c>
      <c r="U67" s="85" t="n">
        <v>0</v>
      </c>
      <c r="V67" s="85" t="n">
        <v>0</v>
      </c>
      <c r="W67" s="85" t="n">
        <v>414573.33</v>
      </c>
      <c r="X67" s="85" t="n">
        <v>20676.62</v>
      </c>
      <c r="Y67" s="85" t="n">
        <v>229469.03</v>
      </c>
      <c r="Z67" s="85"/>
      <c r="AA67" s="85" t="n">
        <v>0</v>
      </c>
      <c r="AB67" s="85" t="n">
        <v>0</v>
      </c>
      <c r="AC67" s="85" t="n">
        <v>0</v>
      </c>
      <c r="AD67" s="85"/>
    </row>
    <row r="68" customFormat="false" ht="18" hidden="false" customHeight="true" outlineLevel="0" collapsed="false">
      <c r="A68" s="0" t="s">
        <v>328</v>
      </c>
      <c r="B68" s="0" t="s">
        <v>45</v>
      </c>
      <c r="C68" s="0" t="s">
        <v>329</v>
      </c>
      <c r="D68" s="85" t="n">
        <f aca="false">SUM(E68:AD68)</f>
        <v>12511892.08</v>
      </c>
      <c r="E68" s="85" t="n">
        <v>10020.59</v>
      </c>
      <c r="F68" s="85" t="n">
        <v>35757.28</v>
      </c>
      <c r="G68" s="85" t="n">
        <v>6980655.05</v>
      </c>
      <c r="H68" s="85" t="n">
        <v>0</v>
      </c>
      <c r="I68" s="85" t="n">
        <v>574.45</v>
      </c>
      <c r="J68" s="85" t="n">
        <v>0</v>
      </c>
      <c r="K68" s="85" t="n">
        <v>0</v>
      </c>
      <c r="L68" s="85" t="n">
        <v>2894.82</v>
      </c>
      <c r="M68" s="85" t="n">
        <v>5224.15</v>
      </c>
      <c r="N68" s="85" t="n">
        <v>371.44</v>
      </c>
      <c r="O68" s="85" t="n">
        <v>0</v>
      </c>
      <c r="P68" s="85" t="n">
        <v>0</v>
      </c>
      <c r="Q68" s="85" t="n">
        <v>0</v>
      </c>
      <c r="R68" s="85" t="n">
        <v>740.26</v>
      </c>
      <c r="S68" s="85" t="n">
        <v>278.75</v>
      </c>
      <c r="T68" s="85" t="n">
        <v>0</v>
      </c>
      <c r="U68" s="85" t="n">
        <v>0</v>
      </c>
      <c r="V68" s="85" t="n">
        <v>0</v>
      </c>
      <c r="W68" s="85" t="n">
        <v>390.2</v>
      </c>
      <c r="X68" s="85" t="n">
        <v>0</v>
      </c>
      <c r="Y68" s="85" t="n">
        <v>5474985.09</v>
      </c>
      <c r="Z68" s="85"/>
      <c r="AA68" s="85" t="n">
        <v>0</v>
      </c>
      <c r="AB68" s="85" t="n">
        <v>0</v>
      </c>
      <c r="AC68" s="85" t="n">
        <v>0</v>
      </c>
      <c r="AD68" s="85"/>
    </row>
    <row r="69" customFormat="false" ht="18" hidden="false" customHeight="true" outlineLevel="0" collapsed="false">
      <c r="A69" s="0" t="s">
        <v>272</v>
      </c>
      <c r="B69" s="0" t="s">
        <v>45</v>
      </c>
      <c r="C69" s="0" t="s">
        <v>273</v>
      </c>
      <c r="D69" s="85" t="n">
        <f aca="false">SUM(E69:AD69)</f>
        <v>2668613</v>
      </c>
      <c r="E69" s="85" t="n">
        <v>0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168569</v>
      </c>
      <c r="X69" s="85" t="n">
        <v>1022328</v>
      </c>
      <c r="Y69" s="85" t="n">
        <v>1477716</v>
      </c>
      <c r="Z69" s="85"/>
      <c r="AA69" s="85" t="n">
        <v>0</v>
      </c>
      <c r="AB69" s="85" t="n">
        <v>0</v>
      </c>
      <c r="AC69" s="85" t="n">
        <v>0</v>
      </c>
      <c r="AD69" s="85"/>
    </row>
    <row r="70" customFormat="false" ht="18" hidden="false" customHeight="true" outlineLevel="0" collapsed="false">
      <c r="A70" s="0" t="s">
        <v>471</v>
      </c>
      <c r="B70" s="0" t="s">
        <v>45</v>
      </c>
      <c r="C70" s="0" t="s">
        <v>525</v>
      </c>
      <c r="D70" s="85" t="n">
        <f aca="false">SUM(E70:AD70)</f>
        <v>51390257</v>
      </c>
      <c r="E70" s="85" t="n">
        <v>832218</v>
      </c>
      <c r="F70" s="85" t="n">
        <v>2610459</v>
      </c>
      <c r="G70" s="85" t="n">
        <v>44910452</v>
      </c>
      <c r="H70" s="85" t="n">
        <v>0</v>
      </c>
      <c r="I70" s="85" t="n">
        <v>14782</v>
      </c>
      <c r="J70" s="85" t="n">
        <v>-29800</v>
      </c>
      <c r="K70" s="85" t="n">
        <v>0</v>
      </c>
      <c r="L70" s="85" t="n">
        <v>1134410</v>
      </c>
      <c r="M70" s="85" t="n">
        <v>219460</v>
      </c>
      <c r="N70" s="85" t="n">
        <v>193488</v>
      </c>
      <c r="O70" s="85" t="n">
        <v>0</v>
      </c>
      <c r="P70" s="85" t="n">
        <v>3477</v>
      </c>
      <c r="Q70" s="85" t="n">
        <v>0</v>
      </c>
      <c r="R70" s="85" t="n">
        <v>290933</v>
      </c>
      <c r="S70" s="85" t="n">
        <v>43340</v>
      </c>
      <c r="T70" s="85" t="n">
        <v>395821</v>
      </c>
      <c r="U70" s="85" t="n">
        <v>2337</v>
      </c>
      <c r="V70" s="85" t="n">
        <v>0</v>
      </c>
      <c r="W70" s="85" t="n">
        <v>119541</v>
      </c>
      <c r="X70" s="85" t="n">
        <v>0</v>
      </c>
      <c r="Y70" s="85" t="n">
        <v>603057</v>
      </c>
      <c r="Z70" s="85"/>
      <c r="AA70" s="85" t="n">
        <v>46282</v>
      </c>
      <c r="AB70" s="85" t="n">
        <v>0</v>
      </c>
      <c r="AC70" s="85" t="n">
        <v>0</v>
      </c>
      <c r="AD70" s="85"/>
    </row>
    <row r="71" customFormat="false" ht="18" hidden="false" customHeight="true" outlineLevel="0" collapsed="false">
      <c r="A71" s="0" t="s">
        <v>77</v>
      </c>
      <c r="B71" s="0" t="s">
        <v>45</v>
      </c>
      <c r="C71" s="0" t="s">
        <v>78</v>
      </c>
      <c r="D71" s="85" t="n">
        <f aca="false">SUM(E71:AD71)</f>
        <v>25847469.09</v>
      </c>
      <c r="E71" s="85" t="n">
        <v>-1454.9</v>
      </c>
      <c r="F71" s="85" t="n">
        <v>435930.26</v>
      </c>
      <c r="G71" s="85" t="n">
        <v>48854.96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7230.07000000003</v>
      </c>
      <c r="M71" s="85" t="n">
        <v>3833.09</v>
      </c>
      <c r="N71" s="85" t="n">
        <v>24241500.13</v>
      </c>
      <c r="O71" s="85" t="n">
        <v>1107466.43</v>
      </c>
      <c r="P71" s="85" t="n">
        <v>0</v>
      </c>
      <c r="Q71" s="85" t="n">
        <v>0</v>
      </c>
      <c r="R71" s="85" t="n">
        <v>59.8900000000003</v>
      </c>
      <c r="S71" s="85" t="n">
        <v>15.84</v>
      </c>
      <c r="T71" s="85" t="n">
        <v>0</v>
      </c>
      <c r="U71" s="85" t="n">
        <v>0</v>
      </c>
      <c r="V71" s="85" t="n">
        <v>0</v>
      </c>
      <c r="W71" s="85" t="n">
        <v>4033.32</v>
      </c>
      <c r="X71" s="85" t="n">
        <v>0</v>
      </c>
      <c r="Y71" s="85" t="n">
        <v>0</v>
      </c>
      <c r="Z71" s="85"/>
      <c r="AA71" s="85" t="n">
        <v>0</v>
      </c>
      <c r="AB71" s="85" t="n">
        <v>0</v>
      </c>
      <c r="AC71" s="85" t="n">
        <v>0</v>
      </c>
      <c r="AD71" s="85"/>
    </row>
    <row r="72" customFormat="false" ht="18" hidden="false" customHeight="true" outlineLevel="0" collapsed="false">
      <c r="A72" s="0" t="s">
        <v>270</v>
      </c>
      <c r="B72" s="0" t="s">
        <v>45</v>
      </c>
      <c r="C72" s="0" t="s">
        <v>271</v>
      </c>
      <c r="D72" s="85" t="n">
        <f aca="false">SUM(E72:AD72)</f>
        <v>49653622</v>
      </c>
      <c r="E72" s="85" t="n">
        <v>8867477</v>
      </c>
      <c r="F72" s="85" t="n">
        <v>0</v>
      </c>
      <c r="G72" s="85" t="n">
        <v>27293684</v>
      </c>
      <c r="H72" s="85" t="n">
        <v>0</v>
      </c>
      <c r="I72" s="85" t="n">
        <v>8003</v>
      </c>
      <c r="J72" s="85" t="n">
        <v>0</v>
      </c>
      <c r="K72" s="85" t="n">
        <v>0</v>
      </c>
      <c r="L72" s="85" t="n">
        <v>883895</v>
      </c>
      <c r="M72" s="85" t="n">
        <v>752956</v>
      </c>
      <c r="N72" s="85" t="n">
        <v>-6162</v>
      </c>
      <c r="O72" s="85" t="n">
        <v>0</v>
      </c>
      <c r="P72" s="85" t="n">
        <v>0</v>
      </c>
      <c r="Q72" s="85" t="n">
        <v>40007</v>
      </c>
      <c r="R72" s="85" t="n">
        <v>574541</v>
      </c>
      <c r="S72" s="85" t="n">
        <v>1579277</v>
      </c>
      <c r="T72" s="85" t="n">
        <v>929749</v>
      </c>
      <c r="U72" s="85" t="n">
        <v>1107</v>
      </c>
      <c r="V72" s="85" t="n">
        <v>0</v>
      </c>
      <c r="W72" s="85" t="n">
        <v>468057</v>
      </c>
      <c r="X72" s="85" t="n">
        <v>38651</v>
      </c>
      <c r="Y72" s="85" t="n">
        <v>8222380</v>
      </c>
      <c r="Z72" s="85"/>
      <c r="AA72" s="85" t="n">
        <v>0</v>
      </c>
      <c r="AB72" s="85" t="n">
        <v>0</v>
      </c>
      <c r="AC72" s="85" t="n">
        <v>0</v>
      </c>
      <c r="AD72" s="85"/>
    </row>
    <row r="73" customFormat="false" ht="18" hidden="false" customHeight="true" outlineLevel="0" collapsed="false">
      <c r="A73" s="0" t="s">
        <v>402</v>
      </c>
      <c r="B73" s="0" t="s">
        <v>54</v>
      </c>
      <c r="C73" s="0" t="s">
        <v>403</v>
      </c>
      <c r="D73" s="85" t="n">
        <f aca="false">SUM(E73:AD73)</f>
        <v>123134204.73</v>
      </c>
      <c r="E73" s="85" t="n">
        <v>9234818.43</v>
      </c>
      <c r="F73" s="85" t="n">
        <v>0</v>
      </c>
      <c r="G73" s="85" t="n">
        <v>91109246.85</v>
      </c>
      <c r="H73" s="85" t="n">
        <v>0</v>
      </c>
      <c r="I73" s="85" t="n">
        <v>31343.63</v>
      </c>
      <c r="J73" s="85" t="n">
        <v>15829865.23</v>
      </c>
      <c r="K73" s="85" t="n">
        <v>10516.92</v>
      </c>
      <c r="L73" s="85" t="n">
        <v>2475505.84</v>
      </c>
      <c r="M73" s="85" t="n">
        <v>860329.65</v>
      </c>
      <c r="N73" s="85" t="n">
        <v>437842.44</v>
      </c>
      <c r="O73" s="85" t="n">
        <v>0</v>
      </c>
      <c r="P73" s="85" t="n">
        <v>16670.43</v>
      </c>
      <c r="Q73" s="85" t="n">
        <v>15202.23</v>
      </c>
      <c r="R73" s="85" t="n">
        <v>584966.96</v>
      </c>
      <c r="S73" s="85" t="n">
        <v>74952.49</v>
      </c>
      <c r="T73" s="85" t="n">
        <v>2505618.49</v>
      </c>
      <c r="U73" s="85" t="n">
        <v>0</v>
      </c>
      <c r="V73" s="85" t="n">
        <v>0</v>
      </c>
      <c r="W73" s="85" t="n">
        <v>-52674.86</v>
      </c>
      <c r="X73" s="85" t="n">
        <v>0</v>
      </c>
      <c r="Y73" s="85" t="n">
        <v>0</v>
      </c>
      <c r="Z73" s="85"/>
      <c r="AA73" s="85" t="n">
        <v>0</v>
      </c>
      <c r="AB73" s="85" t="n">
        <v>0</v>
      </c>
      <c r="AC73" s="85" t="n">
        <v>0</v>
      </c>
      <c r="AD73" s="85"/>
    </row>
    <row r="74" customFormat="false" ht="18" hidden="false" customHeight="true" outlineLevel="0" collapsed="false">
      <c r="A74" s="0" t="s">
        <v>214</v>
      </c>
      <c r="B74" s="0" t="s">
        <v>45</v>
      </c>
      <c r="C74" s="0" t="s">
        <v>215</v>
      </c>
      <c r="D74" s="85" t="n">
        <f aca="false">SUM(E74:AD74)</f>
        <v>9344893</v>
      </c>
      <c r="E74" s="85" t="n">
        <v>58267</v>
      </c>
      <c r="F74" s="85" t="n">
        <v>247780</v>
      </c>
      <c r="G74" s="85" t="n">
        <v>8788274</v>
      </c>
      <c r="H74" s="85" t="n">
        <v>0</v>
      </c>
      <c r="I74" s="85" t="n">
        <v>-86</v>
      </c>
      <c r="J74" s="85" t="n">
        <v>0</v>
      </c>
      <c r="K74" s="85" t="n">
        <v>0</v>
      </c>
      <c r="L74" s="85" t="n">
        <v>34834</v>
      </c>
      <c r="M74" s="85" t="n">
        <v>33074</v>
      </c>
      <c r="N74" s="85" t="n">
        <v>29152</v>
      </c>
      <c r="O74" s="85" t="n">
        <v>0</v>
      </c>
      <c r="P74" s="85" t="n">
        <v>0</v>
      </c>
      <c r="Q74" s="85" t="n">
        <v>0</v>
      </c>
      <c r="R74" s="85" t="n">
        <v>17344</v>
      </c>
      <c r="S74" s="85" t="n">
        <v>5598</v>
      </c>
      <c r="T74" s="85" t="n">
        <v>15297</v>
      </c>
      <c r="U74" s="85" t="n">
        <v>43647</v>
      </c>
      <c r="V74" s="85" t="n">
        <v>0</v>
      </c>
      <c r="W74" s="85" t="n">
        <v>37959</v>
      </c>
      <c r="X74" s="85" t="n">
        <v>0</v>
      </c>
      <c r="Y74" s="85" t="n">
        <v>33753</v>
      </c>
      <c r="Z74" s="85"/>
      <c r="AA74" s="85" t="n">
        <v>0</v>
      </c>
      <c r="AB74" s="85" t="n">
        <v>0</v>
      </c>
      <c r="AC74" s="85" t="n">
        <v>0</v>
      </c>
      <c r="AD74" s="85"/>
    </row>
    <row r="75" customFormat="false" ht="18" hidden="false" customHeight="true" outlineLevel="0" collapsed="false">
      <c r="A75" s="0" t="s">
        <v>56</v>
      </c>
      <c r="B75" s="0" t="s">
        <v>45</v>
      </c>
      <c r="C75" s="0" t="s">
        <v>57</v>
      </c>
      <c r="D75" s="85" t="n">
        <f aca="false">SUM(E75:AD75)</f>
        <v>10067905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10067905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/>
      <c r="AA75" s="85" t="n">
        <v>0</v>
      </c>
      <c r="AB75" s="85" t="n">
        <v>0</v>
      </c>
      <c r="AC75" s="85" t="n">
        <v>0</v>
      </c>
      <c r="AD75" s="85"/>
    </row>
    <row r="76" customFormat="false" ht="18" hidden="false" customHeight="true" outlineLevel="0" collapsed="false">
      <c r="A76" s="0" t="s">
        <v>332</v>
      </c>
      <c r="B76" s="0" t="s">
        <v>45</v>
      </c>
      <c r="C76" s="0" t="s">
        <v>333</v>
      </c>
      <c r="D76" s="85" t="n">
        <f aca="false">SUM(E76:AD76)</f>
        <v>22620085.58</v>
      </c>
      <c r="E76" s="85" t="n">
        <v>214636.38</v>
      </c>
      <c r="F76" s="85" t="n">
        <v>1363221.42</v>
      </c>
      <c r="G76" s="85" t="n">
        <v>14559279.46</v>
      </c>
      <c r="H76" s="85" t="n">
        <v>0</v>
      </c>
      <c r="I76" s="85" t="n">
        <v>4898.48</v>
      </c>
      <c r="J76" s="85" t="n">
        <v>0</v>
      </c>
      <c r="K76" s="85" t="n">
        <v>-3945.69</v>
      </c>
      <c r="L76" s="85" t="n">
        <v>213394.53</v>
      </c>
      <c r="M76" s="85" t="n">
        <v>110833.29</v>
      </c>
      <c r="N76" s="85" t="n">
        <v>68332.23</v>
      </c>
      <c r="O76" s="85" t="n">
        <v>0</v>
      </c>
      <c r="P76" s="85" t="n">
        <v>0</v>
      </c>
      <c r="Q76" s="85" t="n">
        <v>0</v>
      </c>
      <c r="R76" s="85" t="n">
        <v>125786.71</v>
      </c>
      <c r="S76" s="85" t="n">
        <v>26288.14</v>
      </c>
      <c r="T76" s="85" t="n">
        <v>199677.84</v>
      </c>
      <c r="U76" s="85" t="n">
        <v>82.69</v>
      </c>
      <c r="V76" s="85" t="n">
        <v>0</v>
      </c>
      <c r="W76" s="85" t="n">
        <v>388713</v>
      </c>
      <c r="X76" s="85" t="n">
        <v>2680143.98</v>
      </c>
      <c r="Y76" s="85" t="n">
        <v>2668743.12</v>
      </c>
      <c r="Z76" s="85"/>
      <c r="AA76" s="85" t="n">
        <v>0</v>
      </c>
      <c r="AB76" s="85" t="n">
        <v>0</v>
      </c>
      <c r="AC76" s="85" t="n">
        <v>0</v>
      </c>
      <c r="AD76" s="85"/>
    </row>
    <row r="77" customFormat="false" ht="18" hidden="false" customHeight="true" outlineLevel="0" collapsed="false">
      <c r="A77" s="0" t="s">
        <v>464</v>
      </c>
      <c r="B77" s="0" t="s">
        <v>45</v>
      </c>
      <c r="C77" s="0" t="s">
        <v>526</v>
      </c>
      <c r="D77" s="85" t="n">
        <f aca="false">SUM(E77:AD77)</f>
        <v>1935658.9</v>
      </c>
      <c r="E77" s="85" t="n">
        <v>-7600.12</v>
      </c>
      <c r="F77" s="85" t="n">
        <v>21831.32</v>
      </c>
      <c r="G77" s="85" t="n">
        <v>-406467.21</v>
      </c>
      <c r="H77" s="85" t="n">
        <v>0</v>
      </c>
      <c r="I77" s="85" t="n">
        <v>152.73</v>
      </c>
      <c r="J77" s="85" t="n">
        <v>0</v>
      </c>
      <c r="K77" s="85" t="n">
        <v>0</v>
      </c>
      <c r="L77" s="85" t="n">
        <v>25621.92</v>
      </c>
      <c r="M77" s="85" t="n">
        <v>12025.93</v>
      </c>
      <c r="N77" s="85" t="n">
        <v>2281918.02</v>
      </c>
      <c r="O77" s="85" t="n">
        <v>0</v>
      </c>
      <c r="P77" s="85" t="n">
        <v>0</v>
      </c>
      <c r="Q77" s="85" t="n">
        <v>-344.91</v>
      </c>
      <c r="R77" s="85" t="n">
        <v>3534.52</v>
      </c>
      <c r="S77" s="85" t="n">
        <v>-132</v>
      </c>
      <c r="T77" s="85" t="n">
        <v>7079.53</v>
      </c>
      <c r="U77" s="85" t="n">
        <v>-1960.83</v>
      </c>
      <c r="V77" s="85" t="n">
        <v>0</v>
      </c>
      <c r="W77" s="85" t="n">
        <v>0</v>
      </c>
      <c r="X77" s="85" t="n">
        <v>0</v>
      </c>
      <c r="Y77" s="85" t="n">
        <v>0</v>
      </c>
      <c r="Z77" s="85"/>
      <c r="AA77" s="85" t="n">
        <v>0</v>
      </c>
      <c r="AB77" s="85" t="n">
        <v>0</v>
      </c>
      <c r="AC77" s="85" t="n">
        <v>0</v>
      </c>
      <c r="AD77" s="85"/>
    </row>
    <row r="78" customFormat="false" ht="18" hidden="false" customHeight="true" outlineLevel="0" collapsed="false">
      <c r="A78" s="0" t="s">
        <v>226</v>
      </c>
      <c r="B78" s="0" t="s">
        <v>45</v>
      </c>
      <c r="C78" s="0" t="s">
        <v>227</v>
      </c>
      <c r="D78" s="85" t="n">
        <f aca="false">SUM(E78:AD78)</f>
        <v>13397940</v>
      </c>
      <c r="E78" s="85" t="n">
        <v>3294</v>
      </c>
      <c r="F78" s="85" t="n">
        <v>0</v>
      </c>
      <c r="G78" s="85" t="n">
        <v>1888733</v>
      </c>
      <c r="H78" s="85" t="n">
        <v>0</v>
      </c>
      <c r="I78" s="85" t="n">
        <v>0</v>
      </c>
      <c r="J78" s="85" t="n">
        <v>0</v>
      </c>
      <c r="K78" s="85" t="n">
        <v>0</v>
      </c>
      <c r="L78" s="85" t="n">
        <v>15578</v>
      </c>
      <c r="M78" s="85" t="n">
        <v>0</v>
      </c>
      <c r="N78" s="85" t="n">
        <v>398</v>
      </c>
      <c r="O78" s="85" t="n">
        <v>0</v>
      </c>
      <c r="P78" s="85" t="n">
        <v>0</v>
      </c>
      <c r="Q78" s="85" t="n">
        <v>50726</v>
      </c>
      <c r="R78" s="85" t="n">
        <v>0</v>
      </c>
      <c r="S78" s="85" t="n">
        <v>0</v>
      </c>
      <c r="T78" s="85" t="n">
        <v>0</v>
      </c>
      <c r="U78" s="85" t="n">
        <v>0</v>
      </c>
      <c r="V78" s="85" t="n">
        <v>0</v>
      </c>
      <c r="W78" s="85" t="n">
        <v>231002</v>
      </c>
      <c r="X78" s="85" t="n">
        <v>7164</v>
      </c>
      <c r="Y78" s="85" t="n">
        <v>10149626</v>
      </c>
      <c r="Z78" s="85"/>
      <c r="AA78" s="85" t="n">
        <v>0</v>
      </c>
      <c r="AB78" s="85" t="n">
        <v>0</v>
      </c>
      <c r="AC78" s="85" t="n">
        <v>1051419</v>
      </c>
      <c r="AD78" s="85"/>
    </row>
    <row r="79" customFormat="false" ht="18" hidden="false" customHeight="true" outlineLevel="0" collapsed="false">
      <c r="A79" s="0" t="s">
        <v>302</v>
      </c>
      <c r="B79" s="0" t="s">
        <v>45</v>
      </c>
      <c r="C79" s="0" t="s">
        <v>303</v>
      </c>
      <c r="D79" s="85" t="n">
        <f aca="false">SUM(E79:AD79)</f>
        <v>1022867</v>
      </c>
      <c r="E79" s="85" t="n">
        <v>23985</v>
      </c>
      <c r="F79" s="85" t="n">
        <v>15932</v>
      </c>
      <c r="G79" s="85" t="n">
        <v>923191</v>
      </c>
      <c r="H79" s="85" t="n">
        <v>0</v>
      </c>
      <c r="I79" s="85" t="n">
        <v>0</v>
      </c>
      <c r="J79" s="85" t="n">
        <v>0</v>
      </c>
      <c r="K79" s="85" t="n">
        <v>0</v>
      </c>
      <c r="L79" s="85" t="n">
        <v>5601</v>
      </c>
      <c r="M79" s="85" t="n">
        <v>15476</v>
      </c>
      <c r="N79" s="85" t="n">
        <v>34190</v>
      </c>
      <c r="O79" s="85" t="n">
        <v>0</v>
      </c>
      <c r="P79" s="85" t="n">
        <v>4321</v>
      </c>
      <c r="Q79" s="85" t="n">
        <v>0</v>
      </c>
      <c r="R79" s="85" t="n">
        <v>90</v>
      </c>
      <c r="S79" s="85" t="n">
        <v>0</v>
      </c>
      <c r="T79" s="85" t="n">
        <v>0</v>
      </c>
      <c r="U79" s="85" t="n">
        <v>81</v>
      </c>
      <c r="V79" s="85" t="n">
        <v>0</v>
      </c>
      <c r="W79" s="85" t="n">
        <v>0</v>
      </c>
      <c r="X79" s="85" t="n">
        <v>0</v>
      </c>
      <c r="Y79" s="85" t="n">
        <v>0</v>
      </c>
      <c r="Z79" s="85"/>
      <c r="AA79" s="85" t="n">
        <v>0</v>
      </c>
      <c r="AB79" s="85" t="n">
        <v>0</v>
      </c>
      <c r="AC79" s="85" t="n">
        <v>0</v>
      </c>
      <c r="AD79" s="85"/>
    </row>
    <row r="80" customFormat="false" ht="18" hidden="false" customHeight="true" outlineLevel="0" collapsed="false">
      <c r="A80" s="0" t="s">
        <v>89</v>
      </c>
      <c r="B80" s="0" t="s">
        <v>45</v>
      </c>
      <c r="C80" s="0" t="s">
        <v>90</v>
      </c>
      <c r="D80" s="85" t="n">
        <f aca="false">SUM(E80:AD80)</f>
        <v>30832155.26</v>
      </c>
      <c r="E80" s="85" t="n">
        <v>2815101.56</v>
      </c>
      <c r="F80" s="85" t="n">
        <v>7423645.75</v>
      </c>
      <c r="G80" s="85" t="n">
        <v>10378370.23</v>
      </c>
      <c r="H80" s="85" t="n">
        <v>0</v>
      </c>
      <c r="I80" s="85" t="n">
        <v>6448.35</v>
      </c>
      <c r="J80" s="85" t="n">
        <v>0</v>
      </c>
      <c r="K80" s="85" t="n">
        <v>0</v>
      </c>
      <c r="L80" s="85" t="n">
        <v>1277815.25</v>
      </c>
      <c r="M80" s="85" t="n">
        <v>300546.66</v>
      </c>
      <c r="N80" s="85" t="n">
        <v>25529.83</v>
      </c>
      <c r="O80" s="85" t="n">
        <v>0</v>
      </c>
      <c r="P80" s="85" t="n">
        <v>0</v>
      </c>
      <c r="Q80" s="85" t="n">
        <v>22010.58</v>
      </c>
      <c r="R80" s="85" t="n">
        <v>221506.37</v>
      </c>
      <c r="S80" s="85" t="n">
        <v>284793.51</v>
      </c>
      <c r="T80" s="85" t="n">
        <v>1507535.16</v>
      </c>
      <c r="U80" s="85" t="n">
        <v>269743.29</v>
      </c>
      <c r="V80" s="85" t="n">
        <v>0</v>
      </c>
      <c r="W80" s="85" t="n">
        <v>654093.21</v>
      </c>
      <c r="X80" s="85" t="n">
        <v>2906.67</v>
      </c>
      <c r="Y80" s="85" t="n">
        <v>5635094.95</v>
      </c>
      <c r="Z80" s="85" t="n">
        <v>7013.89</v>
      </c>
      <c r="AA80" s="85" t="n">
        <v>0</v>
      </c>
      <c r="AB80" s="85" t="n">
        <v>0</v>
      </c>
      <c r="AC80" s="85" t="n">
        <v>0</v>
      </c>
      <c r="AD80" s="85"/>
    </row>
    <row r="81" customFormat="false" ht="18" hidden="false" customHeight="true" outlineLevel="0" collapsed="false">
      <c r="A81" s="0" t="s">
        <v>356</v>
      </c>
      <c r="B81" s="0" t="s">
        <v>54</v>
      </c>
      <c r="C81" s="0" t="s">
        <v>357</v>
      </c>
      <c r="D81" s="85" t="n">
        <f aca="false">SUM(E81:AD81)</f>
        <v>6826857.88</v>
      </c>
      <c r="E81" s="85" t="n">
        <v>895412.36</v>
      </c>
      <c r="F81" s="85" t="n">
        <v>94231.94</v>
      </c>
      <c r="G81" s="85" t="n">
        <v>3254126.73</v>
      </c>
      <c r="H81" s="85" t="n">
        <v>0</v>
      </c>
      <c r="I81" s="85" t="n">
        <v>6755.74</v>
      </c>
      <c r="J81" s="85" t="n">
        <v>517347.62</v>
      </c>
      <c r="K81" s="85" t="n">
        <v>0</v>
      </c>
      <c r="L81" s="85" t="n">
        <v>101845.73</v>
      </c>
      <c r="M81" s="85" t="n">
        <v>169880.94</v>
      </c>
      <c r="N81" s="85" t="n">
        <v>33735.32</v>
      </c>
      <c r="O81" s="85" t="n">
        <v>0</v>
      </c>
      <c r="P81" s="85" t="n">
        <v>0</v>
      </c>
      <c r="Q81" s="85" t="n">
        <v>0</v>
      </c>
      <c r="R81" s="85" t="n">
        <v>32086.14</v>
      </c>
      <c r="S81" s="85" t="n">
        <v>3476.48</v>
      </c>
      <c r="T81" s="85" t="n">
        <v>43869.28</v>
      </c>
      <c r="U81" s="85" t="n">
        <v>171229.35</v>
      </c>
      <c r="V81" s="85" t="n">
        <v>1480678.4</v>
      </c>
      <c r="W81" s="85" t="n">
        <v>22181.85</v>
      </c>
      <c r="X81" s="85" t="n">
        <v>0</v>
      </c>
      <c r="Y81" s="85" t="n">
        <v>0</v>
      </c>
      <c r="Z81" s="85"/>
      <c r="AA81" s="85" t="n">
        <v>0</v>
      </c>
      <c r="AB81" s="85" t="n">
        <v>0</v>
      </c>
      <c r="AC81" s="85" t="n">
        <v>0</v>
      </c>
      <c r="AD81" s="85"/>
    </row>
    <row r="82" customFormat="false" ht="18" hidden="false" customHeight="true" outlineLevel="0" collapsed="false">
      <c r="A82" s="0" t="s">
        <v>280</v>
      </c>
      <c r="B82" s="0" t="s">
        <v>45</v>
      </c>
      <c r="C82" s="0" t="s">
        <v>281</v>
      </c>
      <c r="D82" s="85" t="n">
        <f aca="false">SUM(E82:AD82)</f>
        <v>21165409.57</v>
      </c>
      <c r="E82" s="85" t="n">
        <v>86840.75</v>
      </c>
      <c r="F82" s="85" t="n">
        <v>254759.8</v>
      </c>
      <c r="G82" s="85" t="n">
        <v>20475876.93</v>
      </c>
      <c r="H82" s="85" t="n">
        <v>0</v>
      </c>
      <c r="I82" s="85" t="n">
        <v>3369.49</v>
      </c>
      <c r="J82" s="85" t="n">
        <v>0</v>
      </c>
      <c r="K82" s="85" t="n">
        <v>0</v>
      </c>
      <c r="L82" s="85" t="n">
        <v>61978.39</v>
      </c>
      <c r="M82" s="85" t="n">
        <v>19156.77</v>
      </c>
      <c r="N82" s="85" t="n">
        <v>112046.01</v>
      </c>
      <c r="O82" s="85" t="n">
        <v>0</v>
      </c>
      <c r="P82" s="85" t="n">
        <v>0</v>
      </c>
      <c r="Q82" s="85" t="n">
        <v>0</v>
      </c>
      <c r="R82" s="85" t="n">
        <v>8739.74</v>
      </c>
      <c r="S82" s="85" t="n">
        <v>1916.88</v>
      </c>
      <c r="T82" s="85" t="n">
        <v>8951.53</v>
      </c>
      <c r="U82" s="85" t="n">
        <v>33.8</v>
      </c>
      <c r="V82" s="85" t="n">
        <v>0</v>
      </c>
      <c r="W82" s="85" t="n">
        <v>127609.04</v>
      </c>
      <c r="X82" s="85" t="n">
        <v>0</v>
      </c>
      <c r="Y82" s="85" t="n">
        <v>4130.44</v>
      </c>
      <c r="Z82" s="85"/>
      <c r="AA82" s="85" t="n">
        <v>0</v>
      </c>
      <c r="AB82" s="85" t="n">
        <v>0</v>
      </c>
      <c r="AC82" s="85" t="n">
        <v>0</v>
      </c>
      <c r="AD82" s="85"/>
    </row>
    <row r="83" customFormat="false" ht="18" hidden="false" customHeight="true" outlineLevel="0" collapsed="false">
      <c r="A83" s="0" t="s">
        <v>194</v>
      </c>
      <c r="B83" s="0" t="s">
        <v>54</v>
      </c>
      <c r="C83" s="0" t="s">
        <v>195</v>
      </c>
      <c r="D83" s="85" t="n">
        <f aca="false">SUM(E83:AD83)</f>
        <v>1595753.88</v>
      </c>
      <c r="E83" s="85" t="n">
        <v>135115.31</v>
      </c>
      <c r="F83" s="85" t="n">
        <v>36874.33</v>
      </c>
      <c r="G83" s="85" t="n">
        <v>414471.39</v>
      </c>
      <c r="H83" s="85" t="n">
        <v>0</v>
      </c>
      <c r="I83" s="85" t="n">
        <v>1262.01</v>
      </c>
      <c r="J83" s="85" t="n">
        <v>0</v>
      </c>
      <c r="K83" s="85" t="n">
        <v>0</v>
      </c>
      <c r="L83" s="85" t="n">
        <v>227655.44</v>
      </c>
      <c r="M83" s="85" t="n">
        <v>16670.32</v>
      </c>
      <c r="N83" s="85" t="n">
        <v>247344.06</v>
      </c>
      <c r="O83" s="85" t="n">
        <v>0</v>
      </c>
      <c r="P83" s="85" t="n">
        <v>0</v>
      </c>
      <c r="Q83" s="85" t="n">
        <v>0</v>
      </c>
      <c r="R83" s="85" t="n">
        <v>7948.36</v>
      </c>
      <c r="S83" s="85" t="n">
        <v>356197.31</v>
      </c>
      <c r="T83" s="85" t="n">
        <v>148659.82</v>
      </c>
      <c r="U83" s="85" t="n">
        <v>0</v>
      </c>
      <c r="V83" s="85" t="n">
        <v>0</v>
      </c>
      <c r="W83" s="85" t="n">
        <v>3555.53</v>
      </c>
      <c r="X83" s="85" t="n">
        <v>0</v>
      </c>
      <c r="Y83" s="85" t="n">
        <v>0</v>
      </c>
      <c r="Z83" s="85"/>
      <c r="AA83" s="85" t="n">
        <v>0</v>
      </c>
      <c r="AB83" s="85" t="n">
        <v>0</v>
      </c>
      <c r="AC83" s="85" t="n">
        <v>0</v>
      </c>
      <c r="AD83" s="85"/>
    </row>
    <row r="84" customFormat="false" ht="18" hidden="false" customHeight="true" outlineLevel="0" collapsed="false">
      <c r="A84" s="0" t="s">
        <v>184</v>
      </c>
      <c r="B84" s="0" t="s">
        <v>45</v>
      </c>
      <c r="C84" s="0" t="s">
        <v>185</v>
      </c>
      <c r="D84" s="85" t="n">
        <f aca="false">SUM(E84:AD84)</f>
        <v>14581553.17</v>
      </c>
      <c r="E84" s="85" t="n">
        <v>224950.27</v>
      </c>
      <c r="F84" s="85" t="n">
        <v>487737.54</v>
      </c>
      <c r="G84" s="85" t="n">
        <v>13098635.33</v>
      </c>
      <c r="H84" s="85" t="n">
        <v>0</v>
      </c>
      <c r="I84" s="85" t="n">
        <v>3287.99</v>
      </c>
      <c r="J84" s="85" t="n">
        <v>0</v>
      </c>
      <c r="K84" s="85" t="n">
        <v>0</v>
      </c>
      <c r="L84" s="85" t="n">
        <v>130564.78</v>
      </c>
      <c r="M84" s="85" t="n">
        <v>53818.28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48167.45</v>
      </c>
      <c r="S84" s="85" t="n">
        <v>0</v>
      </c>
      <c r="T84" s="85" t="n">
        <v>160835.82</v>
      </c>
      <c r="U84" s="85" t="n">
        <v>0</v>
      </c>
      <c r="V84" s="85" t="n">
        <v>0</v>
      </c>
      <c r="W84" s="85" t="n">
        <v>341011.1</v>
      </c>
      <c r="X84" s="85" t="n">
        <v>0</v>
      </c>
      <c r="Y84" s="85" t="n">
        <v>32544.61</v>
      </c>
      <c r="Z84" s="85"/>
      <c r="AA84" s="85" t="n">
        <v>0</v>
      </c>
      <c r="AB84" s="85" t="n">
        <v>0</v>
      </c>
      <c r="AC84" s="85" t="n">
        <v>0</v>
      </c>
      <c r="AD84" s="85"/>
    </row>
    <row r="85" customFormat="false" ht="18" hidden="false" customHeight="true" outlineLevel="0" collapsed="false">
      <c r="A85" s="0" t="s">
        <v>51</v>
      </c>
      <c r="B85" s="0" t="s">
        <v>45</v>
      </c>
      <c r="C85" s="0" t="s">
        <v>52</v>
      </c>
      <c r="D85" s="85" t="n">
        <f aca="false">SUM(E85:AD85)</f>
        <v>8220957.77</v>
      </c>
      <c r="E85" s="85" t="n">
        <v>0</v>
      </c>
      <c r="F85" s="85" t="n">
        <v>0</v>
      </c>
      <c r="G85" s="85" t="n">
        <v>0</v>
      </c>
      <c r="H85" s="85" t="n">
        <v>0</v>
      </c>
      <c r="I85" s="85" t="n">
        <v>0</v>
      </c>
      <c r="J85" s="85" t="n">
        <v>0</v>
      </c>
      <c r="K85" s="85" t="n">
        <v>0</v>
      </c>
      <c r="L85" s="85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 t="n">
        <v>0</v>
      </c>
      <c r="R85" s="85" t="n">
        <v>0</v>
      </c>
      <c r="S85" s="85" t="n">
        <v>0</v>
      </c>
      <c r="T85" s="85" t="n">
        <v>0</v>
      </c>
      <c r="U85" s="85" t="n">
        <v>0</v>
      </c>
      <c r="V85" s="85" t="n">
        <v>0</v>
      </c>
      <c r="W85" s="85" t="n">
        <v>0</v>
      </c>
      <c r="X85" s="85" t="n">
        <v>32194.12</v>
      </c>
      <c r="Y85" s="85" t="n">
        <v>8181250.04</v>
      </c>
      <c r="Z85" s="85"/>
      <c r="AA85" s="85" t="n">
        <v>7513.61</v>
      </c>
      <c r="AB85" s="85" t="n">
        <v>0</v>
      </c>
      <c r="AC85" s="85" t="n">
        <v>0</v>
      </c>
      <c r="AD85" s="85"/>
    </row>
    <row r="86" customFormat="false" ht="18" hidden="false" customHeight="true" outlineLevel="0" collapsed="false">
      <c r="A86" s="0" t="s">
        <v>386</v>
      </c>
      <c r="B86" s="0" t="s">
        <v>54</v>
      </c>
      <c r="C86" s="0" t="s">
        <v>387</v>
      </c>
      <c r="D86" s="85" t="n">
        <f aca="false">SUM(E86:AD86)</f>
        <v>16723961</v>
      </c>
      <c r="E86" s="85" t="n">
        <v>332073</v>
      </c>
      <c r="F86" s="85" t="n">
        <v>322473</v>
      </c>
      <c r="G86" s="85" t="n">
        <v>8392013</v>
      </c>
      <c r="H86" s="85" t="n">
        <v>0</v>
      </c>
      <c r="I86" s="85" t="n">
        <v>1513</v>
      </c>
      <c r="J86" s="85" t="n">
        <v>836028</v>
      </c>
      <c r="K86" s="85" t="n">
        <v>0</v>
      </c>
      <c r="L86" s="85" t="n">
        <v>179704</v>
      </c>
      <c r="M86" s="85" t="n">
        <v>36913</v>
      </c>
      <c r="N86" s="85" t="n">
        <v>1260727</v>
      </c>
      <c r="O86" s="85" t="n">
        <v>0</v>
      </c>
      <c r="P86" s="85" t="n">
        <v>25360</v>
      </c>
      <c r="Q86" s="85" t="n">
        <v>0</v>
      </c>
      <c r="R86" s="85" t="n">
        <v>25234</v>
      </c>
      <c r="S86" s="85" t="n">
        <v>23586</v>
      </c>
      <c r="T86" s="85" t="n">
        <v>136535</v>
      </c>
      <c r="U86" s="85" t="n">
        <v>0</v>
      </c>
      <c r="V86" s="85" t="n">
        <v>0</v>
      </c>
      <c r="W86" s="85" t="n">
        <v>180562</v>
      </c>
      <c r="X86" s="85" t="n">
        <v>82267</v>
      </c>
      <c r="Y86" s="85" t="n">
        <v>4494794</v>
      </c>
      <c r="Z86" s="85"/>
      <c r="AA86" s="85" t="n">
        <v>236231</v>
      </c>
      <c r="AB86" s="85" t="n">
        <v>0</v>
      </c>
      <c r="AC86" s="85" t="n">
        <v>157948</v>
      </c>
      <c r="AD86" s="85"/>
    </row>
    <row r="87" customFormat="false" ht="18" hidden="false" customHeight="true" outlineLevel="0" collapsed="false">
      <c r="A87" s="0" t="s">
        <v>466</v>
      </c>
      <c r="B87" s="0" t="s">
        <v>54</v>
      </c>
      <c r="C87" s="0" t="s">
        <v>527</v>
      </c>
      <c r="D87" s="85" t="n">
        <f aca="false">SUM(E87:AD87)</f>
        <v>15962054.98</v>
      </c>
      <c r="E87" s="85" t="n">
        <v>196255.08</v>
      </c>
      <c r="F87" s="85" t="n">
        <v>273334.82</v>
      </c>
      <c r="G87" s="85" t="n">
        <v>1212795.53</v>
      </c>
      <c r="H87" s="85" t="n">
        <v>0</v>
      </c>
      <c r="I87" s="85" t="n">
        <v>9882.3</v>
      </c>
      <c r="J87" s="85" t="n">
        <v>0</v>
      </c>
      <c r="K87" s="85" t="n">
        <v>0</v>
      </c>
      <c r="L87" s="85" t="n">
        <v>104591.37</v>
      </c>
      <c r="M87" s="85" t="n">
        <v>102320.05</v>
      </c>
      <c r="N87" s="85" t="n">
        <v>468902.18</v>
      </c>
      <c r="O87" s="85" t="n">
        <v>0</v>
      </c>
      <c r="P87" s="85" t="n">
        <v>0</v>
      </c>
      <c r="Q87" s="85" t="n">
        <v>0</v>
      </c>
      <c r="R87" s="85" t="n">
        <v>11409.88</v>
      </c>
      <c r="S87" s="85" t="n">
        <v>8055.22</v>
      </c>
      <c r="T87" s="85" t="n">
        <v>1674.48</v>
      </c>
      <c r="U87" s="85" t="n">
        <v>0</v>
      </c>
      <c r="V87" s="85" t="n">
        <v>0</v>
      </c>
      <c r="W87" s="85" t="n">
        <v>122176.95</v>
      </c>
      <c r="X87" s="85" t="n">
        <v>0</v>
      </c>
      <c r="Y87" s="85" t="n">
        <v>5647540.16</v>
      </c>
      <c r="Z87" s="85"/>
      <c r="AA87" s="85" t="n">
        <v>0</v>
      </c>
      <c r="AB87" s="85" t="n">
        <v>0</v>
      </c>
      <c r="AC87" s="85" t="n">
        <v>7803116.96</v>
      </c>
      <c r="AD87" s="85"/>
    </row>
    <row r="88" customFormat="false" ht="18" hidden="false" customHeight="true" outlineLevel="0" collapsed="false">
      <c r="A88" s="0" t="s">
        <v>246</v>
      </c>
      <c r="B88" s="0" t="s">
        <v>45</v>
      </c>
      <c r="C88" s="0" t="s">
        <v>247</v>
      </c>
      <c r="D88" s="85" t="n">
        <f aca="false">SUM(E88:AD88)</f>
        <v>9528975.54</v>
      </c>
      <c r="E88" s="85" t="n">
        <v>117056.56</v>
      </c>
      <c r="F88" s="85" t="n">
        <v>329865.95</v>
      </c>
      <c r="G88" s="85" t="n">
        <v>3255218.46</v>
      </c>
      <c r="H88" s="85" t="n">
        <v>0</v>
      </c>
      <c r="I88" s="85" t="n">
        <v>2074.45</v>
      </c>
      <c r="J88" s="85" t="n">
        <v>0</v>
      </c>
      <c r="K88" s="85" t="n">
        <v>0</v>
      </c>
      <c r="L88" s="85" t="n">
        <v>39021.22</v>
      </c>
      <c r="M88" s="85" t="n">
        <v>2885.41</v>
      </c>
      <c r="N88" s="85" t="n">
        <v>0</v>
      </c>
      <c r="O88" s="85" t="n">
        <v>0</v>
      </c>
      <c r="P88" s="85" t="n">
        <v>0</v>
      </c>
      <c r="Q88" s="85" t="n">
        <v>0</v>
      </c>
      <c r="R88" s="85" t="n">
        <v>7441.65</v>
      </c>
      <c r="S88" s="85" t="n">
        <v>0</v>
      </c>
      <c r="T88" s="85" t="n">
        <v>0</v>
      </c>
      <c r="U88" s="85" t="n">
        <v>0</v>
      </c>
      <c r="V88" s="85" t="n">
        <v>0</v>
      </c>
      <c r="W88" s="85" t="n">
        <v>4309.36</v>
      </c>
      <c r="X88" s="85" t="n">
        <v>0</v>
      </c>
      <c r="Y88" s="85" t="n">
        <v>5771102.48</v>
      </c>
      <c r="Z88" s="85"/>
      <c r="AA88" s="85" t="n">
        <v>0</v>
      </c>
      <c r="AB88" s="85" t="n">
        <v>0</v>
      </c>
      <c r="AC88" s="85" t="n">
        <v>0</v>
      </c>
      <c r="AD88" s="85"/>
    </row>
    <row r="89" customFormat="false" ht="18" hidden="false" customHeight="true" outlineLevel="0" collapsed="false">
      <c r="A89" s="0" t="s">
        <v>469</v>
      </c>
      <c r="B89" s="0" t="s">
        <v>54</v>
      </c>
      <c r="C89" s="0" t="s">
        <v>528</v>
      </c>
      <c r="D89" s="85" t="n">
        <f aca="false">SUM(E89:AD89)</f>
        <v>1063095</v>
      </c>
      <c r="E89" s="85" t="n">
        <v>4680</v>
      </c>
      <c r="F89" s="85" t="n">
        <v>20108</v>
      </c>
      <c r="G89" s="85" t="n">
        <v>394561</v>
      </c>
      <c r="H89" s="85" t="n">
        <v>0</v>
      </c>
      <c r="I89" s="85" t="n">
        <v>349</v>
      </c>
      <c r="J89" s="85" t="n">
        <v>-5135</v>
      </c>
      <c r="K89" s="85" t="n">
        <v>0</v>
      </c>
      <c r="L89" s="85" t="n">
        <v>14799</v>
      </c>
      <c r="M89" s="85" t="n">
        <v>2087</v>
      </c>
      <c r="N89" s="85" t="n">
        <v>289097</v>
      </c>
      <c r="O89" s="85" t="n">
        <v>0</v>
      </c>
      <c r="P89" s="85" t="n">
        <v>0</v>
      </c>
      <c r="Q89" s="85" t="n">
        <v>0</v>
      </c>
      <c r="R89" s="85" t="n">
        <v>4448</v>
      </c>
      <c r="S89" s="85" t="n">
        <v>631</v>
      </c>
      <c r="T89" s="85" t="n">
        <v>37402</v>
      </c>
      <c r="U89" s="85" t="n">
        <v>0</v>
      </c>
      <c r="V89" s="85" t="n">
        <v>0</v>
      </c>
      <c r="W89" s="85" t="n">
        <v>300068</v>
      </c>
      <c r="X89" s="85" t="n">
        <v>0</v>
      </c>
      <c r="Y89" s="85" t="n">
        <v>0</v>
      </c>
      <c r="Z89" s="85"/>
      <c r="AA89" s="85" t="n">
        <v>0</v>
      </c>
      <c r="AB89" s="85" t="n">
        <v>0</v>
      </c>
      <c r="AC89" s="85" t="n">
        <v>0</v>
      </c>
      <c r="AD89" s="85"/>
    </row>
    <row r="90" customFormat="false" ht="18" hidden="false" customHeight="true" outlineLevel="0" collapsed="false">
      <c r="A90" s="0" t="s">
        <v>288</v>
      </c>
      <c r="B90" s="0" t="s">
        <v>54</v>
      </c>
      <c r="C90" s="0" t="s">
        <v>289</v>
      </c>
      <c r="D90" s="85" t="n">
        <f aca="false">SUM(E90:AD90)</f>
        <v>6765807.16</v>
      </c>
      <c r="E90" s="85" t="n">
        <v>109120.47</v>
      </c>
      <c r="F90" s="85" t="n">
        <v>102386.66</v>
      </c>
      <c r="G90" s="85" t="n">
        <v>1514870.29</v>
      </c>
      <c r="H90" s="85" t="n">
        <v>0</v>
      </c>
      <c r="I90" s="85" t="n">
        <v>5008.33</v>
      </c>
      <c r="J90" s="85" t="n">
        <v>0</v>
      </c>
      <c r="K90" s="85" t="n">
        <v>0</v>
      </c>
      <c r="L90" s="85" t="n">
        <v>34878.76</v>
      </c>
      <c r="M90" s="85" t="n">
        <v>43677.95</v>
      </c>
      <c r="N90" s="85" t="n">
        <v>1175</v>
      </c>
      <c r="O90" s="85" t="n">
        <v>0</v>
      </c>
      <c r="P90" s="85" t="n">
        <v>0</v>
      </c>
      <c r="Q90" s="85" t="n">
        <v>0</v>
      </c>
      <c r="R90" s="85" t="n">
        <v>14706.28</v>
      </c>
      <c r="S90" s="85" t="n">
        <v>0</v>
      </c>
      <c r="T90" s="85" t="n">
        <v>7811.84</v>
      </c>
      <c r="U90" s="85" t="n">
        <v>0</v>
      </c>
      <c r="V90" s="85" t="n">
        <v>0</v>
      </c>
      <c r="W90" s="85" t="n">
        <v>40716.01</v>
      </c>
      <c r="X90" s="85" t="n">
        <v>44937.72</v>
      </c>
      <c r="Y90" s="85" t="n">
        <v>4153020.83</v>
      </c>
      <c r="Z90" s="85"/>
      <c r="AA90" s="85" t="n">
        <v>0</v>
      </c>
      <c r="AB90" s="85" t="n">
        <v>-886.51</v>
      </c>
      <c r="AC90" s="85" t="n">
        <v>694383.53</v>
      </c>
      <c r="AD90" s="85"/>
    </row>
    <row r="91" customFormat="false" ht="18" hidden="false" customHeight="true" outlineLevel="0" collapsed="false">
      <c r="A91" s="0" t="s">
        <v>53</v>
      </c>
      <c r="B91" s="0" t="s">
        <v>54</v>
      </c>
      <c r="C91" s="0" t="s">
        <v>55</v>
      </c>
      <c r="D91" s="85" t="n">
        <f aca="false">SUM(E91:AD91)</f>
        <v>2044326.68</v>
      </c>
      <c r="E91" s="85" t="n">
        <v>50574.98</v>
      </c>
      <c r="F91" s="85" t="n">
        <v>0</v>
      </c>
      <c r="G91" s="85" t="n">
        <v>2001438.06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-7686.36</v>
      </c>
      <c r="M91" s="85" t="n">
        <v>0</v>
      </c>
      <c r="N91" s="85" t="n">
        <v>0</v>
      </c>
      <c r="O91" s="85" t="n">
        <v>0</v>
      </c>
      <c r="P91" s="85" t="n">
        <v>0</v>
      </c>
      <c r="Q91" s="85" t="n">
        <v>0</v>
      </c>
      <c r="R91" s="85" t="n">
        <v>0</v>
      </c>
      <c r="S91" s="85" t="n">
        <v>0</v>
      </c>
      <c r="T91" s="85" t="n">
        <v>0</v>
      </c>
      <c r="U91" s="85" t="n">
        <v>0</v>
      </c>
      <c r="V91" s="85" t="n">
        <v>0</v>
      </c>
      <c r="W91" s="85" t="n">
        <v>0</v>
      </c>
      <c r="X91" s="85" t="n">
        <v>0</v>
      </c>
      <c r="Y91" s="85" t="n">
        <v>0</v>
      </c>
      <c r="Z91" s="85"/>
      <c r="AA91" s="85" t="n">
        <v>0</v>
      </c>
      <c r="AB91" s="85" t="n">
        <v>0</v>
      </c>
      <c r="AC91" s="85" t="n">
        <v>0</v>
      </c>
      <c r="AD91" s="85"/>
    </row>
    <row r="92" customFormat="false" ht="18" hidden="false" customHeight="true" outlineLevel="0" collapsed="false">
      <c r="A92" s="0" t="s">
        <v>529</v>
      </c>
      <c r="B92" s="0" t="s">
        <v>45</v>
      </c>
      <c r="C92" s="0" t="s">
        <v>530</v>
      </c>
      <c r="D92" s="85" t="n">
        <f aca="false">SUM(E92:AD92)</f>
        <v>12823768.95</v>
      </c>
      <c r="E92" s="85" t="n">
        <v>409981.96</v>
      </c>
      <c r="F92" s="85" t="n">
        <v>806368.59</v>
      </c>
      <c r="G92" s="85" t="n">
        <v>9094429.59</v>
      </c>
      <c r="H92" s="85" t="n">
        <v>0</v>
      </c>
      <c r="I92" s="85" t="n">
        <v>7711.49</v>
      </c>
      <c r="J92" s="85" t="n">
        <v>0</v>
      </c>
      <c r="K92" s="85" t="n">
        <v>0</v>
      </c>
      <c r="L92" s="85" t="n">
        <v>1997668.94</v>
      </c>
      <c r="M92" s="85" t="n">
        <v>103251.22</v>
      </c>
      <c r="N92" s="85" t="n">
        <v>64704.74</v>
      </c>
      <c r="O92" s="85" t="n">
        <v>0</v>
      </c>
      <c r="P92" s="85" t="n">
        <v>0</v>
      </c>
      <c r="Q92" s="85" t="n">
        <v>0</v>
      </c>
      <c r="R92" s="85" t="n">
        <v>62424.1</v>
      </c>
      <c r="S92" s="85" t="n">
        <v>32092.6</v>
      </c>
      <c r="T92" s="85" t="n">
        <v>239489.94</v>
      </c>
      <c r="U92" s="85" t="n">
        <v>931.15</v>
      </c>
      <c r="V92" s="85" t="n">
        <v>0</v>
      </c>
      <c r="W92" s="85" t="n">
        <v>4714.63</v>
      </c>
      <c r="X92" s="85" t="n">
        <v>0</v>
      </c>
      <c r="Y92" s="85" t="n">
        <v>0</v>
      </c>
      <c r="Z92" s="85"/>
      <c r="AA92" s="85" t="n">
        <v>0</v>
      </c>
      <c r="AB92" s="85" t="n">
        <v>0</v>
      </c>
      <c r="AC92" s="85" t="n">
        <v>0</v>
      </c>
      <c r="AD92" s="85"/>
    </row>
    <row r="93" customFormat="false" ht="18" hidden="false" customHeight="true" outlineLevel="0" collapsed="false">
      <c r="A93" s="0" t="s">
        <v>91</v>
      </c>
      <c r="B93" s="0" t="s">
        <v>45</v>
      </c>
      <c r="C93" s="0" t="s">
        <v>92</v>
      </c>
      <c r="D93" s="85" t="n">
        <f aca="false">SUM(E93:AD93)</f>
        <v>28510993</v>
      </c>
      <c r="E93" s="85" t="n">
        <v>1642491.98</v>
      </c>
      <c r="F93" s="85" t="n">
        <v>2823866.6</v>
      </c>
      <c r="G93" s="85" t="n">
        <v>0</v>
      </c>
      <c r="H93" s="85" t="n">
        <v>0</v>
      </c>
      <c r="I93" s="85" t="n">
        <v>338.65</v>
      </c>
      <c r="J93" s="85" t="n">
        <v>0</v>
      </c>
      <c r="K93" s="85" t="n">
        <v>0</v>
      </c>
      <c r="L93" s="85" t="n">
        <v>913377.14</v>
      </c>
      <c r="M93" s="85" t="n">
        <v>919393</v>
      </c>
      <c r="N93" s="85" t="n">
        <v>0</v>
      </c>
      <c r="O93" s="85" t="n">
        <v>0</v>
      </c>
      <c r="P93" s="85" t="n">
        <v>0</v>
      </c>
      <c r="Q93" s="85" t="n">
        <v>0</v>
      </c>
      <c r="R93" s="85" t="n">
        <v>0</v>
      </c>
      <c r="S93" s="85" t="n">
        <v>0</v>
      </c>
      <c r="T93" s="85" t="n">
        <v>0</v>
      </c>
      <c r="U93" s="85" t="n">
        <v>231608.42</v>
      </c>
      <c r="V93" s="85" t="n">
        <v>0</v>
      </c>
      <c r="W93" s="85" t="n">
        <v>2547.85</v>
      </c>
      <c r="X93" s="85" t="n">
        <v>0</v>
      </c>
      <c r="Y93" s="85" t="n">
        <v>21977369.36</v>
      </c>
      <c r="Z93" s="85"/>
      <c r="AA93" s="85" t="n">
        <v>0</v>
      </c>
      <c r="AB93" s="85" t="n">
        <v>0</v>
      </c>
      <c r="AC93" s="85" t="n">
        <v>0</v>
      </c>
      <c r="AD93" s="85"/>
    </row>
    <row r="94" customFormat="false" ht="18" hidden="false" customHeight="true" outlineLevel="0" collapsed="false">
      <c r="A94" s="0" t="s">
        <v>442</v>
      </c>
      <c r="B94" s="0" t="s">
        <v>54</v>
      </c>
      <c r="C94" s="0" t="s">
        <v>443</v>
      </c>
      <c r="D94" s="85" t="n">
        <f aca="false">SUM(E94:AD94)</f>
        <v>13120344.24</v>
      </c>
      <c r="E94" s="85" t="n">
        <v>334251.49</v>
      </c>
      <c r="F94" s="85" t="n">
        <v>1016398.83</v>
      </c>
      <c r="G94" s="85" t="n">
        <v>9257714.64</v>
      </c>
      <c r="H94" s="85" t="n">
        <v>0</v>
      </c>
      <c r="I94" s="85" t="n">
        <v>6805.73</v>
      </c>
      <c r="J94" s="85" t="n">
        <v>51497.99</v>
      </c>
      <c r="K94" s="85" t="n">
        <v>0</v>
      </c>
      <c r="L94" s="85" t="n">
        <v>987337.17</v>
      </c>
      <c r="M94" s="85" t="n">
        <v>57256.94</v>
      </c>
      <c r="N94" s="85" t="n">
        <v>176473.72</v>
      </c>
      <c r="O94" s="85" t="n">
        <v>0</v>
      </c>
      <c r="P94" s="85" t="n">
        <v>0</v>
      </c>
      <c r="Q94" s="85" t="n">
        <v>0</v>
      </c>
      <c r="R94" s="85" t="n">
        <v>93836.82</v>
      </c>
      <c r="S94" s="85" t="n">
        <v>0</v>
      </c>
      <c r="T94" s="85" t="n">
        <v>81278.65</v>
      </c>
      <c r="U94" s="85" t="n">
        <v>0</v>
      </c>
      <c r="V94" s="85" t="n">
        <v>0</v>
      </c>
      <c r="W94" s="85" t="n">
        <v>116016.66</v>
      </c>
      <c r="X94" s="85" t="n">
        <v>63386.92</v>
      </c>
      <c r="Y94" s="85" t="n">
        <v>419308.52</v>
      </c>
      <c r="Z94" s="85"/>
      <c r="AA94" s="85" t="n">
        <v>458780.16</v>
      </c>
      <c r="AB94" s="85" t="n">
        <v>0</v>
      </c>
      <c r="AC94" s="85" t="n">
        <v>0</v>
      </c>
      <c r="AD94" s="85"/>
    </row>
    <row r="95" customFormat="false" ht="18" hidden="false" customHeight="true" outlineLevel="0" collapsed="false">
      <c r="A95" s="0" t="s">
        <v>180</v>
      </c>
      <c r="B95" s="0" t="s">
        <v>45</v>
      </c>
      <c r="C95" s="0" t="s">
        <v>181</v>
      </c>
      <c r="D95" s="85" t="n">
        <f aca="false">SUM(E95:AD95)</f>
        <v>587706.81</v>
      </c>
      <c r="E95" s="85" t="n">
        <v>0</v>
      </c>
      <c r="F95" s="85" t="n">
        <v>0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587706.81</v>
      </c>
      <c r="P95" s="85" t="n">
        <v>0</v>
      </c>
      <c r="Q95" s="85" t="n">
        <v>0</v>
      </c>
      <c r="R95" s="85" t="n">
        <v>0</v>
      </c>
      <c r="S95" s="85" t="n">
        <v>0</v>
      </c>
      <c r="T95" s="85" t="n">
        <v>0</v>
      </c>
      <c r="U95" s="85" t="n">
        <v>0</v>
      </c>
      <c r="V95" s="85" t="n">
        <v>0</v>
      </c>
      <c r="W95" s="85" t="n">
        <v>0</v>
      </c>
      <c r="X95" s="85" t="n">
        <v>0</v>
      </c>
      <c r="Y95" s="85" t="n">
        <v>0</v>
      </c>
      <c r="Z95" s="85"/>
      <c r="AA95" s="85" t="n">
        <v>0</v>
      </c>
      <c r="AB95" s="85" t="n">
        <v>0</v>
      </c>
      <c r="AC95" s="85" t="n">
        <v>0</v>
      </c>
      <c r="AD95" s="85"/>
    </row>
    <row r="96" customFormat="false" ht="18" hidden="false" customHeight="true" outlineLevel="0" collapsed="false">
      <c r="A96" s="0" t="s">
        <v>136</v>
      </c>
      <c r="B96" s="0" t="s">
        <v>45</v>
      </c>
      <c r="C96" s="0" t="s">
        <v>137</v>
      </c>
      <c r="D96" s="85" t="n">
        <f aca="false">SUM(E96:AD96)</f>
        <v>36008049</v>
      </c>
      <c r="E96" s="85" t="n">
        <v>60325</v>
      </c>
      <c r="F96" s="85" t="n">
        <v>300248</v>
      </c>
      <c r="G96" s="85" t="n">
        <v>3810305</v>
      </c>
      <c r="H96" s="85" t="n">
        <v>0</v>
      </c>
      <c r="I96" s="85" t="n">
        <v>533</v>
      </c>
      <c r="J96" s="85" t="n">
        <v>0</v>
      </c>
      <c r="K96" s="85" t="n">
        <v>0</v>
      </c>
      <c r="L96" s="85" t="n">
        <v>43376</v>
      </c>
      <c r="M96" s="85" t="n">
        <v>5534</v>
      </c>
      <c r="N96" s="85" t="n">
        <v>0</v>
      </c>
      <c r="O96" s="85" t="n">
        <v>0</v>
      </c>
      <c r="P96" s="85" t="n">
        <v>0</v>
      </c>
      <c r="Q96" s="85" t="n">
        <v>0</v>
      </c>
      <c r="R96" s="85" t="n">
        <v>18916</v>
      </c>
      <c r="S96" s="85" t="n">
        <v>0</v>
      </c>
      <c r="T96" s="85" t="n">
        <v>1853</v>
      </c>
      <c r="U96" s="85" t="n">
        <v>0</v>
      </c>
      <c r="V96" s="85" t="n">
        <v>0</v>
      </c>
      <c r="W96" s="85" t="n">
        <v>61807</v>
      </c>
      <c r="X96" s="85" t="n">
        <v>0</v>
      </c>
      <c r="Y96" s="85" t="n">
        <v>31705152</v>
      </c>
      <c r="Z96" s="85"/>
      <c r="AA96" s="85" t="n">
        <v>0</v>
      </c>
      <c r="AB96" s="85" t="n">
        <v>0</v>
      </c>
      <c r="AC96" s="85" t="n">
        <v>0</v>
      </c>
      <c r="AD96" s="85"/>
    </row>
    <row r="97" customFormat="false" ht="18" hidden="false" customHeight="true" outlineLevel="0" collapsed="false">
      <c r="A97" s="0" t="s">
        <v>434</v>
      </c>
      <c r="B97" s="0" t="s">
        <v>63</v>
      </c>
      <c r="C97" s="0" t="s">
        <v>435</v>
      </c>
      <c r="D97" s="85" t="n">
        <f aca="false">SUM(E97:AD97)</f>
        <v>1682258</v>
      </c>
      <c r="E97" s="85" t="n">
        <v>219879</v>
      </c>
      <c r="F97" s="85" t="n">
        <v>54155</v>
      </c>
      <c r="G97" s="85" t="n">
        <v>224658</v>
      </c>
      <c r="H97" s="85" t="n">
        <v>0</v>
      </c>
      <c r="I97" s="85" t="n">
        <v>0</v>
      </c>
      <c r="J97" s="85" t="n">
        <v>0</v>
      </c>
      <c r="K97" s="85" t="n">
        <v>0</v>
      </c>
      <c r="L97" s="85" t="n">
        <v>83602</v>
      </c>
      <c r="M97" s="85" t="n">
        <v>34379</v>
      </c>
      <c r="N97" s="85" t="n">
        <v>0</v>
      </c>
      <c r="O97" s="85" t="n">
        <v>0</v>
      </c>
      <c r="P97" s="85" t="n">
        <v>0</v>
      </c>
      <c r="Q97" s="85" t="n">
        <v>0</v>
      </c>
      <c r="R97" s="85" t="n">
        <v>2026</v>
      </c>
      <c r="S97" s="85" t="n">
        <v>0</v>
      </c>
      <c r="T97" s="85" t="n">
        <v>1063559</v>
      </c>
      <c r="U97" s="85" t="n">
        <v>0</v>
      </c>
      <c r="V97" s="85" t="n">
        <v>0</v>
      </c>
      <c r="W97" s="85" t="n">
        <v>0</v>
      </c>
      <c r="X97" s="85" t="n">
        <v>0</v>
      </c>
      <c r="Y97" s="85" t="n">
        <v>0</v>
      </c>
      <c r="Z97" s="85"/>
      <c r="AA97" s="85" t="n">
        <v>0</v>
      </c>
      <c r="AB97" s="85" t="n">
        <v>0</v>
      </c>
      <c r="AC97" s="85" t="n">
        <v>0</v>
      </c>
      <c r="AD97" s="85"/>
    </row>
    <row r="98" customFormat="false" ht="18" hidden="false" customHeight="true" outlineLevel="0" collapsed="false">
      <c r="A98" s="0" t="s">
        <v>344</v>
      </c>
      <c r="B98" s="0" t="s">
        <v>45</v>
      </c>
      <c r="C98" s="0" t="s">
        <v>345</v>
      </c>
      <c r="D98" s="85" t="n">
        <f aca="false">SUM(E98:AD98)</f>
        <v>5400772.04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5" t="n">
        <v>0</v>
      </c>
      <c r="R98" s="85" t="n">
        <v>0</v>
      </c>
      <c r="S98" s="85" t="n">
        <v>0</v>
      </c>
      <c r="T98" s="85" t="n">
        <v>0</v>
      </c>
      <c r="U98" s="85" t="n">
        <v>0</v>
      </c>
      <c r="V98" s="85" t="n">
        <v>0</v>
      </c>
      <c r="W98" s="85" t="n">
        <v>10142.86</v>
      </c>
      <c r="X98" s="85" t="n">
        <v>0</v>
      </c>
      <c r="Y98" s="85" t="n">
        <v>2323186.2</v>
      </c>
      <c r="Z98" s="85"/>
      <c r="AA98" s="85" t="n">
        <v>0</v>
      </c>
      <c r="AB98" s="85" t="n">
        <v>0</v>
      </c>
      <c r="AC98" s="85" t="n">
        <v>3067442.98</v>
      </c>
      <c r="AD98" s="85"/>
    </row>
    <row r="99" customFormat="false" ht="18" hidden="false" customHeight="true" outlineLevel="0" collapsed="false">
      <c r="A99" s="0" t="s">
        <v>274</v>
      </c>
      <c r="B99" s="0" t="s">
        <v>45</v>
      </c>
      <c r="C99" s="0" t="s">
        <v>275</v>
      </c>
      <c r="D99" s="85" t="n">
        <f aca="false">SUM(E99:AD99)</f>
        <v>11482525.17</v>
      </c>
      <c r="E99" s="85" t="n">
        <v>63793.29</v>
      </c>
      <c r="F99" s="85" t="n">
        <v>0</v>
      </c>
      <c r="G99" s="85" t="n">
        <v>594313.77</v>
      </c>
      <c r="H99" s="85" t="n">
        <v>0</v>
      </c>
      <c r="I99" s="85" t="n">
        <v>0</v>
      </c>
      <c r="J99" s="85" t="n">
        <v>7788968.47</v>
      </c>
      <c r="K99" s="85" t="n">
        <v>0</v>
      </c>
      <c r="L99" s="85" t="n">
        <v>55982.83</v>
      </c>
      <c r="M99" s="85" t="n">
        <v>0</v>
      </c>
      <c r="N99" s="85" t="n">
        <v>20511.58</v>
      </c>
      <c r="O99" s="85" t="n">
        <v>0</v>
      </c>
      <c r="P99" s="85" t="n">
        <v>0</v>
      </c>
      <c r="Q99" s="85" t="n">
        <v>0</v>
      </c>
      <c r="R99" s="85" t="n">
        <v>771.61</v>
      </c>
      <c r="S99" s="85" t="n">
        <v>0</v>
      </c>
      <c r="T99" s="85" t="n">
        <v>26160.76</v>
      </c>
      <c r="U99" s="85" t="n">
        <v>0</v>
      </c>
      <c r="V99" s="85" t="n">
        <v>1035198.67</v>
      </c>
      <c r="W99" s="85" t="n">
        <v>11211.93</v>
      </c>
      <c r="X99" s="85" t="n">
        <v>0</v>
      </c>
      <c r="Y99" s="85" t="n">
        <v>1885612.26</v>
      </c>
      <c r="Z99" s="85"/>
      <c r="AA99" s="85" t="n">
        <v>0</v>
      </c>
      <c r="AB99" s="85" t="n">
        <v>0</v>
      </c>
      <c r="AC99" s="85" t="n">
        <v>0</v>
      </c>
      <c r="AD99" s="85"/>
    </row>
    <row r="100" customFormat="false" ht="18" hidden="false" customHeight="true" outlineLevel="0" collapsed="false">
      <c r="A100" s="0" t="s">
        <v>412</v>
      </c>
      <c r="B100" s="0" t="s">
        <v>45</v>
      </c>
      <c r="C100" s="0" t="s">
        <v>413</v>
      </c>
      <c r="D100" s="85" t="n">
        <f aca="false">SUM(E100:AD100)</f>
        <v>4338978.34</v>
      </c>
      <c r="E100" s="85" t="n">
        <v>0</v>
      </c>
      <c r="F100" s="85" t="n">
        <v>0</v>
      </c>
      <c r="G100" s="85" t="n">
        <v>0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0</v>
      </c>
      <c r="M100" s="85" t="n">
        <v>0</v>
      </c>
      <c r="N100" s="85" t="n">
        <v>0</v>
      </c>
      <c r="O100" s="85" t="n">
        <v>0</v>
      </c>
      <c r="P100" s="85" t="n">
        <v>0</v>
      </c>
      <c r="Q100" s="85" t="n">
        <v>0</v>
      </c>
      <c r="R100" s="85" t="n">
        <v>0</v>
      </c>
      <c r="S100" s="85" t="n">
        <v>0</v>
      </c>
      <c r="T100" s="85" t="n">
        <v>0</v>
      </c>
      <c r="U100" s="85" t="n">
        <v>0</v>
      </c>
      <c r="V100" s="85" t="n">
        <v>0</v>
      </c>
      <c r="W100" s="85" t="n">
        <v>0</v>
      </c>
      <c r="X100" s="85" t="n">
        <v>0</v>
      </c>
      <c r="Y100" s="85" t="n">
        <v>233489.64</v>
      </c>
      <c r="Z100" s="85"/>
      <c r="AA100" s="85" t="n">
        <v>0</v>
      </c>
      <c r="AB100" s="85" t="n">
        <v>177207.21</v>
      </c>
      <c r="AC100" s="85" t="n">
        <v>3928281.49</v>
      </c>
      <c r="AD100" s="85"/>
    </row>
    <row r="101" customFormat="false" ht="18" hidden="false" customHeight="true" outlineLevel="0" collapsed="false">
      <c r="A101" s="0" t="s">
        <v>79</v>
      </c>
      <c r="B101" s="0" t="s">
        <v>45</v>
      </c>
      <c r="C101" s="0" t="s">
        <v>80</v>
      </c>
      <c r="D101" s="85" t="n">
        <f aca="false">SUM(E101:AD101)</f>
        <v>19244605.1</v>
      </c>
      <c r="E101" s="85" t="n">
        <v>294729.98</v>
      </c>
      <c r="F101" s="85" t="n">
        <v>892136.57</v>
      </c>
      <c r="G101" s="85" t="n">
        <v>7695564.84</v>
      </c>
      <c r="H101" s="85" t="n">
        <v>0</v>
      </c>
      <c r="I101" s="85" t="n">
        <v>6770.38</v>
      </c>
      <c r="J101" s="85" t="n">
        <v>0</v>
      </c>
      <c r="K101" s="85" t="n">
        <v>0</v>
      </c>
      <c r="L101" s="85" t="n">
        <v>343230.25</v>
      </c>
      <c r="M101" s="85" t="n">
        <v>53381.78</v>
      </c>
      <c r="N101" s="85" t="n">
        <v>9293227.82</v>
      </c>
      <c r="O101" s="85" t="n">
        <v>0</v>
      </c>
      <c r="P101" s="85" t="n">
        <v>0</v>
      </c>
      <c r="Q101" s="85" t="n">
        <v>0</v>
      </c>
      <c r="R101" s="85" t="n">
        <v>384706.4</v>
      </c>
      <c r="S101" s="85" t="n">
        <v>57645.87</v>
      </c>
      <c r="T101" s="85" t="n">
        <v>118045.17</v>
      </c>
      <c r="U101" s="85" t="n">
        <v>105166.04</v>
      </c>
      <c r="V101" s="85" t="n">
        <v>0</v>
      </c>
      <c r="W101" s="85" t="n">
        <v>0</v>
      </c>
      <c r="X101" s="85" t="n">
        <v>0</v>
      </c>
      <c r="Y101" s="85" t="n">
        <v>0</v>
      </c>
      <c r="Z101" s="85"/>
      <c r="AA101" s="85" t="n">
        <v>0</v>
      </c>
      <c r="AB101" s="85" t="n">
        <v>0</v>
      </c>
      <c r="AC101" s="85" t="n">
        <v>0</v>
      </c>
      <c r="AD101" s="85"/>
    </row>
    <row r="102" customFormat="false" ht="18" hidden="false" customHeight="true" outlineLevel="0" collapsed="false">
      <c r="A102" s="0" t="s">
        <v>196</v>
      </c>
      <c r="B102" s="0" t="s">
        <v>45</v>
      </c>
      <c r="C102" s="0" t="s">
        <v>197</v>
      </c>
      <c r="D102" s="85" t="n">
        <f aca="false">SUM(E102:AD102)</f>
        <v>88242290.27</v>
      </c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 t="n">
        <v>0</v>
      </c>
      <c r="W102" s="85"/>
      <c r="X102" s="85"/>
      <c r="Y102" s="85"/>
      <c r="Z102" s="85"/>
      <c r="AA102" s="85"/>
      <c r="AB102" s="85"/>
      <c r="AC102" s="85"/>
      <c r="AD102" s="85" t="n">
        <v>88242290.27</v>
      </c>
    </row>
    <row r="103" customFormat="false" ht="18" hidden="false" customHeight="true" outlineLevel="0" collapsed="false">
      <c r="A103" s="0" t="s">
        <v>414</v>
      </c>
      <c r="B103" s="0" t="s">
        <v>45</v>
      </c>
      <c r="C103" s="0" t="s">
        <v>415</v>
      </c>
      <c r="D103" s="85" t="n">
        <f aca="false">SUM(E103:AD103)</f>
        <v>193654644.04</v>
      </c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 t="n">
        <v>0</v>
      </c>
      <c r="W103" s="85"/>
      <c r="X103" s="85"/>
      <c r="Y103" s="85"/>
      <c r="Z103" s="85"/>
      <c r="AA103" s="85"/>
      <c r="AB103" s="85"/>
      <c r="AC103" s="85"/>
      <c r="AD103" s="85" t="n">
        <v>193654644.04</v>
      </c>
    </row>
    <row r="104" customFormat="false" ht="18" hidden="false" customHeight="true" outlineLevel="0" collapsed="false">
      <c r="A104" s="0" t="s">
        <v>452</v>
      </c>
      <c r="B104" s="0" t="s">
        <v>45</v>
      </c>
      <c r="C104" s="0" t="s">
        <v>453</v>
      </c>
      <c r="D104" s="85" t="n">
        <f aca="false">SUM(E104:AD104)</f>
        <v>16046.38</v>
      </c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 t="n">
        <v>0</v>
      </c>
      <c r="W104" s="85"/>
      <c r="X104" s="85"/>
      <c r="Y104" s="85"/>
      <c r="Z104" s="85"/>
      <c r="AA104" s="85"/>
      <c r="AB104" s="85"/>
      <c r="AC104" s="85"/>
      <c r="AD104" s="85" t="n">
        <v>16046.38</v>
      </c>
    </row>
    <row r="105" customFormat="false" ht="18" hidden="false" customHeight="true" outlineLevel="0" collapsed="false">
      <c r="A105" s="0" t="s">
        <v>330</v>
      </c>
      <c r="B105" s="0" t="s">
        <v>45</v>
      </c>
      <c r="C105" s="0" t="s">
        <v>331</v>
      </c>
      <c r="D105" s="85" t="n">
        <f aca="false">SUM(E105:AD105)</f>
        <v>73795617.5</v>
      </c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 t="n">
        <v>0</v>
      </c>
      <c r="W105" s="85"/>
      <c r="X105" s="85"/>
      <c r="Y105" s="85"/>
      <c r="Z105" s="85"/>
      <c r="AA105" s="85"/>
      <c r="AB105" s="85"/>
      <c r="AC105" s="85"/>
      <c r="AD105" s="85" t="n">
        <v>73795617.5</v>
      </c>
    </row>
    <row r="106" customFormat="false" ht="18" hidden="false" customHeight="true" outlineLevel="0" collapsed="false">
      <c r="A106" s="0" t="s">
        <v>204</v>
      </c>
      <c r="B106" s="0" t="s">
        <v>45</v>
      </c>
      <c r="C106" s="0" t="s">
        <v>205</v>
      </c>
      <c r="D106" s="85" t="n">
        <f aca="false">SUM(E106:AD106)</f>
        <v>180031.05</v>
      </c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 t="n">
        <v>0</v>
      </c>
      <c r="W106" s="85"/>
      <c r="X106" s="85"/>
      <c r="Y106" s="85"/>
      <c r="Z106" s="85"/>
      <c r="AA106" s="85"/>
      <c r="AB106" s="85"/>
      <c r="AC106" s="85"/>
      <c r="AD106" s="85" t="n">
        <v>180031.05</v>
      </c>
    </row>
    <row r="107" customFormat="false" ht="18" hidden="false" customHeight="true" outlineLevel="0" collapsed="false">
      <c r="A107" s="0" t="s">
        <v>210</v>
      </c>
      <c r="B107" s="0" t="s">
        <v>45</v>
      </c>
      <c r="C107" s="0" t="s">
        <v>211</v>
      </c>
      <c r="D107" s="85" t="n">
        <f aca="false">SUM(E107:AD107)</f>
        <v>38556374.29</v>
      </c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 t="n">
        <v>0</v>
      </c>
      <c r="W107" s="85"/>
      <c r="X107" s="85"/>
      <c r="Y107" s="85"/>
      <c r="Z107" s="85"/>
      <c r="AA107" s="85"/>
      <c r="AB107" s="85"/>
      <c r="AC107" s="85"/>
      <c r="AD107" s="85" t="n">
        <v>38556374.29</v>
      </c>
    </row>
    <row r="108" customFormat="false" ht="18" hidden="false" customHeight="true" outlineLevel="0" collapsed="false">
      <c r="A108" s="0" t="s">
        <v>396</v>
      </c>
      <c r="B108" s="0" t="s">
        <v>45</v>
      </c>
      <c r="C108" s="0" t="s">
        <v>397</v>
      </c>
      <c r="D108" s="85" t="n">
        <f aca="false">SUM(E108:AD108)</f>
        <v>2074563.13</v>
      </c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 t="n">
        <v>0</v>
      </c>
      <c r="W108" s="85"/>
      <c r="X108" s="85"/>
      <c r="Y108" s="85"/>
      <c r="Z108" s="85"/>
      <c r="AA108" s="85"/>
      <c r="AB108" s="85"/>
      <c r="AC108" s="85"/>
      <c r="AD108" s="85" t="n">
        <v>2074563.13</v>
      </c>
    </row>
    <row r="109" customFormat="false" ht="18" hidden="false" customHeight="true" outlineLevel="0" collapsed="false">
      <c r="A109" s="0" t="s">
        <v>224</v>
      </c>
      <c r="B109" s="0" t="s">
        <v>45</v>
      </c>
      <c r="C109" s="0" t="s">
        <v>225</v>
      </c>
      <c r="D109" s="85" t="n">
        <f aca="false">SUM(E109:AD109)</f>
        <v>3239018.34</v>
      </c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 t="n">
        <v>0</v>
      </c>
      <c r="W109" s="85"/>
      <c r="X109" s="85"/>
      <c r="Y109" s="85"/>
      <c r="Z109" s="85"/>
      <c r="AA109" s="85"/>
      <c r="AB109" s="85"/>
      <c r="AC109" s="85"/>
      <c r="AD109" s="85" t="n">
        <v>3239018.34</v>
      </c>
    </row>
    <row r="110" customFormat="false" ht="18" hidden="false" customHeight="true" outlineLevel="0" collapsed="false">
      <c r="A110" s="0" t="s">
        <v>358</v>
      </c>
      <c r="B110" s="0" t="s">
        <v>45</v>
      </c>
      <c r="C110" s="0" t="s">
        <v>359</v>
      </c>
      <c r="D110" s="85" t="n">
        <f aca="false">SUM(E110:AD110)</f>
        <v>10131346</v>
      </c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 t="n">
        <v>0</v>
      </c>
      <c r="W110" s="85"/>
      <c r="X110" s="85"/>
      <c r="Y110" s="85"/>
      <c r="Z110" s="85"/>
      <c r="AA110" s="85"/>
      <c r="AB110" s="85"/>
      <c r="AC110" s="85"/>
      <c r="AD110" s="85" t="n">
        <v>10131346</v>
      </c>
    </row>
    <row r="111" customFormat="false" ht="18" hidden="false" customHeight="true" outlineLevel="0" collapsed="false">
      <c r="A111" s="0" t="s">
        <v>531</v>
      </c>
      <c r="B111" s="0" t="s">
        <v>45</v>
      </c>
      <c r="C111" s="0" t="s">
        <v>532</v>
      </c>
      <c r="D111" s="85" t="n">
        <f aca="false">SUM(E111:AD111)</f>
        <v>0</v>
      </c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 t="n">
        <v>0</v>
      </c>
      <c r="W111" s="85"/>
      <c r="X111" s="85"/>
      <c r="Y111" s="85"/>
      <c r="Z111" s="85"/>
      <c r="AA111" s="85"/>
      <c r="AB111" s="85"/>
      <c r="AC111" s="85"/>
      <c r="AD111" s="85" t="n">
        <v>0</v>
      </c>
    </row>
    <row r="112" customFormat="false" ht="18" hidden="false" customHeight="true" outlineLevel="0" collapsed="false">
      <c r="A112" s="0" t="s">
        <v>128</v>
      </c>
      <c r="B112" s="0" t="s">
        <v>45</v>
      </c>
      <c r="C112" s="0" t="s">
        <v>129</v>
      </c>
      <c r="D112" s="85" t="n">
        <f aca="false">SUM(E112:AD112)</f>
        <v>36092.77</v>
      </c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 t="n">
        <v>0</v>
      </c>
      <c r="W112" s="85"/>
      <c r="X112" s="85"/>
      <c r="Y112" s="85"/>
      <c r="Z112" s="85"/>
      <c r="AA112" s="85"/>
      <c r="AB112" s="85"/>
      <c r="AC112" s="85"/>
      <c r="AD112" s="85" t="n">
        <v>36092.77</v>
      </c>
    </row>
    <row r="113" customFormat="false" ht="18" hidden="false" customHeight="true" outlineLevel="0" collapsed="false">
      <c r="A113" s="0" t="s">
        <v>404</v>
      </c>
      <c r="B113" s="0" t="s">
        <v>45</v>
      </c>
      <c r="C113" s="0" t="s">
        <v>405</v>
      </c>
      <c r="D113" s="85" t="n">
        <f aca="false">SUM(E113:AD113)</f>
        <v>750165.35</v>
      </c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 t="n">
        <v>0</v>
      </c>
      <c r="W113" s="85"/>
      <c r="X113" s="85"/>
      <c r="Y113" s="85"/>
      <c r="Z113" s="85"/>
      <c r="AA113" s="85"/>
      <c r="AB113" s="85"/>
      <c r="AC113" s="85"/>
      <c r="AD113" s="85" t="n">
        <v>750165.35</v>
      </c>
    </row>
    <row r="114" customFormat="false" ht="18" hidden="false" customHeight="true" outlineLevel="0" collapsed="false">
      <c r="A114" s="0" t="s">
        <v>252</v>
      </c>
      <c r="B114" s="0" t="s">
        <v>45</v>
      </c>
      <c r="C114" s="0" t="s">
        <v>253</v>
      </c>
      <c r="D114" s="85" t="n">
        <f aca="false">SUM(E114:AD114)</f>
        <v>599221.08</v>
      </c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 t="n">
        <v>0</v>
      </c>
      <c r="W114" s="85"/>
      <c r="X114" s="85"/>
      <c r="Y114" s="85"/>
      <c r="Z114" s="85"/>
      <c r="AA114" s="85"/>
      <c r="AB114" s="85"/>
      <c r="AC114" s="85"/>
      <c r="AD114" s="85" t="n">
        <v>599221.08</v>
      </c>
    </row>
    <row r="115" customFormat="false" ht="18" hidden="false" customHeight="true" outlineLevel="0" collapsed="false">
      <c r="A115" s="0" t="s">
        <v>398</v>
      </c>
      <c r="B115" s="0" t="s">
        <v>45</v>
      </c>
      <c r="C115" s="0" t="s">
        <v>399</v>
      </c>
      <c r="D115" s="85" t="n">
        <f aca="false">SUM(E115:AD115)</f>
        <v>1420208.75</v>
      </c>
      <c r="E115" s="85" t="n">
        <v>0</v>
      </c>
      <c r="F115" s="85" t="n">
        <v>0</v>
      </c>
      <c r="G115" s="85" t="n">
        <v>0</v>
      </c>
      <c r="H115" s="85" t="n">
        <v>0</v>
      </c>
      <c r="I115" s="85" t="n">
        <v>0</v>
      </c>
      <c r="J115" s="85" t="n">
        <v>0</v>
      </c>
      <c r="K115" s="85" t="n">
        <v>0</v>
      </c>
      <c r="L115" s="85" t="n">
        <v>0</v>
      </c>
      <c r="M115" s="85" t="n">
        <v>0</v>
      </c>
      <c r="N115" s="85" t="n">
        <v>0</v>
      </c>
      <c r="O115" s="85" t="n">
        <v>0</v>
      </c>
      <c r="P115" s="85" t="n">
        <v>0</v>
      </c>
      <c r="Q115" s="85" t="n">
        <v>0</v>
      </c>
      <c r="R115" s="85" t="n">
        <v>0</v>
      </c>
      <c r="S115" s="85" t="n">
        <v>0</v>
      </c>
      <c r="T115" s="85" t="n">
        <v>0</v>
      </c>
      <c r="U115" s="85" t="n">
        <v>0</v>
      </c>
      <c r="V115" s="85" t="n">
        <v>0</v>
      </c>
      <c r="W115" s="85" t="n">
        <v>0</v>
      </c>
      <c r="X115" s="85" t="n">
        <v>0</v>
      </c>
      <c r="Y115" s="85" t="n">
        <v>1420208.75</v>
      </c>
      <c r="Z115" s="85"/>
      <c r="AA115" s="85" t="n">
        <v>0</v>
      </c>
      <c r="AB115" s="85" t="n">
        <v>0</v>
      </c>
      <c r="AC115" s="85" t="n">
        <v>0</v>
      </c>
      <c r="AD115" s="85"/>
    </row>
    <row r="116" customFormat="false" ht="18" hidden="false" customHeight="true" outlineLevel="0" collapsed="false">
      <c r="A116" s="0" t="s">
        <v>533</v>
      </c>
      <c r="B116" s="0" t="s">
        <v>45</v>
      </c>
      <c r="C116" s="0" t="s">
        <v>534</v>
      </c>
      <c r="D116" s="85" t="n">
        <f aca="false">SUM(E116:AD116)</f>
        <v>0</v>
      </c>
      <c r="E116" s="85" t="n">
        <v>0</v>
      </c>
      <c r="F116" s="85" t="n">
        <v>0</v>
      </c>
      <c r="G116" s="85" t="n">
        <v>0</v>
      </c>
      <c r="H116" s="85" t="n">
        <v>0</v>
      </c>
      <c r="I116" s="85" t="n">
        <v>0</v>
      </c>
      <c r="J116" s="85" t="n">
        <v>0</v>
      </c>
      <c r="K116" s="85" t="n">
        <v>0</v>
      </c>
      <c r="L116" s="85" t="n">
        <v>0</v>
      </c>
      <c r="M116" s="85" t="n">
        <v>0</v>
      </c>
      <c r="N116" s="85" t="n">
        <v>0</v>
      </c>
      <c r="O116" s="85" t="n">
        <v>0</v>
      </c>
      <c r="P116" s="85" t="n">
        <v>0</v>
      </c>
      <c r="Q116" s="85" t="n">
        <v>0</v>
      </c>
      <c r="R116" s="85" t="n">
        <v>0</v>
      </c>
      <c r="S116" s="85" t="n">
        <v>0</v>
      </c>
      <c r="T116" s="85" t="n">
        <v>0</v>
      </c>
      <c r="U116" s="85" t="n">
        <v>0</v>
      </c>
      <c r="V116" s="85" t="n">
        <v>0</v>
      </c>
      <c r="W116" s="85" t="n">
        <v>0</v>
      </c>
      <c r="X116" s="85" t="n">
        <v>0</v>
      </c>
      <c r="Y116" s="85" t="n">
        <v>0</v>
      </c>
      <c r="Z116" s="85"/>
      <c r="AA116" s="85" t="n">
        <v>0</v>
      </c>
      <c r="AB116" s="85" t="n">
        <v>0</v>
      </c>
      <c r="AC116" s="85" t="n">
        <v>0</v>
      </c>
      <c r="AD116" s="85"/>
    </row>
    <row r="117" customFormat="false" ht="18" hidden="false" customHeight="true" outlineLevel="0" collapsed="false">
      <c r="A117" s="0" t="s">
        <v>392</v>
      </c>
      <c r="B117" s="0" t="s">
        <v>45</v>
      </c>
      <c r="C117" s="0" t="s">
        <v>393</v>
      </c>
      <c r="D117" s="85" t="n">
        <f aca="false">SUM(E117:AD117)</f>
        <v>2863498.72</v>
      </c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 t="n">
        <v>0</v>
      </c>
      <c r="W117" s="85"/>
      <c r="X117" s="85"/>
      <c r="Y117" s="85"/>
      <c r="Z117" s="85"/>
      <c r="AA117" s="85"/>
      <c r="AB117" s="85"/>
      <c r="AC117" s="85"/>
      <c r="AD117" s="85" t="n">
        <v>2863498.72</v>
      </c>
    </row>
    <row r="118" customFormat="false" ht="18" hidden="false" customHeight="true" outlineLevel="0" collapsed="false">
      <c r="A118" s="0" t="s">
        <v>242</v>
      </c>
      <c r="B118" s="0" t="s">
        <v>45</v>
      </c>
      <c r="C118" s="0" t="s">
        <v>243</v>
      </c>
      <c r="D118" s="85" t="n">
        <f aca="false">SUM(E118:AD118)</f>
        <v>101597302</v>
      </c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 t="n">
        <v>0</v>
      </c>
      <c r="W118" s="85"/>
      <c r="X118" s="85"/>
      <c r="Y118" s="85"/>
      <c r="Z118" s="85"/>
      <c r="AA118" s="85"/>
      <c r="AB118" s="85"/>
      <c r="AC118" s="85"/>
      <c r="AD118" s="85" t="n">
        <v>101597302</v>
      </c>
    </row>
    <row r="119" customFormat="false" ht="18" hidden="false" customHeight="true" outlineLevel="0" collapsed="false">
      <c r="A119" s="0" t="s">
        <v>535</v>
      </c>
      <c r="B119" s="0" t="s">
        <v>45</v>
      </c>
      <c r="C119" s="0" t="s">
        <v>536</v>
      </c>
      <c r="D119" s="85" t="n">
        <f aca="false">SUM(E119:AD119)</f>
        <v>547.5</v>
      </c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 t="n">
        <v>0</v>
      </c>
      <c r="W119" s="85"/>
      <c r="X119" s="85"/>
      <c r="Y119" s="85"/>
      <c r="Z119" s="85"/>
      <c r="AA119" s="85"/>
      <c r="AB119" s="85"/>
      <c r="AC119" s="85"/>
      <c r="AD119" s="85" t="n">
        <v>547.5</v>
      </c>
    </row>
    <row r="120" customFormat="false" ht="18" hidden="false" customHeight="true" outlineLevel="0" collapsed="false">
      <c r="A120" s="0" t="s">
        <v>103</v>
      </c>
      <c r="B120" s="0" t="s">
        <v>45</v>
      </c>
      <c r="C120" s="0" t="s">
        <v>104</v>
      </c>
      <c r="D120" s="85" t="n">
        <f aca="false">SUM(E120:AD120)</f>
        <v>399172.82</v>
      </c>
      <c r="E120" s="85" t="n">
        <v>0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0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399172.82</v>
      </c>
      <c r="Y120" s="85" t="n">
        <v>0</v>
      </c>
      <c r="Z120" s="85"/>
      <c r="AA120" s="85" t="n">
        <v>0</v>
      </c>
      <c r="AB120" s="85" t="n">
        <v>0</v>
      </c>
      <c r="AC120" s="85" t="n">
        <v>0</v>
      </c>
      <c r="AD120" s="85"/>
    </row>
    <row r="121" customFormat="false" ht="18" hidden="false" customHeight="true" outlineLevel="0" collapsed="false">
      <c r="A121" s="0" t="s">
        <v>537</v>
      </c>
      <c r="B121" s="0" t="s">
        <v>45</v>
      </c>
      <c r="C121" s="0" t="s">
        <v>538</v>
      </c>
      <c r="D121" s="85" t="n">
        <f aca="false">SUM(E121:AD121)</f>
        <v>0</v>
      </c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 t="n">
        <v>0</v>
      </c>
      <c r="W121" s="85"/>
      <c r="X121" s="85"/>
      <c r="Y121" s="85"/>
      <c r="Z121" s="85"/>
      <c r="AA121" s="85"/>
      <c r="AB121" s="85"/>
      <c r="AC121" s="85"/>
      <c r="AD121" s="85" t="n">
        <v>0</v>
      </c>
    </row>
    <row r="122" customFormat="false" ht="18" hidden="false" customHeight="true" outlineLevel="0" collapsed="false">
      <c r="A122" s="0" t="s">
        <v>228</v>
      </c>
      <c r="B122" s="0" t="s">
        <v>45</v>
      </c>
      <c r="C122" s="0" t="s">
        <v>229</v>
      </c>
      <c r="D122" s="85" t="n">
        <f aca="false">SUM(E122:AD122)</f>
        <v>17883261.77</v>
      </c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 t="n">
        <v>0</v>
      </c>
      <c r="W122" s="85"/>
      <c r="X122" s="85"/>
      <c r="Y122" s="85"/>
      <c r="Z122" s="85"/>
      <c r="AA122" s="85"/>
      <c r="AB122" s="85"/>
      <c r="AC122" s="85"/>
      <c r="AD122" s="85" t="n">
        <v>17883261.77</v>
      </c>
    </row>
    <row r="123" customFormat="false" ht="18" hidden="false" customHeight="true" outlineLevel="0" collapsed="false">
      <c r="A123" s="0" t="s">
        <v>138</v>
      </c>
      <c r="B123" s="0" t="s">
        <v>45</v>
      </c>
      <c r="C123" s="0" t="s">
        <v>139</v>
      </c>
      <c r="D123" s="85" t="n">
        <f aca="false">SUM(E123:AD123)</f>
        <v>3106195.85</v>
      </c>
      <c r="E123" s="85" t="n">
        <v>0</v>
      </c>
      <c r="F123" s="85" t="n">
        <v>0</v>
      </c>
      <c r="G123" s="85" t="n">
        <v>0</v>
      </c>
      <c r="H123" s="85" t="n">
        <v>0</v>
      </c>
      <c r="I123" s="85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0</v>
      </c>
      <c r="X123" s="85" t="n">
        <v>3112.4</v>
      </c>
      <c r="Y123" s="85" t="n">
        <v>77609.35</v>
      </c>
      <c r="Z123" s="85"/>
      <c r="AA123" s="85" t="n">
        <v>0</v>
      </c>
      <c r="AB123" s="85" t="n">
        <v>2594.54</v>
      </c>
      <c r="AC123" s="85" t="n">
        <v>3022879.56</v>
      </c>
      <c r="AD123" s="85"/>
    </row>
    <row r="124" customFormat="false" ht="18" hidden="false" customHeight="true" outlineLevel="0" collapsed="false">
      <c r="A124" s="0" t="s">
        <v>154</v>
      </c>
      <c r="B124" s="0" t="s">
        <v>45</v>
      </c>
      <c r="C124" s="0" t="s">
        <v>155</v>
      </c>
      <c r="D124" s="85" t="n">
        <f aca="false">SUM(E124:AD124)</f>
        <v>3166465.67</v>
      </c>
      <c r="E124" s="85" t="n">
        <v>0</v>
      </c>
      <c r="F124" s="85" t="n">
        <v>0</v>
      </c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85" t="n">
        <v>0</v>
      </c>
      <c r="T124" s="85" t="n">
        <v>0</v>
      </c>
      <c r="U124" s="85" t="n">
        <v>0</v>
      </c>
      <c r="V124" s="85" t="n">
        <v>0</v>
      </c>
      <c r="W124" s="85" t="n">
        <v>610661.68</v>
      </c>
      <c r="X124" s="85" t="n">
        <v>252168.85</v>
      </c>
      <c r="Y124" s="85" t="n">
        <v>2303635.14</v>
      </c>
      <c r="Z124" s="85"/>
      <c r="AA124" s="85" t="n">
        <v>0</v>
      </c>
      <c r="AB124" s="85" t="n">
        <v>0</v>
      </c>
      <c r="AC124" s="85" t="n">
        <v>0</v>
      </c>
      <c r="AD124" s="85"/>
    </row>
    <row r="125" customFormat="false" ht="18" hidden="false" customHeight="true" outlineLevel="0" collapsed="false">
      <c r="A125" s="0" t="s">
        <v>58</v>
      </c>
      <c r="B125" s="0" t="s">
        <v>45</v>
      </c>
      <c r="C125" s="0" t="s">
        <v>59</v>
      </c>
      <c r="D125" s="85" t="n">
        <f aca="false">SUM(E125:AD125)</f>
        <v>67912857.11</v>
      </c>
      <c r="E125" s="85" t="n">
        <v>0</v>
      </c>
      <c r="F125" s="85" t="n">
        <v>0</v>
      </c>
      <c r="G125" s="85" t="n">
        <v>0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0</v>
      </c>
      <c r="M125" s="85" t="n">
        <v>0</v>
      </c>
      <c r="N125" s="85" t="n">
        <v>0</v>
      </c>
      <c r="O125" s="85" t="n">
        <v>0</v>
      </c>
      <c r="P125" s="85" t="n">
        <v>0</v>
      </c>
      <c r="Q125" s="85" t="n">
        <v>0</v>
      </c>
      <c r="R125" s="85" t="n">
        <v>0</v>
      </c>
      <c r="S125" s="85" t="n">
        <v>0</v>
      </c>
      <c r="T125" s="85" t="n">
        <v>0</v>
      </c>
      <c r="U125" s="85" t="n">
        <v>0</v>
      </c>
      <c r="V125" s="85" t="n">
        <v>0</v>
      </c>
      <c r="W125" s="85" t="n">
        <v>2208687.06</v>
      </c>
      <c r="X125" s="85" t="n">
        <v>22787349.61</v>
      </c>
      <c r="Y125" s="85" t="n">
        <v>42726948.97</v>
      </c>
      <c r="Z125" s="85"/>
      <c r="AA125" s="85" t="n">
        <v>0</v>
      </c>
      <c r="AB125" s="85" t="n">
        <v>0</v>
      </c>
      <c r="AC125" s="85" t="n">
        <v>189871.47</v>
      </c>
      <c r="AD125" s="85"/>
    </row>
    <row r="126" customFormat="false" ht="18" hidden="false" customHeight="true" outlineLevel="0" collapsed="false">
      <c r="A126" s="0" t="s">
        <v>198</v>
      </c>
      <c r="B126" s="0" t="s">
        <v>45</v>
      </c>
      <c r="C126" s="0" t="s">
        <v>199</v>
      </c>
      <c r="D126" s="85" t="n">
        <f aca="false">SUM(E126:AD126)</f>
        <v>1091753.87</v>
      </c>
      <c r="E126" s="85" t="n">
        <v>0</v>
      </c>
      <c r="F126" s="85" t="n">
        <v>0</v>
      </c>
      <c r="G126" s="85" t="n">
        <v>0</v>
      </c>
      <c r="H126" s="85" t="n">
        <v>0</v>
      </c>
      <c r="I126" s="85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/>
      <c r="AA126" s="85" t="n">
        <v>0</v>
      </c>
      <c r="AB126" s="85" t="n">
        <v>3701.62</v>
      </c>
      <c r="AC126" s="85" t="n">
        <v>1088052.25</v>
      </c>
      <c r="AD126" s="85"/>
    </row>
    <row r="127" customFormat="false" ht="18" hidden="false" customHeight="true" outlineLevel="0" collapsed="false">
      <c r="A127" s="0" t="s">
        <v>372</v>
      </c>
      <c r="B127" s="0" t="s">
        <v>45</v>
      </c>
      <c r="C127" s="0" t="s">
        <v>373</v>
      </c>
      <c r="D127" s="85" t="n">
        <f aca="false">SUM(E127:AD127)</f>
        <v>231100887.55</v>
      </c>
      <c r="E127" s="85" t="n">
        <v>14187165.96</v>
      </c>
      <c r="F127" s="85" t="n">
        <v>7926070.53</v>
      </c>
      <c r="G127" s="85" t="n">
        <v>139965320.79</v>
      </c>
      <c r="H127" s="85" t="n">
        <v>3672.61</v>
      </c>
      <c r="I127" s="85" t="n">
        <v>43206.47</v>
      </c>
      <c r="J127" s="85" t="n">
        <v>3224841.83</v>
      </c>
      <c r="K127" s="85" t="n">
        <v>112679.31</v>
      </c>
      <c r="L127" s="85" t="n">
        <v>4728575.74</v>
      </c>
      <c r="M127" s="85" t="n">
        <v>5584054.57</v>
      </c>
      <c r="N127" s="85" t="n">
        <v>299076.02</v>
      </c>
      <c r="O127" s="85" t="n">
        <v>0</v>
      </c>
      <c r="P127" s="85" t="n">
        <v>0</v>
      </c>
      <c r="Q127" s="85" t="n">
        <v>4267739.15</v>
      </c>
      <c r="R127" s="85" t="n">
        <v>3898842.26</v>
      </c>
      <c r="S127" s="85" t="n">
        <v>1530402.87</v>
      </c>
      <c r="T127" s="85" t="n">
        <v>1336051.44</v>
      </c>
      <c r="U127" s="85" t="n">
        <v>1723.04</v>
      </c>
      <c r="V127" s="85" t="n">
        <v>0</v>
      </c>
      <c r="W127" s="85" t="n">
        <v>3761773.27</v>
      </c>
      <c r="X127" s="85" t="n">
        <v>0</v>
      </c>
      <c r="Y127" s="85" t="n">
        <v>40199181.76</v>
      </c>
      <c r="Z127" s="85"/>
      <c r="AA127" s="85" t="n">
        <v>0</v>
      </c>
      <c r="AB127" s="85" t="n">
        <v>0</v>
      </c>
      <c r="AC127" s="85" t="n">
        <v>30509.93</v>
      </c>
      <c r="AD127" s="85"/>
    </row>
    <row r="128" customFormat="false" ht="18" hidden="false" customHeight="true" outlineLevel="0" collapsed="false">
      <c r="A128" s="0" t="s">
        <v>236</v>
      </c>
      <c r="B128" s="0" t="s">
        <v>45</v>
      </c>
      <c r="C128" s="0" t="s">
        <v>237</v>
      </c>
      <c r="D128" s="85" t="n">
        <f aca="false">SUM(E128:AD128)</f>
        <v>69098.44</v>
      </c>
      <c r="E128" s="85" t="n">
        <v>0</v>
      </c>
      <c r="F128" s="85" t="n">
        <v>0</v>
      </c>
      <c r="G128" s="85" t="n">
        <v>0</v>
      </c>
      <c r="H128" s="85" t="n">
        <v>0</v>
      </c>
      <c r="I128" s="85" t="n">
        <v>0</v>
      </c>
      <c r="J128" s="85" t="n">
        <v>0</v>
      </c>
      <c r="K128" s="85" t="n">
        <v>0</v>
      </c>
      <c r="L128" s="85" t="n">
        <v>0</v>
      </c>
      <c r="M128" s="85" t="n">
        <v>0</v>
      </c>
      <c r="N128" s="85" t="n">
        <v>0</v>
      </c>
      <c r="O128" s="85" t="n">
        <v>0</v>
      </c>
      <c r="P128" s="85" t="n">
        <v>0</v>
      </c>
      <c r="Q128" s="85" t="n">
        <v>0</v>
      </c>
      <c r="R128" s="85" t="n">
        <v>0</v>
      </c>
      <c r="S128" s="85" t="n">
        <v>0</v>
      </c>
      <c r="T128" s="85" t="n">
        <v>0</v>
      </c>
      <c r="U128" s="85" t="n">
        <v>0</v>
      </c>
      <c r="V128" s="85" t="n">
        <v>0</v>
      </c>
      <c r="W128" s="85" t="n">
        <v>0</v>
      </c>
      <c r="X128" s="85" t="n">
        <v>69098.44</v>
      </c>
      <c r="Y128" s="85" t="n">
        <v>0</v>
      </c>
      <c r="Z128" s="85"/>
      <c r="AA128" s="85" t="n">
        <v>0</v>
      </c>
      <c r="AB128" s="85" t="n">
        <v>0</v>
      </c>
      <c r="AC128" s="85" t="n">
        <v>0</v>
      </c>
      <c r="AD128" s="85"/>
    </row>
    <row r="129" customFormat="false" ht="18" hidden="false" customHeight="true" outlineLevel="0" collapsed="false">
      <c r="A129" s="0" t="s">
        <v>124</v>
      </c>
      <c r="B129" s="0" t="s">
        <v>45</v>
      </c>
      <c r="C129" s="0" t="s">
        <v>125</v>
      </c>
      <c r="D129" s="85" t="n">
        <f aca="false">SUM(E129:AD129)</f>
        <v>374771134.64</v>
      </c>
      <c r="E129" s="85" t="n">
        <v>1544171.73</v>
      </c>
      <c r="F129" s="85" t="n">
        <v>8491562.29</v>
      </c>
      <c r="G129" s="85" t="n">
        <v>355753109.38</v>
      </c>
      <c r="H129" s="85" t="n">
        <v>0</v>
      </c>
      <c r="I129" s="85" t="n">
        <v>31967.1</v>
      </c>
      <c r="J129" s="85" t="n">
        <v>0</v>
      </c>
      <c r="K129" s="85" t="n">
        <v>0</v>
      </c>
      <c r="L129" s="85" t="n">
        <v>3188493.89</v>
      </c>
      <c r="M129" s="85" t="n">
        <v>900058.17</v>
      </c>
      <c r="N129" s="85" t="n">
        <v>52777</v>
      </c>
      <c r="O129" s="85" t="n">
        <v>0</v>
      </c>
      <c r="P129" s="85" t="n">
        <v>584</v>
      </c>
      <c r="Q129" s="85" t="n">
        <v>3358616.8</v>
      </c>
      <c r="R129" s="85" t="n">
        <v>549754.88</v>
      </c>
      <c r="S129" s="85" t="n">
        <v>661420.4</v>
      </c>
      <c r="T129" s="85" t="n">
        <v>235910.8</v>
      </c>
      <c r="U129" s="85" t="n">
        <v>2708.2</v>
      </c>
      <c r="V129" s="85" t="n">
        <v>0</v>
      </c>
      <c r="W129" s="85" t="n">
        <v>0</v>
      </c>
      <c r="X129" s="85" t="n">
        <v>0</v>
      </c>
      <c r="Y129" s="85" t="n">
        <v>0</v>
      </c>
      <c r="Z129" s="85"/>
      <c r="AA129" s="85" t="n">
        <v>0</v>
      </c>
      <c r="AB129" s="85" t="n">
        <v>0</v>
      </c>
      <c r="AC129" s="85" t="n">
        <v>0</v>
      </c>
      <c r="AD129" s="85"/>
    </row>
    <row r="130" customFormat="false" ht="18" hidden="false" customHeight="true" outlineLevel="0" collapsed="false">
      <c r="A130" s="0" t="s">
        <v>126</v>
      </c>
      <c r="B130" s="0" t="s">
        <v>45</v>
      </c>
      <c r="C130" s="0" t="s">
        <v>127</v>
      </c>
      <c r="D130" s="85" t="n">
        <f aca="false">SUM(E130:AD130)</f>
        <v>273533850.94</v>
      </c>
      <c r="E130" s="85" t="n">
        <v>0</v>
      </c>
      <c r="F130" s="85" t="n">
        <v>0</v>
      </c>
      <c r="G130" s="85" t="n">
        <v>0</v>
      </c>
      <c r="H130" s="85" t="n">
        <v>0</v>
      </c>
      <c r="I130" s="85" t="n">
        <v>0</v>
      </c>
      <c r="J130" s="85" t="n">
        <v>0</v>
      </c>
      <c r="K130" s="85" t="n">
        <v>0</v>
      </c>
      <c r="L130" s="85" t="n">
        <v>0</v>
      </c>
      <c r="M130" s="85" t="n">
        <v>0</v>
      </c>
      <c r="N130" s="85" t="n">
        <v>0</v>
      </c>
      <c r="O130" s="85" t="n">
        <v>0</v>
      </c>
      <c r="P130" s="85" t="n">
        <v>0</v>
      </c>
      <c r="Q130" s="85" t="n">
        <v>0</v>
      </c>
      <c r="R130" s="85" t="n">
        <v>0</v>
      </c>
      <c r="S130" s="85" t="n">
        <v>0</v>
      </c>
      <c r="T130" s="85" t="n">
        <v>0</v>
      </c>
      <c r="U130" s="85" t="n">
        <v>0</v>
      </c>
      <c r="V130" s="85" t="n">
        <v>0</v>
      </c>
      <c r="W130" s="85" t="n">
        <v>13810724.85</v>
      </c>
      <c r="X130" s="85" t="n">
        <v>1502444.85</v>
      </c>
      <c r="Y130" s="85" t="n">
        <v>256443409.62</v>
      </c>
      <c r="Z130" s="85" t="n">
        <v>28516.85</v>
      </c>
      <c r="AA130" s="85" t="n">
        <v>0</v>
      </c>
      <c r="AB130" s="85" t="n">
        <v>0</v>
      </c>
      <c r="AC130" s="85" t="n">
        <v>1748754.77</v>
      </c>
      <c r="AD130" s="85"/>
    </row>
    <row r="131" customFormat="false" ht="18" hidden="false" customHeight="true" outlineLevel="0" collapsed="false">
      <c r="A131" s="0" t="s">
        <v>97</v>
      </c>
      <c r="B131" s="0" t="s">
        <v>45</v>
      </c>
      <c r="C131" s="0" t="s">
        <v>98</v>
      </c>
      <c r="D131" s="85" t="n">
        <f aca="false">SUM(E131:AD131)</f>
        <v>20726183</v>
      </c>
      <c r="E131" s="85" t="n">
        <v>0</v>
      </c>
      <c r="F131" s="85" t="n">
        <v>0</v>
      </c>
      <c r="G131" s="85" t="n">
        <v>0</v>
      </c>
      <c r="H131" s="85" t="n">
        <v>0</v>
      </c>
      <c r="I131" s="85" t="n">
        <v>0</v>
      </c>
      <c r="J131" s="85" t="n">
        <v>0</v>
      </c>
      <c r="K131" s="85" t="n">
        <v>0</v>
      </c>
      <c r="L131" s="85" t="n">
        <v>0</v>
      </c>
      <c r="M131" s="85" t="n">
        <v>0</v>
      </c>
      <c r="N131" s="85" t="n">
        <v>0</v>
      </c>
      <c r="O131" s="85" t="n">
        <v>0</v>
      </c>
      <c r="P131" s="85" t="n">
        <v>0</v>
      </c>
      <c r="Q131" s="85" t="n">
        <v>0</v>
      </c>
      <c r="R131" s="85" t="n">
        <v>0</v>
      </c>
      <c r="S131" s="85" t="n">
        <v>0</v>
      </c>
      <c r="T131" s="85" t="n">
        <v>0</v>
      </c>
      <c r="U131" s="85" t="n">
        <v>0</v>
      </c>
      <c r="V131" s="85" t="n">
        <v>0</v>
      </c>
      <c r="W131" s="85" t="n">
        <v>0</v>
      </c>
      <c r="X131" s="85" t="n">
        <v>20726183</v>
      </c>
      <c r="Y131" s="85" t="n">
        <v>0</v>
      </c>
      <c r="Z131" s="85"/>
      <c r="AA131" s="85" t="n">
        <v>0</v>
      </c>
      <c r="AB131" s="85" t="n">
        <v>0</v>
      </c>
      <c r="AC131" s="85" t="n">
        <v>0</v>
      </c>
      <c r="AD131" s="85"/>
    </row>
    <row r="132" customFormat="false" ht="18" hidden="false" customHeight="true" outlineLevel="0" collapsed="false">
      <c r="A132" s="0" t="s">
        <v>539</v>
      </c>
      <c r="B132" s="0" t="s">
        <v>45</v>
      </c>
      <c r="C132" s="0" t="s">
        <v>540</v>
      </c>
      <c r="D132" s="85" t="n">
        <f aca="false">SUM(E132:AD132)</f>
        <v>0</v>
      </c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 t="n">
        <v>0</v>
      </c>
      <c r="W132" s="85"/>
      <c r="X132" s="85"/>
      <c r="Y132" s="85"/>
      <c r="Z132" s="85"/>
      <c r="AA132" s="85"/>
      <c r="AB132" s="85"/>
      <c r="AC132" s="85"/>
      <c r="AD132" s="85" t="n">
        <v>0</v>
      </c>
    </row>
    <row r="133" customFormat="false" ht="18" hidden="false" customHeight="true" outlineLevel="0" collapsed="false">
      <c r="A133" s="0" t="s">
        <v>473</v>
      </c>
      <c r="B133" s="0" t="s">
        <v>45</v>
      </c>
      <c r="C133" s="0" t="s">
        <v>465</v>
      </c>
      <c r="D133" s="85" t="n">
        <f aca="false">SUM(E133:AD133)</f>
        <v>25222294.37</v>
      </c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 t="n">
        <v>0</v>
      </c>
      <c r="W133" s="85"/>
      <c r="X133" s="85"/>
      <c r="Y133" s="85"/>
      <c r="Z133" s="85"/>
      <c r="AA133" s="85"/>
      <c r="AB133" s="85"/>
      <c r="AC133" s="85"/>
      <c r="AD133" s="85" t="n">
        <v>25222294.37</v>
      </c>
    </row>
    <row r="134" customFormat="false" ht="18" hidden="false" customHeight="true" outlineLevel="0" collapsed="false">
      <c r="A134" s="0" t="s">
        <v>368</v>
      </c>
      <c r="B134" s="0" t="s">
        <v>45</v>
      </c>
      <c r="C134" s="0" t="s">
        <v>369</v>
      </c>
      <c r="D134" s="85" t="n">
        <f aca="false">SUM(E134:AD134)</f>
        <v>14318817.15</v>
      </c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 t="n">
        <v>0</v>
      </c>
      <c r="W134" s="85"/>
      <c r="X134" s="85"/>
      <c r="Y134" s="85"/>
      <c r="Z134" s="85" t="n">
        <v>14318817.15</v>
      </c>
      <c r="AA134" s="85"/>
      <c r="AB134" s="85"/>
      <c r="AC134" s="85"/>
      <c r="AD134" s="85"/>
    </row>
    <row r="135" customFormat="false" ht="18" hidden="false" customHeight="true" outlineLevel="0" collapsed="false">
      <c r="A135" s="0" t="s">
        <v>166</v>
      </c>
      <c r="B135" s="0" t="s">
        <v>45</v>
      </c>
      <c r="C135" s="0" t="s">
        <v>167</v>
      </c>
      <c r="D135" s="85" t="n">
        <f aca="false">SUM(E135:AD135)</f>
        <v>78743998.31</v>
      </c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 t="n">
        <v>0</v>
      </c>
      <c r="W135" s="85"/>
      <c r="X135" s="85"/>
      <c r="Y135" s="85"/>
      <c r="Z135" s="85" t="n">
        <v>78743998.31</v>
      </c>
      <c r="AA135" s="85"/>
      <c r="AB135" s="85"/>
      <c r="AC135" s="85"/>
      <c r="AD135" s="85"/>
    </row>
    <row r="136" customFormat="false" ht="18" hidden="false" customHeight="true" outlineLevel="0" collapsed="false">
      <c r="A136" s="0" t="s">
        <v>230</v>
      </c>
      <c r="B136" s="0" t="s">
        <v>45</v>
      </c>
      <c r="C136" s="0" t="s">
        <v>231</v>
      </c>
      <c r="D136" s="85" t="n">
        <f aca="false">SUM(E136:AD136)</f>
        <v>19210825.98</v>
      </c>
      <c r="E136" s="85" t="n">
        <v>0</v>
      </c>
      <c r="F136" s="85" t="n">
        <v>0</v>
      </c>
      <c r="G136" s="85" t="n">
        <v>0</v>
      </c>
      <c r="H136" s="85" t="n">
        <v>0</v>
      </c>
      <c r="I136" s="85" t="n">
        <v>0</v>
      </c>
      <c r="J136" s="85" t="n">
        <v>0</v>
      </c>
      <c r="K136" s="85" t="n">
        <v>0</v>
      </c>
      <c r="L136" s="85" t="n">
        <v>0</v>
      </c>
      <c r="M136" s="85" t="n">
        <v>0</v>
      </c>
      <c r="N136" s="85" t="n">
        <v>0</v>
      </c>
      <c r="O136" s="85" t="n">
        <v>0</v>
      </c>
      <c r="P136" s="85" t="n">
        <v>0</v>
      </c>
      <c r="Q136" s="85" t="n">
        <v>0</v>
      </c>
      <c r="R136" s="85" t="n">
        <v>0</v>
      </c>
      <c r="S136" s="85" t="n">
        <v>0</v>
      </c>
      <c r="T136" s="85" t="n">
        <v>0</v>
      </c>
      <c r="U136" s="85" t="n">
        <v>0</v>
      </c>
      <c r="V136" s="85" t="n">
        <v>0</v>
      </c>
      <c r="W136" s="85" t="n">
        <v>0</v>
      </c>
      <c r="X136" s="85" t="n">
        <v>5502979.23</v>
      </c>
      <c r="Y136" s="85" t="n">
        <v>13596236.66</v>
      </c>
      <c r="Z136" s="85" t="n">
        <v>111610.09</v>
      </c>
      <c r="AA136" s="85" t="n">
        <v>0</v>
      </c>
      <c r="AB136" s="85" t="n">
        <v>0</v>
      </c>
      <c r="AC136" s="85" t="n">
        <v>0</v>
      </c>
      <c r="AD136" s="85"/>
    </row>
    <row r="137" customFormat="false" ht="18" hidden="false" customHeight="true" outlineLevel="0" collapsed="false">
      <c r="A137" s="0" t="s">
        <v>316</v>
      </c>
      <c r="B137" s="0" t="s">
        <v>45</v>
      </c>
      <c r="C137" s="0" t="s">
        <v>317</v>
      </c>
      <c r="D137" s="85" t="n">
        <f aca="false">SUM(E137:AD137)</f>
        <v>59326189.01</v>
      </c>
      <c r="E137" s="85" t="n">
        <v>0</v>
      </c>
      <c r="F137" s="85" t="n">
        <v>0</v>
      </c>
      <c r="G137" s="85" t="n">
        <v>0</v>
      </c>
      <c r="H137" s="85" t="n">
        <v>0</v>
      </c>
      <c r="I137" s="85" t="n">
        <v>0</v>
      </c>
      <c r="J137" s="85" t="n">
        <v>0</v>
      </c>
      <c r="K137" s="85" t="n">
        <v>0</v>
      </c>
      <c r="L137" s="85" t="n">
        <v>0</v>
      </c>
      <c r="M137" s="85" t="n">
        <v>0</v>
      </c>
      <c r="N137" s="85" t="n">
        <v>0</v>
      </c>
      <c r="O137" s="85" t="n">
        <v>0</v>
      </c>
      <c r="P137" s="85" t="n">
        <v>0</v>
      </c>
      <c r="Q137" s="85" t="n">
        <v>0</v>
      </c>
      <c r="R137" s="85" t="n">
        <v>0</v>
      </c>
      <c r="S137" s="85" t="n">
        <v>0</v>
      </c>
      <c r="T137" s="85" t="n">
        <v>0</v>
      </c>
      <c r="U137" s="85" t="n">
        <v>0</v>
      </c>
      <c r="V137" s="85" t="n">
        <v>0</v>
      </c>
      <c r="W137" s="85" t="n">
        <v>382817.04</v>
      </c>
      <c r="X137" s="85" t="n">
        <v>1457121.71</v>
      </c>
      <c r="Y137" s="85" t="n">
        <v>16658732.86</v>
      </c>
      <c r="Z137" s="85" t="n">
        <v>40827517.4</v>
      </c>
      <c r="AA137" s="85" t="n">
        <v>0</v>
      </c>
      <c r="AB137" s="85" t="n">
        <v>0</v>
      </c>
      <c r="AC137" s="85" t="n">
        <v>0</v>
      </c>
      <c r="AD137" s="85"/>
    </row>
    <row r="138" customFormat="false" ht="18" hidden="false" customHeight="true" outlineLevel="0" collapsed="false">
      <c r="A138" s="0" t="s">
        <v>244</v>
      </c>
      <c r="B138" s="0" t="s">
        <v>45</v>
      </c>
      <c r="C138" s="0" t="s">
        <v>245</v>
      </c>
      <c r="D138" s="85" t="n">
        <f aca="false">SUM(E138:AD138)</f>
        <v>139123965</v>
      </c>
      <c r="E138" s="85" t="n">
        <v>0</v>
      </c>
      <c r="F138" s="85" t="n">
        <v>0</v>
      </c>
      <c r="G138" s="85" t="n">
        <v>0</v>
      </c>
      <c r="H138" s="85" t="n">
        <v>0</v>
      </c>
      <c r="I138" s="85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1386177</v>
      </c>
      <c r="X138" s="85" t="n">
        <v>39198706</v>
      </c>
      <c r="Y138" s="85" t="n">
        <v>30315444</v>
      </c>
      <c r="Z138" s="85" t="n">
        <v>68223638</v>
      </c>
      <c r="AA138" s="85" t="n">
        <v>0</v>
      </c>
      <c r="AB138" s="85" t="n">
        <v>0</v>
      </c>
      <c r="AC138" s="85" t="n">
        <v>0</v>
      </c>
      <c r="AD138" s="85"/>
    </row>
    <row r="139" customFormat="false" ht="18" hidden="false" customHeight="true" outlineLevel="0" collapsed="false">
      <c r="A139" s="0" t="s">
        <v>111</v>
      </c>
      <c r="B139" s="0" t="s">
        <v>45</v>
      </c>
      <c r="C139" s="0" t="s">
        <v>112</v>
      </c>
      <c r="D139" s="85" t="n">
        <f aca="false">SUM(E139:AD139)</f>
        <v>29214422.53</v>
      </c>
      <c r="E139" s="85" t="n">
        <v>0</v>
      </c>
      <c r="F139" s="85" t="n">
        <v>0</v>
      </c>
      <c r="G139" s="85" t="n">
        <v>0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  <c r="Q139" s="85" t="n">
        <v>0</v>
      </c>
      <c r="R139" s="85" t="n">
        <v>0</v>
      </c>
      <c r="S139" s="85" t="n">
        <v>0</v>
      </c>
      <c r="T139" s="85" t="n">
        <v>0</v>
      </c>
      <c r="U139" s="85" t="n">
        <v>0</v>
      </c>
      <c r="V139" s="85" t="n">
        <v>0</v>
      </c>
      <c r="W139" s="85" t="n">
        <v>0</v>
      </c>
      <c r="X139" s="85" t="n">
        <v>0</v>
      </c>
      <c r="Y139" s="85" t="n">
        <v>646497.07</v>
      </c>
      <c r="Z139" s="85" t="n">
        <v>28567925.46</v>
      </c>
      <c r="AA139" s="85" t="n">
        <v>0</v>
      </c>
      <c r="AB139" s="85" t="n">
        <v>0</v>
      </c>
      <c r="AC139" s="85" t="n">
        <v>0</v>
      </c>
      <c r="AD139" s="85"/>
    </row>
    <row r="140" customFormat="false" ht="18" hidden="false" customHeight="true" outlineLevel="0" collapsed="false">
      <c r="A140" s="0" t="s">
        <v>308</v>
      </c>
      <c r="B140" s="0" t="s">
        <v>45</v>
      </c>
      <c r="C140" s="0" t="s">
        <v>309</v>
      </c>
      <c r="D140" s="85" t="n">
        <f aca="false">SUM(E140:AD140)</f>
        <v>51327074.12</v>
      </c>
      <c r="E140" s="85" t="n">
        <v>0</v>
      </c>
      <c r="F140" s="85" t="n">
        <v>0</v>
      </c>
      <c r="G140" s="85" t="n">
        <v>0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  <c r="Q140" s="85" t="n">
        <v>0</v>
      </c>
      <c r="R140" s="85" t="n">
        <v>0</v>
      </c>
      <c r="S140" s="85" t="n">
        <v>0</v>
      </c>
      <c r="T140" s="85" t="n">
        <v>0</v>
      </c>
      <c r="U140" s="85" t="n">
        <v>0</v>
      </c>
      <c r="V140" s="85" t="n">
        <v>0</v>
      </c>
      <c r="W140" s="85" t="n">
        <v>1071078.99</v>
      </c>
      <c r="X140" s="85" t="n">
        <v>34496637.75</v>
      </c>
      <c r="Y140" s="85" t="n">
        <v>15663171.05</v>
      </c>
      <c r="Z140" s="85" t="n">
        <v>55721.76</v>
      </c>
      <c r="AA140" s="85" t="n">
        <v>39351.05</v>
      </c>
      <c r="AB140" s="85" t="n">
        <v>0</v>
      </c>
      <c r="AC140" s="85" t="n">
        <v>1113.52</v>
      </c>
      <c r="AD140" s="85"/>
    </row>
    <row r="141" customFormat="false" ht="18" hidden="false" customHeight="true" outlineLevel="0" collapsed="false">
      <c r="A141" s="0" t="s">
        <v>218</v>
      </c>
      <c r="B141" s="0" t="s">
        <v>45</v>
      </c>
      <c r="C141" s="0" t="s">
        <v>219</v>
      </c>
      <c r="D141" s="85" t="n">
        <f aca="false">SUM(E141:AD141)</f>
        <v>13524532.48</v>
      </c>
      <c r="E141" s="85" t="n">
        <v>0</v>
      </c>
      <c r="F141" s="85" t="n">
        <v>0</v>
      </c>
      <c r="G141" s="85" t="n">
        <v>0</v>
      </c>
      <c r="H141" s="85" t="n">
        <v>0</v>
      </c>
      <c r="I141" s="85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143686.28</v>
      </c>
      <c r="X141" s="85" t="n">
        <v>11740196.28</v>
      </c>
      <c r="Y141" s="85" t="n">
        <v>1586402.86</v>
      </c>
      <c r="Z141" s="85" t="n">
        <v>41381.98</v>
      </c>
      <c r="AA141" s="85" t="n">
        <v>0</v>
      </c>
      <c r="AB141" s="85" t="n">
        <v>0</v>
      </c>
      <c r="AC141" s="85" t="n">
        <v>12865.08</v>
      </c>
      <c r="AD141" s="85"/>
    </row>
    <row r="142" customFormat="false" ht="18" hidden="false" customHeight="true" outlineLevel="0" collapsed="false">
      <c r="A142" s="0" t="s">
        <v>266</v>
      </c>
      <c r="B142" s="0" t="s">
        <v>45</v>
      </c>
      <c r="C142" s="0" t="s">
        <v>267</v>
      </c>
      <c r="D142" s="85" t="n">
        <f aca="false">SUM(E142:AD142)</f>
        <v>74076823.92</v>
      </c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 t="n">
        <v>0</v>
      </c>
      <c r="W142" s="85"/>
      <c r="X142" s="85"/>
      <c r="Y142" s="85"/>
      <c r="Z142" s="85" t="n">
        <v>74076823.92</v>
      </c>
      <c r="AA142" s="85"/>
      <c r="AB142" s="85"/>
      <c r="AC142" s="85"/>
      <c r="AD142" s="85"/>
    </row>
    <row r="143" customFormat="false" ht="18" hidden="false" customHeight="true" outlineLevel="0" collapsed="false">
      <c r="A143" s="0" t="s">
        <v>475</v>
      </c>
      <c r="B143" s="0" t="s">
        <v>45</v>
      </c>
      <c r="C143" s="86" t="s">
        <v>541</v>
      </c>
      <c r="D143" s="85" t="n">
        <f aca="false">SUM(E143:AD143)</f>
        <v>37445924.52</v>
      </c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 t="n">
        <v>0</v>
      </c>
      <c r="W143" s="85"/>
      <c r="X143" s="85"/>
      <c r="Y143" s="85"/>
      <c r="Z143" s="85" t="n">
        <v>37445924.52</v>
      </c>
      <c r="AA143" s="85"/>
      <c r="AB143" s="85"/>
      <c r="AC143" s="85"/>
      <c r="AD143" s="85"/>
    </row>
    <row r="144" customFormat="false" ht="18" hidden="false" customHeight="true" outlineLevel="0" collapsed="false">
      <c r="A144" s="0" t="s">
        <v>438</v>
      </c>
      <c r="B144" s="0" t="s">
        <v>45</v>
      </c>
      <c r="C144" s="0" t="s">
        <v>439</v>
      </c>
      <c r="D144" s="85" t="n">
        <f aca="false">SUM(E144:AD144)</f>
        <v>10104370.26</v>
      </c>
      <c r="E144" s="85" t="n">
        <v>0</v>
      </c>
      <c r="F144" s="85" t="n">
        <v>0</v>
      </c>
      <c r="G144" s="85" t="n">
        <v>0</v>
      </c>
      <c r="H144" s="85" t="n">
        <v>0</v>
      </c>
      <c r="I144" s="85" t="n">
        <v>0</v>
      </c>
      <c r="J144" s="85" t="n">
        <v>0</v>
      </c>
      <c r="K144" s="85" t="n">
        <v>0</v>
      </c>
      <c r="L144" s="85" t="n">
        <v>0</v>
      </c>
      <c r="M144" s="85" t="n">
        <v>0</v>
      </c>
      <c r="N144" s="85" t="n">
        <v>0</v>
      </c>
      <c r="O144" s="85" t="n">
        <v>0</v>
      </c>
      <c r="P144" s="85" t="n">
        <v>0</v>
      </c>
      <c r="Q144" s="85" t="n">
        <v>0</v>
      </c>
      <c r="R144" s="85" t="n">
        <v>0</v>
      </c>
      <c r="S144" s="85" t="n">
        <v>0</v>
      </c>
      <c r="T144" s="85" t="n">
        <v>0</v>
      </c>
      <c r="U144" s="85" t="n">
        <v>0</v>
      </c>
      <c r="V144" s="85" t="n">
        <v>0</v>
      </c>
      <c r="W144" s="85" t="n">
        <v>1226590.66</v>
      </c>
      <c r="X144" s="85" t="n">
        <v>0</v>
      </c>
      <c r="Y144" s="85" t="n">
        <v>3852019.17</v>
      </c>
      <c r="Z144" s="85" t="n">
        <v>4989855.28</v>
      </c>
      <c r="AA144" s="85" t="n">
        <v>35905.15</v>
      </c>
      <c r="AB144" s="85" t="n">
        <v>0</v>
      </c>
      <c r="AC144" s="85" t="n">
        <v>0</v>
      </c>
      <c r="AD144" s="85"/>
    </row>
    <row r="145" customFormat="false" ht="18" hidden="false" customHeight="true" outlineLevel="0" collapsed="false">
      <c r="A145" s="0" t="s">
        <v>254</v>
      </c>
      <c r="B145" s="0" t="s">
        <v>45</v>
      </c>
      <c r="C145" s="0" t="s">
        <v>255</v>
      </c>
      <c r="D145" s="85" t="n">
        <f aca="false">SUM(E145:AD145)</f>
        <v>9733.36</v>
      </c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 t="n">
        <v>0</v>
      </c>
      <c r="W145" s="85"/>
      <c r="X145" s="85"/>
      <c r="Y145" s="85"/>
      <c r="Z145" s="85" t="n">
        <v>9733.36</v>
      </c>
      <c r="AA145" s="85"/>
      <c r="AB145" s="85"/>
      <c r="AC145" s="85"/>
      <c r="AD145" s="85"/>
    </row>
    <row r="146" customFormat="false" ht="18" hidden="false" customHeight="true" outlineLevel="0" collapsed="false">
      <c r="A146" s="0" t="s">
        <v>208</v>
      </c>
      <c r="B146" s="0" t="s">
        <v>45</v>
      </c>
      <c r="C146" s="0" t="s">
        <v>209</v>
      </c>
      <c r="D146" s="85" t="n">
        <f aca="false">SUM(E146:AD146)</f>
        <v>11968075.27</v>
      </c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 t="n">
        <v>0</v>
      </c>
      <c r="W146" s="85"/>
      <c r="X146" s="85"/>
      <c r="Y146" s="85"/>
      <c r="Z146" s="85" t="n">
        <v>11968075.27</v>
      </c>
      <c r="AA146" s="85"/>
      <c r="AB146" s="85"/>
      <c r="AC146" s="85"/>
      <c r="AD146" s="85"/>
    </row>
    <row r="147" customFormat="false" ht="18" hidden="false" customHeight="true" outlineLevel="0" collapsed="false">
      <c r="A147" s="0" t="s">
        <v>348</v>
      </c>
      <c r="B147" s="0" t="s">
        <v>45</v>
      </c>
      <c r="C147" s="0" t="s">
        <v>349</v>
      </c>
      <c r="D147" s="85" t="n">
        <f aca="false">SUM(E147:AD147)</f>
        <v>10117841.59</v>
      </c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 t="n">
        <v>0</v>
      </c>
      <c r="W147" s="85"/>
      <c r="X147" s="85"/>
      <c r="Y147" s="85"/>
      <c r="Z147" s="85" t="n">
        <v>10117841.59</v>
      </c>
      <c r="AA147" s="85"/>
      <c r="AB147" s="85"/>
      <c r="AC147" s="85"/>
      <c r="AD147" s="85"/>
    </row>
    <row r="148" customFormat="false" ht="18" hidden="false" customHeight="true" outlineLevel="0" collapsed="false">
      <c r="A148" s="0" t="s">
        <v>220</v>
      </c>
      <c r="B148" s="0" t="s">
        <v>45</v>
      </c>
      <c r="C148" s="0" t="s">
        <v>221</v>
      </c>
      <c r="D148" s="85" t="n">
        <f aca="false">SUM(E148:AD148)</f>
        <v>29407634.91</v>
      </c>
      <c r="E148" s="85" t="n">
        <v>5734236.55</v>
      </c>
      <c r="F148" s="85" t="n">
        <v>1565240.08</v>
      </c>
      <c r="G148" s="85" t="n">
        <v>1243616.31</v>
      </c>
      <c r="H148" s="85" t="n">
        <v>0</v>
      </c>
      <c r="I148" s="85" t="n">
        <v>0</v>
      </c>
      <c r="J148" s="85" t="n">
        <v>94617.41</v>
      </c>
      <c r="K148" s="85" t="n">
        <v>0</v>
      </c>
      <c r="L148" s="85" t="n">
        <v>1728205.01</v>
      </c>
      <c r="M148" s="85" t="n">
        <v>164657.85</v>
      </c>
      <c r="N148" s="85" t="n">
        <v>925.79</v>
      </c>
      <c r="O148" s="85" t="n">
        <v>0</v>
      </c>
      <c r="P148" s="85" t="n">
        <v>0</v>
      </c>
      <c r="Q148" s="85" t="n">
        <v>0</v>
      </c>
      <c r="R148" s="85" t="n">
        <v>1207812.7</v>
      </c>
      <c r="S148" s="85" t="n">
        <v>20805.28</v>
      </c>
      <c r="T148" s="85" t="n">
        <v>3930355.2</v>
      </c>
      <c r="U148" s="85" t="n">
        <v>0</v>
      </c>
      <c r="V148" s="85" t="n">
        <v>0</v>
      </c>
      <c r="W148" s="85" t="n">
        <v>71431.9</v>
      </c>
      <c r="X148" s="85" t="n">
        <v>629867.64</v>
      </c>
      <c r="Y148" s="85" t="n">
        <v>13015863.19</v>
      </c>
      <c r="Z148" s="85"/>
      <c r="AA148" s="85" t="n">
        <v>0</v>
      </c>
      <c r="AB148" s="85" t="n">
        <v>0</v>
      </c>
      <c r="AC148" s="85" t="n">
        <v>0</v>
      </c>
      <c r="AD148" s="85"/>
    </row>
    <row r="149" customFormat="false" ht="18" hidden="false" customHeight="true" outlineLevel="0" collapsed="false">
      <c r="A149" s="0" t="s">
        <v>164</v>
      </c>
      <c r="B149" s="0" t="s">
        <v>45</v>
      </c>
      <c r="C149" s="0" t="s">
        <v>165</v>
      </c>
      <c r="D149" s="85" t="n">
        <f aca="false">SUM(E149:AD149)</f>
        <v>104519391.4</v>
      </c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 t="n">
        <v>0</v>
      </c>
      <c r="W149" s="85"/>
      <c r="X149" s="85"/>
      <c r="Y149" s="85"/>
      <c r="Z149" s="85"/>
      <c r="AA149" s="85"/>
      <c r="AB149" s="85"/>
      <c r="AC149" s="85"/>
      <c r="AD149" s="85" t="n">
        <v>104519391.4</v>
      </c>
    </row>
    <row r="150" customFormat="false" ht="18" hidden="false" customHeight="true" outlineLevel="0" collapsed="false">
      <c r="A150" s="0" t="s">
        <v>109</v>
      </c>
      <c r="B150" s="0" t="s">
        <v>45</v>
      </c>
      <c r="C150" s="0" t="s">
        <v>110</v>
      </c>
      <c r="D150" s="85" t="n">
        <f aca="false">SUM(E150:AD150)</f>
        <v>25349093.38</v>
      </c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 t="n">
        <v>0</v>
      </c>
      <c r="W150" s="85"/>
      <c r="X150" s="85"/>
      <c r="Y150" s="85"/>
      <c r="Z150" s="85"/>
      <c r="AA150" s="85"/>
      <c r="AB150" s="85"/>
      <c r="AC150" s="85"/>
      <c r="AD150" s="85" t="n">
        <v>25349093.38</v>
      </c>
    </row>
    <row r="151" customFormat="false" ht="18" hidden="false" customHeight="true" outlineLevel="0" collapsed="false">
      <c r="A151" s="0" t="s">
        <v>352</v>
      </c>
      <c r="B151" s="0" t="s">
        <v>45</v>
      </c>
      <c r="C151" s="0" t="s">
        <v>353</v>
      </c>
      <c r="D151" s="85" t="n">
        <f aca="false">SUM(E151:AD151)</f>
        <v>20262838.02</v>
      </c>
      <c r="E151" s="85" t="n">
        <v>0</v>
      </c>
      <c r="F151" s="85" t="n">
        <v>0</v>
      </c>
      <c r="G151" s="85" t="n">
        <v>0</v>
      </c>
      <c r="H151" s="85" t="n">
        <v>0</v>
      </c>
      <c r="I151" s="85" t="n">
        <v>0</v>
      </c>
      <c r="J151" s="85" t="n">
        <v>0</v>
      </c>
      <c r="K151" s="85" t="n">
        <v>0</v>
      </c>
      <c r="L151" s="85" t="n">
        <v>0</v>
      </c>
      <c r="M151" s="85" t="n">
        <v>0</v>
      </c>
      <c r="N151" s="85" t="n">
        <v>0</v>
      </c>
      <c r="O151" s="85" t="n">
        <v>0</v>
      </c>
      <c r="P151" s="85" t="n">
        <v>0</v>
      </c>
      <c r="Q151" s="85" t="n">
        <v>0</v>
      </c>
      <c r="R151" s="85" t="n">
        <v>0</v>
      </c>
      <c r="S151" s="85" t="n">
        <v>0</v>
      </c>
      <c r="T151" s="85" t="n">
        <v>0</v>
      </c>
      <c r="U151" s="85" t="n">
        <v>0</v>
      </c>
      <c r="V151" s="85" t="n">
        <v>0</v>
      </c>
      <c r="W151" s="85" t="n">
        <v>0</v>
      </c>
      <c r="X151" s="85" t="n">
        <v>10929551.52</v>
      </c>
      <c r="Y151" s="85" t="n">
        <v>5783308.29</v>
      </c>
      <c r="Z151" s="85" t="n">
        <v>3549978.21</v>
      </c>
      <c r="AA151" s="85" t="n">
        <v>0</v>
      </c>
      <c r="AB151" s="85" t="n">
        <v>0</v>
      </c>
      <c r="AC151" s="85" t="n">
        <v>0</v>
      </c>
      <c r="AD151" s="85"/>
    </row>
    <row r="152" customFormat="false" ht="18" hidden="false" customHeight="true" outlineLevel="0" collapsed="false">
      <c r="A152" s="0" t="s">
        <v>374</v>
      </c>
      <c r="B152" s="0" t="s">
        <v>45</v>
      </c>
      <c r="C152" s="0" t="s">
        <v>375</v>
      </c>
      <c r="D152" s="85" t="n">
        <f aca="false">SUM(E152:AD152)</f>
        <v>7187361.92</v>
      </c>
      <c r="E152" s="85" t="n">
        <v>0</v>
      </c>
      <c r="F152" s="85" t="n">
        <v>0</v>
      </c>
      <c r="G152" s="85" t="n">
        <v>0</v>
      </c>
      <c r="H152" s="85" t="n">
        <v>0</v>
      </c>
      <c r="I152" s="85" t="n">
        <v>0</v>
      </c>
      <c r="J152" s="85" t="n">
        <v>0</v>
      </c>
      <c r="K152" s="85" t="n">
        <v>0</v>
      </c>
      <c r="L152" s="85" t="n">
        <v>0</v>
      </c>
      <c r="M152" s="85" t="n">
        <v>0</v>
      </c>
      <c r="N152" s="85" t="n">
        <v>0</v>
      </c>
      <c r="O152" s="85" t="n">
        <v>0</v>
      </c>
      <c r="P152" s="85" t="n">
        <v>0</v>
      </c>
      <c r="Q152" s="85" t="n">
        <v>0</v>
      </c>
      <c r="R152" s="85" t="n">
        <v>0</v>
      </c>
      <c r="S152" s="85" t="n">
        <v>0</v>
      </c>
      <c r="T152" s="85" t="n">
        <v>0</v>
      </c>
      <c r="U152" s="85" t="n">
        <v>0</v>
      </c>
      <c r="V152" s="85" t="n">
        <v>0</v>
      </c>
      <c r="W152" s="85" t="n">
        <v>0</v>
      </c>
      <c r="X152" s="85" t="n">
        <v>7187361.92</v>
      </c>
      <c r="Y152" s="85" t="n">
        <v>0</v>
      </c>
      <c r="Z152" s="85"/>
      <c r="AA152" s="85" t="n">
        <v>0</v>
      </c>
      <c r="AB152" s="85" t="n">
        <v>0</v>
      </c>
      <c r="AC152" s="85" t="n">
        <v>0</v>
      </c>
      <c r="AD152" s="85"/>
    </row>
    <row r="153" customFormat="false" ht="18" hidden="false" customHeight="true" outlineLevel="0" collapsed="false">
      <c r="A153" s="0" t="s">
        <v>65</v>
      </c>
      <c r="B153" s="0" t="s">
        <v>45</v>
      </c>
      <c r="C153" s="0" t="s">
        <v>66</v>
      </c>
      <c r="D153" s="85" t="n">
        <f aca="false">SUM(E153:AD153)</f>
        <v>21709053.83</v>
      </c>
      <c r="E153" s="85" t="n">
        <v>0</v>
      </c>
      <c r="F153" s="85" t="n">
        <v>0</v>
      </c>
      <c r="G153" s="85" t="n">
        <v>0</v>
      </c>
      <c r="H153" s="85" t="n">
        <v>0</v>
      </c>
      <c r="I153" s="85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91352.48</v>
      </c>
      <c r="X153" s="85" t="n">
        <v>17106551.5</v>
      </c>
      <c r="Y153" s="85" t="n">
        <v>4438768.08</v>
      </c>
      <c r="Z153" s="85"/>
      <c r="AA153" s="85" t="n">
        <v>18086.6</v>
      </c>
      <c r="AB153" s="85" t="n">
        <v>0</v>
      </c>
      <c r="AC153" s="85" t="n">
        <v>54295.17</v>
      </c>
      <c r="AD153" s="85"/>
    </row>
    <row r="154" customFormat="false" ht="18" hidden="false" customHeight="true" outlineLevel="0" collapsed="false">
      <c r="A154" s="0" t="s">
        <v>314</v>
      </c>
      <c r="B154" s="0" t="s">
        <v>45</v>
      </c>
      <c r="C154" s="0" t="s">
        <v>315</v>
      </c>
      <c r="D154" s="85" t="n">
        <f aca="false">SUM(E154:AD154)</f>
        <v>153559769.61</v>
      </c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 t="n">
        <v>0</v>
      </c>
      <c r="W154" s="85"/>
      <c r="X154" s="85"/>
      <c r="Y154" s="85"/>
      <c r="Z154" s="85"/>
      <c r="AA154" s="85"/>
      <c r="AB154" s="85"/>
      <c r="AC154" s="85"/>
      <c r="AD154" s="85" t="n">
        <v>153559769.61</v>
      </c>
    </row>
    <row r="155" customFormat="false" ht="18" hidden="false" customHeight="true" outlineLevel="0" collapsed="false">
      <c r="A155" s="0" t="s">
        <v>71</v>
      </c>
      <c r="B155" s="0" t="s">
        <v>45</v>
      </c>
      <c r="C155" s="0" t="s">
        <v>72</v>
      </c>
      <c r="D155" s="85" t="n">
        <f aca="false">SUM(E155:AD155)</f>
        <v>14195177.61</v>
      </c>
      <c r="E155" s="85" t="n">
        <v>0</v>
      </c>
      <c r="F155" s="85" t="n">
        <v>0</v>
      </c>
      <c r="G155" s="85" t="n">
        <v>0</v>
      </c>
      <c r="H155" s="85" t="n">
        <v>0</v>
      </c>
      <c r="I155" s="85" t="n">
        <v>0</v>
      </c>
      <c r="J155" s="85" t="n">
        <v>0</v>
      </c>
      <c r="K155" s="85" t="n">
        <v>0</v>
      </c>
      <c r="L155" s="85" t="n">
        <v>0</v>
      </c>
      <c r="M155" s="85" t="n">
        <v>0</v>
      </c>
      <c r="N155" s="85" t="n">
        <v>0</v>
      </c>
      <c r="O155" s="85" t="n">
        <v>0</v>
      </c>
      <c r="P155" s="85" t="n">
        <v>0</v>
      </c>
      <c r="Q155" s="85" t="n">
        <v>0</v>
      </c>
      <c r="R155" s="85" t="n">
        <v>0</v>
      </c>
      <c r="S155" s="85" t="n">
        <v>0</v>
      </c>
      <c r="T155" s="85" t="n">
        <v>0</v>
      </c>
      <c r="U155" s="85" t="n">
        <v>0</v>
      </c>
      <c r="V155" s="85" t="n">
        <v>0</v>
      </c>
      <c r="W155" s="85" t="n">
        <v>0</v>
      </c>
      <c r="X155" s="85" t="n">
        <v>2721768.73</v>
      </c>
      <c r="Y155" s="85" t="n">
        <v>11186391.63</v>
      </c>
      <c r="Z155" s="85"/>
      <c r="AA155" s="85" t="n">
        <v>287017.25</v>
      </c>
      <c r="AB155" s="85" t="n">
        <v>0</v>
      </c>
      <c r="AC155" s="85" t="n">
        <v>0</v>
      </c>
      <c r="AD155" s="85"/>
    </row>
    <row r="156" customFormat="false" ht="18" hidden="false" customHeight="true" outlineLevel="0" collapsed="false">
      <c r="A156" s="0" t="s">
        <v>188</v>
      </c>
      <c r="B156" s="0" t="s">
        <v>63</v>
      </c>
      <c r="C156" s="0" t="s">
        <v>189</v>
      </c>
      <c r="D156" s="85" t="n">
        <f aca="false">SUM(E156:AD156)</f>
        <v>145156079.52</v>
      </c>
      <c r="E156" s="85" t="n">
        <v>0</v>
      </c>
      <c r="F156" s="85" t="n">
        <v>0</v>
      </c>
      <c r="G156" s="85" t="n">
        <v>0</v>
      </c>
      <c r="H156" s="85" t="n">
        <v>0</v>
      </c>
      <c r="I156" s="85" t="n">
        <v>0</v>
      </c>
      <c r="J156" s="85" t="n">
        <v>0</v>
      </c>
      <c r="K156" s="85" t="n">
        <v>0</v>
      </c>
      <c r="L156" s="85" t="n">
        <v>0</v>
      </c>
      <c r="M156" s="85" t="n">
        <v>0</v>
      </c>
      <c r="N156" s="85" t="n">
        <v>0</v>
      </c>
      <c r="O156" s="85" t="n">
        <v>0</v>
      </c>
      <c r="P156" s="85" t="n">
        <v>0</v>
      </c>
      <c r="Q156" s="85" t="n">
        <v>0</v>
      </c>
      <c r="R156" s="85" t="n">
        <v>0</v>
      </c>
      <c r="S156" s="85" t="n">
        <v>0</v>
      </c>
      <c r="T156" s="85" t="n">
        <v>0</v>
      </c>
      <c r="U156" s="85" t="n">
        <v>0</v>
      </c>
      <c r="V156" s="85" t="n">
        <v>0</v>
      </c>
      <c r="W156" s="85" t="n">
        <v>0</v>
      </c>
      <c r="X156" s="85" t="n">
        <v>145156079.52</v>
      </c>
      <c r="Y156" s="85" t="n">
        <v>0</v>
      </c>
      <c r="Z156" s="85"/>
      <c r="AA156" s="85" t="n">
        <v>0</v>
      </c>
      <c r="AB156" s="85" t="n">
        <v>0</v>
      </c>
      <c r="AC156" s="85" t="n">
        <v>0</v>
      </c>
      <c r="AD156" s="85"/>
    </row>
    <row r="157" customFormat="false" ht="18" hidden="false" customHeight="true" outlineLevel="0" collapsed="false">
      <c r="A157" s="0" t="s">
        <v>477</v>
      </c>
      <c r="B157" s="0" t="s">
        <v>45</v>
      </c>
      <c r="C157" s="0" t="s">
        <v>542</v>
      </c>
      <c r="D157" s="85" t="n">
        <f aca="false">SUM(E157:AD157)</f>
        <v>67.03</v>
      </c>
      <c r="E157" s="85" t="n">
        <v>0</v>
      </c>
      <c r="F157" s="85" t="n">
        <v>0</v>
      </c>
      <c r="G157" s="85" t="n">
        <v>0</v>
      </c>
      <c r="H157" s="85" t="n">
        <v>0</v>
      </c>
      <c r="I157" s="85" t="n">
        <v>0</v>
      </c>
      <c r="J157" s="85" t="n">
        <v>0</v>
      </c>
      <c r="K157" s="85" t="n">
        <v>0</v>
      </c>
      <c r="L157" s="85" t="n">
        <v>0</v>
      </c>
      <c r="M157" s="85" t="n">
        <v>0</v>
      </c>
      <c r="N157" s="85" t="n">
        <v>0</v>
      </c>
      <c r="O157" s="85" t="n">
        <v>0</v>
      </c>
      <c r="P157" s="85" t="n">
        <v>0</v>
      </c>
      <c r="Q157" s="85" t="n">
        <v>0</v>
      </c>
      <c r="R157" s="85" t="n">
        <v>0</v>
      </c>
      <c r="S157" s="85" t="n">
        <v>0</v>
      </c>
      <c r="T157" s="85" t="n">
        <v>0</v>
      </c>
      <c r="U157" s="85" t="n">
        <v>0</v>
      </c>
      <c r="V157" s="85" t="n">
        <v>0</v>
      </c>
      <c r="W157" s="85" t="n">
        <v>0</v>
      </c>
      <c r="X157" s="85" t="n">
        <v>67.03</v>
      </c>
      <c r="Y157" s="85" t="n">
        <v>0</v>
      </c>
      <c r="Z157" s="85"/>
      <c r="AA157" s="85" t="n">
        <v>0</v>
      </c>
      <c r="AB157" s="85" t="n">
        <v>0</v>
      </c>
      <c r="AC157" s="85" t="n">
        <v>0</v>
      </c>
      <c r="AD157" s="85"/>
    </row>
    <row r="158" customFormat="false" ht="18" hidden="false" customHeight="true" outlineLevel="0" collapsed="false">
      <c r="A158" s="0" t="s">
        <v>338</v>
      </c>
      <c r="B158" s="0" t="s">
        <v>45</v>
      </c>
      <c r="C158" s="0" t="s">
        <v>339</v>
      </c>
      <c r="D158" s="85" t="n">
        <f aca="false">SUM(E158:AD158)</f>
        <v>5139824.56</v>
      </c>
      <c r="E158" s="85" t="n">
        <v>0</v>
      </c>
      <c r="F158" s="85" t="n">
        <v>0</v>
      </c>
      <c r="G158" s="85" t="n">
        <v>0</v>
      </c>
      <c r="H158" s="85" t="n">
        <v>0</v>
      </c>
      <c r="I158" s="85" t="n">
        <v>0</v>
      </c>
      <c r="J158" s="85" t="n">
        <v>0</v>
      </c>
      <c r="K158" s="85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5" t="n">
        <v>0</v>
      </c>
      <c r="Q158" s="85" t="n">
        <v>0</v>
      </c>
      <c r="R158" s="85" t="n">
        <v>0</v>
      </c>
      <c r="S158" s="85" t="n">
        <v>0</v>
      </c>
      <c r="T158" s="85" t="n">
        <v>0</v>
      </c>
      <c r="U158" s="85" t="n">
        <v>0</v>
      </c>
      <c r="V158" s="85" t="n">
        <v>0</v>
      </c>
      <c r="W158" s="85" t="n">
        <v>756325.56</v>
      </c>
      <c r="X158" s="85" t="n">
        <v>209512.43</v>
      </c>
      <c r="Y158" s="85" t="n">
        <v>4173986.57</v>
      </c>
      <c r="Z158" s="85"/>
      <c r="AA158" s="85" t="n">
        <v>0</v>
      </c>
      <c r="AB158" s="85" t="n">
        <v>0</v>
      </c>
      <c r="AC158" s="85" t="n">
        <v>0</v>
      </c>
      <c r="AD158" s="85"/>
    </row>
    <row r="159" customFormat="false" ht="18" hidden="false" customHeight="true" outlineLevel="0" collapsed="false">
      <c r="A159" s="0" t="s">
        <v>364</v>
      </c>
      <c r="B159" s="0" t="s">
        <v>45</v>
      </c>
      <c r="C159" s="0" t="s">
        <v>365</v>
      </c>
      <c r="D159" s="85" t="n">
        <f aca="false">SUM(E159:AD159)</f>
        <v>1189352.71</v>
      </c>
      <c r="E159" s="85" t="n">
        <v>0</v>
      </c>
      <c r="F159" s="85" t="n">
        <v>0</v>
      </c>
      <c r="G159" s="85" t="n">
        <v>0</v>
      </c>
      <c r="H159" s="85" t="n">
        <v>0</v>
      </c>
      <c r="I159" s="85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1189352.71</v>
      </c>
      <c r="Z159" s="85"/>
      <c r="AA159" s="85" t="n">
        <v>0</v>
      </c>
      <c r="AB159" s="85" t="n">
        <v>0</v>
      </c>
      <c r="AC159" s="85" t="n">
        <v>0</v>
      </c>
      <c r="AD159" s="85"/>
    </row>
    <row r="160" customFormat="false" ht="18" hidden="false" customHeight="true" outlineLevel="0" collapsed="false">
      <c r="A160" s="0" t="s">
        <v>182</v>
      </c>
      <c r="B160" s="0" t="s">
        <v>45</v>
      </c>
      <c r="C160" s="0" t="s">
        <v>183</v>
      </c>
      <c r="D160" s="85" t="n">
        <f aca="false">SUM(E160:AD160)</f>
        <v>1549364.43</v>
      </c>
      <c r="E160" s="85" t="n">
        <v>0</v>
      </c>
      <c r="F160" s="85" t="n">
        <v>0</v>
      </c>
      <c r="G160" s="85" t="n">
        <v>0</v>
      </c>
      <c r="H160" s="85" t="n">
        <v>0</v>
      </c>
      <c r="I160" s="85" t="n">
        <v>0</v>
      </c>
      <c r="J160" s="85" t="n">
        <v>0</v>
      </c>
      <c r="K160" s="85" t="n">
        <v>0</v>
      </c>
      <c r="L160" s="85" t="n">
        <v>0</v>
      </c>
      <c r="M160" s="85" t="n">
        <v>0</v>
      </c>
      <c r="N160" s="85" t="n">
        <v>0</v>
      </c>
      <c r="O160" s="85" t="n">
        <v>0</v>
      </c>
      <c r="P160" s="85" t="n">
        <v>0</v>
      </c>
      <c r="Q160" s="85" t="n">
        <v>0</v>
      </c>
      <c r="R160" s="85" t="n">
        <v>0</v>
      </c>
      <c r="S160" s="85" t="n">
        <v>0</v>
      </c>
      <c r="T160" s="85" t="n">
        <v>0</v>
      </c>
      <c r="U160" s="85" t="n">
        <v>0</v>
      </c>
      <c r="V160" s="85" t="n">
        <v>0</v>
      </c>
      <c r="W160" s="85" t="n">
        <v>428376.59</v>
      </c>
      <c r="X160" s="85" t="n">
        <v>45924.76</v>
      </c>
      <c r="Y160" s="85" t="n">
        <v>1075063.08</v>
      </c>
      <c r="Z160" s="85"/>
      <c r="AA160" s="85" t="n">
        <v>0</v>
      </c>
      <c r="AB160" s="85" t="n">
        <v>0</v>
      </c>
      <c r="AC160" s="85" t="n">
        <v>0</v>
      </c>
      <c r="AD160" s="85"/>
    </row>
    <row r="161" customFormat="false" ht="18" hidden="false" customHeight="true" outlineLevel="0" collapsed="false">
      <c r="A161" s="0" t="s">
        <v>93</v>
      </c>
      <c r="B161" s="0" t="s">
        <v>45</v>
      </c>
      <c r="C161" s="0" t="s">
        <v>94</v>
      </c>
      <c r="D161" s="85" t="n">
        <f aca="false">SUM(E161:AD161)</f>
        <v>961778.87</v>
      </c>
      <c r="E161" s="85" t="n">
        <v>0</v>
      </c>
      <c r="F161" s="85" t="n">
        <v>0</v>
      </c>
      <c r="G161" s="85" t="n">
        <v>0</v>
      </c>
      <c r="H161" s="85" t="n">
        <v>0</v>
      </c>
      <c r="I161" s="85" t="n">
        <v>0</v>
      </c>
      <c r="J161" s="85" t="n">
        <v>0</v>
      </c>
      <c r="K161" s="85" t="n">
        <v>0</v>
      </c>
      <c r="L161" s="85" t="n">
        <v>0</v>
      </c>
      <c r="M161" s="85" t="n">
        <v>0</v>
      </c>
      <c r="N161" s="85" t="n">
        <v>0</v>
      </c>
      <c r="O161" s="85" t="n">
        <v>0</v>
      </c>
      <c r="P161" s="85" t="n">
        <v>0</v>
      </c>
      <c r="Q161" s="85" t="n">
        <v>0</v>
      </c>
      <c r="R161" s="85" t="n">
        <v>0</v>
      </c>
      <c r="S161" s="85" t="n">
        <v>0</v>
      </c>
      <c r="T161" s="85" t="n">
        <v>0</v>
      </c>
      <c r="U161" s="85" t="n">
        <v>0</v>
      </c>
      <c r="V161" s="85" t="n">
        <v>0</v>
      </c>
      <c r="W161" s="85" t="n">
        <v>82702.26</v>
      </c>
      <c r="X161" s="85" t="n">
        <v>21703.9</v>
      </c>
      <c r="Y161" s="85" t="n">
        <v>857415.04</v>
      </c>
      <c r="Z161" s="85"/>
      <c r="AA161" s="85" t="n">
        <v>0</v>
      </c>
      <c r="AB161" s="85" t="n">
        <v>0</v>
      </c>
      <c r="AC161" s="85" t="n">
        <v>-42.33</v>
      </c>
      <c r="AD161" s="85"/>
    </row>
    <row r="162" customFormat="false" ht="18" hidden="false" customHeight="true" outlineLevel="0" collapsed="false">
      <c r="A162" s="0" t="s">
        <v>248</v>
      </c>
      <c r="B162" s="0" t="s">
        <v>45</v>
      </c>
      <c r="C162" s="0" t="s">
        <v>249</v>
      </c>
      <c r="D162" s="85" t="n">
        <f aca="false">SUM(E162:AD162)</f>
        <v>357420</v>
      </c>
      <c r="E162" s="85" t="n">
        <v>0</v>
      </c>
      <c r="F162" s="85" t="n">
        <v>0</v>
      </c>
      <c r="G162" s="85" t="n">
        <v>0</v>
      </c>
      <c r="H162" s="85" t="n">
        <v>0</v>
      </c>
      <c r="I162" s="85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357420</v>
      </c>
      <c r="Z162" s="85"/>
      <c r="AA162" s="85" t="n">
        <v>0</v>
      </c>
      <c r="AB162" s="85" t="n">
        <v>0</v>
      </c>
      <c r="AC162" s="85" t="n">
        <v>0</v>
      </c>
      <c r="AD162" s="85"/>
    </row>
    <row r="163" customFormat="false" ht="18" hidden="false" customHeight="true" outlineLevel="0" collapsed="false">
      <c r="A163" s="0" t="s">
        <v>146</v>
      </c>
      <c r="B163" s="0" t="s">
        <v>45</v>
      </c>
      <c r="C163" s="0" t="s">
        <v>147</v>
      </c>
      <c r="D163" s="85" t="n">
        <f aca="false">SUM(E163:AD163)</f>
        <v>17245575.3</v>
      </c>
      <c r="E163" s="85" t="n">
        <v>0</v>
      </c>
      <c r="F163" s="85" t="n">
        <v>0</v>
      </c>
      <c r="G163" s="85" t="n">
        <v>0</v>
      </c>
      <c r="H163" s="85" t="n">
        <v>0</v>
      </c>
      <c r="I163" s="85" t="n">
        <v>0</v>
      </c>
      <c r="J163" s="85" t="n">
        <v>0</v>
      </c>
      <c r="K163" s="85" t="n">
        <v>0</v>
      </c>
      <c r="L163" s="85" t="n">
        <v>0</v>
      </c>
      <c r="M163" s="85" t="n">
        <v>1415418.54</v>
      </c>
      <c r="N163" s="85" t="n">
        <v>0</v>
      </c>
      <c r="O163" s="85" t="n">
        <v>0</v>
      </c>
      <c r="P163" s="85" t="n">
        <v>0</v>
      </c>
      <c r="Q163" s="85" t="n">
        <v>1205.52</v>
      </c>
      <c r="R163" s="85" t="n">
        <v>0</v>
      </c>
      <c r="S163" s="85" t="n">
        <v>0</v>
      </c>
      <c r="T163" s="85" t="n">
        <v>0</v>
      </c>
      <c r="U163" s="85" t="n">
        <v>0</v>
      </c>
      <c r="V163" s="85" t="n">
        <v>0</v>
      </c>
      <c r="W163" s="85" t="n">
        <v>2360807.92</v>
      </c>
      <c r="X163" s="85" t="n">
        <v>0</v>
      </c>
      <c r="Y163" s="85" t="n">
        <v>13468143.32</v>
      </c>
      <c r="Z163" s="85"/>
      <c r="AA163" s="85" t="n">
        <v>0</v>
      </c>
      <c r="AB163" s="85" t="n">
        <v>0</v>
      </c>
      <c r="AC163" s="85" t="n">
        <v>0</v>
      </c>
      <c r="AD163" s="85"/>
    </row>
    <row r="164" customFormat="false" ht="18" hidden="false" customHeight="true" outlineLevel="0" collapsed="false">
      <c r="A164" s="0" t="s">
        <v>340</v>
      </c>
      <c r="B164" s="0" t="s">
        <v>45</v>
      </c>
      <c r="C164" s="0" t="s">
        <v>341</v>
      </c>
      <c r="D164" s="85" t="n">
        <f aca="false">SUM(E164:AD164)</f>
        <v>851697</v>
      </c>
      <c r="E164" s="85" t="n">
        <v>0</v>
      </c>
      <c r="F164" s="85" t="n">
        <v>0</v>
      </c>
      <c r="G164" s="85" t="n">
        <v>0</v>
      </c>
      <c r="H164" s="85" t="n">
        <v>0</v>
      </c>
      <c r="I164" s="85" t="n">
        <v>0</v>
      </c>
      <c r="J164" s="85" t="n">
        <v>0</v>
      </c>
      <c r="K164" s="85" t="n">
        <v>0</v>
      </c>
      <c r="L164" s="85" t="n">
        <v>0</v>
      </c>
      <c r="M164" s="85" t="n">
        <v>0</v>
      </c>
      <c r="N164" s="85" t="n">
        <v>0</v>
      </c>
      <c r="O164" s="85" t="n">
        <v>0</v>
      </c>
      <c r="P164" s="85" t="n">
        <v>0</v>
      </c>
      <c r="Q164" s="85" t="n">
        <v>0</v>
      </c>
      <c r="R164" s="85" t="n">
        <v>0</v>
      </c>
      <c r="S164" s="85" t="n">
        <v>0</v>
      </c>
      <c r="T164" s="85" t="n">
        <v>0</v>
      </c>
      <c r="U164" s="85" t="n">
        <v>0</v>
      </c>
      <c r="V164" s="85" t="n">
        <v>0</v>
      </c>
      <c r="W164" s="85" t="n">
        <v>0</v>
      </c>
      <c r="X164" s="85" t="n">
        <v>0</v>
      </c>
      <c r="Y164" s="85" t="n">
        <v>0</v>
      </c>
      <c r="Z164" s="85"/>
      <c r="AA164" s="85" t="n">
        <v>0</v>
      </c>
      <c r="AB164" s="85" t="n">
        <v>0</v>
      </c>
      <c r="AC164" s="85" t="n">
        <v>851697</v>
      </c>
      <c r="AD164" s="85"/>
    </row>
    <row r="165" customFormat="false" ht="18" hidden="false" customHeight="true" outlineLevel="0" collapsed="false">
      <c r="A165" s="0" t="s">
        <v>418</v>
      </c>
      <c r="B165" s="0" t="s">
        <v>45</v>
      </c>
      <c r="C165" s="0" t="s">
        <v>419</v>
      </c>
      <c r="D165" s="85" t="n">
        <f aca="false">SUM(E165:AD165)</f>
        <v>16717657.61</v>
      </c>
      <c r="E165" s="85" t="n">
        <v>0</v>
      </c>
      <c r="F165" s="85" t="n">
        <v>0</v>
      </c>
      <c r="G165" s="85" t="n">
        <v>0</v>
      </c>
      <c r="H165" s="85" t="n">
        <v>0</v>
      </c>
      <c r="I165" s="85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14882978.25</v>
      </c>
      <c r="Z165" s="85"/>
      <c r="AA165" s="85" t="n">
        <v>0</v>
      </c>
      <c r="AB165" s="85" t="n">
        <v>0</v>
      </c>
      <c r="AC165" s="85" t="n">
        <v>1834679.36</v>
      </c>
      <c r="AD165" s="85"/>
    </row>
    <row r="166" customFormat="false" ht="18" hidden="false" customHeight="true" outlineLevel="0" collapsed="false">
      <c r="A166" s="0" t="s">
        <v>200</v>
      </c>
      <c r="B166" s="0" t="s">
        <v>45</v>
      </c>
      <c r="C166" s="0" t="s">
        <v>543</v>
      </c>
      <c r="D166" s="85" t="n">
        <f aca="false">SUM(E166:AD166)</f>
        <v>-30232.46</v>
      </c>
      <c r="E166" s="85" t="n">
        <v>0</v>
      </c>
      <c r="F166" s="85" t="n">
        <v>0</v>
      </c>
      <c r="G166" s="85" t="n">
        <v>0</v>
      </c>
      <c r="H166" s="85" t="n">
        <v>0</v>
      </c>
      <c r="I166" s="85" t="n">
        <v>0</v>
      </c>
      <c r="J166" s="85" t="n">
        <v>0</v>
      </c>
      <c r="K166" s="85" t="n">
        <v>0</v>
      </c>
      <c r="L166" s="85" t="n">
        <v>0</v>
      </c>
      <c r="M166" s="85" t="n">
        <v>0</v>
      </c>
      <c r="N166" s="85" t="n">
        <v>0</v>
      </c>
      <c r="O166" s="85" t="n">
        <v>0</v>
      </c>
      <c r="P166" s="85" t="n">
        <v>0</v>
      </c>
      <c r="Q166" s="85" t="n">
        <v>0</v>
      </c>
      <c r="R166" s="85" t="n">
        <v>0</v>
      </c>
      <c r="S166" s="85" t="n">
        <v>0</v>
      </c>
      <c r="T166" s="85" t="n">
        <v>0</v>
      </c>
      <c r="U166" s="85" t="n">
        <v>0</v>
      </c>
      <c r="V166" s="85" t="n">
        <v>0</v>
      </c>
      <c r="W166" s="85" t="n">
        <v>0</v>
      </c>
      <c r="X166" s="85" t="n">
        <v>0</v>
      </c>
      <c r="Y166" s="85" t="n">
        <v>0</v>
      </c>
      <c r="Z166" s="85"/>
      <c r="AA166" s="85" t="n">
        <v>0</v>
      </c>
      <c r="AB166" s="85" t="n">
        <v>0</v>
      </c>
      <c r="AC166" s="85" t="n">
        <v>-30232.46</v>
      </c>
      <c r="AD166" s="85"/>
    </row>
    <row r="167" customFormat="false" ht="18" hidden="false" customHeight="true" outlineLevel="0" collapsed="false">
      <c r="A167" s="0" t="s">
        <v>150</v>
      </c>
      <c r="B167" s="0" t="s">
        <v>45</v>
      </c>
      <c r="C167" s="0" t="s">
        <v>151</v>
      </c>
      <c r="D167" s="85" t="n">
        <f aca="false">SUM(E167:AD167)</f>
        <v>12023087.39</v>
      </c>
      <c r="E167" s="85" t="n">
        <v>0</v>
      </c>
      <c r="F167" s="85" t="n">
        <v>0</v>
      </c>
      <c r="G167" s="85" t="n">
        <v>0</v>
      </c>
      <c r="H167" s="85" t="n">
        <v>0</v>
      </c>
      <c r="I167" s="85" t="n">
        <v>0</v>
      </c>
      <c r="J167" s="85" t="n">
        <v>0</v>
      </c>
      <c r="K167" s="85" t="n">
        <v>0</v>
      </c>
      <c r="L167" s="85" t="n">
        <v>0</v>
      </c>
      <c r="M167" s="85" t="n">
        <v>0</v>
      </c>
      <c r="N167" s="85" t="n">
        <v>0</v>
      </c>
      <c r="O167" s="85" t="n">
        <v>0</v>
      </c>
      <c r="P167" s="85" t="n">
        <v>0</v>
      </c>
      <c r="Q167" s="85" t="n">
        <v>0</v>
      </c>
      <c r="R167" s="85" t="n">
        <v>0</v>
      </c>
      <c r="S167" s="85" t="n">
        <v>0</v>
      </c>
      <c r="T167" s="85" t="n">
        <v>0</v>
      </c>
      <c r="U167" s="85" t="n">
        <v>0</v>
      </c>
      <c r="V167" s="85" t="n">
        <v>0</v>
      </c>
      <c r="W167" s="85" t="n">
        <v>0</v>
      </c>
      <c r="X167" s="85" t="n">
        <v>10380991.41</v>
      </c>
      <c r="Y167" s="85" t="n">
        <v>1642095.98</v>
      </c>
      <c r="Z167" s="85"/>
      <c r="AA167" s="85" t="n">
        <v>0</v>
      </c>
      <c r="AB167" s="85" t="n">
        <v>0</v>
      </c>
      <c r="AC167" s="85" t="n">
        <v>0</v>
      </c>
      <c r="AD167" s="85"/>
    </row>
    <row r="168" customFormat="false" ht="18" hidden="false" customHeight="true" outlineLevel="0" collapsed="false">
      <c r="A168" s="0" t="s">
        <v>158</v>
      </c>
      <c r="B168" s="0" t="s">
        <v>45</v>
      </c>
      <c r="C168" s="0" t="s">
        <v>159</v>
      </c>
      <c r="D168" s="85" t="n">
        <f aca="false">SUM(E168:AD168)</f>
        <v>244504.44</v>
      </c>
      <c r="E168" s="85" t="n">
        <v>0</v>
      </c>
      <c r="F168" s="85" t="n">
        <v>0</v>
      </c>
      <c r="G168" s="85" t="n">
        <v>0</v>
      </c>
      <c r="H168" s="85" t="n">
        <v>0</v>
      </c>
      <c r="I168" s="85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244504.44</v>
      </c>
      <c r="Z168" s="85"/>
      <c r="AA168" s="85" t="n">
        <v>0</v>
      </c>
      <c r="AB168" s="85" t="n">
        <v>0</v>
      </c>
      <c r="AC168" s="85" t="n">
        <v>0</v>
      </c>
      <c r="AD168" s="85"/>
    </row>
    <row r="169" customFormat="false" ht="18" hidden="false" customHeight="true" outlineLevel="0" collapsed="false">
      <c r="A169" s="0" t="s">
        <v>440</v>
      </c>
      <c r="B169" s="0" t="s">
        <v>45</v>
      </c>
      <c r="C169" s="0" t="s">
        <v>441</v>
      </c>
      <c r="D169" s="85" t="n">
        <f aca="false">SUM(E169:AD169)</f>
        <v>7661683.96</v>
      </c>
      <c r="E169" s="85" t="n">
        <v>0</v>
      </c>
      <c r="F169" s="85" t="n">
        <v>0</v>
      </c>
      <c r="G169" s="85" t="n">
        <v>0</v>
      </c>
      <c r="H169" s="85" t="n">
        <v>0</v>
      </c>
      <c r="I169" s="85" t="n">
        <v>0</v>
      </c>
      <c r="J169" s="85" t="n">
        <v>0</v>
      </c>
      <c r="K169" s="85" t="n">
        <v>0</v>
      </c>
      <c r="L169" s="85" t="n">
        <v>0</v>
      </c>
      <c r="M169" s="85" t="n">
        <v>0</v>
      </c>
      <c r="N169" s="85" t="n">
        <v>0</v>
      </c>
      <c r="O169" s="85" t="n">
        <v>0</v>
      </c>
      <c r="P169" s="85" t="n">
        <v>0</v>
      </c>
      <c r="Q169" s="85" t="n">
        <v>0</v>
      </c>
      <c r="R169" s="85" t="n">
        <v>0</v>
      </c>
      <c r="S169" s="85" t="n">
        <v>0</v>
      </c>
      <c r="T169" s="85" t="n">
        <v>0</v>
      </c>
      <c r="U169" s="85" t="n">
        <v>0</v>
      </c>
      <c r="V169" s="85" t="n">
        <v>0</v>
      </c>
      <c r="W169" s="85" t="n">
        <v>0</v>
      </c>
      <c r="X169" s="85" t="n">
        <v>0</v>
      </c>
      <c r="Y169" s="85" t="n">
        <v>0</v>
      </c>
      <c r="Z169" s="85"/>
      <c r="AA169" s="85" t="n">
        <v>0</v>
      </c>
      <c r="AB169" s="85" t="n">
        <v>7661683.96</v>
      </c>
      <c r="AC169" s="85" t="n">
        <v>0</v>
      </c>
      <c r="AD169" s="85"/>
    </row>
    <row r="170" customFormat="false" ht="18" hidden="false" customHeight="true" outlineLevel="0" collapsed="false">
      <c r="A170" s="0" t="s">
        <v>432</v>
      </c>
      <c r="B170" s="0" t="s">
        <v>45</v>
      </c>
      <c r="C170" s="0" t="s">
        <v>433</v>
      </c>
      <c r="D170" s="85" t="n">
        <f aca="false">SUM(E170:AD170)</f>
        <v>226092.77</v>
      </c>
      <c r="E170" s="85" t="n">
        <v>0</v>
      </c>
      <c r="F170" s="85" t="n">
        <v>0</v>
      </c>
      <c r="G170" s="85" t="n">
        <v>0</v>
      </c>
      <c r="H170" s="85" t="n">
        <v>0</v>
      </c>
      <c r="I170" s="85" t="n">
        <v>0</v>
      </c>
      <c r="J170" s="85" t="n">
        <v>0</v>
      </c>
      <c r="K170" s="85" t="n">
        <v>0</v>
      </c>
      <c r="L170" s="85" t="n">
        <v>0</v>
      </c>
      <c r="M170" s="85" t="n">
        <v>0</v>
      </c>
      <c r="N170" s="85" t="n">
        <v>0</v>
      </c>
      <c r="O170" s="85" t="n">
        <v>0</v>
      </c>
      <c r="P170" s="85" t="n">
        <v>0</v>
      </c>
      <c r="Q170" s="85" t="n">
        <v>0</v>
      </c>
      <c r="R170" s="85" t="n">
        <v>0</v>
      </c>
      <c r="S170" s="85" t="n">
        <v>0</v>
      </c>
      <c r="T170" s="85" t="n">
        <v>0</v>
      </c>
      <c r="U170" s="85" t="n">
        <v>0</v>
      </c>
      <c r="V170" s="85" t="n">
        <v>0</v>
      </c>
      <c r="W170" s="85" t="n">
        <v>0</v>
      </c>
      <c r="X170" s="85" t="n">
        <v>24603.62</v>
      </c>
      <c r="Y170" s="85" t="n">
        <v>201447.66</v>
      </c>
      <c r="Z170" s="85"/>
      <c r="AA170" s="85" t="n">
        <v>0</v>
      </c>
      <c r="AB170" s="85" t="n">
        <v>41.49</v>
      </c>
      <c r="AC170" s="85" t="n">
        <v>0</v>
      </c>
      <c r="AD170" s="85"/>
    </row>
    <row r="171" customFormat="false" ht="18" hidden="false" customHeight="true" outlineLevel="0" collapsed="false">
      <c r="A171" s="0" t="s">
        <v>296</v>
      </c>
      <c r="B171" s="0" t="s">
        <v>45</v>
      </c>
      <c r="C171" s="0" t="s">
        <v>297</v>
      </c>
      <c r="D171" s="85" t="n">
        <f aca="false">SUM(E171:AD171)</f>
        <v>10369173.04</v>
      </c>
      <c r="E171" s="85" t="n">
        <v>0</v>
      </c>
      <c r="F171" s="85" t="n">
        <v>0</v>
      </c>
      <c r="G171" s="85" t="n">
        <v>0</v>
      </c>
      <c r="H171" s="85" t="n">
        <v>0</v>
      </c>
      <c r="I171" s="85" t="n">
        <v>0</v>
      </c>
      <c r="J171" s="85" t="n">
        <v>0</v>
      </c>
      <c r="K171" s="85" t="n">
        <v>0</v>
      </c>
      <c r="L171" s="85" t="n">
        <v>0</v>
      </c>
      <c r="M171" s="85" t="n">
        <v>0</v>
      </c>
      <c r="N171" s="85" t="n">
        <v>0</v>
      </c>
      <c r="O171" s="85" t="n">
        <v>0</v>
      </c>
      <c r="P171" s="85" t="n">
        <v>0</v>
      </c>
      <c r="Q171" s="85" t="n">
        <v>0</v>
      </c>
      <c r="R171" s="85" t="n">
        <v>0</v>
      </c>
      <c r="S171" s="85" t="n">
        <v>0</v>
      </c>
      <c r="T171" s="85" t="n">
        <v>0</v>
      </c>
      <c r="U171" s="85" t="n">
        <v>0</v>
      </c>
      <c r="V171" s="85" t="n">
        <v>0</v>
      </c>
      <c r="W171" s="85" t="n">
        <v>245794.46</v>
      </c>
      <c r="X171" s="85" t="n">
        <v>2829175.98</v>
      </c>
      <c r="Y171" s="85" t="n">
        <v>7294202.6</v>
      </c>
      <c r="Z171" s="85"/>
      <c r="AA171" s="85" t="n">
        <v>0</v>
      </c>
      <c r="AB171" s="85" t="n">
        <v>0</v>
      </c>
      <c r="AC171" s="85" t="n">
        <v>0</v>
      </c>
      <c r="AD171" s="85"/>
    </row>
    <row r="172" customFormat="false" ht="18" hidden="false" customHeight="true" outlineLevel="0" collapsed="false">
      <c r="A172" s="0" t="s">
        <v>140</v>
      </c>
      <c r="B172" s="0" t="s">
        <v>45</v>
      </c>
      <c r="C172" s="0" t="s">
        <v>141</v>
      </c>
      <c r="D172" s="85" t="n">
        <f aca="false">SUM(E172:AD172)</f>
        <v>10611325.15</v>
      </c>
      <c r="E172" s="85" t="n">
        <v>1831131.64</v>
      </c>
      <c r="F172" s="85" t="n">
        <v>475756.38</v>
      </c>
      <c r="G172" s="85" t="n">
        <v>0</v>
      </c>
      <c r="H172" s="85" t="n">
        <v>0</v>
      </c>
      <c r="I172" s="85" t="n">
        <v>0</v>
      </c>
      <c r="J172" s="85" t="n">
        <v>0</v>
      </c>
      <c r="K172" s="85" t="n">
        <v>0</v>
      </c>
      <c r="L172" s="85" t="n">
        <v>2766286.44</v>
      </c>
      <c r="M172" s="85" t="n">
        <v>1810816.07</v>
      </c>
      <c r="N172" s="85" t="n">
        <v>0</v>
      </c>
      <c r="O172" s="85" t="n">
        <v>0</v>
      </c>
      <c r="P172" s="85" t="n">
        <v>0</v>
      </c>
      <c r="Q172" s="85" t="n">
        <v>1584095.17</v>
      </c>
      <c r="R172" s="85" t="n">
        <v>1118196.42</v>
      </c>
      <c r="S172" s="85" t="n">
        <v>0</v>
      </c>
      <c r="T172" s="85" t="n">
        <v>989066.62</v>
      </c>
      <c r="U172" s="85" t="n">
        <v>23048.26</v>
      </c>
      <c r="V172" s="85" t="n">
        <v>0</v>
      </c>
      <c r="W172" s="85" t="n">
        <v>12928.15</v>
      </c>
      <c r="X172" s="85" t="n">
        <v>0</v>
      </c>
      <c r="Y172" s="85" t="n">
        <v>0</v>
      </c>
      <c r="Z172" s="85"/>
      <c r="AA172" s="85" t="n">
        <v>0</v>
      </c>
      <c r="AB172" s="85" t="n">
        <v>0</v>
      </c>
      <c r="AC172" s="85" t="n">
        <v>0</v>
      </c>
      <c r="AD172" s="85"/>
    </row>
    <row r="173" customFormat="false" ht="18" hidden="false" customHeight="true" outlineLevel="0" collapsed="false">
      <c r="A173" s="0" t="s">
        <v>310</v>
      </c>
      <c r="B173" s="0" t="s">
        <v>45</v>
      </c>
      <c r="C173" s="0" t="s">
        <v>311</v>
      </c>
      <c r="D173" s="85" t="n">
        <f aca="false">SUM(E173:AD173)</f>
        <v>157.37</v>
      </c>
      <c r="E173" s="85" t="n">
        <v>0</v>
      </c>
      <c r="F173" s="85" t="n">
        <v>0</v>
      </c>
      <c r="G173" s="85" t="n">
        <v>0</v>
      </c>
      <c r="H173" s="85" t="n">
        <v>0</v>
      </c>
      <c r="I173" s="85" t="n">
        <v>0</v>
      </c>
      <c r="J173" s="85" t="n">
        <v>0</v>
      </c>
      <c r="K173" s="85" t="n">
        <v>0</v>
      </c>
      <c r="L173" s="85" t="n">
        <v>0</v>
      </c>
      <c r="M173" s="85" t="n">
        <v>0</v>
      </c>
      <c r="N173" s="85" t="n">
        <v>0</v>
      </c>
      <c r="O173" s="85" t="n">
        <v>0</v>
      </c>
      <c r="P173" s="85" t="n">
        <v>0</v>
      </c>
      <c r="Q173" s="85" t="n">
        <v>0</v>
      </c>
      <c r="R173" s="85" t="n">
        <v>0</v>
      </c>
      <c r="S173" s="85" t="n">
        <v>0</v>
      </c>
      <c r="T173" s="85" t="n">
        <v>0</v>
      </c>
      <c r="U173" s="85" t="n">
        <v>0</v>
      </c>
      <c r="V173" s="85" t="n">
        <v>0</v>
      </c>
      <c r="W173" s="85" t="n">
        <v>0</v>
      </c>
      <c r="X173" s="85" t="n">
        <v>157.37</v>
      </c>
      <c r="Y173" s="85" t="n">
        <v>0</v>
      </c>
      <c r="Z173" s="85"/>
      <c r="AA173" s="85" t="n">
        <v>0</v>
      </c>
      <c r="AB173" s="85" t="n">
        <v>0</v>
      </c>
      <c r="AC173" s="85" t="n">
        <v>0</v>
      </c>
      <c r="AD173" s="85"/>
    </row>
    <row r="174" customFormat="false" ht="18" hidden="false" customHeight="true" outlineLevel="0" collapsed="false">
      <c r="A174" s="0" t="s">
        <v>212</v>
      </c>
      <c r="B174" s="0" t="s">
        <v>45</v>
      </c>
      <c r="C174" s="0" t="s">
        <v>213</v>
      </c>
      <c r="D174" s="85" t="n">
        <f aca="false">SUM(E174:AD174)</f>
        <v>14769036.39</v>
      </c>
      <c r="E174" s="85" t="n">
        <v>0</v>
      </c>
      <c r="F174" s="85" t="n">
        <v>0</v>
      </c>
      <c r="G174" s="85" t="n">
        <v>0</v>
      </c>
      <c r="H174" s="85" t="n">
        <v>0</v>
      </c>
      <c r="I174" s="85" t="n">
        <v>0</v>
      </c>
      <c r="J174" s="85" t="n">
        <v>0</v>
      </c>
      <c r="K174" s="85" t="n">
        <v>0</v>
      </c>
      <c r="L174" s="85" t="n">
        <v>0</v>
      </c>
      <c r="M174" s="85" t="n">
        <v>0</v>
      </c>
      <c r="N174" s="85" t="n">
        <v>0</v>
      </c>
      <c r="O174" s="85" t="n">
        <v>0</v>
      </c>
      <c r="P174" s="85" t="n">
        <v>0</v>
      </c>
      <c r="Q174" s="85" t="n">
        <v>0</v>
      </c>
      <c r="R174" s="85" t="n">
        <v>0</v>
      </c>
      <c r="S174" s="85" t="n">
        <v>0</v>
      </c>
      <c r="T174" s="85" t="n">
        <v>0</v>
      </c>
      <c r="U174" s="85" t="n">
        <v>0</v>
      </c>
      <c r="V174" s="85" t="n">
        <v>0</v>
      </c>
      <c r="W174" s="85" t="n">
        <v>315941.78</v>
      </c>
      <c r="X174" s="85" t="n">
        <v>4835698.18</v>
      </c>
      <c r="Y174" s="85" t="n">
        <v>9617396.43</v>
      </c>
      <c r="Z174" s="85"/>
      <c r="AA174" s="85" t="n">
        <v>0</v>
      </c>
      <c r="AB174" s="85" t="n">
        <v>0</v>
      </c>
      <c r="AC174" s="85" t="n">
        <v>0</v>
      </c>
      <c r="AD174" s="85"/>
    </row>
    <row r="175" customFormat="false" ht="18" hidden="false" customHeight="true" outlineLevel="0" collapsed="false">
      <c r="A175" s="0" t="s">
        <v>47</v>
      </c>
      <c r="B175" s="0" t="s">
        <v>45</v>
      </c>
      <c r="C175" s="0" t="s">
        <v>48</v>
      </c>
      <c r="D175" s="85" t="n">
        <f aca="false">SUM(E175:AD175)</f>
        <v>674653.24</v>
      </c>
      <c r="E175" s="85" t="n">
        <v>0</v>
      </c>
      <c r="F175" s="85" t="n">
        <v>0</v>
      </c>
      <c r="G175" s="85" t="n">
        <v>0</v>
      </c>
      <c r="H175" s="85" t="n">
        <v>0</v>
      </c>
      <c r="I175" s="85" t="n">
        <v>0</v>
      </c>
      <c r="J175" s="85" t="n">
        <v>0</v>
      </c>
      <c r="K175" s="85" t="n">
        <v>0</v>
      </c>
      <c r="L175" s="85" t="n">
        <v>0</v>
      </c>
      <c r="M175" s="85" t="n">
        <v>0</v>
      </c>
      <c r="N175" s="85" t="n">
        <v>0</v>
      </c>
      <c r="O175" s="85" t="n">
        <v>0</v>
      </c>
      <c r="P175" s="85" t="n">
        <v>0</v>
      </c>
      <c r="Q175" s="85" t="n">
        <v>0</v>
      </c>
      <c r="R175" s="85" t="n">
        <v>0</v>
      </c>
      <c r="S175" s="85" t="n">
        <v>0</v>
      </c>
      <c r="T175" s="85" t="n">
        <v>0</v>
      </c>
      <c r="U175" s="85" t="n">
        <v>0</v>
      </c>
      <c r="V175" s="85" t="n">
        <v>0</v>
      </c>
      <c r="W175" s="85" t="n">
        <v>0</v>
      </c>
      <c r="X175" s="85" t="n">
        <v>240979.24</v>
      </c>
      <c r="Y175" s="85" t="n">
        <v>433674</v>
      </c>
      <c r="Z175" s="85"/>
      <c r="AA175" s="85" t="n">
        <v>0</v>
      </c>
      <c r="AB175" s="85" t="n">
        <v>0</v>
      </c>
      <c r="AC175" s="85" t="n">
        <v>0</v>
      </c>
      <c r="AD175" s="85"/>
    </row>
    <row r="176" customFormat="false" ht="18" hidden="false" customHeight="true" outlineLevel="0" collapsed="false">
      <c r="A176" s="0" t="s">
        <v>350</v>
      </c>
      <c r="B176" s="0" t="s">
        <v>45</v>
      </c>
      <c r="C176" s="0" t="s">
        <v>351</v>
      </c>
      <c r="D176" s="85" t="n">
        <f aca="false">SUM(E176:AD176)</f>
        <v>440800.57</v>
      </c>
      <c r="E176" s="85" t="n">
        <v>0</v>
      </c>
      <c r="F176" s="85" t="n">
        <v>0</v>
      </c>
      <c r="G176" s="85" t="n">
        <v>0</v>
      </c>
      <c r="H176" s="85" t="n">
        <v>0</v>
      </c>
      <c r="I176" s="85" t="n">
        <v>0</v>
      </c>
      <c r="J176" s="85" t="n">
        <v>0</v>
      </c>
      <c r="K176" s="85" t="n">
        <v>0</v>
      </c>
      <c r="L176" s="85" t="n">
        <v>0</v>
      </c>
      <c r="M176" s="85" t="n">
        <v>0</v>
      </c>
      <c r="N176" s="85" t="n">
        <v>0</v>
      </c>
      <c r="O176" s="85" t="n">
        <v>0</v>
      </c>
      <c r="P176" s="85" t="n">
        <v>0</v>
      </c>
      <c r="Q176" s="85" t="n">
        <v>0</v>
      </c>
      <c r="R176" s="85" t="n">
        <v>0</v>
      </c>
      <c r="S176" s="85" t="n">
        <v>0</v>
      </c>
      <c r="T176" s="85" t="n">
        <v>0</v>
      </c>
      <c r="U176" s="85" t="n">
        <v>0</v>
      </c>
      <c r="V176" s="85" t="n">
        <v>0</v>
      </c>
      <c r="W176" s="85" t="n">
        <v>0</v>
      </c>
      <c r="X176" s="85" t="n">
        <v>0</v>
      </c>
      <c r="Y176" s="85" t="n">
        <v>0</v>
      </c>
      <c r="Z176" s="85"/>
      <c r="AA176" s="85" t="n">
        <v>0</v>
      </c>
      <c r="AB176" s="85" t="n">
        <v>0</v>
      </c>
      <c r="AC176" s="85" t="n">
        <v>440800.57</v>
      </c>
      <c r="AD176" s="85"/>
    </row>
    <row r="177" customFormat="false" ht="18" hidden="false" customHeight="true" outlineLevel="0" collapsed="false">
      <c r="A177" s="0" t="s">
        <v>115</v>
      </c>
      <c r="B177" s="0" t="s">
        <v>45</v>
      </c>
      <c r="C177" s="0" t="s">
        <v>116</v>
      </c>
      <c r="D177" s="85" t="n">
        <f aca="false">SUM(E177:AD177)</f>
        <v>7310954.62</v>
      </c>
      <c r="E177" s="85" t="n">
        <v>0</v>
      </c>
      <c r="F177" s="85" t="n">
        <v>0</v>
      </c>
      <c r="G177" s="85" t="n">
        <v>0</v>
      </c>
      <c r="H177" s="85" t="n">
        <v>0</v>
      </c>
      <c r="I177" s="85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747965.54</v>
      </c>
      <c r="X177" s="85" t="n">
        <v>202535.74</v>
      </c>
      <c r="Y177" s="85" t="n">
        <v>6360453.34</v>
      </c>
      <c r="Z177" s="85"/>
      <c r="AA177" s="85" t="n">
        <v>0</v>
      </c>
      <c r="AB177" s="85" t="n">
        <v>0</v>
      </c>
      <c r="AC177" s="85" t="n">
        <v>0</v>
      </c>
      <c r="AD177" s="85"/>
    </row>
    <row r="178" customFormat="false" ht="18" hidden="false" customHeight="true" outlineLevel="0" collapsed="false">
      <c r="A178" s="0" t="s">
        <v>544</v>
      </c>
      <c r="B178" s="0" t="s">
        <v>45</v>
      </c>
      <c r="C178" s="0" t="s">
        <v>545</v>
      </c>
      <c r="D178" s="85" t="n">
        <f aca="false">SUM(E178:AD178)</f>
        <v>0</v>
      </c>
      <c r="E178" s="85" t="n">
        <v>0</v>
      </c>
      <c r="F178" s="85" t="n">
        <v>0</v>
      </c>
      <c r="G178" s="85" t="n">
        <v>0</v>
      </c>
      <c r="H178" s="85" t="n">
        <v>0</v>
      </c>
      <c r="I178" s="85" t="n">
        <v>0</v>
      </c>
      <c r="J178" s="85" t="n">
        <v>0</v>
      </c>
      <c r="K178" s="85" t="n">
        <v>0</v>
      </c>
      <c r="L178" s="85" t="n">
        <v>0</v>
      </c>
      <c r="M178" s="85" t="n">
        <v>0</v>
      </c>
      <c r="N178" s="85" t="n">
        <v>0</v>
      </c>
      <c r="O178" s="85" t="n">
        <v>0</v>
      </c>
      <c r="P178" s="85" t="n">
        <v>0</v>
      </c>
      <c r="Q178" s="85" t="n">
        <v>0</v>
      </c>
      <c r="R178" s="85" t="n">
        <v>0</v>
      </c>
      <c r="S178" s="85" t="n">
        <v>0</v>
      </c>
      <c r="T178" s="85" t="n">
        <v>0</v>
      </c>
      <c r="U178" s="85" t="n">
        <v>0</v>
      </c>
      <c r="V178" s="85" t="n">
        <v>0</v>
      </c>
      <c r="W178" s="85" t="n">
        <v>0</v>
      </c>
      <c r="X178" s="85" t="n">
        <v>0</v>
      </c>
      <c r="Y178" s="85" t="n">
        <v>0</v>
      </c>
      <c r="Z178" s="85"/>
      <c r="AA178" s="85" t="n">
        <v>0</v>
      </c>
      <c r="AB178" s="85" t="n">
        <v>0</v>
      </c>
      <c r="AC178" s="85" t="n">
        <v>0</v>
      </c>
      <c r="AD178" s="85"/>
    </row>
    <row r="179" customFormat="false" ht="18" hidden="false" customHeight="true" outlineLevel="0" collapsed="false">
      <c r="A179" s="0" t="s">
        <v>81</v>
      </c>
      <c r="B179" s="0" t="s">
        <v>45</v>
      </c>
      <c r="C179" s="0" t="s">
        <v>82</v>
      </c>
      <c r="D179" s="85" t="n">
        <f aca="false">SUM(E179:AD179)</f>
        <v>571501.92</v>
      </c>
      <c r="E179" s="85" t="n">
        <v>0</v>
      </c>
      <c r="F179" s="85" t="n">
        <v>0</v>
      </c>
      <c r="G179" s="85" t="n">
        <v>0</v>
      </c>
      <c r="H179" s="85" t="n">
        <v>0</v>
      </c>
      <c r="I179" s="85" t="n">
        <v>0</v>
      </c>
      <c r="J179" s="85" t="n">
        <v>0</v>
      </c>
      <c r="K179" s="85" t="n">
        <v>0</v>
      </c>
      <c r="L179" s="85" t="n">
        <v>0</v>
      </c>
      <c r="M179" s="85" t="n">
        <v>0</v>
      </c>
      <c r="N179" s="85" t="n">
        <v>0</v>
      </c>
      <c r="O179" s="85" t="n">
        <v>0</v>
      </c>
      <c r="P179" s="85" t="n">
        <v>0</v>
      </c>
      <c r="Q179" s="85" t="n">
        <v>0</v>
      </c>
      <c r="R179" s="85" t="n">
        <v>0</v>
      </c>
      <c r="S179" s="85" t="n">
        <v>0</v>
      </c>
      <c r="T179" s="85" t="n">
        <v>0</v>
      </c>
      <c r="U179" s="85" t="n">
        <v>0</v>
      </c>
      <c r="V179" s="85" t="n">
        <v>0</v>
      </c>
      <c r="W179" s="85" t="n">
        <v>0</v>
      </c>
      <c r="X179" s="85" t="n">
        <v>24733.85</v>
      </c>
      <c r="Y179" s="85" t="n">
        <v>546768.07</v>
      </c>
      <c r="Z179" s="85"/>
      <c r="AA179" s="85" t="n">
        <v>0</v>
      </c>
      <c r="AB179" s="85" t="n">
        <v>0</v>
      </c>
      <c r="AC179" s="85" t="n">
        <v>0</v>
      </c>
      <c r="AD179" s="85"/>
    </row>
    <row r="180" customFormat="false" ht="18" hidden="false" customHeight="true" outlineLevel="0" collapsed="false">
      <c r="A180" s="0" t="s">
        <v>318</v>
      </c>
      <c r="B180" s="0" t="s">
        <v>63</v>
      </c>
      <c r="C180" s="0" t="s">
        <v>319</v>
      </c>
      <c r="D180" s="85" t="n">
        <f aca="false">SUM(E180:AD180)</f>
        <v>56019844.49</v>
      </c>
      <c r="E180" s="85" t="n">
        <v>0</v>
      </c>
      <c r="F180" s="85" t="n">
        <v>0</v>
      </c>
      <c r="G180" s="85" t="n">
        <v>0</v>
      </c>
      <c r="H180" s="85" t="n">
        <v>0</v>
      </c>
      <c r="I180" s="85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0</v>
      </c>
      <c r="V180" s="85" t="n">
        <v>0</v>
      </c>
      <c r="W180" s="85" t="n">
        <v>2180951.69</v>
      </c>
      <c r="X180" s="85" t="n">
        <v>53838892.8</v>
      </c>
      <c r="Y180" s="85" t="n">
        <v>0</v>
      </c>
      <c r="Z180" s="85"/>
      <c r="AA180" s="85" t="n">
        <v>0</v>
      </c>
      <c r="AB180" s="85" t="n">
        <v>0</v>
      </c>
      <c r="AC180" s="85" t="n">
        <v>0</v>
      </c>
      <c r="AD180" s="85"/>
    </row>
    <row r="181" customFormat="false" ht="18" hidden="false" customHeight="true" outlineLevel="0" collapsed="false">
      <c r="A181" s="0" t="s">
        <v>346</v>
      </c>
      <c r="B181" s="0" t="s">
        <v>45</v>
      </c>
      <c r="C181" s="0" t="s">
        <v>347</v>
      </c>
      <c r="D181" s="85" t="n">
        <f aca="false">SUM(E181:AD181)</f>
        <v>4099279.84</v>
      </c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 t="n">
        <v>0</v>
      </c>
      <c r="W181" s="85"/>
      <c r="X181" s="85"/>
      <c r="Y181" s="85"/>
      <c r="Z181" s="85"/>
      <c r="AA181" s="85"/>
      <c r="AB181" s="85"/>
      <c r="AC181" s="85"/>
      <c r="AD181" s="85" t="n">
        <v>4099279.84</v>
      </c>
    </row>
    <row r="182" customFormat="false" ht="18" hidden="false" customHeight="true" outlineLevel="0" collapsed="false">
      <c r="A182" s="0" t="s">
        <v>278</v>
      </c>
      <c r="B182" s="0" t="s">
        <v>45</v>
      </c>
      <c r="C182" s="0" t="s">
        <v>279</v>
      </c>
      <c r="D182" s="85" t="n">
        <f aca="false">SUM(E182:AD182)</f>
        <v>65636831</v>
      </c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 t="n">
        <v>65636831</v>
      </c>
      <c r="W182" s="85"/>
      <c r="X182" s="85"/>
      <c r="Y182" s="85"/>
      <c r="Z182" s="85"/>
      <c r="AA182" s="85"/>
      <c r="AB182" s="85"/>
      <c r="AC182" s="85"/>
      <c r="AD182" s="85"/>
    </row>
    <row r="183" customFormat="false" ht="18" hidden="false" customHeight="true" outlineLevel="0" collapsed="false">
      <c r="A183" s="0" t="s">
        <v>292</v>
      </c>
      <c r="B183" s="0" t="s">
        <v>45</v>
      </c>
      <c r="C183" s="0" t="s">
        <v>293</v>
      </c>
      <c r="D183" s="85" t="n">
        <f aca="false">SUM(E183:AD183)</f>
        <v>29713624.96</v>
      </c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 t="n">
        <v>29713624.96</v>
      </c>
      <c r="W183" s="85"/>
      <c r="X183" s="85"/>
      <c r="Y183" s="85"/>
      <c r="Z183" s="85"/>
      <c r="AA183" s="85"/>
      <c r="AB183" s="85"/>
      <c r="AC183" s="85"/>
      <c r="AD183" s="85"/>
    </row>
    <row r="184" customFormat="false" ht="18" hidden="false" customHeight="true" outlineLevel="0" collapsed="false">
      <c r="A184" s="0" t="s">
        <v>264</v>
      </c>
      <c r="B184" s="0" t="s">
        <v>45</v>
      </c>
      <c r="C184" s="0" t="s">
        <v>265</v>
      </c>
      <c r="D184" s="85" t="n">
        <f aca="false">SUM(E184:AD184)</f>
        <v>19669703</v>
      </c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 t="n">
        <v>19669703</v>
      </c>
      <c r="W184" s="85"/>
      <c r="X184" s="85"/>
      <c r="Y184" s="85"/>
      <c r="Z184" s="85"/>
      <c r="AA184" s="85"/>
      <c r="AB184" s="85"/>
      <c r="AC184" s="85"/>
      <c r="AD184" s="85"/>
    </row>
    <row r="185" customFormat="false" ht="18" hidden="false" customHeight="true" outlineLevel="0" collapsed="false">
      <c r="A185" s="0" t="s">
        <v>67</v>
      </c>
      <c r="B185" s="0" t="s">
        <v>45</v>
      </c>
      <c r="C185" s="0" t="s">
        <v>68</v>
      </c>
      <c r="D185" s="85" t="n">
        <f aca="false">SUM(E185:AD185)</f>
        <v>1084.7</v>
      </c>
      <c r="E185" s="85" t="n">
        <v>0</v>
      </c>
      <c r="F185" s="85" t="n">
        <v>0</v>
      </c>
      <c r="G185" s="85" t="n">
        <v>0</v>
      </c>
      <c r="H185" s="85" t="n">
        <v>0</v>
      </c>
      <c r="I185" s="85" t="n">
        <v>0</v>
      </c>
      <c r="J185" s="85" t="n">
        <v>0</v>
      </c>
      <c r="K185" s="85" t="n">
        <v>0</v>
      </c>
      <c r="L185" s="85" t="n">
        <v>0</v>
      </c>
      <c r="M185" s="85" t="n">
        <v>0</v>
      </c>
      <c r="N185" s="85" t="n">
        <v>0</v>
      </c>
      <c r="O185" s="85" t="n">
        <v>0</v>
      </c>
      <c r="P185" s="85" t="n">
        <v>0</v>
      </c>
      <c r="Q185" s="85" t="n">
        <v>0</v>
      </c>
      <c r="R185" s="85" t="n">
        <v>0</v>
      </c>
      <c r="S185" s="85" t="n">
        <v>0</v>
      </c>
      <c r="T185" s="85" t="n">
        <v>0</v>
      </c>
      <c r="U185" s="85" t="n">
        <v>0</v>
      </c>
      <c r="V185" s="85" t="n">
        <v>0</v>
      </c>
      <c r="W185" s="85" t="n">
        <v>0</v>
      </c>
      <c r="X185" s="85" t="n">
        <v>1084.7</v>
      </c>
      <c r="Y185" s="85" t="n">
        <v>0</v>
      </c>
      <c r="Z185" s="85"/>
      <c r="AA185" s="85" t="n">
        <v>0</v>
      </c>
      <c r="AB185" s="85" t="n">
        <v>0</v>
      </c>
      <c r="AC185" s="85" t="n">
        <v>0</v>
      </c>
      <c r="AD185" s="85"/>
    </row>
    <row r="186" customFormat="false" ht="18" hidden="false" customHeight="true" outlineLevel="0" collapsed="false">
      <c r="A186" s="0" t="s">
        <v>148</v>
      </c>
      <c r="B186" s="0" t="s">
        <v>45</v>
      </c>
      <c r="C186" s="0" t="s">
        <v>149</v>
      </c>
      <c r="D186" s="85" t="n">
        <f aca="false">SUM(E186:AD186)</f>
        <v>51689985.07</v>
      </c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 t="n">
        <v>51689985.07</v>
      </c>
      <c r="W186" s="85"/>
      <c r="X186" s="85"/>
      <c r="Y186" s="85"/>
      <c r="Z186" s="85"/>
      <c r="AA186" s="85"/>
      <c r="AB186" s="85"/>
      <c r="AC186" s="85"/>
      <c r="AD186" s="85"/>
    </row>
    <row r="187" customFormat="false" ht="18" hidden="false" customHeight="true" outlineLevel="0" collapsed="false">
      <c r="A187" s="0" t="s">
        <v>400</v>
      </c>
      <c r="B187" s="0" t="s">
        <v>45</v>
      </c>
      <c r="C187" s="0" t="s">
        <v>401</v>
      </c>
      <c r="D187" s="85" t="n">
        <f aca="false">SUM(E187:AD187)</f>
        <v>35364094.4</v>
      </c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 t="n">
        <v>35364094.4</v>
      </c>
      <c r="W187" s="85"/>
      <c r="X187" s="85"/>
      <c r="Y187" s="85"/>
      <c r="Z187" s="85"/>
      <c r="AA187" s="85"/>
      <c r="AB187" s="85"/>
      <c r="AC187" s="85"/>
      <c r="AD187" s="85"/>
    </row>
    <row r="188" customFormat="false" ht="18" hidden="false" customHeight="true" outlineLevel="0" collapsed="false">
      <c r="A188" s="0" t="s">
        <v>162</v>
      </c>
      <c r="B188" s="0" t="s">
        <v>45</v>
      </c>
      <c r="C188" s="0" t="s">
        <v>163</v>
      </c>
      <c r="D188" s="85" t="n">
        <f aca="false">SUM(E188:AD188)</f>
        <v>90050715</v>
      </c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 t="n">
        <v>90050715</v>
      </c>
      <c r="W188" s="85"/>
      <c r="X188" s="85"/>
      <c r="Y188" s="85"/>
      <c r="Z188" s="85"/>
      <c r="AA188" s="85"/>
      <c r="AB188" s="85"/>
      <c r="AC188" s="85"/>
      <c r="AD188" s="85"/>
    </row>
    <row r="189" customFormat="false" ht="18" hidden="false" customHeight="true" outlineLevel="0" collapsed="false">
      <c r="A189" s="0" t="s">
        <v>85</v>
      </c>
      <c r="B189" s="0" t="s">
        <v>45</v>
      </c>
      <c r="C189" s="0" t="s">
        <v>86</v>
      </c>
      <c r="D189" s="85" t="n">
        <f aca="false">SUM(E189:AD189)</f>
        <v>65848691.64</v>
      </c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 t="n">
        <v>65848691.64</v>
      </c>
      <c r="W189" s="85"/>
      <c r="X189" s="85"/>
      <c r="Y189" s="85"/>
      <c r="Z189" s="85"/>
      <c r="AA189" s="85"/>
      <c r="AB189" s="85"/>
      <c r="AC189" s="85"/>
      <c r="AD189" s="85"/>
    </row>
    <row r="190" customFormat="false" ht="18" hidden="false" customHeight="true" outlineLevel="0" collapsed="false">
      <c r="A190" s="0" t="s">
        <v>370</v>
      </c>
      <c r="B190" s="0" t="s">
        <v>45</v>
      </c>
      <c r="C190" s="0" t="s">
        <v>371</v>
      </c>
      <c r="D190" s="85" t="n">
        <f aca="false">SUM(E190:AD190)</f>
        <v>110920100.3</v>
      </c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 t="n">
        <v>110920100.3</v>
      </c>
      <c r="W190" s="85"/>
      <c r="X190" s="85"/>
      <c r="Y190" s="85"/>
      <c r="Z190" s="85"/>
      <c r="AA190" s="85"/>
      <c r="AB190" s="85"/>
      <c r="AC190" s="85"/>
      <c r="AD190" s="85"/>
    </row>
    <row r="191" customFormat="false" ht="18" hidden="false" customHeight="true" outlineLevel="0" collapsed="false">
      <c r="A191" s="0" t="s">
        <v>119</v>
      </c>
      <c r="B191" s="0" t="s">
        <v>45</v>
      </c>
      <c r="C191" s="0" t="s">
        <v>120</v>
      </c>
      <c r="D191" s="85" t="n">
        <f aca="false">SUM(E191:AD191)</f>
        <v>52152304.32</v>
      </c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 t="n">
        <v>52152304.32</v>
      </c>
      <c r="W191" s="85"/>
      <c r="X191" s="85"/>
      <c r="Y191" s="85"/>
      <c r="Z191" s="85"/>
      <c r="AA191" s="85"/>
      <c r="AB191" s="85"/>
      <c r="AC191" s="85"/>
      <c r="AD191" s="85"/>
    </row>
    <row r="192" customFormat="false" ht="18" hidden="false" customHeight="true" outlineLevel="0" collapsed="false">
      <c r="A192" s="0" t="s">
        <v>286</v>
      </c>
      <c r="B192" s="0" t="s">
        <v>45</v>
      </c>
      <c r="C192" s="0" t="s">
        <v>287</v>
      </c>
      <c r="D192" s="85" t="n">
        <f aca="false">SUM(E192:AD192)</f>
        <v>6009589</v>
      </c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 t="n">
        <v>6009589</v>
      </c>
      <c r="W192" s="85"/>
      <c r="X192" s="85"/>
      <c r="Y192" s="85"/>
      <c r="Z192" s="85"/>
      <c r="AA192" s="85"/>
      <c r="AB192" s="85"/>
      <c r="AC192" s="85"/>
      <c r="AD192" s="85"/>
    </row>
    <row r="193" customFormat="false" ht="18" hidden="false" customHeight="true" outlineLevel="0" collapsed="false">
      <c r="A193" s="0" t="s">
        <v>95</v>
      </c>
      <c r="B193" s="0" t="s">
        <v>45</v>
      </c>
      <c r="C193" s="0" t="s">
        <v>96</v>
      </c>
      <c r="D193" s="85" t="n">
        <f aca="false">SUM(E193:AD193)</f>
        <v>32537831</v>
      </c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 t="n">
        <v>32537831</v>
      </c>
      <c r="W193" s="85"/>
      <c r="X193" s="85"/>
      <c r="Y193" s="85"/>
      <c r="Z193" s="85"/>
      <c r="AA193" s="85"/>
      <c r="AB193" s="85"/>
      <c r="AC193" s="85"/>
      <c r="AD193" s="85"/>
    </row>
    <row r="194" customFormat="false" ht="18" hidden="false" customHeight="true" outlineLevel="0" collapsed="false">
      <c r="A194" s="0" t="s">
        <v>232</v>
      </c>
      <c r="B194" s="0" t="s">
        <v>45</v>
      </c>
      <c r="C194" s="0" t="s">
        <v>233</v>
      </c>
      <c r="D194" s="85" t="n">
        <f aca="false">SUM(E194:AD194)</f>
        <v>33346228.5</v>
      </c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 t="n">
        <v>33346228.5</v>
      </c>
      <c r="W194" s="85"/>
      <c r="X194" s="85"/>
      <c r="Y194" s="85"/>
      <c r="Z194" s="85"/>
      <c r="AA194" s="85"/>
      <c r="AB194" s="85"/>
      <c r="AC194" s="85"/>
      <c r="AD194" s="85"/>
    </row>
    <row r="195" customFormat="false" ht="18" hidden="false" customHeight="true" outlineLevel="0" collapsed="false">
      <c r="A195" s="0" t="s">
        <v>342</v>
      </c>
      <c r="B195" s="0" t="s">
        <v>45</v>
      </c>
      <c r="C195" s="0" t="s">
        <v>343</v>
      </c>
      <c r="D195" s="85" t="n">
        <f aca="false">SUM(E195:AD195)</f>
        <v>55459499.37</v>
      </c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 t="n">
        <v>55459499.37</v>
      </c>
      <c r="W195" s="85"/>
      <c r="X195" s="85"/>
      <c r="Y195" s="85"/>
      <c r="Z195" s="85"/>
      <c r="AA195" s="85"/>
      <c r="AB195" s="85"/>
      <c r="AC195" s="85"/>
      <c r="AD195" s="85"/>
    </row>
    <row r="196" customFormat="false" ht="18" hidden="false" customHeight="true" outlineLevel="0" collapsed="false">
      <c r="A196" s="0" t="s">
        <v>382</v>
      </c>
      <c r="B196" s="0" t="s">
        <v>45</v>
      </c>
      <c r="C196" s="0" t="s">
        <v>383</v>
      </c>
      <c r="D196" s="85" t="n">
        <f aca="false">SUM(E196:AD196)</f>
        <v>2542477.96</v>
      </c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 t="n">
        <v>2542477.96</v>
      </c>
      <c r="W196" s="85"/>
      <c r="X196" s="85"/>
      <c r="Y196" s="85"/>
      <c r="Z196" s="85"/>
      <c r="AA196" s="85"/>
      <c r="AB196" s="85"/>
      <c r="AC196" s="85"/>
      <c r="AD196" s="85"/>
    </row>
    <row r="197" customFormat="false" ht="18" hidden="false" customHeight="true" outlineLevel="0" collapsed="false">
      <c r="A197" s="0" t="s">
        <v>360</v>
      </c>
      <c r="B197" s="0" t="s">
        <v>45</v>
      </c>
      <c r="C197" s="0" t="s">
        <v>361</v>
      </c>
      <c r="D197" s="85" t="n">
        <f aca="false">SUM(E197:AD197)</f>
        <v>11699334.72</v>
      </c>
      <c r="E197" s="85" t="n">
        <v>0</v>
      </c>
      <c r="F197" s="85" t="n">
        <v>0</v>
      </c>
      <c r="G197" s="85" t="n">
        <v>0</v>
      </c>
      <c r="H197" s="85" t="n">
        <v>0</v>
      </c>
      <c r="I197" s="85" t="n">
        <v>0</v>
      </c>
      <c r="J197" s="85" t="n">
        <v>0</v>
      </c>
      <c r="K197" s="85" t="n">
        <v>0</v>
      </c>
      <c r="L197" s="85" t="n">
        <v>0</v>
      </c>
      <c r="M197" s="85" t="n">
        <v>0</v>
      </c>
      <c r="N197" s="85" t="n">
        <v>0</v>
      </c>
      <c r="O197" s="85" t="n">
        <v>0</v>
      </c>
      <c r="P197" s="85" t="n">
        <v>0</v>
      </c>
      <c r="Q197" s="85" t="n">
        <v>0</v>
      </c>
      <c r="R197" s="85" t="n">
        <v>0</v>
      </c>
      <c r="S197" s="85" t="n">
        <v>0</v>
      </c>
      <c r="T197" s="85" t="n">
        <v>0</v>
      </c>
      <c r="U197" s="85" t="n">
        <v>0</v>
      </c>
      <c r="V197" s="85" t="n">
        <v>0</v>
      </c>
      <c r="W197" s="85" t="n">
        <v>449.67</v>
      </c>
      <c r="X197" s="85" t="n">
        <v>33766.26</v>
      </c>
      <c r="Y197" s="85" t="n">
        <v>1159409.51</v>
      </c>
      <c r="Z197" s="85" t="n">
        <v>10505709.28</v>
      </c>
      <c r="AA197" s="85" t="n">
        <v>0</v>
      </c>
      <c r="AB197" s="85" t="n">
        <v>0</v>
      </c>
      <c r="AC197" s="85" t="n">
        <v>0</v>
      </c>
      <c r="AD197" s="85"/>
    </row>
    <row r="198" customFormat="false" ht="18" hidden="false" customHeight="true" outlineLevel="0" collapsed="false">
      <c r="A198" s="0" t="s">
        <v>284</v>
      </c>
      <c r="B198" s="0" t="s">
        <v>45</v>
      </c>
      <c r="C198" s="0" t="s">
        <v>285</v>
      </c>
      <c r="D198" s="85" t="n">
        <f aca="false">SUM(E198:AD198)</f>
        <v>197798.58</v>
      </c>
      <c r="E198" s="85" t="n">
        <v>0</v>
      </c>
      <c r="F198" s="85" t="n">
        <v>0</v>
      </c>
      <c r="G198" s="85" t="n">
        <v>0</v>
      </c>
      <c r="H198" s="85" t="n">
        <v>0</v>
      </c>
      <c r="I198" s="85" t="n">
        <v>0</v>
      </c>
      <c r="J198" s="85" t="n">
        <v>0</v>
      </c>
      <c r="K198" s="85" t="n">
        <v>0</v>
      </c>
      <c r="L198" s="85" t="n">
        <v>0</v>
      </c>
      <c r="M198" s="85" t="n">
        <v>0</v>
      </c>
      <c r="N198" s="85" t="n">
        <v>0</v>
      </c>
      <c r="O198" s="85" t="n">
        <v>0</v>
      </c>
      <c r="P198" s="85" t="n">
        <v>0</v>
      </c>
      <c r="Q198" s="85" t="n">
        <v>0</v>
      </c>
      <c r="R198" s="85" t="n">
        <v>0</v>
      </c>
      <c r="S198" s="85" t="n">
        <v>0</v>
      </c>
      <c r="T198" s="85" t="n">
        <v>0</v>
      </c>
      <c r="U198" s="85" t="n">
        <v>0</v>
      </c>
      <c r="V198" s="85" t="n">
        <v>0</v>
      </c>
      <c r="W198" s="85" t="n">
        <v>0</v>
      </c>
      <c r="X198" s="85" t="n">
        <v>18652.01</v>
      </c>
      <c r="Y198" s="85" t="n">
        <v>179146.57</v>
      </c>
      <c r="Z198" s="85"/>
      <c r="AA198" s="85" t="n">
        <v>0</v>
      </c>
      <c r="AB198" s="85" t="n">
        <v>0</v>
      </c>
      <c r="AC198" s="85" t="n">
        <v>0</v>
      </c>
      <c r="AD198" s="85"/>
    </row>
    <row r="199" customFormat="false" ht="18" hidden="false" customHeight="true" outlineLevel="0" collapsed="false">
      <c r="A199" s="0" t="s">
        <v>306</v>
      </c>
      <c r="B199" s="0" t="s">
        <v>45</v>
      </c>
      <c r="C199" s="0" t="s">
        <v>307</v>
      </c>
      <c r="D199" s="85" t="n">
        <f aca="false">SUM(E199:AD199)</f>
        <v>16237404.8</v>
      </c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 t="n">
        <v>0</v>
      </c>
      <c r="W199" s="85"/>
      <c r="X199" s="85"/>
      <c r="Y199" s="85"/>
      <c r="Z199" s="85"/>
      <c r="AA199" s="85"/>
      <c r="AB199" s="85"/>
      <c r="AC199" s="85"/>
      <c r="AD199" s="85" t="n">
        <v>16237404.8</v>
      </c>
    </row>
    <row r="200" customFormat="false" ht="18" hidden="false" customHeight="true" outlineLevel="0" collapsed="false">
      <c r="A200" s="0" t="s">
        <v>322</v>
      </c>
      <c r="B200" s="0" t="s">
        <v>45</v>
      </c>
      <c r="C200" s="0" t="s">
        <v>323</v>
      </c>
      <c r="D200" s="85" t="n">
        <f aca="false">SUM(E200:AD200)</f>
        <v>1189504.04</v>
      </c>
      <c r="E200" s="85" t="n">
        <v>0</v>
      </c>
      <c r="F200" s="85" t="n">
        <v>0</v>
      </c>
      <c r="G200" s="85" t="n">
        <v>0</v>
      </c>
      <c r="H200" s="85" t="n">
        <v>0</v>
      </c>
      <c r="I200" s="85" t="n">
        <v>0</v>
      </c>
      <c r="J200" s="85" t="n">
        <v>0</v>
      </c>
      <c r="K200" s="85" t="n">
        <v>0</v>
      </c>
      <c r="L200" s="85" t="n">
        <v>0</v>
      </c>
      <c r="M200" s="85" t="n">
        <v>0</v>
      </c>
      <c r="N200" s="85" t="n">
        <v>0</v>
      </c>
      <c r="O200" s="85" t="n">
        <v>0</v>
      </c>
      <c r="P200" s="85" t="n">
        <v>0</v>
      </c>
      <c r="Q200" s="85" t="n">
        <v>0</v>
      </c>
      <c r="R200" s="85" t="n">
        <v>0</v>
      </c>
      <c r="S200" s="85" t="n">
        <v>0</v>
      </c>
      <c r="T200" s="85" t="n">
        <v>0</v>
      </c>
      <c r="U200" s="85" t="n">
        <v>0</v>
      </c>
      <c r="V200" s="85" t="n">
        <v>0</v>
      </c>
      <c r="W200" s="85" t="n">
        <v>0</v>
      </c>
      <c r="X200" s="85" t="n">
        <v>0</v>
      </c>
      <c r="Y200" s="85" t="n">
        <v>0</v>
      </c>
      <c r="Z200" s="85"/>
      <c r="AA200" s="85" t="n">
        <v>0</v>
      </c>
      <c r="AB200" s="85" t="n">
        <v>216</v>
      </c>
      <c r="AC200" s="85" t="n">
        <v>1189288.04</v>
      </c>
      <c r="AD200" s="85"/>
    </row>
    <row r="201" customFormat="false" ht="18" hidden="false" customHeight="true" outlineLevel="0" collapsed="false">
      <c r="A201" s="0" t="s">
        <v>262</v>
      </c>
      <c r="B201" s="0" t="s">
        <v>45</v>
      </c>
      <c r="C201" s="0" t="s">
        <v>263</v>
      </c>
      <c r="D201" s="85" t="n">
        <f aca="false">SUM(E201:AD201)</f>
        <v>1981957.41</v>
      </c>
      <c r="E201" s="85" t="n">
        <v>67631.9</v>
      </c>
      <c r="F201" s="85" t="n">
        <v>0</v>
      </c>
      <c r="G201" s="85" t="n">
        <v>603485.1</v>
      </c>
      <c r="H201" s="85" t="n">
        <v>0</v>
      </c>
      <c r="I201" s="85" t="n">
        <v>72.5</v>
      </c>
      <c r="J201" s="85" t="n">
        <v>0</v>
      </c>
      <c r="K201" s="85" t="n">
        <v>0</v>
      </c>
      <c r="L201" s="85" t="n">
        <v>31056.2</v>
      </c>
      <c r="M201" s="85" t="n">
        <v>13192</v>
      </c>
      <c r="N201" s="85" t="n">
        <v>191778.8</v>
      </c>
      <c r="O201" s="85" t="n">
        <v>0</v>
      </c>
      <c r="P201" s="85" t="n">
        <v>0</v>
      </c>
      <c r="Q201" s="85" t="n">
        <v>74784</v>
      </c>
      <c r="R201" s="85" t="n">
        <v>332738.4</v>
      </c>
      <c r="S201" s="85" t="n">
        <v>0</v>
      </c>
      <c r="T201" s="85" t="n">
        <v>294.9</v>
      </c>
      <c r="U201" s="85" t="n">
        <v>0</v>
      </c>
      <c r="V201" s="85" t="n">
        <v>0</v>
      </c>
      <c r="W201" s="85" t="n">
        <v>0</v>
      </c>
      <c r="X201" s="85" t="n">
        <v>0</v>
      </c>
      <c r="Y201" s="85" t="n">
        <v>547889.96</v>
      </c>
      <c r="Z201" s="85"/>
      <c r="AA201" s="85" t="n">
        <v>0</v>
      </c>
      <c r="AB201" s="85" t="n">
        <v>0</v>
      </c>
      <c r="AC201" s="85" t="n">
        <v>119033.65</v>
      </c>
      <c r="AD201" s="85"/>
    </row>
    <row r="202" customFormat="false" ht="18" hidden="false" customHeight="true" outlineLevel="0" collapsed="false">
      <c r="A202" s="0" t="s">
        <v>258</v>
      </c>
      <c r="B202" s="0" t="s">
        <v>45</v>
      </c>
      <c r="C202" s="0" t="s">
        <v>259</v>
      </c>
      <c r="D202" s="85" t="n">
        <f aca="false">SUM(E202:AD202)</f>
        <v>10194600.82</v>
      </c>
      <c r="E202" s="85" t="n">
        <v>0</v>
      </c>
      <c r="F202" s="85" t="n">
        <v>0</v>
      </c>
      <c r="G202" s="85" t="n">
        <v>0</v>
      </c>
      <c r="H202" s="85" t="n">
        <v>0</v>
      </c>
      <c r="I202" s="85" t="n">
        <v>0</v>
      </c>
      <c r="J202" s="85" t="n">
        <v>0</v>
      </c>
      <c r="K202" s="85" t="n">
        <v>0</v>
      </c>
      <c r="L202" s="85" t="n">
        <v>0</v>
      </c>
      <c r="M202" s="85" t="n">
        <v>0</v>
      </c>
      <c r="N202" s="85" t="n">
        <v>0</v>
      </c>
      <c r="O202" s="85" t="n">
        <v>0</v>
      </c>
      <c r="P202" s="85" t="n">
        <v>0</v>
      </c>
      <c r="Q202" s="85" t="n">
        <v>0</v>
      </c>
      <c r="R202" s="85" t="n">
        <v>0</v>
      </c>
      <c r="S202" s="85" t="n">
        <v>0</v>
      </c>
      <c r="T202" s="85" t="n">
        <v>0</v>
      </c>
      <c r="U202" s="85" t="n">
        <v>0</v>
      </c>
      <c r="V202" s="85" t="n">
        <v>0</v>
      </c>
      <c r="W202" s="85" t="n">
        <v>0</v>
      </c>
      <c r="X202" s="85" t="n">
        <v>1406462.81</v>
      </c>
      <c r="Y202" s="85" t="n">
        <v>5179181.45</v>
      </c>
      <c r="Z202" s="85"/>
      <c r="AA202" s="85" t="n">
        <v>0</v>
      </c>
      <c r="AB202" s="85" t="n">
        <v>27576.98</v>
      </c>
      <c r="AC202" s="85" t="n">
        <v>3581379.58</v>
      </c>
      <c r="AD202" s="85"/>
    </row>
    <row r="203" customFormat="false" ht="18" hidden="false" customHeight="true" outlineLevel="0" collapsed="false">
      <c r="A203" s="0" t="s">
        <v>444</v>
      </c>
      <c r="B203" s="0" t="s">
        <v>45</v>
      </c>
      <c r="C203" s="0" t="s">
        <v>445</v>
      </c>
      <c r="D203" s="85" t="n">
        <f aca="false">SUM(E203:AD203)</f>
        <v>4370679.95</v>
      </c>
      <c r="E203" s="85" t="n">
        <v>65585.82</v>
      </c>
      <c r="F203" s="85" t="n">
        <v>122105.57</v>
      </c>
      <c r="G203" s="85" t="n">
        <v>3251144.87</v>
      </c>
      <c r="H203" s="85" t="n">
        <v>0</v>
      </c>
      <c r="I203" s="85" t="n">
        <v>317.25</v>
      </c>
      <c r="J203" s="85" t="n">
        <v>0</v>
      </c>
      <c r="K203" s="85" t="n">
        <v>0</v>
      </c>
      <c r="L203" s="85" t="n">
        <v>292831.47</v>
      </c>
      <c r="M203" s="85" t="n">
        <v>9912.89</v>
      </c>
      <c r="N203" s="85" t="n">
        <v>566088.2</v>
      </c>
      <c r="O203" s="85" t="n">
        <v>0</v>
      </c>
      <c r="P203" s="85" t="n">
        <v>0</v>
      </c>
      <c r="Q203" s="85" t="n">
        <v>0</v>
      </c>
      <c r="R203" s="85" t="n">
        <v>33073.9</v>
      </c>
      <c r="S203" s="85" t="n">
        <v>583.04</v>
      </c>
      <c r="T203" s="85" t="n">
        <v>3572.48</v>
      </c>
      <c r="U203" s="85" t="n">
        <v>148.63</v>
      </c>
      <c r="V203" s="85" t="n">
        <v>0</v>
      </c>
      <c r="W203" s="85" t="n">
        <v>25315.83</v>
      </c>
      <c r="X203" s="85" t="n">
        <v>0</v>
      </c>
      <c r="Y203" s="85" t="n">
        <v>0</v>
      </c>
      <c r="Z203" s="85"/>
      <c r="AA203" s="85" t="n">
        <v>0</v>
      </c>
      <c r="AB203" s="85" t="n">
        <v>0</v>
      </c>
      <c r="AC203" s="85" t="n">
        <v>0</v>
      </c>
      <c r="AD203" s="85"/>
    </row>
    <row r="204" customFormat="false" ht="18" hidden="false" customHeight="true" outlineLevel="0" collapsed="false">
      <c r="A204" s="0" t="s">
        <v>424</v>
      </c>
      <c r="B204" s="0" t="s">
        <v>54</v>
      </c>
      <c r="C204" s="0" t="s">
        <v>425</v>
      </c>
      <c r="D204" s="85" t="n">
        <f aca="false">SUM(E204:AD204)</f>
        <v>3724949.7</v>
      </c>
      <c r="E204" s="85" t="n">
        <v>188482.86</v>
      </c>
      <c r="F204" s="85" t="n">
        <v>0</v>
      </c>
      <c r="G204" s="85" t="n">
        <v>0</v>
      </c>
      <c r="H204" s="85" t="n">
        <v>0</v>
      </c>
      <c r="I204" s="85" t="n">
        <v>0</v>
      </c>
      <c r="J204" s="85" t="n">
        <v>3536466.84</v>
      </c>
      <c r="K204" s="85" t="n">
        <v>0</v>
      </c>
      <c r="L204" s="85" t="n">
        <v>0</v>
      </c>
      <c r="M204" s="85" t="n">
        <v>0</v>
      </c>
      <c r="N204" s="85" t="n">
        <v>0</v>
      </c>
      <c r="O204" s="85" t="n">
        <v>0</v>
      </c>
      <c r="P204" s="85" t="n">
        <v>0</v>
      </c>
      <c r="Q204" s="85" t="n">
        <v>0</v>
      </c>
      <c r="R204" s="85" t="n">
        <v>0</v>
      </c>
      <c r="S204" s="85" t="n">
        <v>0</v>
      </c>
      <c r="T204" s="85" t="n">
        <v>0</v>
      </c>
      <c r="U204" s="85" t="n">
        <v>0</v>
      </c>
      <c r="V204" s="85" t="n">
        <v>0</v>
      </c>
      <c r="W204" s="85" t="n">
        <v>0</v>
      </c>
      <c r="X204" s="85" t="n">
        <v>0</v>
      </c>
      <c r="Y204" s="85" t="n">
        <v>0</v>
      </c>
      <c r="Z204" s="85"/>
      <c r="AA204" s="85" t="n">
        <v>0</v>
      </c>
      <c r="AB204" s="85" t="n">
        <v>0</v>
      </c>
      <c r="AC204" s="85" t="n">
        <v>0</v>
      </c>
      <c r="AD204" s="85"/>
    </row>
    <row r="205" customFormat="false" ht="18" hidden="false" customHeight="true" outlineLevel="0" collapsed="false">
      <c r="A205" s="0" t="s">
        <v>134</v>
      </c>
      <c r="B205" s="0" t="s">
        <v>45</v>
      </c>
      <c r="C205" s="0" t="s">
        <v>135</v>
      </c>
      <c r="D205" s="85" t="n">
        <f aca="false">SUM(E205:AD205)</f>
        <v>9389733.54</v>
      </c>
      <c r="E205" s="85" t="n">
        <v>0</v>
      </c>
      <c r="F205" s="85" t="n">
        <v>0</v>
      </c>
      <c r="G205" s="85" t="n">
        <v>0</v>
      </c>
      <c r="H205" s="85" t="n">
        <v>0</v>
      </c>
      <c r="I205" s="85" t="n">
        <v>0</v>
      </c>
      <c r="J205" s="85" t="n">
        <v>0</v>
      </c>
      <c r="K205" s="85" t="n">
        <v>0</v>
      </c>
      <c r="L205" s="85" t="n">
        <v>0</v>
      </c>
      <c r="M205" s="85" t="n">
        <v>0</v>
      </c>
      <c r="N205" s="85" t="n">
        <v>0</v>
      </c>
      <c r="O205" s="85" t="n">
        <v>0</v>
      </c>
      <c r="P205" s="85" t="n">
        <v>0</v>
      </c>
      <c r="Q205" s="85" t="n">
        <v>0</v>
      </c>
      <c r="R205" s="85" t="n">
        <v>0</v>
      </c>
      <c r="S205" s="85" t="n">
        <v>0</v>
      </c>
      <c r="T205" s="85" t="n">
        <v>0</v>
      </c>
      <c r="U205" s="85" t="n">
        <v>0</v>
      </c>
      <c r="V205" s="85" t="n">
        <v>0</v>
      </c>
      <c r="W205" s="85" t="n">
        <v>343703.52</v>
      </c>
      <c r="X205" s="85" t="n">
        <v>0</v>
      </c>
      <c r="Y205" s="85" t="n">
        <v>9034304.15</v>
      </c>
      <c r="Z205" s="85"/>
      <c r="AA205" s="85" t="n">
        <v>11725.87</v>
      </c>
      <c r="AB205" s="85" t="n">
        <v>0</v>
      </c>
      <c r="AC205" s="85" t="n">
        <v>0</v>
      </c>
      <c r="AD205" s="85"/>
    </row>
    <row r="206" customFormat="false" ht="18" hidden="false" customHeight="true" outlineLevel="0" collapsed="false">
      <c r="A206" s="0" t="s">
        <v>202</v>
      </c>
      <c r="B206" s="0" t="s">
        <v>45</v>
      </c>
      <c r="C206" s="0" t="s">
        <v>203</v>
      </c>
      <c r="D206" s="85" t="n">
        <f aca="false">SUM(E206:AD206)</f>
        <v>5610613.56</v>
      </c>
      <c r="E206" s="85" t="n">
        <v>25370.77</v>
      </c>
      <c r="F206" s="85" t="n">
        <v>310.27</v>
      </c>
      <c r="G206" s="85" t="n">
        <v>2295458.26</v>
      </c>
      <c r="H206" s="85" t="n">
        <v>0</v>
      </c>
      <c r="I206" s="85" t="n">
        <v>0</v>
      </c>
      <c r="J206" s="85" t="n">
        <v>0</v>
      </c>
      <c r="K206" s="85" t="n">
        <v>0</v>
      </c>
      <c r="L206" s="85" t="n">
        <v>19189.53</v>
      </c>
      <c r="M206" s="85" t="n">
        <v>-6862.67</v>
      </c>
      <c r="N206" s="85" t="n">
        <v>3042797.87</v>
      </c>
      <c r="O206" s="85" t="n">
        <v>0</v>
      </c>
      <c r="P206" s="85" t="n">
        <v>0</v>
      </c>
      <c r="Q206" s="85" t="n">
        <v>0</v>
      </c>
      <c r="R206" s="85" t="n">
        <v>25.54</v>
      </c>
      <c r="S206" s="85" t="n">
        <v>0</v>
      </c>
      <c r="T206" s="85" t="n">
        <v>0</v>
      </c>
      <c r="U206" s="85" t="n">
        <v>0</v>
      </c>
      <c r="V206" s="85" t="n">
        <v>0</v>
      </c>
      <c r="W206" s="85" t="n">
        <v>872.6</v>
      </c>
      <c r="X206" s="85" t="n">
        <v>664.71</v>
      </c>
      <c r="Y206" s="85" t="n">
        <v>232786.68</v>
      </c>
      <c r="Z206" s="85"/>
      <c r="AA206" s="85" t="n">
        <v>0</v>
      </c>
      <c r="AB206" s="85" t="n">
        <v>0</v>
      </c>
      <c r="AC206" s="85" t="n">
        <v>0</v>
      </c>
      <c r="AD206" s="85"/>
    </row>
    <row r="207" customFormat="false" ht="18" hidden="false" customHeight="true" outlineLevel="0" collapsed="false">
      <c r="A207" s="0" t="s">
        <v>312</v>
      </c>
      <c r="B207" s="0" t="s">
        <v>54</v>
      </c>
      <c r="C207" s="0" t="s">
        <v>313</v>
      </c>
      <c r="D207" s="85" t="n">
        <f aca="false">SUM(E207:AD207)</f>
        <v>11472964.6</v>
      </c>
      <c r="E207" s="85" t="n">
        <v>0</v>
      </c>
      <c r="F207" s="85" t="n">
        <v>0</v>
      </c>
      <c r="G207" s="85" t="n">
        <v>0</v>
      </c>
      <c r="H207" s="85" t="n">
        <v>11472964.6</v>
      </c>
      <c r="I207" s="85" t="n">
        <v>0</v>
      </c>
      <c r="J207" s="85" t="n">
        <v>0</v>
      </c>
      <c r="K207" s="85" t="n">
        <v>0</v>
      </c>
      <c r="L207" s="85" t="n">
        <v>0</v>
      </c>
      <c r="M207" s="85" t="n">
        <v>0</v>
      </c>
      <c r="N207" s="85" t="n">
        <v>0</v>
      </c>
      <c r="O207" s="85" t="n">
        <v>0</v>
      </c>
      <c r="P207" s="85" t="n">
        <v>0</v>
      </c>
      <c r="Q207" s="85" t="n">
        <v>0</v>
      </c>
      <c r="R207" s="85" t="n">
        <v>0</v>
      </c>
      <c r="S207" s="85" t="n">
        <v>0</v>
      </c>
      <c r="T207" s="85" t="n">
        <v>0</v>
      </c>
      <c r="U207" s="85" t="n">
        <v>0</v>
      </c>
      <c r="V207" s="85" t="n">
        <v>0</v>
      </c>
      <c r="W207" s="85" t="n">
        <v>0</v>
      </c>
      <c r="X207" s="85" t="n">
        <v>0</v>
      </c>
      <c r="Y207" s="85" t="n">
        <v>0</v>
      </c>
      <c r="Z207" s="85"/>
      <c r="AA207" s="85" t="n">
        <v>0</v>
      </c>
      <c r="AB207" s="85" t="n">
        <v>0</v>
      </c>
      <c r="AC207" s="85" t="n">
        <v>0</v>
      </c>
      <c r="AD207" s="85"/>
    </row>
    <row r="208" customFormat="false" ht="18" hidden="false" customHeight="true" outlineLevel="0" collapsed="false">
      <c r="A208" s="0" t="s">
        <v>366</v>
      </c>
      <c r="B208" s="0" t="s">
        <v>54</v>
      </c>
      <c r="C208" s="0" t="s">
        <v>367</v>
      </c>
      <c r="D208" s="85" t="n">
        <f aca="false">SUM(E208:AD208)</f>
        <v>7964635.51</v>
      </c>
      <c r="E208" s="85" t="n">
        <v>0</v>
      </c>
      <c r="F208" s="85" t="n">
        <v>0</v>
      </c>
      <c r="G208" s="85" t="n">
        <v>0</v>
      </c>
      <c r="H208" s="85" t="n">
        <v>7964635.51</v>
      </c>
      <c r="I208" s="85" t="n">
        <v>0</v>
      </c>
      <c r="J208" s="85" t="n">
        <v>0</v>
      </c>
      <c r="K208" s="85" t="n">
        <v>0</v>
      </c>
      <c r="L208" s="85" t="n">
        <v>0</v>
      </c>
      <c r="M208" s="85" t="n">
        <v>0</v>
      </c>
      <c r="N208" s="85" t="n">
        <v>0</v>
      </c>
      <c r="O208" s="85" t="n">
        <v>0</v>
      </c>
      <c r="P208" s="85" t="n">
        <v>0</v>
      </c>
      <c r="Q208" s="85" t="n">
        <v>0</v>
      </c>
      <c r="R208" s="85" t="n">
        <v>0</v>
      </c>
      <c r="S208" s="85" t="n">
        <v>0</v>
      </c>
      <c r="T208" s="85" t="n">
        <v>0</v>
      </c>
      <c r="U208" s="85" t="n">
        <v>0</v>
      </c>
      <c r="V208" s="85" t="n">
        <v>0</v>
      </c>
      <c r="W208" s="85" t="n">
        <v>0</v>
      </c>
      <c r="X208" s="85" t="n">
        <v>0</v>
      </c>
      <c r="Y208" s="85" t="n">
        <v>0</v>
      </c>
      <c r="Z208" s="85"/>
      <c r="AA208" s="85" t="n">
        <v>0</v>
      </c>
      <c r="AB208" s="85" t="n">
        <v>0</v>
      </c>
      <c r="AC208" s="85" t="n">
        <v>0</v>
      </c>
      <c r="AD208" s="85"/>
    </row>
    <row r="209" customFormat="false" ht="18" hidden="false" customHeight="true" outlineLevel="0" collapsed="false">
      <c r="A209" s="0" t="s">
        <v>75</v>
      </c>
      <c r="B209" s="0" t="s">
        <v>54</v>
      </c>
      <c r="C209" s="0" t="s">
        <v>76</v>
      </c>
      <c r="D209" s="85" t="n">
        <f aca="false">SUM(E209:AD209)</f>
        <v>3597140.72</v>
      </c>
      <c r="E209" s="85" t="n">
        <v>0</v>
      </c>
      <c r="F209" s="85" t="n">
        <v>0</v>
      </c>
      <c r="G209" s="85" t="n">
        <v>0</v>
      </c>
      <c r="H209" s="85" t="n">
        <v>3597140.72</v>
      </c>
      <c r="I209" s="85" t="n">
        <v>0</v>
      </c>
      <c r="J209" s="85" t="n">
        <v>0</v>
      </c>
      <c r="K209" s="85" t="n">
        <v>0</v>
      </c>
      <c r="L209" s="85" t="n">
        <v>0</v>
      </c>
      <c r="M209" s="85" t="n">
        <v>0</v>
      </c>
      <c r="N209" s="85" t="n">
        <v>0</v>
      </c>
      <c r="O209" s="85" t="n">
        <v>0</v>
      </c>
      <c r="P209" s="85" t="n">
        <v>0</v>
      </c>
      <c r="Q209" s="85" t="n">
        <v>0</v>
      </c>
      <c r="R209" s="85" t="n">
        <v>0</v>
      </c>
      <c r="S209" s="85" t="n">
        <v>0</v>
      </c>
      <c r="T209" s="85" t="n">
        <v>0</v>
      </c>
      <c r="U209" s="85" t="n">
        <v>0</v>
      </c>
      <c r="V209" s="85" t="n">
        <v>0</v>
      </c>
      <c r="W209" s="85" t="n">
        <v>0</v>
      </c>
      <c r="X209" s="85" t="n">
        <v>0</v>
      </c>
      <c r="Y209" s="85" t="n">
        <v>0</v>
      </c>
      <c r="Z209" s="85"/>
      <c r="AA209" s="85" t="n">
        <v>0</v>
      </c>
      <c r="AB209" s="85" t="n">
        <v>0</v>
      </c>
      <c r="AC209" s="85" t="n">
        <v>0</v>
      </c>
      <c r="AD209" s="85"/>
    </row>
    <row r="210" customFormat="false" ht="18" hidden="false" customHeight="true" outlineLevel="0" collapsed="false">
      <c r="A210" s="0" t="s">
        <v>216</v>
      </c>
      <c r="B210" s="0" t="s">
        <v>54</v>
      </c>
      <c r="C210" s="0" t="s">
        <v>217</v>
      </c>
      <c r="D210" s="85" t="n">
        <f aca="false">SUM(E210:AD210)</f>
        <v>1576825</v>
      </c>
      <c r="E210" s="85" t="n">
        <v>0</v>
      </c>
      <c r="F210" s="85" t="n">
        <v>0</v>
      </c>
      <c r="G210" s="85" t="n">
        <v>0</v>
      </c>
      <c r="H210" s="85" t="n">
        <v>1576825</v>
      </c>
      <c r="I210" s="85" t="n">
        <v>0</v>
      </c>
      <c r="J210" s="85" t="n">
        <v>0</v>
      </c>
      <c r="K210" s="85" t="n">
        <v>0</v>
      </c>
      <c r="L210" s="85" t="n">
        <v>0</v>
      </c>
      <c r="M210" s="85" t="n">
        <v>0</v>
      </c>
      <c r="N210" s="85" t="n">
        <v>0</v>
      </c>
      <c r="O210" s="85" t="n">
        <v>0</v>
      </c>
      <c r="P210" s="85" t="n">
        <v>0</v>
      </c>
      <c r="Q210" s="85" t="n">
        <v>0</v>
      </c>
      <c r="R210" s="85" t="n">
        <v>0</v>
      </c>
      <c r="S210" s="85" t="n">
        <v>0</v>
      </c>
      <c r="T210" s="85" t="n">
        <v>0</v>
      </c>
      <c r="U210" s="85" t="n">
        <v>0</v>
      </c>
      <c r="V210" s="85" t="n">
        <v>0</v>
      </c>
      <c r="W210" s="85" t="n">
        <v>0</v>
      </c>
      <c r="X210" s="85" t="n">
        <v>0</v>
      </c>
      <c r="Y210" s="85" t="n">
        <v>0</v>
      </c>
      <c r="Z210" s="85"/>
      <c r="AA210" s="85" t="n">
        <v>0</v>
      </c>
      <c r="AB210" s="85" t="n">
        <v>0</v>
      </c>
      <c r="AC210" s="85" t="n">
        <v>0</v>
      </c>
      <c r="AD210" s="85"/>
    </row>
    <row r="211" customFormat="false" ht="18" hidden="false" customHeight="true" outlineLevel="0" collapsed="false">
      <c r="A211" s="0" t="s">
        <v>304</v>
      </c>
      <c r="B211" s="0" t="s">
        <v>54</v>
      </c>
      <c r="C211" s="0" t="s">
        <v>305</v>
      </c>
      <c r="D211" s="85" t="n">
        <f aca="false">SUM(E211:AD211)</f>
        <v>2381658</v>
      </c>
      <c r="E211" s="85" t="n">
        <v>0</v>
      </c>
      <c r="F211" s="85" t="n">
        <v>0</v>
      </c>
      <c r="G211" s="85" t="n">
        <v>0</v>
      </c>
      <c r="H211" s="85" t="n">
        <v>2381658</v>
      </c>
      <c r="I211" s="85" t="n">
        <v>0</v>
      </c>
      <c r="J211" s="85" t="n">
        <v>0</v>
      </c>
      <c r="K211" s="85" t="n">
        <v>0</v>
      </c>
      <c r="L211" s="85" t="n">
        <v>0</v>
      </c>
      <c r="M211" s="85" t="n">
        <v>0</v>
      </c>
      <c r="N211" s="85" t="n">
        <v>0</v>
      </c>
      <c r="O211" s="85" t="n">
        <v>0</v>
      </c>
      <c r="P211" s="85" t="n">
        <v>0</v>
      </c>
      <c r="Q211" s="85" t="n">
        <v>0</v>
      </c>
      <c r="R211" s="85" t="n">
        <v>0</v>
      </c>
      <c r="S211" s="85" t="n">
        <v>0</v>
      </c>
      <c r="T211" s="85" t="n">
        <v>0</v>
      </c>
      <c r="U211" s="85" t="n">
        <v>0</v>
      </c>
      <c r="V211" s="85" t="n">
        <v>0</v>
      </c>
      <c r="W211" s="85" t="n">
        <v>0</v>
      </c>
      <c r="X211" s="85" t="n">
        <v>0</v>
      </c>
      <c r="Y211" s="85" t="n">
        <v>0</v>
      </c>
      <c r="Z211" s="85"/>
      <c r="AA211" s="85" t="n">
        <v>0</v>
      </c>
      <c r="AB211" s="85" t="n">
        <v>0</v>
      </c>
      <c r="AC211" s="85" t="n">
        <v>0</v>
      </c>
      <c r="AD211" s="85"/>
    </row>
    <row r="212" customFormat="false" ht="18" hidden="false" customHeight="true" outlineLevel="0" collapsed="false">
      <c r="A212" s="0" t="s">
        <v>152</v>
      </c>
      <c r="B212" s="0" t="s">
        <v>63</v>
      </c>
      <c r="C212" s="0" t="s">
        <v>153</v>
      </c>
      <c r="D212" s="85" t="n">
        <f aca="false">SUM(E212:AD212)</f>
        <v>2694071.3</v>
      </c>
      <c r="E212" s="85" t="n">
        <v>0</v>
      </c>
      <c r="F212" s="85" t="n">
        <v>0</v>
      </c>
      <c r="G212" s="85" t="n">
        <v>0</v>
      </c>
      <c r="H212" s="85" t="n">
        <v>0</v>
      </c>
      <c r="I212" s="85" t="n">
        <v>0</v>
      </c>
      <c r="J212" s="85" t="n">
        <v>0</v>
      </c>
      <c r="K212" s="85" t="n">
        <v>0</v>
      </c>
      <c r="L212" s="85" t="n">
        <v>0</v>
      </c>
      <c r="M212" s="85" t="n">
        <v>0</v>
      </c>
      <c r="N212" s="85" t="n">
        <v>0</v>
      </c>
      <c r="O212" s="85" t="n">
        <v>2694071.3</v>
      </c>
      <c r="P212" s="85" t="n">
        <v>0</v>
      </c>
      <c r="Q212" s="85" t="n">
        <v>0</v>
      </c>
      <c r="R212" s="85" t="n">
        <v>0</v>
      </c>
      <c r="S212" s="85" t="n">
        <v>0</v>
      </c>
      <c r="T212" s="85" t="n">
        <v>0</v>
      </c>
      <c r="U212" s="85" t="n">
        <v>0</v>
      </c>
      <c r="V212" s="85" t="n">
        <v>0</v>
      </c>
      <c r="W212" s="85" t="n">
        <v>0</v>
      </c>
      <c r="X212" s="85" t="n">
        <v>0</v>
      </c>
      <c r="Y212" s="85" t="n">
        <v>0</v>
      </c>
      <c r="Z212" s="85"/>
      <c r="AA212" s="85" t="n">
        <v>0</v>
      </c>
      <c r="AB212" s="85" t="n">
        <v>0</v>
      </c>
      <c r="AC212" s="85" t="n">
        <v>0</v>
      </c>
      <c r="AD212" s="85"/>
    </row>
    <row r="213" customFormat="false" ht="18" hidden="false" customHeight="true" outlineLevel="0" collapsed="false">
      <c r="A213" s="0" t="s">
        <v>384</v>
      </c>
      <c r="B213" s="0" t="s">
        <v>45</v>
      </c>
      <c r="C213" s="0" t="s">
        <v>385</v>
      </c>
      <c r="D213" s="85" t="n">
        <f aca="false">SUM(E213:AD213)</f>
        <v>26378152.8</v>
      </c>
      <c r="E213" s="85" t="n">
        <v>2583568.37</v>
      </c>
      <c r="F213" s="85" t="n">
        <v>8027681.09</v>
      </c>
      <c r="G213" s="85" t="n">
        <v>0</v>
      </c>
      <c r="H213" s="85" t="n">
        <v>0</v>
      </c>
      <c r="I213" s="85" t="n">
        <v>0</v>
      </c>
      <c r="J213" s="85" t="n">
        <v>0</v>
      </c>
      <c r="K213" s="85" t="n">
        <v>0</v>
      </c>
      <c r="L213" s="85" t="n">
        <v>0</v>
      </c>
      <c r="M213" s="85" t="n">
        <v>0</v>
      </c>
      <c r="N213" s="85" t="n">
        <v>0</v>
      </c>
      <c r="O213" s="85" t="n">
        <v>0</v>
      </c>
      <c r="P213" s="85" t="n">
        <v>0</v>
      </c>
      <c r="Q213" s="85" t="n">
        <v>0</v>
      </c>
      <c r="R213" s="85" t="n">
        <v>0</v>
      </c>
      <c r="S213" s="85" t="n">
        <v>0</v>
      </c>
      <c r="T213" s="85" t="n">
        <v>0</v>
      </c>
      <c r="U213" s="85" t="n">
        <v>0</v>
      </c>
      <c r="V213" s="85" t="n">
        <v>0</v>
      </c>
      <c r="W213" s="85" t="n">
        <v>4469926.07</v>
      </c>
      <c r="X213" s="85" t="n">
        <v>401203.54</v>
      </c>
      <c r="Y213" s="85" t="n">
        <v>10895773.73</v>
      </c>
      <c r="Z213" s="85"/>
      <c r="AA213" s="85" t="n">
        <v>0</v>
      </c>
      <c r="AB213" s="85" t="n">
        <v>0</v>
      </c>
      <c r="AC213" s="85" t="n">
        <v>0</v>
      </c>
      <c r="AD213" s="85"/>
    </row>
    <row r="214" customFormat="false" ht="18" hidden="false" customHeight="true" outlineLevel="0" collapsed="false">
      <c r="A214" s="0" t="s">
        <v>132</v>
      </c>
      <c r="B214" s="0" t="s">
        <v>45</v>
      </c>
      <c r="C214" s="0" t="s">
        <v>133</v>
      </c>
      <c r="D214" s="85" t="n">
        <f aca="false">SUM(E214:AD214)</f>
        <v>370854.49</v>
      </c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 t="n">
        <v>0</v>
      </c>
      <c r="W214" s="85"/>
      <c r="X214" s="85"/>
      <c r="Y214" s="85"/>
      <c r="Z214" s="85"/>
      <c r="AA214" s="85"/>
      <c r="AB214" s="85"/>
      <c r="AC214" s="85"/>
      <c r="AD214" s="85" t="n">
        <v>370854.49</v>
      </c>
    </row>
    <row r="215" customFormat="false" ht="18" hidden="false" customHeight="true" outlineLevel="0" collapsed="false">
      <c r="A215" s="0" t="s">
        <v>376</v>
      </c>
      <c r="B215" s="0" t="s">
        <v>45</v>
      </c>
      <c r="C215" s="0" t="s">
        <v>377</v>
      </c>
      <c r="D215" s="85" t="n">
        <f aca="false">SUM(E215:AD215)</f>
        <v>5771119.65</v>
      </c>
      <c r="E215" s="85" t="n">
        <v>0</v>
      </c>
      <c r="F215" s="85" t="n">
        <v>0</v>
      </c>
      <c r="G215" s="85" t="n">
        <v>0</v>
      </c>
      <c r="H215" s="85" t="n">
        <v>0</v>
      </c>
      <c r="I215" s="85" t="n">
        <v>0</v>
      </c>
      <c r="J215" s="85" t="n">
        <v>0</v>
      </c>
      <c r="K215" s="85" t="n">
        <v>0</v>
      </c>
      <c r="L215" s="85" t="n">
        <v>0</v>
      </c>
      <c r="M215" s="85" t="n">
        <v>0</v>
      </c>
      <c r="N215" s="85" t="n">
        <v>0</v>
      </c>
      <c r="O215" s="85" t="n">
        <v>0</v>
      </c>
      <c r="P215" s="85" t="n">
        <v>0</v>
      </c>
      <c r="Q215" s="85" t="n">
        <v>0</v>
      </c>
      <c r="R215" s="85" t="n">
        <v>0</v>
      </c>
      <c r="S215" s="85" t="n">
        <v>0</v>
      </c>
      <c r="T215" s="85" t="n">
        <v>0</v>
      </c>
      <c r="U215" s="85" t="n">
        <v>0</v>
      </c>
      <c r="V215" s="85" t="n">
        <v>0</v>
      </c>
      <c r="W215" s="85" t="n">
        <v>0</v>
      </c>
      <c r="X215" s="85" t="n">
        <v>5771119.65</v>
      </c>
      <c r="Y215" s="85" t="n">
        <v>0</v>
      </c>
      <c r="Z215" s="85"/>
      <c r="AA215" s="85" t="n">
        <v>0</v>
      </c>
      <c r="AB215" s="85" t="n">
        <v>0</v>
      </c>
      <c r="AC215" s="85" t="n">
        <v>0</v>
      </c>
      <c r="AD215" s="85"/>
    </row>
    <row r="216" customFormat="false" ht="18" hidden="false" customHeight="true" outlineLevel="0" collapsed="false">
      <c r="A216" s="0" t="s">
        <v>107</v>
      </c>
      <c r="B216" s="0" t="s">
        <v>45</v>
      </c>
      <c r="C216" s="0" t="s">
        <v>108</v>
      </c>
      <c r="D216" s="85" t="n">
        <f aca="false">SUM(E216:AD216)</f>
        <v>0.8</v>
      </c>
      <c r="E216" s="85" t="n">
        <v>0</v>
      </c>
      <c r="F216" s="85" t="n">
        <v>0</v>
      </c>
      <c r="G216" s="85" t="n">
        <v>0</v>
      </c>
      <c r="H216" s="85" t="n">
        <v>0</v>
      </c>
      <c r="I216" s="85" t="n">
        <v>0</v>
      </c>
      <c r="J216" s="85" t="n">
        <v>0</v>
      </c>
      <c r="K216" s="85" t="n">
        <v>0</v>
      </c>
      <c r="L216" s="85" t="n">
        <v>0</v>
      </c>
      <c r="M216" s="85" t="n">
        <v>0</v>
      </c>
      <c r="N216" s="85" t="n">
        <v>0</v>
      </c>
      <c r="O216" s="85" t="n">
        <v>0</v>
      </c>
      <c r="P216" s="85" t="n">
        <v>0</v>
      </c>
      <c r="Q216" s="85" t="n">
        <v>0</v>
      </c>
      <c r="R216" s="85" t="n">
        <v>0</v>
      </c>
      <c r="S216" s="85" t="n">
        <v>0</v>
      </c>
      <c r="T216" s="85" t="n">
        <v>0</v>
      </c>
      <c r="U216" s="85" t="n">
        <v>0</v>
      </c>
      <c r="V216" s="85" t="n">
        <v>0</v>
      </c>
      <c r="W216" s="85" t="n">
        <v>0</v>
      </c>
      <c r="X216" s="85" t="n">
        <v>0</v>
      </c>
      <c r="Y216" s="85" t="n">
        <v>0.8</v>
      </c>
      <c r="Z216" s="85"/>
      <c r="AA216" s="85" t="n">
        <v>0</v>
      </c>
      <c r="AB216" s="85" t="n">
        <v>0</v>
      </c>
      <c r="AC216" s="85" t="n">
        <v>0</v>
      </c>
      <c r="AD216" s="85"/>
    </row>
    <row r="217" customFormat="false" ht="18" hidden="false" customHeight="true" outlineLevel="0" collapsed="false">
      <c r="A217" s="0" t="s">
        <v>105</v>
      </c>
      <c r="B217" s="0" t="s">
        <v>45</v>
      </c>
      <c r="C217" s="0" t="s">
        <v>106</v>
      </c>
      <c r="D217" s="85" t="n">
        <f aca="false">SUM(E217:AD217)</f>
        <v>4</v>
      </c>
      <c r="E217" s="85" t="n">
        <v>4</v>
      </c>
      <c r="F217" s="85" t="n">
        <v>0</v>
      </c>
      <c r="G217" s="85" t="n">
        <v>0</v>
      </c>
      <c r="H217" s="85" t="n">
        <v>0</v>
      </c>
      <c r="I217" s="85" t="n">
        <v>0</v>
      </c>
      <c r="J217" s="85" t="n">
        <v>0</v>
      </c>
      <c r="K217" s="85" t="n">
        <v>0</v>
      </c>
      <c r="L217" s="85" t="n">
        <v>0</v>
      </c>
      <c r="M217" s="85" t="n">
        <v>0</v>
      </c>
      <c r="N217" s="85" t="n">
        <v>0</v>
      </c>
      <c r="O217" s="85" t="n">
        <v>0</v>
      </c>
      <c r="P217" s="85" t="n">
        <v>0</v>
      </c>
      <c r="Q217" s="85" t="n">
        <v>0</v>
      </c>
      <c r="R217" s="85" t="n">
        <v>0</v>
      </c>
      <c r="S217" s="85" t="n">
        <v>0</v>
      </c>
      <c r="T217" s="85" t="n">
        <v>0</v>
      </c>
      <c r="U217" s="85" t="n">
        <v>0</v>
      </c>
      <c r="V217" s="85" t="n">
        <v>0</v>
      </c>
      <c r="W217" s="85" t="n">
        <v>0</v>
      </c>
      <c r="X217" s="85" t="n">
        <v>0</v>
      </c>
      <c r="Y217" s="85" t="n">
        <v>0</v>
      </c>
      <c r="Z217" s="85"/>
      <c r="AA217" s="85" t="n">
        <v>0</v>
      </c>
      <c r="AB217" s="85" t="n">
        <v>0</v>
      </c>
      <c r="AC217" s="85" t="n">
        <v>0</v>
      </c>
      <c r="AD217" s="85"/>
    </row>
    <row r="218" customFormat="false" ht="18" hidden="false" customHeight="true" outlineLevel="0" collapsed="false">
      <c r="A218" s="0" t="s">
        <v>294</v>
      </c>
      <c r="B218" s="0" t="s">
        <v>45</v>
      </c>
      <c r="C218" s="0" t="s">
        <v>295</v>
      </c>
      <c r="D218" s="85" t="n">
        <f aca="false">SUM(E218:AD218)</f>
        <v>7299554.38</v>
      </c>
      <c r="E218" s="85" t="n">
        <v>0</v>
      </c>
      <c r="F218" s="85" t="n">
        <v>0</v>
      </c>
      <c r="G218" s="85" t="n">
        <v>0</v>
      </c>
      <c r="H218" s="85" t="n">
        <v>0</v>
      </c>
      <c r="I218" s="85" t="n">
        <v>0</v>
      </c>
      <c r="J218" s="85" t="n">
        <v>0</v>
      </c>
      <c r="K218" s="85" t="n">
        <v>0</v>
      </c>
      <c r="L218" s="85" t="n">
        <v>0</v>
      </c>
      <c r="M218" s="85" t="n">
        <v>0</v>
      </c>
      <c r="N218" s="85" t="n">
        <v>0</v>
      </c>
      <c r="O218" s="85" t="n">
        <v>0</v>
      </c>
      <c r="P218" s="85" t="n">
        <v>0</v>
      </c>
      <c r="Q218" s="85" t="n">
        <v>0</v>
      </c>
      <c r="R218" s="85" t="n">
        <v>0</v>
      </c>
      <c r="S218" s="85" t="n">
        <v>0</v>
      </c>
      <c r="T218" s="85" t="n">
        <v>0</v>
      </c>
      <c r="U218" s="85" t="n">
        <v>0</v>
      </c>
      <c r="V218" s="85" t="n">
        <v>0</v>
      </c>
      <c r="W218" s="85" t="n">
        <v>1615350.03</v>
      </c>
      <c r="X218" s="85" t="n">
        <v>2107414.12</v>
      </c>
      <c r="Y218" s="85" t="n">
        <v>3495164.88</v>
      </c>
      <c r="Z218" s="85"/>
      <c r="AA218" s="85" t="n">
        <v>0</v>
      </c>
      <c r="AB218" s="85" t="n">
        <v>0</v>
      </c>
      <c r="AC218" s="85" t="n">
        <v>81625.35</v>
      </c>
      <c r="AD218" s="85"/>
    </row>
    <row r="219" customFormat="false" ht="18" hidden="false" customHeight="true" outlineLevel="0" collapsed="false">
      <c r="A219" s="0" t="s">
        <v>354</v>
      </c>
      <c r="B219" s="0" t="s">
        <v>45</v>
      </c>
      <c r="C219" s="0" t="s">
        <v>355</v>
      </c>
      <c r="D219" s="85" t="n">
        <f aca="false">SUM(E219:AD219)</f>
        <v>21895420.3</v>
      </c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 t="n">
        <v>0</v>
      </c>
      <c r="W219" s="85"/>
      <c r="X219" s="85"/>
      <c r="Y219" s="85"/>
      <c r="Z219" s="85"/>
      <c r="AA219" s="85"/>
      <c r="AB219" s="85"/>
      <c r="AC219" s="85"/>
      <c r="AD219" s="85" t="n">
        <v>21895420.3</v>
      </c>
    </row>
    <row r="220" customFormat="false" ht="18" hidden="false" customHeight="true" outlineLevel="0" collapsed="false">
      <c r="A220" s="0" t="s">
        <v>448</v>
      </c>
      <c r="B220" s="0" t="s">
        <v>45</v>
      </c>
      <c r="C220" s="0" t="s">
        <v>449</v>
      </c>
      <c r="D220" s="85" t="n">
        <f aca="false">SUM(E220:AD220)</f>
        <v>449397.33</v>
      </c>
      <c r="E220" s="85" t="n">
        <v>0</v>
      </c>
      <c r="F220" s="85" t="n">
        <v>0</v>
      </c>
      <c r="G220" s="85" t="n">
        <v>0</v>
      </c>
      <c r="H220" s="85" t="n">
        <v>0</v>
      </c>
      <c r="I220" s="85" t="n">
        <v>0</v>
      </c>
      <c r="J220" s="85" t="n">
        <v>0</v>
      </c>
      <c r="K220" s="85" t="n">
        <v>0</v>
      </c>
      <c r="L220" s="85" t="n">
        <v>0</v>
      </c>
      <c r="M220" s="85" t="n">
        <v>0</v>
      </c>
      <c r="N220" s="85" t="n">
        <v>0</v>
      </c>
      <c r="O220" s="85" t="n">
        <v>0</v>
      </c>
      <c r="P220" s="85" t="n">
        <v>0</v>
      </c>
      <c r="Q220" s="85" t="n">
        <v>0</v>
      </c>
      <c r="R220" s="85" t="n">
        <v>0</v>
      </c>
      <c r="S220" s="85" t="n">
        <v>0</v>
      </c>
      <c r="T220" s="85" t="n">
        <v>0</v>
      </c>
      <c r="U220" s="85" t="n">
        <v>449397.33</v>
      </c>
      <c r="V220" s="85" t="n">
        <v>0</v>
      </c>
      <c r="W220" s="85" t="n">
        <v>0</v>
      </c>
      <c r="X220" s="85" t="n">
        <v>0</v>
      </c>
      <c r="Y220" s="85" t="n">
        <v>0</v>
      </c>
      <c r="Z220" s="85"/>
      <c r="AA220" s="85" t="n">
        <v>0</v>
      </c>
      <c r="AB220" s="85" t="n">
        <v>0</v>
      </c>
      <c r="AC220" s="85" t="n">
        <v>0</v>
      </c>
      <c r="AD220" s="85"/>
    </row>
    <row r="221" customFormat="false" ht="18" hidden="false" customHeight="true" outlineLevel="0" collapsed="false">
      <c r="A221" s="0" t="s">
        <v>87</v>
      </c>
      <c r="B221" s="0" t="s">
        <v>45</v>
      </c>
      <c r="C221" s="0" t="s">
        <v>88</v>
      </c>
      <c r="D221" s="85" t="n">
        <f aca="false">SUM(E221:AD221)</f>
        <v>3946466.24</v>
      </c>
      <c r="E221" s="85" t="n">
        <v>170811.77</v>
      </c>
      <c r="F221" s="85" t="n">
        <v>397060.23</v>
      </c>
      <c r="G221" s="85" t="n">
        <v>2619914.54</v>
      </c>
      <c r="H221" s="85" t="n">
        <v>0</v>
      </c>
      <c r="I221" s="85" t="n">
        <v>1702.58</v>
      </c>
      <c r="J221" s="85" t="n">
        <v>599152.66</v>
      </c>
      <c r="K221" s="85" t="n">
        <v>0</v>
      </c>
      <c r="L221" s="85" t="n">
        <v>64853.82</v>
      </c>
      <c r="M221" s="85" t="n">
        <v>12269.38</v>
      </c>
      <c r="N221" s="85" t="n">
        <v>0</v>
      </c>
      <c r="O221" s="85" t="n">
        <v>0</v>
      </c>
      <c r="P221" s="85" t="n">
        <v>0</v>
      </c>
      <c r="Q221" s="85" t="n">
        <v>0</v>
      </c>
      <c r="R221" s="85" t="n">
        <v>11853.32</v>
      </c>
      <c r="S221" s="85" t="n">
        <v>227.18</v>
      </c>
      <c r="T221" s="85" t="n">
        <v>60597.92</v>
      </c>
      <c r="U221" s="85" t="n">
        <v>0</v>
      </c>
      <c r="V221" s="85" t="n">
        <v>0</v>
      </c>
      <c r="W221" s="85" t="n">
        <v>11606.31</v>
      </c>
      <c r="X221" s="85" t="n">
        <v>0</v>
      </c>
      <c r="Y221" s="85" t="n">
        <v>-3583.47</v>
      </c>
      <c r="Z221" s="85"/>
      <c r="AA221" s="85" t="n">
        <v>0</v>
      </c>
      <c r="AB221" s="85" t="n">
        <v>0</v>
      </c>
      <c r="AC221" s="85" t="n">
        <v>0</v>
      </c>
      <c r="AD221" s="85"/>
    </row>
    <row r="222" customFormat="false" ht="18" hidden="false" customHeight="true" outlineLevel="0" collapsed="false">
      <c r="A222" s="0" t="s">
        <v>276</v>
      </c>
      <c r="B222" s="0" t="s">
        <v>45</v>
      </c>
      <c r="C222" s="0" t="s">
        <v>277</v>
      </c>
      <c r="D222" s="85" t="n">
        <f aca="false">SUM(E222:AD222)</f>
        <v>16588458.76</v>
      </c>
      <c r="E222" s="85" t="n">
        <v>641814.6</v>
      </c>
      <c r="F222" s="85" t="n">
        <v>1033234.18</v>
      </c>
      <c r="G222" s="85" t="n">
        <v>12125037.35</v>
      </c>
      <c r="H222" s="85" t="n">
        <v>0</v>
      </c>
      <c r="I222" s="85" t="n">
        <v>13818.43</v>
      </c>
      <c r="J222" s="85" t="n">
        <v>17468.24</v>
      </c>
      <c r="K222" s="85" t="n">
        <v>0</v>
      </c>
      <c r="L222" s="85" t="n">
        <v>576206.46</v>
      </c>
      <c r="M222" s="85" t="n">
        <v>44205.41</v>
      </c>
      <c r="N222" s="85" t="n">
        <v>67642.47</v>
      </c>
      <c r="O222" s="85" t="n">
        <v>0</v>
      </c>
      <c r="P222" s="85" t="n">
        <v>0</v>
      </c>
      <c r="Q222" s="85" t="n">
        <v>0</v>
      </c>
      <c r="R222" s="85" t="n">
        <v>194222.51</v>
      </c>
      <c r="S222" s="85" t="n">
        <v>0</v>
      </c>
      <c r="T222" s="85" t="n">
        <v>265125.96</v>
      </c>
      <c r="U222" s="85" t="n">
        <v>1609683.15</v>
      </c>
      <c r="V222" s="85" t="n">
        <v>0</v>
      </c>
      <c r="W222" s="85" t="n">
        <v>0</v>
      </c>
      <c r="X222" s="85" t="n">
        <v>0</v>
      </c>
      <c r="Y222" s="85" t="n">
        <v>0</v>
      </c>
      <c r="Z222" s="85"/>
      <c r="AA222" s="85" t="n">
        <v>0</v>
      </c>
      <c r="AB222" s="85" t="n">
        <v>0</v>
      </c>
      <c r="AC222" s="85" t="n">
        <v>0</v>
      </c>
      <c r="AD222" s="85"/>
    </row>
    <row r="223" customFormat="false" ht="18" hidden="false" customHeight="true" outlineLevel="0" collapsed="false">
      <c r="A223" s="0" t="s">
        <v>121</v>
      </c>
      <c r="B223" s="0" t="s">
        <v>122</v>
      </c>
      <c r="C223" s="0" t="s">
        <v>123</v>
      </c>
      <c r="D223" s="85" t="n">
        <f aca="false">SUM(E223:AD223)</f>
        <v>98298.86</v>
      </c>
      <c r="E223" s="85" t="n">
        <v>0</v>
      </c>
      <c r="F223" s="85" t="n">
        <v>0</v>
      </c>
      <c r="G223" s="85" t="n">
        <v>0</v>
      </c>
      <c r="H223" s="85" t="n">
        <v>0</v>
      </c>
      <c r="I223" s="85" t="n">
        <v>0</v>
      </c>
      <c r="J223" s="85" t="n">
        <v>0</v>
      </c>
      <c r="K223" s="85" t="n">
        <v>0</v>
      </c>
      <c r="L223" s="85" t="n">
        <v>0</v>
      </c>
      <c r="M223" s="85" t="n">
        <v>0</v>
      </c>
      <c r="N223" s="85" t="n">
        <v>0</v>
      </c>
      <c r="O223" s="85" t="n">
        <v>0</v>
      </c>
      <c r="P223" s="85" t="n">
        <v>0</v>
      </c>
      <c r="Q223" s="85" t="n">
        <v>0</v>
      </c>
      <c r="R223" s="85" t="n">
        <v>0</v>
      </c>
      <c r="S223" s="85" t="n">
        <v>0</v>
      </c>
      <c r="T223" s="85" t="n">
        <v>0</v>
      </c>
      <c r="U223" s="85" t="n">
        <v>0</v>
      </c>
      <c r="V223" s="85" t="n">
        <v>0</v>
      </c>
      <c r="W223" s="85" t="n">
        <v>0</v>
      </c>
      <c r="X223" s="85" t="n">
        <v>0</v>
      </c>
      <c r="Y223" s="85" t="n">
        <v>98298.86</v>
      </c>
      <c r="Z223" s="85"/>
      <c r="AA223" s="85" t="n">
        <v>0</v>
      </c>
      <c r="AB223" s="85" t="n">
        <v>0</v>
      </c>
      <c r="AC223" s="85" t="n">
        <v>0</v>
      </c>
      <c r="AD223" s="85"/>
    </row>
    <row r="224" customFormat="false" ht="18" hidden="false" customHeight="true" outlineLevel="0" collapsed="false">
      <c r="A224" s="0" t="s">
        <v>546</v>
      </c>
      <c r="B224" s="0" t="s">
        <v>45</v>
      </c>
      <c r="C224" s="0" t="s">
        <v>547</v>
      </c>
      <c r="D224" s="85" t="n">
        <f aca="false">SUM(E224:AD224)</f>
        <v>0</v>
      </c>
      <c r="E224" s="85" t="n">
        <v>0</v>
      </c>
      <c r="F224" s="85" t="n">
        <v>0</v>
      </c>
      <c r="G224" s="85" t="n">
        <v>0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 t="n">
        <v>0</v>
      </c>
      <c r="O224" s="85" t="n">
        <v>0</v>
      </c>
      <c r="P224" s="85" t="n">
        <v>0</v>
      </c>
      <c r="Q224" s="85" t="n">
        <v>0</v>
      </c>
      <c r="R224" s="85" t="n">
        <v>0</v>
      </c>
      <c r="S224" s="85" t="n">
        <v>0</v>
      </c>
      <c r="T224" s="85" t="n">
        <v>0</v>
      </c>
      <c r="U224" s="85" t="n">
        <v>0</v>
      </c>
      <c r="V224" s="85" t="n">
        <v>0</v>
      </c>
      <c r="W224" s="85" t="n">
        <v>0</v>
      </c>
      <c r="X224" s="85" t="n">
        <v>0</v>
      </c>
      <c r="Y224" s="85" t="n">
        <v>0</v>
      </c>
      <c r="Z224" s="85"/>
      <c r="AA224" s="85" t="n">
        <v>0</v>
      </c>
      <c r="AB224" s="85" t="n">
        <v>0</v>
      </c>
      <c r="AC224" s="85" t="n">
        <v>0</v>
      </c>
      <c r="AD224" s="85"/>
    </row>
    <row r="225" customFormat="false" ht="18" hidden="false" customHeight="true" outlineLevel="0" collapsed="false">
      <c r="A225" s="0" t="s">
        <v>176</v>
      </c>
      <c r="B225" s="0" t="s">
        <v>45</v>
      </c>
      <c r="C225" s="0" t="s">
        <v>177</v>
      </c>
      <c r="D225" s="85" t="n">
        <f aca="false">SUM(E225:AD225)</f>
        <v>1725824.64</v>
      </c>
      <c r="E225" s="85" t="n">
        <v>0</v>
      </c>
      <c r="F225" s="85" t="n">
        <v>0</v>
      </c>
      <c r="G225" s="85" t="n">
        <v>0</v>
      </c>
      <c r="H225" s="85" t="n">
        <v>0</v>
      </c>
      <c r="I225" s="85" t="n">
        <v>0</v>
      </c>
      <c r="J225" s="85" t="n">
        <v>0</v>
      </c>
      <c r="K225" s="85" t="n">
        <v>0</v>
      </c>
      <c r="L225" s="85" t="n">
        <v>0</v>
      </c>
      <c r="M225" s="85" t="n">
        <v>0</v>
      </c>
      <c r="N225" s="85" t="n">
        <v>1725824.64</v>
      </c>
      <c r="O225" s="85" t="n">
        <v>0</v>
      </c>
      <c r="P225" s="85" t="n">
        <v>0</v>
      </c>
      <c r="Q225" s="85" t="n">
        <v>0</v>
      </c>
      <c r="R225" s="85" t="n">
        <v>0</v>
      </c>
      <c r="S225" s="85" t="n">
        <v>0</v>
      </c>
      <c r="T225" s="85" t="n">
        <v>0</v>
      </c>
      <c r="U225" s="85" t="n">
        <v>0</v>
      </c>
      <c r="V225" s="85" t="n">
        <v>0</v>
      </c>
      <c r="W225" s="85" t="n">
        <v>0</v>
      </c>
      <c r="X225" s="85" t="n">
        <v>0</v>
      </c>
      <c r="Y225" s="85" t="n">
        <v>0</v>
      </c>
      <c r="Z225" s="85"/>
      <c r="AA225" s="85" t="n">
        <v>0</v>
      </c>
      <c r="AB225" s="85" t="n">
        <v>0</v>
      </c>
      <c r="AC225" s="85" t="n">
        <v>0</v>
      </c>
      <c r="AD225" s="85"/>
    </row>
    <row r="226" customFormat="false" ht="18" hidden="false" customHeight="true" outlineLevel="0" collapsed="false">
      <c r="A226" s="0" t="s">
        <v>206</v>
      </c>
      <c r="B226" s="0" t="s">
        <v>45</v>
      </c>
      <c r="C226" s="0" t="s">
        <v>207</v>
      </c>
      <c r="D226" s="85" t="n">
        <f aca="false">SUM(E226:AD226)</f>
        <v>187700174.39</v>
      </c>
      <c r="E226" s="85" t="n">
        <v>3917437.5</v>
      </c>
      <c r="F226" s="85" t="n">
        <v>9155530.47</v>
      </c>
      <c r="G226" s="85" t="n">
        <v>138890688.27</v>
      </c>
      <c r="H226" s="85" t="n">
        <v>0</v>
      </c>
      <c r="I226" s="85" t="n">
        <v>37520.2</v>
      </c>
      <c r="J226" s="85" t="n">
        <v>2367006.79</v>
      </c>
      <c r="K226" s="85" t="n">
        <v>0</v>
      </c>
      <c r="L226" s="85" t="n">
        <v>7772255.54</v>
      </c>
      <c r="M226" s="85" t="n">
        <v>500757.05</v>
      </c>
      <c r="N226" s="85" t="n">
        <v>767599.067</v>
      </c>
      <c r="O226" s="85" t="n">
        <v>0</v>
      </c>
      <c r="P226" s="85" t="n">
        <v>0</v>
      </c>
      <c r="Q226" s="85" t="n">
        <v>8765.24</v>
      </c>
      <c r="R226" s="85" t="n">
        <v>753964.71</v>
      </c>
      <c r="S226" s="85" t="n">
        <v>149434.49</v>
      </c>
      <c r="T226" s="85" t="n">
        <v>1323452.19</v>
      </c>
      <c r="U226" s="85" t="n">
        <v>437.21</v>
      </c>
      <c r="V226" s="85" t="n">
        <v>11063173.18</v>
      </c>
      <c r="W226" s="85" t="n">
        <v>2243121.83</v>
      </c>
      <c r="X226" s="85" t="n">
        <v>942057.013</v>
      </c>
      <c r="Y226" s="85" t="n">
        <v>7806973.64</v>
      </c>
      <c r="Z226" s="85"/>
      <c r="AA226" s="85" t="n">
        <v>0</v>
      </c>
      <c r="AB226" s="85" t="n">
        <v>0</v>
      </c>
      <c r="AC226" s="85" t="n">
        <v>0</v>
      </c>
      <c r="AD226" s="85"/>
    </row>
    <row r="227" customFormat="false" ht="18" hidden="false" customHeight="true" outlineLevel="0" collapsed="false">
      <c r="A227" s="0" t="s">
        <v>260</v>
      </c>
      <c r="B227" s="0" t="s">
        <v>45</v>
      </c>
      <c r="C227" s="0" t="s">
        <v>261</v>
      </c>
      <c r="D227" s="85" t="n">
        <f aca="false">SUM(E227:AD227)</f>
        <v>15142179.47</v>
      </c>
      <c r="E227" s="85" t="n">
        <v>345158.7</v>
      </c>
      <c r="F227" s="85" t="n">
        <v>291603.28</v>
      </c>
      <c r="G227" s="85" t="n">
        <v>1390622.15</v>
      </c>
      <c r="H227" s="85" t="n">
        <v>0</v>
      </c>
      <c r="I227" s="85" t="n">
        <v>12833.2</v>
      </c>
      <c r="J227" s="85" t="n">
        <v>0</v>
      </c>
      <c r="K227" s="85" t="n">
        <v>0</v>
      </c>
      <c r="L227" s="85" t="n">
        <v>150781.56</v>
      </c>
      <c r="M227" s="85" t="n">
        <v>271072.21</v>
      </c>
      <c r="N227" s="85" t="n">
        <v>220168.32</v>
      </c>
      <c r="O227" s="85" t="n">
        <v>0</v>
      </c>
      <c r="P227" s="85" t="n">
        <v>0</v>
      </c>
      <c r="Q227" s="85" t="n">
        <v>0</v>
      </c>
      <c r="R227" s="85" t="n">
        <v>3172.69</v>
      </c>
      <c r="S227" s="85" t="n">
        <v>1032.5</v>
      </c>
      <c r="T227" s="85" t="n">
        <v>2001.73</v>
      </c>
      <c r="U227" s="85" t="n">
        <v>689.4</v>
      </c>
      <c r="V227" s="85" t="n">
        <v>0</v>
      </c>
      <c r="W227" s="85" t="n">
        <v>30931.93</v>
      </c>
      <c r="X227" s="85" t="n">
        <v>407.88</v>
      </c>
      <c r="Y227" s="85" t="n">
        <v>4608229.18</v>
      </c>
      <c r="Z227" s="85"/>
      <c r="AA227" s="85" t="n">
        <v>0</v>
      </c>
      <c r="AB227" s="85" t="n">
        <v>0</v>
      </c>
      <c r="AC227" s="85" t="n">
        <v>7813474.74</v>
      </c>
      <c r="AD227" s="85"/>
    </row>
    <row r="228" customFormat="false" ht="18" hidden="false" customHeight="true" outlineLevel="0" collapsed="false">
      <c r="D228" s="85" t="n">
        <f aca="false">SUM(D2:D227)</f>
        <v>7000142221.14</v>
      </c>
      <c r="E228" s="85" t="n">
        <f aca="false">SUM(E2:E227)</f>
        <v>217373259.17</v>
      </c>
      <c r="F228" s="85" t="n">
        <f aca="false">SUM(F2:F227)</f>
        <v>236415018.27</v>
      </c>
      <c r="G228" s="85" t="n">
        <f aca="false">SUM(G2:G227)</f>
        <v>2404152670.25</v>
      </c>
      <c r="H228" s="85" t="n">
        <f aca="false">SUM(H2:H227)</f>
        <v>55393686.58</v>
      </c>
      <c r="I228" s="85" t="n">
        <f aca="false">SUM(I2:I227)</f>
        <v>892926.88</v>
      </c>
      <c r="J228" s="85" t="n">
        <f aca="false">SUM(J2:J227)</f>
        <v>75571913.43</v>
      </c>
      <c r="K228" s="85" t="n">
        <f aca="false">SUM(K2:K227)</f>
        <v>142709.5</v>
      </c>
      <c r="L228" s="85" t="n">
        <f aca="false">SUM(L2:L227)</f>
        <v>145069727.85</v>
      </c>
      <c r="M228" s="85" t="n">
        <f aca="false">SUM(M2:M227)</f>
        <v>39041952.91</v>
      </c>
      <c r="N228" s="85" t="n">
        <f aca="false">SUM(N2:N227)</f>
        <v>101108981.777</v>
      </c>
      <c r="O228" s="85" t="n">
        <f aca="false">SUM(O2:O227)</f>
        <v>4433006.56</v>
      </c>
      <c r="P228" s="85" t="n">
        <f aca="false">SUM(P2:P227)</f>
        <v>186884.61</v>
      </c>
      <c r="Q228" s="85" t="n">
        <f aca="false">SUM(Q2:Q227)</f>
        <v>24019741.32</v>
      </c>
      <c r="R228" s="85" t="n">
        <f aca="false">SUM(R2:R227)</f>
        <v>64746982.56</v>
      </c>
      <c r="S228" s="85" t="n">
        <f aca="false">SUM(S2:S227)</f>
        <v>15709294.15</v>
      </c>
      <c r="T228" s="85" t="n">
        <f aca="false">SUM(T2:T227)</f>
        <v>92472566.96</v>
      </c>
      <c r="U228" s="85" t="n">
        <f aca="false">SUM(U2:U227)</f>
        <v>39971372.55</v>
      </c>
      <c r="V228" s="85" t="n">
        <f aca="false">SUM(V2:V227)</f>
        <v>724841967.68</v>
      </c>
      <c r="W228" s="85" t="n">
        <f aca="false">SUM(W2:W227)</f>
        <v>99297347.9</v>
      </c>
      <c r="X228" s="85" t="n">
        <f aca="false">SUM(X2:X227)</f>
        <v>440689011.813</v>
      </c>
      <c r="Y228" s="85" t="n">
        <f aca="false">SUM(Y2:Y227)</f>
        <v>819815533.88</v>
      </c>
      <c r="Z228" s="85" t="n">
        <f aca="false">SUM(Z2:Z227)</f>
        <v>455623318.6</v>
      </c>
      <c r="AA228" s="85" t="n">
        <f aca="false">SUM(AA2:AA227)</f>
        <v>2120232.08</v>
      </c>
      <c r="AB228" s="85" t="n">
        <f aca="false">SUM(AB2:AB227)</f>
        <v>9261242.05</v>
      </c>
      <c r="AC228" s="85" t="n">
        <f aca="false">SUM(AC2:AC227)</f>
        <v>46917343.43</v>
      </c>
      <c r="AD228" s="85" t="n">
        <f aca="false">SUM(AD2:AD227)</f>
        <v>884873528.38</v>
      </c>
    </row>
    <row r="229" customFormat="false" ht="12.75" hidden="false" customHeight="false" outlineLevel="0" collapsed="false">
      <c r="G229" s="85"/>
    </row>
    <row r="230" customFormat="false" ht="12.75" hidden="false" customHeight="false" outlineLevel="0" collapsed="false">
      <c r="D230" s="85"/>
    </row>
  </sheetData>
  <printOptions headings="false" gridLines="true" gridLinesSet="true" horizontalCentered="true" verticalCentered="false"/>
  <pageMargins left="0.747916666666667" right="0.747916666666667" top="0.984027777777778" bottom="0.472222222222222" header="0.511811023622047" footer="0.236111111111111"/>
  <pageSetup paperSize="5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1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O11" activeCellId="0" sqref="BO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29.7"/>
    <col collapsed="false" customWidth="true" hidden="false" outlineLevel="0" max="5" min="5" style="0" width="7.7"/>
    <col collapsed="false" customWidth="true" hidden="false" outlineLevel="0" max="6" min="6" style="0" width="5.28"/>
    <col collapsed="false" customWidth="true" hidden="false" outlineLevel="0" max="7" min="7" style="0" width="0.42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0.42"/>
    <col collapsed="false" customWidth="true" hidden="false" outlineLevel="0" max="11" min="11" style="0" width="6.7"/>
    <col collapsed="false" customWidth="true" hidden="false" outlineLevel="0" max="12" min="12" style="0" width="4.7"/>
    <col collapsed="false" customWidth="true" hidden="false" outlineLevel="0" max="13" min="13" style="0" width="0.42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0.42"/>
    <col collapsed="false" customWidth="true" hidden="false" outlineLevel="0" max="17" min="17" style="0" width="6.85"/>
    <col collapsed="false" customWidth="true" hidden="false" outlineLevel="0" max="18" min="18" style="0" width="4.7"/>
    <col collapsed="false" customWidth="true" hidden="false" outlineLevel="0" max="19" min="19" style="0" width="0.42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0.42"/>
    <col collapsed="false" customWidth="true" hidden="false" outlineLevel="0" max="23" min="23" style="0" width="6.7"/>
    <col collapsed="false" customWidth="true" hidden="false" outlineLevel="0" max="24" min="24" style="0" width="4.7"/>
    <col collapsed="false" customWidth="true" hidden="false" outlineLevel="0" max="25" min="25" style="0" width="0.42"/>
    <col collapsed="false" customWidth="true" hidden="false" outlineLevel="0" max="26" min="26" style="0" width="5.7"/>
    <col collapsed="false" customWidth="true" hidden="false" outlineLevel="0" max="27" min="27" style="0" width="4.7"/>
    <col collapsed="false" customWidth="true" hidden="false" outlineLevel="0" max="28" min="28" style="0" width="0.42"/>
    <col collapsed="false" customWidth="true" hidden="false" outlineLevel="0" max="29" min="29" style="0" width="6.7"/>
    <col collapsed="false" customWidth="true" hidden="false" outlineLevel="0" max="30" min="30" style="0" width="4.7"/>
    <col collapsed="false" customWidth="true" hidden="false" outlineLevel="0" max="31" min="31" style="0" width="0.42"/>
    <col collapsed="false" customWidth="true" hidden="false" outlineLevel="0" max="32" min="32" style="0" width="6.7"/>
    <col collapsed="false" customWidth="true" hidden="false" outlineLevel="0" max="33" min="33" style="0" width="4.7"/>
    <col collapsed="false" customWidth="true" hidden="false" outlineLevel="0" max="34" min="34" style="0" width="0.42"/>
    <col collapsed="false" customWidth="true" hidden="false" outlineLevel="0" max="35" min="35" style="0" width="6.7"/>
    <col collapsed="false" customWidth="true" hidden="false" outlineLevel="0" max="36" min="36" style="0" width="4.7"/>
    <col collapsed="false" customWidth="true" hidden="false" outlineLevel="0" max="37" min="37" style="0" width="0.42"/>
    <col collapsed="false" customWidth="true" hidden="false" outlineLevel="0" max="38" min="38" style="0" width="5.7"/>
    <col collapsed="false" customWidth="true" hidden="false" outlineLevel="0" max="39" min="39" style="0" width="4.7"/>
    <col collapsed="false" customWidth="true" hidden="false" outlineLevel="0" max="40" min="40" style="0" width="0.42"/>
    <col collapsed="false" customWidth="true" hidden="false" outlineLevel="0" max="41" min="41" style="0" width="6.7"/>
    <col collapsed="false" customWidth="true" hidden="false" outlineLevel="0" max="42" min="42" style="0" width="4.7"/>
    <col collapsed="false" customWidth="true" hidden="false" outlineLevel="0" max="43" min="43" style="0" width="0.42"/>
    <col collapsed="false" customWidth="true" hidden="false" outlineLevel="0" max="44" min="44" style="0" width="6.7"/>
    <col collapsed="false" customWidth="true" hidden="false" outlineLevel="0" max="45" min="45" style="0" width="4.7"/>
    <col collapsed="false" customWidth="true" hidden="false" outlineLevel="0" max="46" min="46" style="0" width="0.42"/>
    <col collapsed="false" customWidth="true" hidden="false" outlineLevel="0" max="48" min="47" style="0" width="9.7"/>
    <col collapsed="false" customWidth="true" hidden="false" outlineLevel="0" max="50" min="49" style="0" width="3.7"/>
    <col collapsed="false" customWidth="true" hidden="false" outlineLevel="0" max="51" min="51" style="0" width="29.7"/>
    <col collapsed="false" customWidth="true" hidden="false" outlineLevel="0" max="52" min="52" style="0" width="7.7"/>
    <col collapsed="false" customWidth="true" hidden="false" outlineLevel="0" max="53" min="53" style="0" width="4.7"/>
    <col collapsed="false" customWidth="true" hidden="false" outlineLevel="0" max="54" min="54" style="0" width="0.42"/>
    <col collapsed="false" customWidth="true" hidden="false" outlineLevel="0" max="55" min="55" style="0" width="7.7"/>
    <col collapsed="false" customWidth="true" hidden="false" outlineLevel="0" max="56" min="56" style="0" width="4.7"/>
    <col collapsed="false" customWidth="true" hidden="false" outlineLevel="0" max="57" min="57" style="0" width="0.42"/>
    <col collapsed="false" customWidth="true" hidden="false" outlineLevel="0" max="58" min="58" style="0" width="7.7"/>
    <col collapsed="false" customWidth="true" hidden="false" outlineLevel="0" max="59" min="59" style="0" width="4.7"/>
    <col collapsed="false" customWidth="true" hidden="false" outlineLevel="0" max="60" min="60" style="0" width="0.42"/>
    <col collapsed="false" customWidth="true" hidden="false" outlineLevel="0" max="61" min="61" style="0" width="6.7"/>
    <col collapsed="false" customWidth="true" hidden="false" outlineLevel="0" max="62" min="62" style="0" width="4.7"/>
    <col collapsed="false" customWidth="true" hidden="false" outlineLevel="0" max="63" min="63" style="0" width="0.42"/>
    <col collapsed="false" customWidth="true" hidden="false" outlineLevel="0" max="64" min="64" style="0" width="6.7"/>
    <col collapsed="false" customWidth="true" hidden="false" outlineLevel="0" max="65" min="65" style="0" width="4.7"/>
    <col collapsed="false" customWidth="true" hidden="false" outlineLevel="0" max="66" min="66" style="0" width="0.42"/>
    <col collapsed="false" customWidth="true" hidden="false" outlineLevel="0" max="67" min="67" style="0" width="0.7"/>
    <col collapsed="false" customWidth="true" hidden="false" outlineLevel="0" max="68" min="68" style="0" width="7.7"/>
    <col collapsed="false" customWidth="true" hidden="false" outlineLevel="0" max="69" min="69" style="0" width="5.7"/>
    <col collapsed="false" customWidth="true" hidden="false" outlineLevel="0" max="70" min="70" style="0" width="0.42"/>
    <col collapsed="false" customWidth="true" hidden="false" outlineLevel="0" max="71" min="71" style="0" width="7.7"/>
    <col collapsed="false" customWidth="true" hidden="false" outlineLevel="0" max="72" min="72" style="0" width="5.7"/>
    <col collapsed="false" customWidth="true" hidden="false" outlineLevel="0" max="73" min="73" style="0" width="0.42"/>
    <col collapsed="false" customWidth="true" hidden="false" outlineLevel="0" max="74" min="74" style="0" width="7.7"/>
    <col collapsed="false" customWidth="true" hidden="false" outlineLevel="0" max="75" min="75" style="0" width="5.7"/>
    <col collapsed="false" customWidth="true" hidden="false" outlineLevel="0" max="76" min="76" style="0" width="0.42"/>
    <col collapsed="false" customWidth="true" hidden="false" outlineLevel="0" max="77" min="77" style="0" width="7.7"/>
    <col collapsed="false" customWidth="true" hidden="false" outlineLevel="0" max="78" min="78" style="0" width="5.7"/>
    <col collapsed="false" customWidth="true" hidden="false" outlineLevel="0" max="79" min="79" style="0" width="0.42"/>
    <col collapsed="false" customWidth="true" hidden="false" outlineLevel="0" max="80" min="80" style="0" width="5.7"/>
    <col collapsed="false" customWidth="true" hidden="false" outlineLevel="0" max="81" min="81" style="0" width="4.7"/>
    <col collapsed="false" customWidth="true" hidden="false" outlineLevel="0" max="82" min="82" style="0" width="0.42"/>
    <col collapsed="false" customWidth="true" hidden="false" outlineLevel="0" max="83" min="83" style="0" width="6.7"/>
    <col collapsed="false" customWidth="true" hidden="false" outlineLevel="0" max="84" min="84" style="0" width="5.7"/>
    <col collapsed="false" customWidth="true" hidden="false" outlineLevel="0" max="85" min="85" style="0" width="0.42"/>
    <col collapsed="false" customWidth="true" hidden="false" outlineLevel="0" max="86" min="86" style="0" width="6.7"/>
    <col collapsed="false" customWidth="true" hidden="false" outlineLevel="0" max="87" min="87" style="0" width="4.7"/>
    <col collapsed="false" customWidth="true" hidden="false" outlineLevel="0" max="88" min="88" style="0" width="0.42"/>
    <col collapsed="false" customWidth="true" hidden="false" outlineLevel="0" max="89" min="89" style="0" width="5.7"/>
    <col collapsed="false" customWidth="true" hidden="false" outlineLevel="0" max="90" min="90" style="0" width="4.7"/>
    <col collapsed="false" customWidth="true" hidden="false" outlineLevel="0" max="91" min="91" style="0" width="0.42"/>
  </cols>
  <sheetData>
    <row r="1" customFormat="false" ht="19.9" hidden="false" customHeight="true" outlineLevel="0" collapsed="false">
      <c r="A1" s="87"/>
      <c r="B1" s="2" t="s">
        <v>548</v>
      </c>
      <c r="AR1" s="87"/>
      <c r="AS1" s="87"/>
      <c r="AT1" s="87"/>
      <c r="AU1" s="87"/>
      <c r="AV1" s="87"/>
      <c r="AW1" s="2" t="s">
        <v>548</v>
      </c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</row>
    <row r="2" customFormat="false" ht="19.9" hidden="false" customHeight="true" outlineLevel="0" collapsed="false">
      <c r="A2" s="87"/>
      <c r="B2" s="4" t="s">
        <v>549</v>
      </c>
      <c r="R2" s="1"/>
      <c r="Z2" s="1"/>
      <c r="AR2" s="87"/>
      <c r="AS2" s="87"/>
      <c r="AT2" s="87"/>
      <c r="AU2" s="87"/>
      <c r="AV2" s="87"/>
      <c r="AW2" s="4" t="s">
        <v>549</v>
      </c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</row>
    <row r="3" customFormat="false" ht="15" hidden="false" customHeight="true" outlineLevel="0" collapsed="false">
      <c r="A3" s="87"/>
      <c r="C3" s="4"/>
      <c r="AR3" s="88"/>
      <c r="AS3" s="88"/>
      <c r="AT3" s="88"/>
      <c r="AU3" s="88"/>
      <c r="AV3" s="88"/>
      <c r="AX3" s="4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7"/>
      <c r="DP3" s="87"/>
      <c r="DQ3" s="87"/>
    </row>
    <row r="4" customFormat="false" ht="19.9" hidden="false" customHeight="true" outlineLevel="0" collapsed="false">
      <c r="A4" s="87"/>
      <c r="B4" s="5"/>
      <c r="C4" s="6"/>
      <c r="D4" s="6"/>
      <c r="E4" s="89"/>
      <c r="F4" s="90"/>
      <c r="G4" s="91"/>
      <c r="H4" s="9" t="s">
        <v>550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32"/>
      <c r="AV4" s="32"/>
      <c r="AW4" s="16"/>
      <c r="AX4" s="6"/>
      <c r="AY4" s="7"/>
      <c r="AZ4" s="13" t="s">
        <v>550</v>
      </c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6"/>
      <c r="BP4" s="92" t="s">
        <v>551</v>
      </c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32"/>
      <c r="CO4" s="32"/>
      <c r="CP4" s="93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87"/>
      <c r="DP4" s="87"/>
      <c r="DQ4" s="87"/>
    </row>
    <row r="5" customFormat="false" ht="15" hidden="false" customHeight="true" outlineLevel="0" collapsed="false">
      <c r="A5" s="87"/>
      <c r="B5" s="18"/>
      <c r="C5" s="19"/>
      <c r="D5" s="19"/>
      <c r="E5" s="21" t="s">
        <v>552</v>
      </c>
      <c r="F5" s="21"/>
      <c r="G5" s="21"/>
      <c r="H5" s="94" t="s">
        <v>7</v>
      </c>
      <c r="I5" s="94"/>
      <c r="J5" s="94"/>
      <c r="K5" s="95" t="s">
        <v>8</v>
      </c>
      <c r="L5" s="95"/>
      <c r="M5" s="95"/>
      <c r="N5" s="95" t="s">
        <v>553</v>
      </c>
      <c r="O5" s="95"/>
      <c r="P5" s="95"/>
      <c r="Q5" s="96" t="s">
        <v>554</v>
      </c>
      <c r="R5" s="96"/>
      <c r="S5" s="96"/>
      <c r="T5" s="97" t="s">
        <v>11</v>
      </c>
      <c r="U5" s="97"/>
      <c r="V5" s="97"/>
      <c r="W5" s="97" t="s">
        <v>12</v>
      </c>
      <c r="X5" s="97"/>
      <c r="Y5" s="97"/>
      <c r="Z5" s="97" t="s">
        <v>13</v>
      </c>
      <c r="AA5" s="97"/>
      <c r="AB5" s="97"/>
      <c r="AC5" s="95" t="s">
        <v>555</v>
      </c>
      <c r="AD5" s="95"/>
      <c r="AE5" s="95"/>
      <c r="AF5" s="97" t="s">
        <v>15</v>
      </c>
      <c r="AG5" s="97"/>
      <c r="AH5" s="97"/>
      <c r="AI5" s="97" t="s">
        <v>16</v>
      </c>
      <c r="AJ5" s="97"/>
      <c r="AK5" s="97"/>
      <c r="AL5" s="97" t="s">
        <v>17</v>
      </c>
      <c r="AM5" s="97"/>
      <c r="AN5" s="97"/>
      <c r="AO5" s="98" t="s">
        <v>18</v>
      </c>
      <c r="AP5" s="98"/>
      <c r="AQ5" s="98"/>
      <c r="AR5" s="95" t="s">
        <v>556</v>
      </c>
      <c r="AS5" s="95"/>
      <c r="AT5" s="95"/>
      <c r="AU5" s="32"/>
      <c r="AV5" s="32"/>
      <c r="AW5" s="22"/>
      <c r="AX5" s="3"/>
      <c r="AY5" s="20"/>
      <c r="AZ5" s="94" t="s">
        <v>20</v>
      </c>
      <c r="BA5" s="94"/>
      <c r="BB5" s="94"/>
      <c r="BC5" s="95" t="s">
        <v>21</v>
      </c>
      <c r="BD5" s="95"/>
      <c r="BE5" s="95"/>
      <c r="BF5" s="32" t="s">
        <v>21</v>
      </c>
      <c r="BG5" s="32"/>
      <c r="BH5" s="32"/>
      <c r="BI5" s="95" t="s">
        <v>557</v>
      </c>
      <c r="BJ5" s="95"/>
      <c r="BK5" s="95"/>
      <c r="BL5" s="32" t="s">
        <v>558</v>
      </c>
      <c r="BM5" s="32"/>
      <c r="BN5" s="32"/>
      <c r="BO5" s="21"/>
      <c r="BP5" s="32" t="s">
        <v>18</v>
      </c>
      <c r="BQ5" s="32"/>
      <c r="BR5" s="32"/>
      <c r="BS5" s="95" t="s">
        <v>559</v>
      </c>
      <c r="BT5" s="95"/>
      <c r="BU5" s="95"/>
      <c r="BV5" s="32" t="s">
        <v>559</v>
      </c>
      <c r="BW5" s="32"/>
      <c r="BX5" s="32"/>
      <c r="BY5" s="95" t="s">
        <v>559</v>
      </c>
      <c r="BZ5" s="95"/>
      <c r="CA5" s="95"/>
      <c r="CB5" s="97" t="s">
        <v>25</v>
      </c>
      <c r="CC5" s="97"/>
      <c r="CD5" s="97"/>
      <c r="CE5" s="98" t="s">
        <v>26</v>
      </c>
      <c r="CF5" s="98"/>
      <c r="CG5" s="98"/>
      <c r="CH5" s="95" t="s">
        <v>26</v>
      </c>
      <c r="CI5" s="95"/>
      <c r="CJ5" s="95"/>
      <c r="CK5" s="99" t="s">
        <v>27</v>
      </c>
      <c r="CL5" s="99"/>
      <c r="CM5" s="99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87"/>
      <c r="DP5" s="87"/>
      <c r="DQ5" s="87"/>
    </row>
    <row r="6" customFormat="false" ht="15" hidden="false" customHeight="true" outlineLevel="0" collapsed="false">
      <c r="A6" s="87"/>
      <c r="B6" s="18"/>
      <c r="C6" s="19"/>
      <c r="D6" s="19"/>
      <c r="E6" s="21" t="s">
        <v>6</v>
      </c>
      <c r="F6" s="21"/>
      <c r="G6" s="21"/>
      <c r="H6" s="94"/>
      <c r="I6" s="94"/>
      <c r="J6" s="94"/>
      <c r="K6" s="31" t="s">
        <v>32</v>
      </c>
      <c r="L6" s="31"/>
      <c r="M6" s="31"/>
      <c r="N6" s="31" t="s">
        <v>560</v>
      </c>
      <c r="O6" s="31"/>
      <c r="P6" s="31"/>
      <c r="Q6" s="100" t="s">
        <v>34</v>
      </c>
      <c r="R6" s="100"/>
      <c r="S6" s="100"/>
      <c r="T6" s="97"/>
      <c r="U6" s="97"/>
      <c r="V6" s="97"/>
      <c r="W6" s="97"/>
      <c r="X6" s="97"/>
      <c r="Y6" s="97"/>
      <c r="Z6" s="97"/>
      <c r="AA6" s="97"/>
      <c r="AB6" s="97"/>
      <c r="AC6" s="31" t="s">
        <v>35</v>
      </c>
      <c r="AD6" s="31"/>
      <c r="AE6" s="31"/>
      <c r="AF6" s="97"/>
      <c r="AG6" s="97"/>
      <c r="AH6" s="97"/>
      <c r="AI6" s="97"/>
      <c r="AJ6" s="97"/>
      <c r="AK6" s="97"/>
      <c r="AL6" s="97"/>
      <c r="AM6" s="97"/>
      <c r="AN6" s="97"/>
      <c r="AO6" s="36" t="s">
        <v>34</v>
      </c>
      <c r="AP6" s="36"/>
      <c r="AQ6" s="36"/>
      <c r="AR6" s="31" t="s">
        <v>561</v>
      </c>
      <c r="AS6" s="31"/>
      <c r="AT6" s="31"/>
      <c r="AU6" s="93"/>
      <c r="AV6" s="93"/>
      <c r="AW6" s="22"/>
      <c r="AX6" s="3"/>
      <c r="AY6" s="20"/>
      <c r="AZ6" s="94"/>
      <c r="BA6" s="94"/>
      <c r="BB6" s="94"/>
      <c r="BC6" s="31" t="s">
        <v>36</v>
      </c>
      <c r="BD6" s="31"/>
      <c r="BE6" s="31"/>
      <c r="BF6" s="32" t="s">
        <v>37</v>
      </c>
      <c r="BG6" s="32"/>
      <c r="BH6" s="32"/>
      <c r="BI6" s="31" t="s">
        <v>38</v>
      </c>
      <c r="BJ6" s="31"/>
      <c r="BK6" s="31"/>
      <c r="BL6" s="32" t="s">
        <v>562</v>
      </c>
      <c r="BM6" s="32"/>
      <c r="BN6" s="32"/>
      <c r="BO6" s="21"/>
      <c r="BP6" s="32" t="s">
        <v>40</v>
      </c>
      <c r="BQ6" s="32"/>
      <c r="BR6" s="32"/>
      <c r="BS6" s="31" t="s">
        <v>41</v>
      </c>
      <c r="BT6" s="31"/>
      <c r="BU6" s="31"/>
      <c r="BV6" s="32" t="s">
        <v>563</v>
      </c>
      <c r="BW6" s="32"/>
      <c r="BX6" s="32"/>
      <c r="BY6" s="31" t="s">
        <v>43</v>
      </c>
      <c r="BZ6" s="31"/>
      <c r="CA6" s="31"/>
      <c r="CB6" s="97"/>
      <c r="CC6" s="97"/>
      <c r="CD6" s="97"/>
      <c r="CE6" s="36" t="s">
        <v>41</v>
      </c>
      <c r="CF6" s="36"/>
      <c r="CG6" s="36"/>
      <c r="CH6" s="31" t="s">
        <v>42</v>
      </c>
      <c r="CI6" s="31"/>
      <c r="CJ6" s="31"/>
      <c r="CK6" s="99"/>
      <c r="CL6" s="99"/>
      <c r="CM6" s="99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93"/>
      <c r="DD6" s="93"/>
      <c r="DE6" s="93"/>
      <c r="DF6" s="32"/>
      <c r="DG6" s="32"/>
      <c r="DH6" s="32"/>
      <c r="DI6" s="32"/>
      <c r="DJ6" s="32"/>
      <c r="DK6" s="32"/>
      <c r="DL6" s="93"/>
      <c r="DM6" s="93"/>
      <c r="DN6" s="93"/>
      <c r="DO6" s="87"/>
      <c r="DP6" s="87"/>
      <c r="DQ6" s="87"/>
    </row>
    <row r="7" customFormat="false" ht="15" hidden="false" customHeight="true" outlineLevel="0" collapsed="false">
      <c r="A7" s="87"/>
      <c r="B7" s="35" t="s">
        <v>28</v>
      </c>
      <c r="C7" s="32" t="s">
        <v>29</v>
      </c>
      <c r="D7" s="101" t="s">
        <v>30</v>
      </c>
      <c r="E7" s="102" t="s">
        <v>564</v>
      </c>
      <c r="F7" s="103" t="s">
        <v>565</v>
      </c>
      <c r="G7" s="104"/>
      <c r="H7" s="105" t="s">
        <v>566</v>
      </c>
      <c r="I7" s="32" t="s">
        <v>565</v>
      </c>
      <c r="J7" s="32"/>
      <c r="K7" s="106" t="s">
        <v>566</v>
      </c>
      <c r="L7" s="100" t="s">
        <v>565</v>
      </c>
      <c r="M7" s="100"/>
      <c r="N7" s="105" t="s">
        <v>566</v>
      </c>
      <c r="O7" s="45" t="s">
        <v>565</v>
      </c>
      <c r="P7" s="100"/>
      <c r="Q7" s="105" t="s">
        <v>566</v>
      </c>
      <c r="R7" s="100" t="s">
        <v>565</v>
      </c>
      <c r="S7" s="100"/>
      <c r="T7" s="106" t="s">
        <v>566</v>
      </c>
      <c r="U7" s="100" t="s">
        <v>565</v>
      </c>
      <c r="V7" s="100"/>
      <c r="W7" s="105" t="s">
        <v>566</v>
      </c>
      <c r="X7" s="100" t="s">
        <v>565</v>
      </c>
      <c r="Y7" s="100"/>
      <c r="Z7" s="106" t="s">
        <v>566</v>
      </c>
      <c r="AA7" s="100" t="s">
        <v>565</v>
      </c>
      <c r="AB7" s="100"/>
      <c r="AC7" s="105" t="s">
        <v>566</v>
      </c>
      <c r="AD7" s="100" t="s">
        <v>565</v>
      </c>
      <c r="AE7" s="100"/>
      <c r="AF7" s="106" t="s">
        <v>566</v>
      </c>
      <c r="AG7" s="100" t="s">
        <v>565</v>
      </c>
      <c r="AH7" s="100"/>
      <c r="AI7" s="105" t="s">
        <v>566</v>
      </c>
      <c r="AJ7" s="100" t="s">
        <v>565</v>
      </c>
      <c r="AK7" s="100"/>
      <c r="AL7" s="106" t="s">
        <v>566</v>
      </c>
      <c r="AM7" s="100" t="s">
        <v>565</v>
      </c>
      <c r="AN7" s="100"/>
      <c r="AO7" s="106" t="s">
        <v>566</v>
      </c>
      <c r="AP7" s="32" t="s">
        <v>565</v>
      </c>
      <c r="AQ7" s="32"/>
      <c r="AR7" s="106" t="s">
        <v>566</v>
      </c>
      <c r="AS7" s="100" t="s">
        <v>565</v>
      </c>
      <c r="AT7" s="100"/>
      <c r="AU7" s="32"/>
      <c r="AV7" s="32"/>
      <c r="AW7" s="36" t="s">
        <v>28</v>
      </c>
      <c r="AX7" s="45" t="s">
        <v>29</v>
      </c>
      <c r="AY7" s="107" t="s">
        <v>30</v>
      </c>
      <c r="AZ7" s="105" t="s">
        <v>566</v>
      </c>
      <c r="BA7" s="32" t="s">
        <v>565</v>
      </c>
      <c r="BB7" s="32"/>
      <c r="BC7" s="106" t="s">
        <v>566</v>
      </c>
      <c r="BD7" s="100" t="s">
        <v>565</v>
      </c>
      <c r="BE7" s="100"/>
      <c r="BF7" s="105" t="s">
        <v>566</v>
      </c>
      <c r="BG7" s="32" t="s">
        <v>565</v>
      </c>
      <c r="BH7" s="32"/>
      <c r="BI7" s="106" t="s">
        <v>566</v>
      </c>
      <c r="BJ7" s="100" t="s">
        <v>565</v>
      </c>
      <c r="BK7" s="100"/>
      <c r="BL7" s="105" t="s">
        <v>566</v>
      </c>
      <c r="BM7" s="32" t="s">
        <v>565</v>
      </c>
      <c r="BN7" s="32"/>
      <c r="BO7" s="21"/>
      <c r="BP7" s="105" t="s">
        <v>566</v>
      </c>
      <c r="BQ7" s="105" t="s">
        <v>565</v>
      </c>
      <c r="BR7" s="105"/>
      <c r="BS7" s="106" t="s">
        <v>566</v>
      </c>
      <c r="BT7" s="103" t="s">
        <v>565</v>
      </c>
      <c r="BU7" s="108"/>
      <c r="BV7" s="105" t="s">
        <v>566</v>
      </c>
      <c r="BW7" s="105" t="s">
        <v>565</v>
      </c>
      <c r="BX7" s="105"/>
      <c r="BY7" s="106" t="s">
        <v>566</v>
      </c>
      <c r="BZ7" s="100" t="s">
        <v>565</v>
      </c>
      <c r="CA7" s="100"/>
      <c r="CB7" s="105" t="s">
        <v>566</v>
      </c>
      <c r="CC7" s="32" t="s">
        <v>565</v>
      </c>
      <c r="CD7" s="32"/>
      <c r="CE7" s="106" t="s">
        <v>566</v>
      </c>
      <c r="CF7" s="32" t="s">
        <v>565</v>
      </c>
      <c r="CG7" s="32"/>
      <c r="CH7" s="106" t="s">
        <v>566</v>
      </c>
      <c r="CI7" s="100" t="s">
        <v>565</v>
      </c>
      <c r="CJ7" s="100"/>
      <c r="CK7" s="103" t="s">
        <v>566</v>
      </c>
      <c r="CL7" s="109" t="s">
        <v>565</v>
      </c>
      <c r="CM7" s="109"/>
      <c r="CN7" s="32"/>
      <c r="CO7" s="32"/>
      <c r="CP7" s="32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32"/>
      <c r="DB7" s="32"/>
      <c r="DC7" s="103"/>
      <c r="DD7" s="32"/>
      <c r="DE7" s="32"/>
      <c r="DF7" s="103"/>
      <c r="DG7" s="32"/>
      <c r="DH7" s="32"/>
      <c r="DI7" s="103"/>
      <c r="DJ7" s="32"/>
      <c r="DK7" s="32"/>
      <c r="DL7" s="103"/>
      <c r="DM7" s="32"/>
      <c r="DN7" s="32"/>
      <c r="DO7" s="87"/>
      <c r="DP7" s="87"/>
      <c r="DQ7" s="87"/>
    </row>
    <row r="8" customFormat="false" ht="4.15" hidden="false" customHeight="true" outlineLevel="0" collapsed="false">
      <c r="A8" s="87"/>
      <c r="B8" s="110"/>
      <c r="C8" s="111"/>
      <c r="D8" s="112"/>
      <c r="E8" s="113"/>
      <c r="F8" s="113"/>
      <c r="G8" s="114"/>
      <c r="H8" s="113"/>
      <c r="I8" s="113"/>
      <c r="J8" s="113"/>
      <c r="K8" s="115"/>
      <c r="L8" s="113"/>
      <c r="M8" s="116"/>
      <c r="N8" s="113"/>
      <c r="O8" s="113"/>
      <c r="P8" s="116"/>
      <c r="Q8" s="117"/>
      <c r="R8" s="118"/>
      <c r="S8" s="119"/>
      <c r="T8" s="115"/>
      <c r="U8" s="113"/>
      <c r="V8" s="116"/>
      <c r="W8" s="113"/>
      <c r="X8" s="113"/>
      <c r="Y8" s="113"/>
      <c r="Z8" s="115"/>
      <c r="AA8" s="113"/>
      <c r="AB8" s="116"/>
      <c r="AC8" s="113"/>
      <c r="AD8" s="113"/>
      <c r="AE8" s="113"/>
      <c r="AF8" s="115"/>
      <c r="AG8" s="113"/>
      <c r="AH8" s="116"/>
      <c r="AI8" s="113"/>
      <c r="AJ8" s="113"/>
      <c r="AK8" s="113"/>
      <c r="AL8" s="115"/>
      <c r="AM8" s="113"/>
      <c r="AN8" s="116"/>
      <c r="AO8" s="115"/>
      <c r="AP8" s="113"/>
      <c r="AQ8" s="113"/>
      <c r="AR8" s="115"/>
      <c r="AS8" s="113"/>
      <c r="AT8" s="116"/>
      <c r="AU8" s="103"/>
      <c r="AV8" s="103"/>
      <c r="AW8" s="120"/>
      <c r="AX8" s="111"/>
      <c r="AY8" s="112"/>
      <c r="AZ8" s="113"/>
      <c r="BA8" s="113"/>
      <c r="BB8" s="113"/>
      <c r="BC8" s="115"/>
      <c r="BD8" s="113"/>
      <c r="BE8" s="116"/>
      <c r="BF8" s="113"/>
      <c r="BG8" s="113"/>
      <c r="BH8" s="113"/>
      <c r="BI8" s="115"/>
      <c r="BJ8" s="113"/>
      <c r="BK8" s="116"/>
      <c r="BL8" s="113"/>
      <c r="BM8" s="113"/>
      <c r="BN8" s="113"/>
      <c r="BO8" s="121"/>
      <c r="BP8" s="113"/>
      <c r="BQ8" s="113"/>
      <c r="BR8" s="113"/>
      <c r="BS8" s="115"/>
      <c r="BT8" s="113"/>
      <c r="BU8" s="116"/>
      <c r="BV8" s="113"/>
      <c r="BW8" s="113"/>
      <c r="BX8" s="113"/>
      <c r="BY8" s="115"/>
      <c r="BZ8" s="113"/>
      <c r="CA8" s="116"/>
      <c r="CB8" s="113"/>
      <c r="CC8" s="113"/>
      <c r="CD8" s="113"/>
      <c r="CE8" s="115"/>
      <c r="CF8" s="113"/>
      <c r="CG8" s="113"/>
      <c r="CH8" s="115"/>
      <c r="CI8" s="113"/>
      <c r="CJ8" s="116"/>
      <c r="CK8" s="113"/>
      <c r="CL8" s="113"/>
      <c r="CM8" s="122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93"/>
      <c r="DO8" s="87"/>
      <c r="DP8" s="87"/>
      <c r="DQ8" s="87"/>
    </row>
    <row r="9" customFormat="false" ht="4.15" hidden="false" customHeight="true" outlineLevel="0" collapsed="false">
      <c r="B9" s="123"/>
      <c r="C9" s="124"/>
      <c r="D9" s="125"/>
      <c r="E9" s="124"/>
      <c r="F9" s="124"/>
      <c r="G9" s="126"/>
      <c r="H9" s="124"/>
      <c r="I9" s="124"/>
      <c r="J9" s="124"/>
      <c r="K9" s="127"/>
      <c r="L9" s="128"/>
      <c r="M9" s="129"/>
      <c r="N9" s="124"/>
      <c r="O9" s="124"/>
      <c r="P9" s="124"/>
      <c r="Q9" s="127"/>
      <c r="R9" s="128"/>
      <c r="S9" s="129"/>
      <c r="T9" s="124"/>
      <c r="U9" s="124"/>
      <c r="V9" s="124"/>
      <c r="W9" s="127"/>
      <c r="X9" s="128"/>
      <c r="Y9" s="129"/>
      <c r="Z9" s="124"/>
      <c r="AA9" s="124"/>
      <c r="AB9" s="124"/>
      <c r="AC9" s="127"/>
      <c r="AD9" s="128"/>
      <c r="AE9" s="129"/>
      <c r="AF9" s="124"/>
      <c r="AG9" s="124"/>
      <c r="AH9" s="124"/>
      <c r="AI9" s="127"/>
      <c r="AJ9" s="128"/>
      <c r="AK9" s="129"/>
      <c r="AL9" s="124"/>
      <c r="AM9" s="124"/>
      <c r="AN9" s="124"/>
      <c r="AO9" s="127"/>
      <c r="AP9" s="128"/>
      <c r="AQ9" s="128"/>
      <c r="AR9" s="130"/>
      <c r="AS9" s="124"/>
      <c r="AT9" s="131"/>
      <c r="AU9" s="124"/>
      <c r="AV9" s="124"/>
      <c r="AW9" s="22"/>
      <c r="AX9" s="3"/>
      <c r="AY9" s="19"/>
      <c r="AZ9" s="132"/>
      <c r="BA9" s="133"/>
      <c r="BB9" s="134"/>
      <c r="BC9" s="103"/>
      <c r="BD9" s="103"/>
      <c r="BE9" s="103"/>
      <c r="BF9" s="135"/>
      <c r="BG9" s="133"/>
      <c r="BH9" s="134"/>
      <c r="BI9" s="103"/>
      <c r="BJ9" s="103"/>
      <c r="BK9" s="108"/>
      <c r="BL9" s="105"/>
      <c r="BM9" s="105"/>
      <c r="BN9" s="105"/>
      <c r="BO9" s="121"/>
      <c r="BP9" s="105"/>
      <c r="BQ9" s="105"/>
      <c r="BR9" s="105"/>
      <c r="BS9" s="106"/>
      <c r="BT9" s="103"/>
      <c r="BU9" s="108"/>
      <c r="BV9" s="105"/>
      <c r="BW9" s="105"/>
      <c r="BX9" s="105"/>
      <c r="BY9" s="106"/>
      <c r="BZ9" s="103"/>
      <c r="CA9" s="108"/>
      <c r="CB9" s="105"/>
      <c r="CC9" s="105"/>
      <c r="CD9" s="105"/>
      <c r="CE9" s="106"/>
      <c r="CF9" s="103"/>
      <c r="CG9" s="103"/>
      <c r="CH9" s="106"/>
      <c r="CI9" s="103"/>
      <c r="CJ9" s="108"/>
      <c r="CK9" s="103"/>
      <c r="CL9" s="103"/>
      <c r="CM9" s="136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</row>
    <row r="10" customFormat="false" ht="12.75" hidden="false" customHeight="false" outlineLevel="0" collapsed="false">
      <c r="A10" s="3" t="s">
        <v>44</v>
      </c>
      <c r="B10" s="18" t="n">
        <v>1</v>
      </c>
      <c r="C10" s="32" t="s">
        <v>45</v>
      </c>
      <c r="D10" s="20" t="s">
        <v>46</v>
      </c>
      <c r="E10" s="137" t="n">
        <v>0.489389075361114</v>
      </c>
      <c r="F10" s="138" t="n">
        <v>49</v>
      </c>
      <c r="G10" s="125"/>
      <c r="H10" s="137" t="n">
        <v>2.33240171277688</v>
      </c>
      <c r="I10" s="138" t="n">
        <v>13</v>
      </c>
      <c r="J10" s="138"/>
      <c r="K10" s="48" t="n">
        <v>0.857298121257803</v>
      </c>
      <c r="L10" s="139" t="n">
        <v>25</v>
      </c>
      <c r="M10" s="140"/>
      <c r="N10" s="137" t="n">
        <v>0.0128542993057036</v>
      </c>
      <c r="O10" s="138" t="n">
        <v>72</v>
      </c>
      <c r="P10" s="138"/>
      <c r="Q10" s="48"/>
      <c r="R10" s="139"/>
      <c r="S10" s="140"/>
      <c r="T10" s="137" t="n">
        <v>0.0617866941131843</v>
      </c>
      <c r="U10" s="138" t="n">
        <v>55</v>
      </c>
      <c r="V10" s="138"/>
      <c r="W10" s="48"/>
      <c r="X10" s="139"/>
      <c r="Y10" s="140"/>
      <c r="Z10" s="137"/>
      <c r="AA10" s="138"/>
      <c r="AB10" s="138"/>
      <c r="AC10" s="48" t="n">
        <v>3.5809053873537</v>
      </c>
      <c r="AD10" s="139" t="n">
        <v>9</v>
      </c>
      <c r="AE10" s="140"/>
      <c r="AF10" s="137" t="n">
        <v>1.51916045636151</v>
      </c>
      <c r="AG10" s="138" t="n">
        <v>22</v>
      </c>
      <c r="AH10" s="138"/>
      <c r="AI10" s="48" t="n">
        <v>0.0116143193152711</v>
      </c>
      <c r="AJ10" s="139" t="n">
        <v>57</v>
      </c>
      <c r="AK10" s="140"/>
      <c r="AL10" s="137"/>
      <c r="AM10" s="138"/>
      <c r="AN10" s="138"/>
      <c r="AO10" s="48"/>
      <c r="AP10" s="139"/>
      <c r="AQ10" s="139"/>
      <c r="AR10" s="48"/>
      <c r="AS10" s="139"/>
      <c r="AT10" s="140"/>
      <c r="AU10" s="138"/>
      <c r="AV10" s="138"/>
      <c r="AW10" s="141" t="n">
        <f aca="false">+B10</f>
        <v>1</v>
      </c>
      <c r="AX10" s="142" t="str">
        <f aca="false">+C10</f>
        <v>A</v>
      </c>
      <c r="AY10" s="138" t="str">
        <f aca="false">+D10</f>
        <v>ACE</v>
      </c>
      <c r="AZ10" s="46" t="n">
        <v>13.6333789019743</v>
      </c>
      <c r="BA10" s="139" t="n">
        <v>1</v>
      </c>
      <c r="BB10" s="140"/>
      <c r="BC10" s="137"/>
      <c r="BD10" s="138"/>
      <c r="BE10" s="138"/>
      <c r="BF10" s="48" t="n">
        <v>5.59412057009042</v>
      </c>
      <c r="BG10" s="139" t="n">
        <v>6</v>
      </c>
      <c r="BH10" s="140"/>
      <c r="BI10" s="137" t="n">
        <v>0.0071678799531241</v>
      </c>
      <c r="BJ10" s="138" t="n">
        <v>28</v>
      </c>
      <c r="BK10" s="138"/>
      <c r="BL10" s="48"/>
      <c r="BM10" s="139"/>
      <c r="BN10" s="143"/>
      <c r="BO10" s="138"/>
      <c r="BP10" s="46" t="n">
        <v>7.06658694154308</v>
      </c>
      <c r="BQ10" s="139" t="n">
        <v>2</v>
      </c>
      <c r="BR10" s="140"/>
      <c r="BS10" s="137"/>
      <c r="BT10" s="138"/>
      <c r="BU10" s="138"/>
      <c r="BV10" s="48" t="n">
        <v>0.00388549236792854</v>
      </c>
      <c r="BW10" s="139" t="n">
        <v>96</v>
      </c>
      <c r="BX10" s="140"/>
      <c r="BY10" s="137"/>
      <c r="BZ10" s="137"/>
      <c r="CA10" s="137"/>
      <c r="CB10" s="48"/>
      <c r="CC10" s="139"/>
      <c r="CD10" s="140"/>
      <c r="CE10" s="137"/>
      <c r="CF10" s="137"/>
      <c r="CG10" s="137"/>
      <c r="CH10" s="48"/>
      <c r="CI10" s="47"/>
      <c r="CJ10" s="49"/>
      <c r="CK10" s="137"/>
      <c r="CL10" s="3"/>
      <c r="CM10" s="144"/>
    </row>
    <row r="11" customFormat="false" ht="15" hidden="false" customHeight="true" outlineLevel="0" collapsed="false">
      <c r="A11" s="3" t="s">
        <v>47</v>
      </c>
      <c r="B11" s="18" t="n">
        <v>2</v>
      </c>
      <c r="C11" s="32" t="s">
        <v>45</v>
      </c>
      <c r="D11" s="20" t="s">
        <v>48</v>
      </c>
      <c r="E11" s="137" t="n">
        <v>0.00963770761631941</v>
      </c>
      <c r="F11" s="138" t="n">
        <v>175</v>
      </c>
      <c r="G11" s="125"/>
      <c r="H11" s="137"/>
      <c r="I11" s="138"/>
      <c r="J11" s="138"/>
      <c r="K11" s="48"/>
      <c r="L11" s="139"/>
      <c r="M11" s="140"/>
      <c r="N11" s="137"/>
      <c r="O11" s="138"/>
      <c r="P11" s="138"/>
      <c r="Q11" s="48"/>
      <c r="R11" s="139"/>
      <c r="S11" s="140"/>
      <c r="T11" s="137"/>
      <c r="U11" s="138"/>
      <c r="V11" s="138"/>
      <c r="W11" s="48"/>
      <c r="X11" s="139"/>
      <c r="Y11" s="140"/>
      <c r="Z11" s="137"/>
      <c r="AA11" s="138"/>
      <c r="AB11" s="138"/>
      <c r="AC11" s="48"/>
      <c r="AD11" s="139"/>
      <c r="AE11" s="140"/>
      <c r="AF11" s="137"/>
      <c r="AG11" s="138"/>
      <c r="AH11" s="138"/>
      <c r="AI11" s="48"/>
      <c r="AJ11" s="139"/>
      <c r="AK11" s="140"/>
      <c r="AL11" s="137"/>
      <c r="AM11" s="138"/>
      <c r="AN11" s="138"/>
      <c r="AO11" s="48"/>
      <c r="AP11" s="139"/>
      <c r="AQ11" s="139"/>
      <c r="AR11" s="48"/>
      <c r="AS11" s="139"/>
      <c r="AT11" s="140"/>
      <c r="AU11" s="138"/>
      <c r="AV11" s="138"/>
      <c r="AW11" s="141" t="n">
        <v>2</v>
      </c>
      <c r="AX11" s="142" t="str">
        <f aca="false">+C11</f>
        <v>A</v>
      </c>
      <c r="AY11" s="138" t="str">
        <f aca="false">+D11</f>
        <v>ADMIRAL LIFE</v>
      </c>
      <c r="AZ11" s="46"/>
      <c r="BA11" s="139"/>
      <c r="BB11" s="140"/>
      <c r="BC11" s="137"/>
      <c r="BD11" s="138"/>
      <c r="BE11" s="138"/>
      <c r="BF11" s="48"/>
      <c r="BG11" s="139"/>
      <c r="BH11" s="140"/>
      <c r="BI11" s="137"/>
      <c r="BJ11" s="138"/>
      <c r="BK11" s="138"/>
      <c r="BL11" s="48"/>
      <c r="BM11" s="139"/>
      <c r="BN11" s="143"/>
      <c r="BO11" s="138"/>
      <c r="BP11" s="46"/>
      <c r="BQ11" s="139"/>
      <c r="BR11" s="140"/>
      <c r="BS11" s="137" t="n">
        <v>0.0546823799868775</v>
      </c>
      <c r="BT11" s="138" t="n">
        <v>37</v>
      </c>
      <c r="BU11" s="138"/>
      <c r="BV11" s="48" t="n">
        <v>0.0528989732540831</v>
      </c>
      <c r="BW11" s="139" t="n">
        <v>75</v>
      </c>
      <c r="BX11" s="140"/>
      <c r="BY11" s="137"/>
      <c r="BZ11" s="138"/>
      <c r="CA11" s="138"/>
      <c r="CB11" s="48"/>
      <c r="CC11" s="139"/>
      <c r="CD11" s="140"/>
      <c r="CE11" s="137"/>
      <c r="CF11" s="137"/>
      <c r="CG11" s="137"/>
      <c r="CH11" s="48"/>
      <c r="CI11" s="47"/>
      <c r="CJ11" s="49"/>
      <c r="CK11" s="137"/>
      <c r="CL11" s="3"/>
      <c r="CM11" s="144"/>
    </row>
    <row r="12" customFormat="false" ht="15" hidden="false" customHeight="true" outlineLevel="0" collapsed="false">
      <c r="A12" s="3" t="s">
        <v>49</v>
      </c>
      <c r="B12" s="18" t="n">
        <v>3</v>
      </c>
      <c r="C12" s="32" t="s">
        <v>45</v>
      </c>
      <c r="D12" s="20" t="s">
        <v>50</v>
      </c>
      <c r="E12" s="137" t="n">
        <v>1.78770904985442</v>
      </c>
      <c r="F12" s="138" t="n">
        <v>17</v>
      </c>
      <c r="G12" s="125"/>
      <c r="H12" s="137" t="n">
        <v>8.52738026782929</v>
      </c>
      <c r="I12" s="138" t="n">
        <v>2</v>
      </c>
      <c r="J12" s="138"/>
      <c r="K12" s="48" t="n">
        <v>6.45183468952892</v>
      </c>
      <c r="L12" s="139" t="n">
        <v>3</v>
      </c>
      <c r="M12" s="140"/>
      <c r="N12" s="137" t="n">
        <v>2.83327622338214</v>
      </c>
      <c r="O12" s="138" t="n">
        <v>13</v>
      </c>
      <c r="P12" s="138"/>
      <c r="Q12" s="48"/>
      <c r="R12" s="139"/>
      <c r="S12" s="140"/>
      <c r="T12" s="137" t="n">
        <v>5.16787779980372</v>
      </c>
      <c r="U12" s="138" t="n">
        <v>5</v>
      </c>
      <c r="V12" s="138"/>
      <c r="W12" s="48" t="n">
        <v>0.162979967569679</v>
      </c>
      <c r="X12" s="139" t="n">
        <v>26</v>
      </c>
      <c r="Y12" s="140"/>
      <c r="Z12" s="137"/>
      <c r="AA12" s="138"/>
      <c r="AB12" s="138"/>
      <c r="AC12" s="48" t="n">
        <v>2.70945199129634</v>
      </c>
      <c r="AD12" s="139" t="n">
        <v>13</v>
      </c>
      <c r="AE12" s="140"/>
      <c r="AF12" s="137" t="n">
        <v>3.86476727605889</v>
      </c>
      <c r="AG12" s="138" t="n">
        <v>5</v>
      </c>
      <c r="AH12" s="138"/>
      <c r="AI12" s="48" t="n">
        <v>0.121040196280405</v>
      </c>
      <c r="AJ12" s="139" t="n">
        <v>38</v>
      </c>
      <c r="AK12" s="140"/>
      <c r="AL12" s="137"/>
      <c r="AM12" s="138"/>
      <c r="AN12" s="138"/>
      <c r="AO12" s="48"/>
      <c r="AP12" s="139"/>
      <c r="AQ12" s="139"/>
      <c r="AR12" s="48" t="n">
        <v>0.0832309962612037</v>
      </c>
      <c r="AS12" s="139" t="n">
        <v>18</v>
      </c>
      <c r="AT12" s="140"/>
      <c r="AU12" s="138"/>
      <c r="AV12" s="138"/>
      <c r="AW12" s="141" t="n">
        <v>3</v>
      </c>
      <c r="AX12" s="142" t="str">
        <f aca="false">+C12</f>
        <v>A</v>
      </c>
      <c r="AY12" s="138" t="str">
        <f aca="false">+D12</f>
        <v>AGF ALLIANZ SEG. GRALES.</v>
      </c>
      <c r="AZ12" s="46" t="n">
        <v>9.05084517964909</v>
      </c>
      <c r="BA12" s="139" t="n">
        <v>3</v>
      </c>
      <c r="BB12" s="140"/>
      <c r="BC12" s="137" t="n">
        <v>4.24378908201932</v>
      </c>
      <c r="BD12" s="138" t="n">
        <v>7</v>
      </c>
      <c r="BE12" s="138"/>
      <c r="BF12" s="48" t="n">
        <v>10.5114310865887</v>
      </c>
      <c r="BG12" s="139" t="n">
        <v>2</v>
      </c>
      <c r="BH12" s="140"/>
      <c r="BI12" s="137" t="n">
        <v>0.207060765542814</v>
      </c>
      <c r="BJ12" s="138" t="n">
        <v>10</v>
      </c>
      <c r="BK12" s="138"/>
      <c r="BL12" s="48"/>
      <c r="BM12" s="139"/>
      <c r="BN12" s="143"/>
      <c r="BO12" s="138"/>
      <c r="BP12" s="46" t="n">
        <v>1.14485007308035</v>
      </c>
      <c r="BQ12" s="139" t="n">
        <v>22</v>
      </c>
      <c r="BR12" s="140"/>
      <c r="BS12" s="137" t="n">
        <v>0.00183815565690514</v>
      </c>
      <c r="BT12" s="138" t="n">
        <v>66</v>
      </c>
      <c r="BU12" s="138"/>
      <c r="BV12" s="48" t="n">
        <v>0.00130485573374922</v>
      </c>
      <c r="BW12" s="139" t="n">
        <v>99</v>
      </c>
      <c r="BX12" s="140"/>
      <c r="BY12" s="137"/>
      <c r="BZ12" s="137"/>
      <c r="CA12" s="137"/>
      <c r="CB12" s="48"/>
      <c r="CC12" s="47"/>
      <c r="CD12" s="49"/>
      <c r="CE12" s="137"/>
      <c r="CF12" s="137"/>
      <c r="CG12" s="137"/>
      <c r="CH12" s="48"/>
      <c r="CI12" s="47"/>
      <c r="CJ12" s="49"/>
      <c r="CK12" s="137"/>
      <c r="CL12" s="3"/>
      <c r="CM12" s="144"/>
    </row>
    <row r="13" customFormat="false" ht="15" hidden="false" customHeight="true" outlineLevel="0" collapsed="false">
      <c r="A13" s="3" t="s">
        <v>51</v>
      </c>
      <c r="B13" s="18" t="n">
        <v>4</v>
      </c>
      <c r="C13" s="32" t="s">
        <v>45</v>
      </c>
      <c r="D13" s="20" t="s">
        <v>52</v>
      </c>
      <c r="E13" s="137" t="n">
        <v>0.117439867795446</v>
      </c>
      <c r="F13" s="138" t="n">
        <v>120</v>
      </c>
      <c r="G13" s="125"/>
      <c r="H13" s="137"/>
      <c r="I13" s="138"/>
      <c r="J13" s="138"/>
      <c r="K13" s="48"/>
      <c r="L13" s="139"/>
      <c r="M13" s="140"/>
      <c r="N13" s="137"/>
      <c r="O13" s="138"/>
      <c r="P13" s="138"/>
      <c r="Q13" s="48"/>
      <c r="R13" s="139"/>
      <c r="S13" s="140"/>
      <c r="T13" s="137"/>
      <c r="U13" s="138"/>
      <c r="V13" s="138"/>
      <c r="W13" s="48"/>
      <c r="X13" s="139"/>
      <c r="Y13" s="140"/>
      <c r="Z13" s="137"/>
      <c r="AA13" s="138"/>
      <c r="AB13" s="138"/>
      <c r="AC13" s="48"/>
      <c r="AD13" s="139"/>
      <c r="AE13" s="140"/>
      <c r="AF13" s="137"/>
      <c r="AG13" s="138"/>
      <c r="AH13" s="138"/>
      <c r="AI13" s="48"/>
      <c r="AJ13" s="139"/>
      <c r="AK13" s="140"/>
      <c r="AL13" s="137"/>
      <c r="AM13" s="138"/>
      <c r="AN13" s="138"/>
      <c r="AO13" s="48"/>
      <c r="AP13" s="139"/>
      <c r="AQ13" s="139"/>
      <c r="AR13" s="48"/>
      <c r="AS13" s="139"/>
      <c r="AT13" s="140"/>
      <c r="AU13" s="138"/>
      <c r="AV13" s="138"/>
      <c r="AW13" s="141" t="n">
        <v>4</v>
      </c>
      <c r="AX13" s="142" t="str">
        <f aca="false">+C13</f>
        <v>A</v>
      </c>
      <c r="AY13" s="138" t="str">
        <f aca="false">+D13</f>
        <v>AGF ALLIANZ VIDA</v>
      </c>
      <c r="AZ13" s="46"/>
      <c r="BA13" s="139"/>
      <c r="BB13" s="140"/>
      <c r="BC13" s="137"/>
      <c r="BD13" s="138"/>
      <c r="BE13" s="138"/>
      <c r="BF13" s="48"/>
      <c r="BG13" s="139"/>
      <c r="BH13" s="140"/>
      <c r="BI13" s="137"/>
      <c r="BJ13" s="138"/>
      <c r="BK13" s="138"/>
      <c r="BL13" s="48"/>
      <c r="BM13" s="139"/>
      <c r="BN13" s="143"/>
      <c r="BO13" s="138"/>
      <c r="BP13" s="46"/>
      <c r="BQ13" s="139"/>
      <c r="BR13" s="140"/>
      <c r="BS13" s="137" t="n">
        <v>0.0073054056572804</v>
      </c>
      <c r="BT13" s="138" t="n">
        <v>54</v>
      </c>
      <c r="BU13" s="138"/>
      <c r="BV13" s="48" t="n">
        <v>0.997937914311041</v>
      </c>
      <c r="BW13" s="139" t="n">
        <v>23</v>
      </c>
      <c r="BX13" s="140"/>
      <c r="BY13" s="137"/>
      <c r="BZ13" s="138"/>
      <c r="CA13" s="138"/>
      <c r="CB13" s="48" t="n">
        <v>0.354376771810754</v>
      </c>
      <c r="CC13" s="139" t="n">
        <v>13</v>
      </c>
      <c r="CD13" s="140"/>
      <c r="CE13" s="137"/>
      <c r="CF13" s="138"/>
      <c r="CG13" s="138"/>
      <c r="CH13" s="48"/>
      <c r="CI13" s="139"/>
      <c r="CJ13" s="140"/>
      <c r="CK13" s="137"/>
      <c r="CL13" s="3"/>
      <c r="CM13" s="144"/>
    </row>
    <row r="14" customFormat="false" ht="15" hidden="false" customHeight="true" outlineLevel="0" collapsed="false">
      <c r="A14" s="3" t="s">
        <v>53</v>
      </c>
      <c r="B14" s="18" t="n">
        <v>5</v>
      </c>
      <c r="C14" s="32" t="s">
        <v>54</v>
      </c>
      <c r="D14" s="20" t="s">
        <v>55</v>
      </c>
      <c r="E14" s="137" t="n">
        <v>0.0292040735090533</v>
      </c>
      <c r="F14" s="138" t="n">
        <v>157</v>
      </c>
      <c r="G14" s="125"/>
      <c r="H14" s="137" t="n">
        <v>0.0232664220949308</v>
      </c>
      <c r="I14" s="138" t="n">
        <v>72</v>
      </c>
      <c r="J14" s="138"/>
      <c r="K14" s="48"/>
      <c r="L14" s="139"/>
      <c r="M14" s="140"/>
      <c r="N14" s="137" t="n">
        <v>0.0832492081208752</v>
      </c>
      <c r="O14" s="138" t="n">
        <v>59</v>
      </c>
      <c r="P14" s="138"/>
      <c r="Q14" s="48"/>
      <c r="R14" s="139"/>
      <c r="S14" s="140"/>
      <c r="T14" s="137"/>
      <c r="U14" s="138"/>
      <c r="V14" s="138"/>
      <c r="W14" s="48"/>
      <c r="X14" s="139"/>
      <c r="Y14" s="140"/>
      <c r="Z14" s="137"/>
      <c r="AA14" s="138"/>
      <c r="AB14" s="138"/>
      <c r="AC14" s="48" t="n">
        <v>-0.00529839003210069</v>
      </c>
      <c r="AD14" s="139"/>
      <c r="AE14" s="140"/>
      <c r="AF14" s="137"/>
      <c r="AG14" s="138"/>
      <c r="AH14" s="138"/>
      <c r="AI14" s="48"/>
      <c r="AJ14" s="139"/>
      <c r="AK14" s="140"/>
      <c r="AL14" s="137"/>
      <c r="AM14" s="138"/>
      <c r="AN14" s="138"/>
      <c r="AO14" s="48"/>
      <c r="AP14" s="139"/>
      <c r="AQ14" s="139"/>
      <c r="AR14" s="48"/>
      <c r="AS14" s="139"/>
      <c r="AT14" s="140"/>
      <c r="AU14" s="138"/>
      <c r="AV14" s="138"/>
      <c r="AW14" s="141" t="n">
        <v>5</v>
      </c>
      <c r="AX14" s="142" t="str">
        <f aca="false">+C14</f>
        <v>C</v>
      </c>
      <c r="AY14" s="138" t="str">
        <f aca="false">+D14</f>
        <v>AGROSALTA</v>
      </c>
      <c r="AZ14" s="46"/>
      <c r="BA14" s="139"/>
      <c r="BB14" s="140"/>
      <c r="BC14" s="137"/>
      <c r="BD14" s="138"/>
      <c r="BE14" s="138"/>
      <c r="BF14" s="48"/>
      <c r="BG14" s="139"/>
      <c r="BH14" s="140"/>
      <c r="BI14" s="137"/>
      <c r="BJ14" s="138"/>
      <c r="BK14" s="138"/>
      <c r="BL14" s="48"/>
      <c r="BM14" s="139"/>
      <c r="BN14" s="143"/>
      <c r="BO14" s="138"/>
      <c r="BP14" s="46"/>
      <c r="BQ14" s="139"/>
      <c r="BR14" s="140"/>
      <c r="BS14" s="137"/>
      <c r="BT14" s="138"/>
      <c r="BU14" s="138"/>
      <c r="BV14" s="48"/>
      <c r="BW14" s="139"/>
      <c r="BX14" s="140"/>
      <c r="BY14" s="137"/>
      <c r="BZ14" s="137"/>
      <c r="CA14" s="137"/>
      <c r="CB14" s="48"/>
      <c r="CC14" s="47"/>
      <c r="CD14" s="49"/>
      <c r="CE14" s="137"/>
      <c r="CF14" s="137"/>
      <c r="CG14" s="137"/>
      <c r="CH14" s="48"/>
      <c r="CI14" s="47"/>
      <c r="CJ14" s="49"/>
      <c r="CK14" s="137"/>
      <c r="CL14" s="3"/>
      <c r="CM14" s="144"/>
    </row>
    <row r="15" customFormat="false" ht="15" hidden="false" customHeight="true" outlineLevel="0" collapsed="false">
      <c r="A15" s="3" t="s">
        <v>56</v>
      </c>
      <c r="B15" s="63" t="n">
        <v>6</v>
      </c>
      <c r="C15" s="32" t="s">
        <v>45</v>
      </c>
      <c r="D15" s="20" t="s">
        <v>57</v>
      </c>
      <c r="E15" s="137" t="n">
        <v>0.143824292163601</v>
      </c>
      <c r="F15" s="138" t="n">
        <v>113</v>
      </c>
      <c r="G15" s="125"/>
      <c r="H15" s="137"/>
      <c r="I15" s="138"/>
      <c r="J15" s="138"/>
      <c r="K15" s="48"/>
      <c r="L15" s="139"/>
      <c r="M15" s="140"/>
      <c r="N15" s="137"/>
      <c r="O15" s="138"/>
      <c r="P15" s="138"/>
      <c r="Q15" s="48"/>
      <c r="R15" s="139"/>
      <c r="S15" s="140"/>
      <c r="T15" s="137"/>
      <c r="U15" s="138"/>
      <c r="V15" s="138"/>
      <c r="W15" s="48"/>
      <c r="X15" s="139"/>
      <c r="Y15" s="140"/>
      <c r="Z15" s="137"/>
      <c r="AA15" s="138"/>
      <c r="AB15" s="138"/>
      <c r="AC15" s="48"/>
      <c r="AD15" s="139"/>
      <c r="AE15" s="140"/>
      <c r="AF15" s="137"/>
      <c r="AG15" s="138"/>
      <c r="AH15" s="138"/>
      <c r="AI15" s="48" t="n">
        <v>9.95747837932458</v>
      </c>
      <c r="AJ15" s="139" t="n">
        <v>3</v>
      </c>
      <c r="AK15" s="140"/>
      <c r="AL15" s="137"/>
      <c r="AM15" s="138"/>
      <c r="AN15" s="138"/>
      <c r="AO15" s="48"/>
      <c r="AP15" s="139"/>
      <c r="AQ15" s="139"/>
      <c r="AR15" s="48"/>
      <c r="AS15" s="139"/>
      <c r="AT15" s="140"/>
      <c r="AU15" s="138"/>
      <c r="AV15" s="138"/>
      <c r="AW15" s="145" t="n">
        <v>6</v>
      </c>
      <c r="AX15" s="146" t="str">
        <f aca="false">+C15</f>
        <v>A</v>
      </c>
      <c r="AY15" s="147" t="str">
        <f aca="false">+D15</f>
        <v>ALBA</v>
      </c>
      <c r="AZ15" s="66"/>
      <c r="BA15" s="147"/>
      <c r="BB15" s="148"/>
      <c r="BC15" s="67"/>
      <c r="BD15" s="147"/>
      <c r="BE15" s="147"/>
      <c r="BF15" s="69"/>
      <c r="BG15" s="147"/>
      <c r="BH15" s="148"/>
      <c r="BI15" s="67"/>
      <c r="BJ15" s="147"/>
      <c r="BK15" s="147"/>
      <c r="BL15" s="69"/>
      <c r="BM15" s="147"/>
      <c r="BN15" s="149"/>
      <c r="BO15" s="150"/>
      <c r="BP15" s="66"/>
      <c r="BQ15" s="147"/>
      <c r="BR15" s="148"/>
      <c r="BS15" s="67"/>
      <c r="BT15" s="147"/>
      <c r="BU15" s="147"/>
      <c r="BV15" s="69"/>
      <c r="BW15" s="147"/>
      <c r="BX15" s="148"/>
      <c r="BY15" s="67"/>
      <c r="BZ15" s="67"/>
      <c r="CA15" s="67"/>
      <c r="CB15" s="69"/>
      <c r="CC15" s="67"/>
      <c r="CD15" s="71"/>
      <c r="CE15" s="67"/>
      <c r="CF15" s="67"/>
      <c r="CG15" s="67"/>
      <c r="CH15" s="69"/>
      <c r="CI15" s="67"/>
      <c r="CJ15" s="71"/>
      <c r="CK15" s="67"/>
      <c r="CL15" s="68"/>
      <c r="CM15" s="151"/>
    </row>
    <row r="16" customFormat="false" ht="15" hidden="false" customHeight="true" outlineLevel="0" collapsed="false">
      <c r="A16" s="3" t="s">
        <v>58</v>
      </c>
      <c r="B16" s="18" t="n">
        <v>7</v>
      </c>
      <c r="C16" s="53" t="s">
        <v>45</v>
      </c>
      <c r="D16" s="54" t="s">
        <v>59</v>
      </c>
      <c r="E16" s="56" t="n">
        <v>0.970163961882194</v>
      </c>
      <c r="F16" s="152" t="n">
        <v>31</v>
      </c>
      <c r="G16" s="153"/>
      <c r="H16" s="56"/>
      <c r="I16" s="152"/>
      <c r="J16" s="152"/>
      <c r="K16" s="58"/>
      <c r="L16" s="152"/>
      <c r="M16" s="154"/>
      <c r="N16" s="56"/>
      <c r="O16" s="152"/>
      <c r="P16" s="152"/>
      <c r="Q16" s="58"/>
      <c r="R16" s="152"/>
      <c r="S16" s="154"/>
      <c r="T16" s="56"/>
      <c r="U16" s="152"/>
      <c r="V16" s="152"/>
      <c r="W16" s="58"/>
      <c r="X16" s="152"/>
      <c r="Y16" s="154"/>
      <c r="Z16" s="56"/>
      <c r="AA16" s="152"/>
      <c r="AB16" s="152"/>
      <c r="AC16" s="58"/>
      <c r="AD16" s="152"/>
      <c r="AE16" s="154"/>
      <c r="AF16" s="56"/>
      <c r="AG16" s="152"/>
      <c r="AH16" s="152"/>
      <c r="AI16" s="58"/>
      <c r="AJ16" s="152"/>
      <c r="AK16" s="154"/>
      <c r="AL16" s="56"/>
      <c r="AM16" s="152"/>
      <c r="AN16" s="152"/>
      <c r="AO16" s="58"/>
      <c r="AP16" s="152"/>
      <c r="AQ16" s="152"/>
      <c r="AR16" s="58"/>
      <c r="AS16" s="152"/>
      <c r="AT16" s="154"/>
      <c r="AU16" s="138"/>
      <c r="AV16" s="138"/>
      <c r="AW16" s="141" t="n">
        <v>7</v>
      </c>
      <c r="AX16" s="142" t="str">
        <f aca="false">+C16</f>
        <v>A</v>
      </c>
      <c r="AY16" s="138" t="str">
        <f aca="false">+D16</f>
        <v>ALICO</v>
      </c>
      <c r="AZ16" s="46"/>
      <c r="BA16" s="139"/>
      <c r="BB16" s="140"/>
      <c r="BC16" s="137"/>
      <c r="BD16" s="138"/>
      <c r="BE16" s="138"/>
      <c r="BF16" s="48"/>
      <c r="BG16" s="139"/>
      <c r="BH16" s="140"/>
      <c r="BI16" s="137"/>
      <c r="BJ16" s="138"/>
      <c r="BK16" s="138"/>
      <c r="BL16" s="48"/>
      <c r="BM16" s="139"/>
      <c r="BN16" s="143"/>
      <c r="BO16" s="150"/>
      <c r="BP16" s="46" t="n">
        <v>2.22431626494629</v>
      </c>
      <c r="BQ16" s="139" t="n">
        <v>15</v>
      </c>
      <c r="BR16" s="140"/>
      <c r="BS16" s="137" t="n">
        <v>5.17084587978551</v>
      </c>
      <c r="BT16" s="138" t="n">
        <v>5</v>
      </c>
      <c r="BU16" s="138"/>
      <c r="BV16" s="48" t="n">
        <v>5.21177596718412</v>
      </c>
      <c r="BW16" s="139" t="n">
        <v>2</v>
      </c>
      <c r="BX16" s="140"/>
      <c r="BY16" s="137"/>
      <c r="BZ16" s="138"/>
      <c r="CA16" s="138"/>
      <c r="CB16" s="48"/>
      <c r="CC16" s="139"/>
      <c r="CD16" s="140"/>
      <c r="CE16" s="137"/>
      <c r="CF16" s="137"/>
      <c r="CG16" s="137"/>
      <c r="CH16" s="48" t="n">
        <v>0.404693565575139</v>
      </c>
      <c r="CI16" s="139" t="n">
        <v>17</v>
      </c>
      <c r="CJ16" s="140"/>
      <c r="CK16" s="137"/>
      <c r="CL16" s="3"/>
      <c r="CM16" s="144"/>
    </row>
    <row r="17" customFormat="false" ht="15" hidden="false" customHeight="true" outlineLevel="0" collapsed="false">
      <c r="A17" s="3" t="s">
        <v>60</v>
      </c>
      <c r="B17" s="18" t="n">
        <v>8</v>
      </c>
      <c r="C17" s="32" t="s">
        <v>45</v>
      </c>
      <c r="D17" s="20" t="s">
        <v>61</v>
      </c>
      <c r="E17" s="47" t="n">
        <v>0.121527808310937</v>
      </c>
      <c r="F17" s="139" t="n">
        <v>119</v>
      </c>
      <c r="G17" s="125"/>
      <c r="H17" s="47"/>
      <c r="I17" s="139"/>
      <c r="J17" s="139"/>
      <c r="K17" s="48"/>
      <c r="L17" s="139"/>
      <c r="M17" s="140"/>
      <c r="N17" s="47"/>
      <c r="O17" s="139"/>
      <c r="P17" s="139"/>
      <c r="Q17" s="48"/>
      <c r="R17" s="139"/>
      <c r="S17" s="140"/>
      <c r="T17" s="47"/>
      <c r="U17" s="139"/>
      <c r="V17" s="139"/>
      <c r="W17" s="48"/>
      <c r="X17" s="139"/>
      <c r="Y17" s="140"/>
      <c r="Z17" s="47"/>
      <c r="AA17" s="139"/>
      <c r="AB17" s="139"/>
      <c r="AC17" s="48"/>
      <c r="AD17" s="139"/>
      <c r="AE17" s="140"/>
      <c r="AF17" s="47" t="n">
        <v>0.0271146784701145</v>
      </c>
      <c r="AG17" s="139" t="n">
        <v>66</v>
      </c>
      <c r="AH17" s="139"/>
      <c r="AI17" s="48"/>
      <c r="AJ17" s="139"/>
      <c r="AK17" s="140"/>
      <c r="AL17" s="47"/>
      <c r="AM17" s="139"/>
      <c r="AN17" s="139"/>
      <c r="AO17" s="48"/>
      <c r="AP17" s="139"/>
      <c r="AQ17" s="139"/>
      <c r="AR17" s="48"/>
      <c r="AS17" s="139"/>
      <c r="AT17" s="140"/>
      <c r="AU17" s="138"/>
      <c r="AV17" s="138"/>
      <c r="AW17" s="141" t="n">
        <v>8</v>
      </c>
      <c r="AX17" s="142" t="str">
        <f aca="false">+C17</f>
        <v>A</v>
      </c>
      <c r="AY17" s="138" t="str">
        <f aca="false">+D17</f>
        <v>AMERICAN BANKERS</v>
      </c>
      <c r="AZ17" s="46"/>
      <c r="BA17" s="139"/>
      <c r="BB17" s="140"/>
      <c r="BC17" s="137"/>
      <c r="BD17" s="138"/>
      <c r="BE17" s="138"/>
      <c r="BF17" s="48"/>
      <c r="BG17" s="139"/>
      <c r="BH17" s="140"/>
      <c r="BI17" s="137" t="n">
        <v>0.0809430548313758</v>
      </c>
      <c r="BJ17" s="138" t="n">
        <v>15</v>
      </c>
      <c r="BK17" s="138"/>
      <c r="BL17" s="48"/>
      <c r="BM17" s="139"/>
      <c r="BN17" s="143"/>
      <c r="BO17" s="150"/>
      <c r="BP17" s="46"/>
      <c r="BQ17" s="139"/>
      <c r="BR17" s="140"/>
      <c r="BS17" s="137" t="n">
        <v>0.77729431144826</v>
      </c>
      <c r="BT17" s="138" t="n">
        <v>17</v>
      </c>
      <c r="BU17" s="138"/>
      <c r="BV17" s="48" t="n">
        <v>0.61461736717196</v>
      </c>
      <c r="BW17" s="139" t="n">
        <v>36</v>
      </c>
      <c r="BX17" s="140"/>
      <c r="BY17" s="137"/>
      <c r="BZ17" s="138"/>
      <c r="CA17" s="138"/>
      <c r="CB17" s="48"/>
      <c r="CC17" s="139"/>
      <c r="CD17" s="140"/>
      <c r="CE17" s="137"/>
      <c r="CF17" s="137"/>
      <c r="CG17" s="137"/>
      <c r="CH17" s="48"/>
      <c r="CI17" s="47"/>
      <c r="CJ17" s="49"/>
      <c r="CK17" s="137"/>
      <c r="CL17" s="3"/>
      <c r="CM17" s="144"/>
    </row>
    <row r="18" customFormat="false" ht="15" hidden="false" customHeight="true" outlineLevel="0" collapsed="false">
      <c r="A18" s="3" t="s">
        <v>62</v>
      </c>
      <c r="B18" s="18" t="n">
        <v>9</v>
      </c>
      <c r="C18" s="32" t="s">
        <v>63</v>
      </c>
      <c r="D18" s="20" t="s">
        <v>64</v>
      </c>
      <c r="E18" s="47" t="n">
        <v>0.004335740052301</v>
      </c>
      <c r="F18" s="139" t="n">
        <v>184</v>
      </c>
      <c r="G18" s="125"/>
      <c r="H18" s="47"/>
      <c r="I18" s="139"/>
      <c r="J18" s="139"/>
      <c r="K18" s="48"/>
      <c r="L18" s="139"/>
      <c r="M18" s="140"/>
      <c r="N18" s="47" t="n">
        <v>0.00600097996210023</v>
      </c>
      <c r="O18" s="139" t="n">
        <v>75</v>
      </c>
      <c r="P18" s="139"/>
      <c r="Q18" s="48"/>
      <c r="R18" s="139"/>
      <c r="S18" s="140"/>
      <c r="T18" s="47"/>
      <c r="U18" s="139"/>
      <c r="V18" s="139"/>
      <c r="W18" s="48"/>
      <c r="X18" s="139"/>
      <c r="Y18" s="140"/>
      <c r="Z18" s="47"/>
      <c r="AA18" s="139"/>
      <c r="AB18" s="139"/>
      <c r="AC18" s="48"/>
      <c r="AD18" s="139"/>
      <c r="AE18" s="140"/>
      <c r="AF18" s="47"/>
      <c r="AG18" s="139"/>
      <c r="AH18" s="139"/>
      <c r="AI18" s="48"/>
      <c r="AJ18" s="139"/>
      <c r="AK18" s="140"/>
      <c r="AL18" s="47"/>
      <c r="AM18" s="139"/>
      <c r="AN18" s="139"/>
      <c r="AO18" s="48"/>
      <c r="AP18" s="139"/>
      <c r="AQ18" s="139"/>
      <c r="AR18" s="48"/>
      <c r="AS18" s="139"/>
      <c r="AT18" s="140"/>
      <c r="AU18" s="138"/>
      <c r="AV18" s="138"/>
      <c r="AW18" s="141" t="n">
        <v>9</v>
      </c>
      <c r="AX18" s="142" t="str">
        <f aca="false">+C18</f>
        <v>E</v>
      </c>
      <c r="AY18" s="138" t="str">
        <f aca="false">+D18</f>
        <v>AMERICAN HOME</v>
      </c>
      <c r="AZ18" s="46"/>
      <c r="BA18" s="139"/>
      <c r="BB18" s="140"/>
      <c r="BC18" s="137"/>
      <c r="BD18" s="138"/>
      <c r="BE18" s="138"/>
      <c r="BF18" s="48"/>
      <c r="BG18" s="139"/>
      <c r="BH18" s="140"/>
      <c r="BI18" s="137"/>
      <c r="BJ18" s="138"/>
      <c r="BK18" s="138"/>
      <c r="BL18" s="48"/>
      <c r="BM18" s="139"/>
      <c r="BN18" s="143"/>
      <c r="BO18" s="150"/>
      <c r="BP18" s="46" t="n">
        <v>0.160362037222144</v>
      </c>
      <c r="BQ18" s="139" t="n">
        <v>52</v>
      </c>
      <c r="BR18" s="140"/>
      <c r="BS18" s="137"/>
      <c r="BT18" s="138"/>
      <c r="BU18" s="138"/>
      <c r="BV18" s="48"/>
      <c r="BW18" s="139"/>
      <c r="BX18" s="140"/>
      <c r="BY18" s="137"/>
      <c r="BZ18" s="137"/>
      <c r="CA18" s="137"/>
      <c r="CB18" s="48"/>
      <c r="CC18" s="47"/>
      <c r="CD18" s="49"/>
      <c r="CE18" s="137"/>
      <c r="CF18" s="137"/>
      <c r="CG18" s="137"/>
      <c r="CH18" s="48"/>
      <c r="CI18" s="47"/>
      <c r="CJ18" s="49"/>
      <c r="CK18" s="137"/>
      <c r="CL18" s="3"/>
      <c r="CM18" s="144"/>
    </row>
    <row r="19" customFormat="false" ht="15" hidden="false" customHeight="true" outlineLevel="0" collapsed="false">
      <c r="A19" s="3" t="s">
        <v>65</v>
      </c>
      <c r="B19" s="18" t="n">
        <v>10</v>
      </c>
      <c r="C19" s="32" t="s">
        <v>45</v>
      </c>
      <c r="D19" s="20" t="s">
        <v>66</v>
      </c>
      <c r="E19" s="47" t="n">
        <v>0.310123039563968</v>
      </c>
      <c r="F19" s="139" t="n">
        <v>66</v>
      </c>
      <c r="G19" s="125"/>
      <c r="H19" s="47"/>
      <c r="I19" s="139"/>
      <c r="J19" s="139"/>
      <c r="K19" s="48"/>
      <c r="L19" s="139"/>
      <c r="M19" s="140"/>
      <c r="N19" s="47"/>
      <c r="O19" s="139"/>
      <c r="P19" s="139"/>
      <c r="Q19" s="48"/>
      <c r="R19" s="139"/>
      <c r="S19" s="140"/>
      <c r="T19" s="47"/>
      <c r="U19" s="139"/>
      <c r="V19" s="139"/>
      <c r="W19" s="48"/>
      <c r="X19" s="139"/>
      <c r="Y19" s="140"/>
      <c r="Z19" s="47"/>
      <c r="AA19" s="139"/>
      <c r="AB19" s="139"/>
      <c r="AC19" s="48"/>
      <c r="AD19" s="139"/>
      <c r="AE19" s="140"/>
      <c r="AF19" s="47"/>
      <c r="AG19" s="139"/>
      <c r="AH19" s="139"/>
      <c r="AI19" s="48"/>
      <c r="AJ19" s="139"/>
      <c r="AK19" s="140"/>
      <c r="AL19" s="47"/>
      <c r="AM19" s="139"/>
      <c r="AN19" s="139"/>
      <c r="AO19" s="48"/>
      <c r="AP19" s="139"/>
      <c r="AQ19" s="139"/>
      <c r="AR19" s="48"/>
      <c r="AS19" s="139"/>
      <c r="AT19" s="140"/>
      <c r="AU19" s="138"/>
      <c r="AV19" s="138"/>
      <c r="AW19" s="141" t="n">
        <v>10</v>
      </c>
      <c r="AX19" s="142" t="str">
        <f aca="false">+C19</f>
        <v>A</v>
      </c>
      <c r="AY19" s="138" t="str">
        <f aca="false">+D19</f>
        <v>AMERICAN LIFE </v>
      </c>
      <c r="AZ19" s="46"/>
      <c r="BA19" s="139"/>
      <c r="BB19" s="140"/>
      <c r="BC19" s="137"/>
      <c r="BD19" s="138"/>
      <c r="BE19" s="138"/>
      <c r="BF19" s="48"/>
      <c r="BG19" s="139"/>
      <c r="BH19" s="140"/>
      <c r="BI19" s="137"/>
      <c r="BJ19" s="138"/>
      <c r="BK19" s="138"/>
      <c r="BL19" s="48"/>
      <c r="BM19" s="139"/>
      <c r="BN19" s="143"/>
      <c r="BO19" s="150"/>
      <c r="BP19" s="46" t="n">
        <v>0.091998912289177</v>
      </c>
      <c r="BQ19" s="139" t="n">
        <v>58</v>
      </c>
      <c r="BR19" s="140"/>
      <c r="BS19" s="137" t="n">
        <v>3.8817740042175</v>
      </c>
      <c r="BT19" s="138" t="n">
        <v>7</v>
      </c>
      <c r="BU19" s="138"/>
      <c r="BV19" s="48" t="n">
        <v>0.541434980988018</v>
      </c>
      <c r="BW19" s="139" t="n">
        <v>39</v>
      </c>
      <c r="BX19" s="140"/>
      <c r="BY19" s="137"/>
      <c r="BZ19" s="138"/>
      <c r="CA19" s="138"/>
      <c r="CB19" s="48" t="n">
        <v>0.853048124807167</v>
      </c>
      <c r="CC19" s="139" t="n">
        <v>10</v>
      </c>
      <c r="CD19" s="140"/>
      <c r="CE19" s="137"/>
      <c r="CF19" s="138"/>
      <c r="CG19" s="138"/>
      <c r="CH19" s="48" t="n">
        <v>0.115725158396932</v>
      </c>
      <c r="CI19" s="139" t="n">
        <v>24</v>
      </c>
      <c r="CJ19" s="140"/>
      <c r="CK19" s="137"/>
      <c r="CL19" s="3"/>
      <c r="CM19" s="144"/>
    </row>
    <row r="20" customFormat="false" ht="15" hidden="false" customHeight="true" outlineLevel="0" collapsed="false">
      <c r="A20" s="3" t="s">
        <v>67</v>
      </c>
      <c r="B20" s="18" t="n">
        <v>11</v>
      </c>
      <c r="C20" s="32" t="s">
        <v>45</v>
      </c>
      <c r="D20" s="20" t="s">
        <v>68</v>
      </c>
      <c r="E20" s="47" t="n">
        <v>1.54953994609463E-005</v>
      </c>
      <c r="F20" s="139" t="n">
        <v>196</v>
      </c>
      <c r="G20" s="125"/>
      <c r="H20" s="47"/>
      <c r="I20" s="139"/>
      <c r="J20" s="139"/>
      <c r="K20" s="48"/>
      <c r="L20" s="139"/>
      <c r="M20" s="140"/>
      <c r="N20" s="47"/>
      <c r="O20" s="139"/>
      <c r="P20" s="139"/>
      <c r="Q20" s="48"/>
      <c r="R20" s="139"/>
      <c r="S20" s="140"/>
      <c r="T20" s="47"/>
      <c r="U20" s="139"/>
      <c r="V20" s="139"/>
      <c r="W20" s="48"/>
      <c r="X20" s="139"/>
      <c r="Y20" s="140"/>
      <c r="Z20" s="47"/>
      <c r="AA20" s="139"/>
      <c r="AB20" s="139"/>
      <c r="AC20" s="48"/>
      <c r="AD20" s="139"/>
      <c r="AE20" s="140"/>
      <c r="AF20" s="47"/>
      <c r="AG20" s="139"/>
      <c r="AH20" s="139"/>
      <c r="AI20" s="48"/>
      <c r="AJ20" s="139"/>
      <c r="AK20" s="140"/>
      <c r="AL20" s="47"/>
      <c r="AM20" s="139"/>
      <c r="AN20" s="139"/>
      <c r="AO20" s="48"/>
      <c r="AP20" s="139"/>
      <c r="AQ20" s="139"/>
      <c r="AR20" s="48"/>
      <c r="AS20" s="139"/>
      <c r="AT20" s="140"/>
      <c r="AU20" s="138"/>
      <c r="AV20" s="138"/>
      <c r="AW20" s="141" t="n">
        <v>11</v>
      </c>
      <c r="AX20" s="142" t="str">
        <f aca="false">+C20</f>
        <v>A</v>
      </c>
      <c r="AY20" s="138" t="str">
        <f aca="false">+D20</f>
        <v>AMERICO LIFE</v>
      </c>
      <c r="AZ20" s="46"/>
      <c r="BA20" s="139"/>
      <c r="BB20" s="140"/>
      <c r="BC20" s="137"/>
      <c r="BD20" s="138"/>
      <c r="BE20" s="138"/>
      <c r="BF20" s="48"/>
      <c r="BG20" s="139"/>
      <c r="BH20" s="140"/>
      <c r="BI20" s="137"/>
      <c r="BJ20" s="138"/>
      <c r="BK20" s="138"/>
      <c r="BL20" s="48"/>
      <c r="BM20" s="139"/>
      <c r="BN20" s="143"/>
      <c r="BO20" s="150"/>
      <c r="BP20" s="46"/>
      <c r="BQ20" s="139"/>
      <c r="BR20" s="140"/>
      <c r="BS20" s="137" t="n">
        <v>0.000246137292041281</v>
      </c>
      <c r="BT20" s="138" t="n">
        <v>71</v>
      </c>
      <c r="BU20" s="138"/>
      <c r="BV20" s="48"/>
      <c r="BW20" s="139"/>
      <c r="BX20" s="140"/>
      <c r="BY20" s="137"/>
      <c r="BZ20" s="137"/>
      <c r="CA20" s="137"/>
      <c r="CB20" s="48"/>
      <c r="CC20" s="47"/>
      <c r="CD20" s="49"/>
      <c r="CE20" s="137"/>
      <c r="CF20" s="137"/>
      <c r="CG20" s="137"/>
      <c r="CH20" s="48"/>
      <c r="CI20" s="47"/>
      <c r="CJ20" s="49"/>
      <c r="CK20" s="137"/>
      <c r="CL20" s="3"/>
      <c r="CM20" s="144"/>
    </row>
    <row r="21" customFormat="false" ht="15" hidden="false" customHeight="true" outlineLevel="0" collapsed="false">
      <c r="A21" s="3" t="s">
        <v>69</v>
      </c>
      <c r="B21" s="63" t="n">
        <v>12</v>
      </c>
      <c r="C21" s="64" t="s">
        <v>45</v>
      </c>
      <c r="D21" s="65" t="s">
        <v>70</v>
      </c>
      <c r="E21" s="67" t="n">
        <v>0.0418381702468189</v>
      </c>
      <c r="F21" s="147" t="n">
        <v>150</v>
      </c>
      <c r="G21" s="155"/>
      <c r="H21" s="67"/>
      <c r="I21" s="147"/>
      <c r="J21" s="147"/>
      <c r="K21" s="69"/>
      <c r="L21" s="147"/>
      <c r="M21" s="148"/>
      <c r="N21" s="67"/>
      <c r="O21" s="147"/>
      <c r="P21" s="147"/>
      <c r="Q21" s="69"/>
      <c r="R21" s="147"/>
      <c r="S21" s="148"/>
      <c r="T21" s="67"/>
      <c r="U21" s="147"/>
      <c r="V21" s="147"/>
      <c r="W21" s="69"/>
      <c r="X21" s="147"/>
      <c r="Y21" s="148"/>
      <c r="Z21" s="67"/>
      <c r="AA21" s="147"/>
      <c r="AB21" s="147"/>
      <c r="AC21" s="69"/>
      <c r="AD21" s="147"/>
      <c r="AE21" s="148"/>
      <c r="AF21" s="67"/>
      <c r="AG21" s="147"/>
      <c r="AH21" s="147"/>
      <c r="AI21" s="69" t="n">
        <v>1.96903487208579</v>
      </c>
      <c r="AJ21" s="147" t="n">
        <v>9</v>
      </c>
      <c r="AK21" s="148"/>
      <c r="AL21" s="67"/>
      <c r="AM21" s="147"/>
      <c r="AN21" s="147"/>
      <c r="AO21" s="69"/>
      <c r="AP21" s="147"/>
      <c r="AQ21" s="147"/>
      <c r="AR21" s="69"/>
      <c r="AS21" s="147"/>
      <c r="AT21" s="148"/>
      <c r="AU21" s="138"/>
      <c r="AV21" s="138"/>
      <c r="AW21" s="145" t="n">
        <v>12</v>
      </c>
      <c r="AX21" s="146" t="str">
        <f aca="false">+C21</f>
        <v>A</v>
      </c>
      <c r="AY21" s="147" t="str">
        <f aca="false">+D21</f>
        <v>ANTARTIDA</v>
      </c>
      <c r="AZ21" s="66"/>
      <c r="BA21" s="147"/>
      <c r="BB21" s="148"/>
      <c r="BC21" s="67"/>
      <c r="BD21" s="147"/>
      <c r="BE21" s="147"/>
      <c r="BF21" s="69"/>
      <c r="BG21" s="147"/>
      <c r="BH21" s="148"/>
      <c r="BI21" s="67"/>
      <c r="BJ21" s="147"/>
      <c r="BK21" s="147"/>
      <c r="BL21" s="69"/>
      <c r="BM21" s="147"/>
      <c r="BN21" s="149"/>
      <c r="BO21" s="150"/>
      <c r="BP21" s="66" t="n">
        <v>0.00295476169510062</v>
      </c>
      <c r="BQ21" s="147" t="n">
        <v>87</v>
      </c>
      <c r="BR21" s="148"/>
      <c r="BS21" s="67"/>
      <c r="BT21" s="147"/>
      <c r="BU21" s="147"/>
      <c r="BV21" s="69" t="n">
        <v>0.114041058184785</v>
      </c>
      <c r="BW21" s="147" t="n">
        <v>70</v>
      </c>
      <c r="BX21" s="148"/>
      <c r="BY21" s="67"/>
      <c r="BZ21" s="147"/>
      <c r="CA21" s="147"/>
      <c r="CB21" s="69"/>
      <c r="CC21" s="147"/>
      <c r="CD21" s="148"/>
      <c r="CE21" s="67"/>
      <c r="CF21" s="67"/>
      <c r="CG21" s="67"/>
      <c r="CH21" s="69"/>
      <c r="CI21" s="67"/>
      <c r="CJ21" s="71"/>
      <c r="CK21" s="67"/>
      <c r="CL21" s="68"/>
      <c r="CM21" s="151"/>
    </row>
    <row r="22" customFormat="false" ht="15" hidden="false" customHeight="true" outlineLevel="0" collapsed="false">
      <c r="A22" s="3" t="s">
        <v>71</v>
      </c>
      <c r="B22" s="18" t="n">
        <v>13</v>
      </c>
      <c r="C22" s="32" t="s">
        <v>45</v>
      </c>
      <c r="D22" s="20" t="s">
        <v>72</v>
      </c>
      <c r="E22" s="137" t="n">
        <v>0.202784131544234</v>
      </c>
      <c r="F22" s="138" t="n">
        <v>92</v>
      </c>
      <c r="G22" s="125"/>
      <c r="H22" s="137"/>
      <c r="I22" s="138"/>
      <c r="J22" s="138"/>
      <c r="K22" s="48"/>
      <c r="L22" s="139"/>
      <c r="M22" s="140"/>
      <c r="N22" s="137"/>
      <c r="O22" s="138"/>
      <c r="P22" s="138"/>
      <c r="Q22" s="48"/>
      <c r="R22" s="139"/>
      <c r="S22" s="140"/>
      <c r="T22" s="137"/>
      <c r="U22" s="138"/>
      <c r="V22" s="138"/>
      <c r="W22" s="48"/>
      <c r="X22" s="139"/>
      <c r="Y22" s="140"/>
      <c r="Z22" s="137"/>
      <c r="AA22" s="138"/>
      <c r="AB22" s="138"/>
      <c r="AC22" s="48"/>
      <c r="AD22" s="139"/>
      <c r="AE22" s="140"/>
      <c r="AF22" s="137"/>
      <c r="AG22" s="138"/>
      <c r="AH22" s="138"/>
      <c r="AI22" s="48"/>
      <c r="AJ22" s="139"/>
      <c r="AK22" s="140"/>
      <c r="AL22" s="137"/>
      <c r="AM22" s="138"/>
      <c r="AN22" s="138"/>
      <c r="AO22" s="48"/>
      <c r="AP22" s="139"/>
      <c r="AQ22" s="139"/>
      <c r="AR22" s="48"/>
      <c r="AS22" s="139"/>
      <c r="AT22" s="140"/>
      <c r="AU22" s="138"/>
      <c r="AV22" s="138"/>
      <c r="AW22" s="141" t="n">
        <v>13</v>
      </c>
      <c r="AX22" s="142" t="str">
        <f aca="false">+C22</f>
        <v>A</v>
      </c>
      <c r="AY22" s="138" t="str">
        <f aca="false">+D22</f>
        <v>ARGENTINA SALUD Y VIDA</v>
      </c>
      <c r="AZ22" s="46"/>
      <c r="BA22" s="139"/>
      <c r="BB22" s="140"/>
      <c r="BC22" s="137"/>
      <c r="BD22" s="138"/>
      <c r="BE22" s="138"/>
      <c r="BF22" s="48"/>
      <c r="BG22" s="139"/>
      <c r="BH22" s="140"/>
      <c r="BI22" s="137"/>
      <c r="BJ22" s="138"/>
      <c r="BK22" s="138"/>
      <c r="BL22" s="48"/>
      <c r="BM22" s="139"/>
      <c r="BN22" s="143"/>
      <c r="BO22" s="150"/>
      <c r="BP22" s="46"/>
      <c r="BQ22" s="139"/>
      <c r="BR22" s="140"/>
      <c r="BS22" s="137" t="n">
        <v>0.617616654157682</v>
      </c>
      <c r="BT22" s="138" t="n">
        <v>20</v>
      </c>
      <c r="BU22" s="138"/>
      <c r="BV22" s="48" t="n">
        <v>1.36450105758028</v>
      </c>
      <c r="BW22" s="139" t="n">
        <v>16</v>
      </c>
      <c r="BX22" s="140"/>
      <c r="BY22" s="137"/>
      <c r="BZ22" s="138"/>
      <c r="CA22" s="138"/>
      <c r="CB22" s="48" t="n">
        <v>13.537067602524</v>
      </c>
      <c r="CC22" s="139" t="n">
        <v>3</v>
      </c>
      <c r="CD22" s="140"/>
      <c r="CE22" s="137"/>
      <c r="CF22" s="138"/>
      <c r="CG22" s="138"/>
      <c r="CH22" s="48"/>
      <c r="CI22" s="139"/>
      <c r="CJ22" s="140"/>
      <c r="CK22" s="137"/>
      <c r="CL22" s="3"/>
      <c r="CM22" s="144"/>
    </row>
    <row r="23" customFormat="false" ht="15" hidden="false" customHeight="true" outlineLevel="0" collapsed="false">
      <c r="A23" s="3" t="s">
        <v>73</v>
      </c>
      <c r="B23" s="18" t="n">
        <v>14</v>
      </c>
      <c r="C23" s="32" t="s">
        <v>45</v>
      </c>
      <c r="D23" s="20" t="s">
        <v>74</v>
      </c>
      <c r="E23" s="137" t="n">
        <v>0.0723293660335868</v>
      </c>
      <c r="F23" s="138" t="n">
        <v>140</v>
      </c>
      <c r="G23" s="125"/>
      <c r="H23" s="137" t="n">
        <v>0.0248651652031077</v>
      </c>
      <c r="I23" s="138" t="n">
        <v>71</v>
      </c>
      <c r="J23" s="138"/>
      <c r="K23" s="48" t="n">
        <v>0.150071265605812</v>
      </c>
      <c r="L23" s="139" t="n">
        <v>49</v>
      </c>
      <c r="M23" s="140"/>
      <c r="N23" s="137" t="n">
        <v>0.185143806176716</v>
      </c>
      <c r="O23" s="138" t="n">
        <v>47</v>
      </c>
      <c r="P23" s="138"/>
      <c r="Q23" s="48"/>
      <c r="R23" s="139"/>
      <c r="S23" s="140"/>
      <c r="T23" s="137" t="n">
        <v>0.0389169603674603</v>
      </c>
      <c r="U23" s="138" t="n">
        <v>58</v>
      </c>
      <c r="V23" s="138"/>
      <c r="W23" s="48"/>
      <c r="X23" s="139"/>
      <c r="Y23" s="140"/>
      <c r="Z23" s="137"/>
      <c r="AA23" s="138"/>
      <c r="AB23" s="138"/>
      <c r="AC23" s="48" t="n">
        <v>0.0223207560115375</v>
      </c>
      <c r="AD23" s="139" t="n">
        <v>70</v>
      </c>
      <c r="AE23" s="140"/>
      <c r="AF23" s="137" t="n">
        <v>0.00985762676593526</v>
      </c>
      <c r="AG23" s="138" t="n">
        <v>71</v>
      </c>
      <c r="AH23" s="138"/>
      <c r="AI23" s="48" t="n">
        <v>0.109570433855562</v>
      </c>
      <c r="AJ23" s="139" t="n">
        <v>40</v>
      </c>
      <c r="AK23" s="140"/>
      <c r="AL23" s="137"/>
      <c r="AM23" s="138"/>
      <c r="AN23" s="138"/>
      <c r="AO23" s="48" t="n">
        <v>1.26816220982562</v>
      </c>
      <c r="AP23" s="139" t="n">
        <v>9</v>
      </c>
      <c r="AQ23" s="139"/>
      <c r="AR23" s="48"/>
      <c r="AS23" s="139"/>
      <c r="AT23" s="140"/>
      <c r="AU23" s="138"/>
      <c r="AV23" s="138"/>
      <c r="AW23" s="141" t="n">
        <v>14</v>
      </c>
      <c r="AX23" s="142" t="str">
        <f aca="false">+C23</f>
        <v>A</v>
      </c>
      <c r="AY23" s="138" t="str">
        <f aca="false">+D23</f>
        <v>ARGOS</v>
      </c>
      <c r="AZ23" s="46" t="n">
        <v>0.0112611116560426</v>
      </c>
      <c r="BA23" s="139" t="n">
        <v>63</v>
      </c>
      <c r="BB23" s="140"/>
      <c r="BC23" s="137" t="n">
        <v>0.00050301432543995</v>
      </c>
      <c r="BD23" s="138" t="n">
        <v>49</v>
      </c>
      <c r="BE23" s="138"/>
      <c r="BF23" s="48" t="n">
        <v>0.0292352541826746</v>
      </c>
      <c r="BG23" s="139" t="n">
        <v>53</v>
      </c>
      <c r="BH23" s="140"/>
      <c r="BI23" s="137"/>
      <c r="BJ23" s="138"/>
      <c r="BK23" s="138"/>
      <c r="BL23" s="48"/>
      <c r="BM23" s="139"/>
      <c r="BN23" s="143"/>
      <c r="BO23" s="150"/>
      <c r="BP23" s="46" t="n">
        <v>0.00874999200255579</v>
      </c>
      <c r="BQ23" s="139" t="n">
        <v>82</v>
      </c>
      <c r="BR23" s="140"/>
      <c r="BS23" s="137"/>
      <c r="BT23" s="138"/>
      <c r="BU23" s="138"/>
      <c r="BV23" s="48" t="n">
        <v>0.00126270234854018</v>
      </c>
      <c r="BW23" s="139" t="n">
        <v>100</v>
      </c>
      <c r="BX23" s="140"/>
      <c r="BY23" s="137"/>
      <c r="BZ23" s="137"/>
      <c r="CA23" s="137"/>
      <c r="CB23" s="48"/>
      <c r="CC23" s="47"/>
      <c r="CD23" s="49"/>
      <c r="CE23" s="137"/>
      <c r="CF23" s="137"/>
      <c r="CG23" s="137"/>
      <c r="CH23" s="48"/>
      <c r="CI23" s="47"/>
      <c r="CJ23" s="49"/>
      <c r="CK23" s="137"/>
      <c r="CL23" s="3"/>
      <c r="CM23" s="144"/>
    </row>
    <row r="24" customFormat="false" ht="15" hidden="false" customHeight="true" outlineLevel="0" collapsed="false">
      <c r="A24" s="3" t="s">
        <v>75</v>
      </c>
      <c r="B24" s="18" t="n">
        <v>15</v>
      </c>
      <c r="C24" s="32" t="s">
        <v>54</v>
      </c>
      <c r="D24" s="20" t="s">
        <v>76</v>
      </c>
      <c r="E24" s="137" t="n">
        <v>0.0513866805325306</v>
      </c>
      <c r="F24" s="138" t="n">
        <v>146</v>
      </c>
      <c r="G24" s="125"/>
      <c r="H24" s="137"/>
      <c r="I24" s="138"/>
      <c r="J24" s="138"/>
      <c r="K24" s="48"/>
      <c r="L24" s="139"/>
      <c r="M24" s="140"/>
      <c r="N24" s="137"/>
      <c r="O24" s="138"/>
      <c r="P24" s="138"/>
      <c r="Q24" s="48" t="n">
        <v>6.49377382529863</v>
      </c>
      <c r="R24" s="139" t="n">
        <v>5</v>
      </c>
      <c r="S24" s="140"/>
      <c r="T24" s="137"/>
      <c r="U24" s="138"/>
      <c r="V24" s="138"/>
      <c r="W24" s="48"/>
      <c r="X24" s="139"/>
      <c r="Y24" s="140"/>
      <c r="Z24" s="137"/>
      <c r="AA24" s="138"/>
      <c r="AB24" s="138"/>
      <c r="AC24" s="48"/>
      <c r="AD24" s="139"/>
      <c r="AE24" s="140"/>
      <c r="AF24" s="137"/>
      <c r="AG24" s="138"/>
      <c r="AH24" s="138"/>
      <c r="AI24" s="48"/>
      <c r="AJ24" s="139"/>
      <c r="AK24" s="140"/>
      <c r="AL24" s="137"/>
      <c r="AM24" s="138"/>
      <c r="AN24" s="138"/>
      <c r="AO24" s="48"/>
      <c r="AP24" s="139"/>
      <c r="AQ24" s="139"/>
      <c r="AR24" s="48"/>
      <c r="AS24" s="139"/>
      <c r="AT24" s="140"/>
      <c r="AU24" s="138"/>
      <c r="AV24" s="138"/>
      <c r="AW24" s="141" t="n">
        <v>15</v>
      </c>
      <c r="AX24" s="142" t="str">
        <f aca="false">+C24</f>
        <v>C</v>
      </c>
      <c r="AY24" s="138" t="str">
        <f aca="false">+D24</f>
        <v>ARGOS MUTUAL</v>
      </c>
      <c r="AZ24" s="46"/>
      <c r="BA24" s="139"/>
      <c r="BB24" s="140"/>
      <c r="BC24" s="137"/>
      <c r="BD24" s="138"/>
      <c r="BE24" s="138"/>
      <c r="BF24" s="48"/>
      <c r="BG24" s="139"/>
      <c r="BH24" s="140"/>
      <c r="BI24" s="137"/>
      <c r="BJ24" s="138"/>
      <c r="BK24" s="138"/>
      <c r="BL24" s="48"/>
      <c r="BM24" s="139"/>
      <c r="BN24" s="143"/>
      <c r="BO24" s="150"/>
      <c r="BP24" s="46"/>
      <c r="BQ24" s="139"/>
      <c r="BR24" s="140"/>
      <c r="BS24" s="137"/>
      <c r="BT24" s="138"/>
      <c r="BU24" s="138"/>
      <c r="BV24" s="48"/>
      <c r="BW24" s="139"/>
      <c r="BX24" s="140"/>
      <c r="BY24" s="137"/>
      <c r="BZ24" s="137"/>
      <c r="CA24" s="137"/>
      <c r="CB24" s="48"/>
      <c r="CC24" s="47"/>
      <c r="CD24" s="49"/>
      <c r="CE24" s="137"/>
      <c r="CF24" s="137"/>
      <c r="CG24" s="137"/>
      <c r="CH24" s="48"/>
      <c r="CI24" s="47"/>
      <c r="CJ24" s="49"/>
      <c r="CK24" s="137"/>
      <c r="CL24" s="3"/>
      <c r="CM24" s="144"/>
    </row>
    <row r="25" customFormat="false" ht="15" hidden="false" customHeight="true" outlineLevel="0" collapsed="false">
      <c r="A25" s="3" t="s">
        <v>77</v>
      </c>
      <c r="B25" s="18" t="n">
        <v>16</v>
      </c>
      <c r="C25" s="32" t="s">
        <v>45</v>
      </c>
      <c r="D25" s="20" t="s">
        <v>78</v>
      </c>
      <c r="E25" s="137" t="n">
        <v>0.369242056424829</v>
      </c>
      <c r="F25" s="138" t="n">
        <v>61</v>
      </c>
      <c r="G25" s="125"/>
      <c r="H25" s="137" t="n">
        <v>-0.00066930955792597</v>
      </c>
      <c r="I25" s="138"/>
      <c r="J25" s="138"/>
      <c r="K25" s="48" t="n">
        <v>0.18439194903521</v>
      </c>
      <c r="L25" s="139" t="n">
        <v>45</v>
      </c>
      <c r="M25" s="140"/>
      <c r="N25" s="137" t="n">
        <v>0.00203210722033388</v>
      </c>
      <c r="O25" s="138" t="n">
        <v>76</v>
      </c>
      <c r="P25" s="138"/>
      <c r="Q25" s="48"/>
      <c r="R25" s="139"/>
      <c r="S25" s="140"/>
      <c r="T25" s="137"/>
      <c r="U25" s="138"/>
      <c r="V25" s="138"/>
      <c r="W25" s="48"/>
      <c r="X25" s="139"/>
      <c r="Y25" s="140"/>
      <c r="Z25" s="137"/>
      <c r="AA25" s="138"/>
      <c r="AB25" s="138"/>
      <c r="AC25" s="48" t="n">
        <v>0.00498385852593301</v>
      </c>
      <c r="AD25" s="139" t="n">
        <v>74</v>
      </c>
      <c r="AE25" s="140"/>
      <c r="AF25" s="137" t="n">
        <v>0.00981787465610669</v>
      </c>
      <c r="AG25" s="138" t="n">
        <v>72</v>
      </c>
      <c r="AH25" s="138"/>
      <c r="AI25" s="48" t="n">
        <v>23.9756149295081</v>
      </c>
      <c r="AJ25" s="139" t="n">
        <v>1</v>
      </c>
      <c r="AK25" s="140"/>
      <c r="AL25" s="137" t="n">
        <v>24.9822871906601</v>
      </c>
      <c r="AM25" s="138" t="n">
        <v>2</v>
      </c>
      <c r="AN25" s="138"/>
      <c r="AO25" s="48"/>
      <c r="AP25" s="139"/>
      <c r="AQ25" s="139"/>
      <c r="AR25" s="48"/>
      <c r="AS25" s="139"/>
      <c r="AT25" s="140"/>
      <c r="AU25" s="138"/>
      <c r="AV25" s="138"/>
      <c r="AW25" s="141" t="n">
        <v>16</v>
      </c>
      <c r="AX25" s="142" t="str">
        <f aca="false">+C25</f>
        <v>A</v>
      </c>
      <c r="AY25" s="138" t="str">
        <f aca="false">+D25</f>
        <v>ASEG. CREDITOS Y GTIAS.</v>
      </c>
      <c r="AZ25" s="46" t="n">
        <v>9.24985190537663E-005</v>
      </c>
      <c r="BA25" s="139" t="n">
        <v>72</v>
      </c>
      <c r="BB25" s="140"/>
      <c r="BC25" s="137" t="n">
        <v>0.000100832028789785</v>
      </c>
      <c r="BD25" s="138" t="n">
        <v>50</v>
      </c>
      <c r="BE25" s="138"/>
      <c r="BF25" s="48"/>
      <c r="BG25" s="139"/>
      <c r="BH25" s="140"/>
      <c r="BI25" s="137"/>
      <c r="BJ25" s="138"/>
      <c r="BK25" s="138"/>
      <c r="BL25" s="48"/>
      <c r="BM25" s="139"/>
      <c r="BN25" s="143"/>
      <c r="BO25" s="150"/>
      <c r="BP25" s="46" t="n">
        <v>0.00406186074985795</v>
      </c>
      <c r="BQ25" s="139" t="n">
        <v>85</v>
      </c>
      <c r="BR25" s="140"/>
      <c r="BS25" s="137"/>
      <c r="BT25" s="138"/>
      <c r="BU25" s="138"/>
      <c r="BV25" s="48"/>
      <c r="BW25" s="139"/>
      <c r="BX25" s="140"/>
      <c r="BY25" s="137"/>
      <c r="BZ25" s="137"/>
      <c r="CA25" s="137"/>
      <c r="CB25" s="48"/>
      <c r="CC25" s="47"/>
      <c r="CD25" s="49"/>
      <c r="CE25" s="137"/>
      <c r="CF25" s="137"/>
      <c r="CG25" s="137"/>
      <c r="CH25" s="48"/>
      <c r="CI25" s="47"/>
      <c r="CJ25" s="49"/>
      <c r="CK25" s="137"/>
      <c r="CL25" s="3"/>
      <c r="CM25" s="144"/>
    </row>
    <row r="26" customFormat="false" ht="15" hidden="false" customHeight="true" outlineLevel="0" collapsed="false">
      <c r="A26" s="3" t="s">
        <v>79</v>
      </c>
      <c r="B26" s="18" t="n">
        <v>17</v>
      </c>
      <c r="C26" s="32" t="s">
        <v>45</v>
      </c>
      <c r="D26" s="20" t="s">
        <v>80</v>
      </c>
      <c r="E26" s="137" t="n">
        <v>0.274917344420267</v>
      </c>
      <c r="F26" s="138" t="n">
        <v>74</v>
      </c>
      <c r="G26" s="125"/>
      <c r="H26" s="137" t="n">
        <v>0.135587045584803</v>
      </c>
      <c r="I26" s="138" t="n">
        <v>46</v>
      </c>
      <c r="J26" s="138"/>
      <c r="K26" s="48" t="n">
        <v>0.377360362521947</v>
      </c>
      <c r="L26" s="139" t="n">
        <v>36</v>
      </c>
      <c r="M26" s="140"/>
      <c r="N26" s="137" t="n">
        <v>0.320094681807365</v>
      </c>
      <c r="O26" s="138" t="n">
        <v>38</v>
      </c>
      <c r="P26" s="138"/>
      <c r="Q26" s="48"/>
      <c r="R26" s="139"/>
      <c r="S26" s="140"/>
      <c r="T26" s="137" t="n">
        <v>0.758223338511212</v>
      </c>
      <c r="U26" s="138" t="n">
        <v>30</v>
      </c>
      <c r="V26" s="138"/>
      <c r="W26" s="48"/>
      <c r="X26" s="139"/>
      <c r="Y26" s="140"/>
      <c r="Z26" s="137"/>
      <c r="AA26" s="138"/>
      <c r="AB26" s="138"/>
      <c r="AC26" s="48" t="n">
        <v>0.236596742192069</v>
      </c>
      <c r="AD26" s="139" t="n">
        <v>40</v>
      </c>
      <c r="AE26" s="140"/>
      <c r="AF26" s="137" t="n">
        <v>0.13672927715234</v>
      </c>
      <c r="AG26" s="138" t="n">
        <v>47</v>
      </c>
      <c r="AH26" s="138"/>
      <c r="AI26" s="48" t="n">
        <v>9.19129800010903</v>
      </c>
      <c r="AJ26" s="139" t="n">
        <v>4</v>
      </c>
      <c r="AK26" s="140"/>
      <c r="AL26" s="137"/>
      <c r="AM26" s="138"/>
      <c r="AN26" s="138"/>
      <c r="AO26" s="48"/>
      <c r="AP26" s="139"/>
      <c r="AQ26" s="139"/>
      <c r="AR26" s="48"/>
      <c r="AS26" s="139"/>
      <c r="AT26" s="140"/>
      <c r="AU26" s="138"/>
      <c r="AV26" s="138"/>
      <c r="AW26" s="141" t="n">
        <v>17</v>
      </c>
      <c r="AX26" s="142" t="str">
        <f aca="false">+C26</f>
        <v>A</v>
      </c>
      <c r="AY26" s="138" t="str">
        <f aca="false">+D26</f>
        <v>ASEG. DE CAUCIONES</v>
      </c>
      <c r="AZ26" s="46" t="n">
        <v>0.594168847395319</v>
      </c>
      <c r="BA26" s="139" t="n">
        <v>25</v>
      </c>
      <c r="BB26" s="140"/>
      <c r="BC26" s="137" t="n">
        <v>0.366953915621982</v>
      </c>
      <c r="BD26" s="138" t="n">
        <v>22</v>
      </c>
      <c r="BE26" s="138"/>
      <c r="BF26" s="48" t="n">
        <v>0.127654258858264</v>
      </c>
      <c r="BG26" s="139" t="n">
        <v>45</v>
      </c>
      <c r="BH26" s="140"/>
      <c r="BI26" s="137" t="n">
        <v>0.26310339948534</v>
      </c>
      <c r="BJ26" s="138" t="n">
        <v>9</v>
      </c>
      <c r="BK26" s="138"/>
      <c r="BL26" s="48"/>
      <c r="BM26" s="139"/>
      <c r="BN26" s="143"/>
      <c r="BO26" s="150"/>
      <c r="BP26" s="46"/>
      <c r="BQ26" s="139"/>
      <c r="BR26" s="140"/>
      <c r="BS26" s="137"/>
      <c r="BT26" s="138"/>
      <c r="BU26" s="138"/>
      <c r="BV26" s="48"/>
      <c r="BW26" s="139"/>
      <c r="BX26" s="140"/>
      <c r="BY26" s="137"/>
      <c r="BZ26" s="137"/>
      <c r="CA26" s="137"/>
      <c r="CB26" s="48"/>
      <c r="CC26" s="47"/>
      <c r="CD26" s="49"/>
      <c r="CE26" s="137"/>
      <c r="CF26" s="137"/>
      <c r="CG26" s="137"/>
      <c r="CH26" s="48"/>
      <c r="CI26" s="47"/>
      <c r="CJ26" s="49"/>
      <c r="CK26" s="137"/>
      <c r="CL26" s="3"/>
      <c r="CM26" s="144"/>
    </row>
    <row r="27" customFormat="false" ht="15" hidden="false" customHeight="true" outlineLevel="0" collapsed="false">
      <c r="A27" s="3" t="s">
        <v>81</v>
      </c>
      <c r="B27" s="63" t="n">
        <v>18</v>
      </c>
      <c r="C27" s="64" t="s">
        <v>45</v>
      </c>
      <c r="D27" s="65" t="s">
        <v>82</v>
      </c>
      <c r="E27" s="67" t="n">
        <v>0.00816414726938117</v>
      </c>
      <c r="F27" s="147" t="n">
        <v>178</v>
      </c>
      <c r="G27" s="155"/>
      <c r="H27" s="67"/>
      <c r="I27" s="147"/>
      <c r="J27" s="147"/>
      <c r="K27" s="69"/>
      <c r="L27" s="147"/>
      <c r="M27" s="148"/>
      <c r="N27" s="67"/>
      <c r="O27" s="147"/>
      <c r="P27" s="147"/>
      <c r="Q27" s="69"/>
      <c r="R27" s="147"/>
      <c r="S27" s="148"/>
      <c r="T27" s="67"/>
      <c r="U27" s="147"/>
      <c r="V27" s="147"/>
      <c r="W27" s="69"/>
      <c r="X27" s="147"/>
      <c r="Y27" s="148"/>
      <c r="Z27" s="67"/>
      <c r="AA27" s="147"/>
      <c r="AB27" s="147"/>
      <c r="AC27" s="69"/>
      <c r="AD27" s="147"/>
      <c r="AE27" s="148"/>
      <c r="AF27" s="67"/>
      <c r="AG27" s="147"/>
      <c r="AH27" s="147"/>
      <c r="AI27" s="69"/>
      <c r="AJ27" s="147"/>
      <c r="AK27" s="148"/>
      <c r="AL27" s="67"/>
      <c r="AM27" s="147"/>
      <c r="AN27" s="147"/>
      <c r="AO27" s="69"/>
      <c r="AP27" s="147"/>
      <c r="AQ27" s="147"/>
      <c r="AR27" s="69"/>
      <c r="AS27" s="147"/>
      <c r="AT27" s="148"/>
      <c r="AU27" s="139"/>
      <c r="AV27" s="139"/>
      <c r="AW27" s="145" t="n">
        <v>18</v>
      </c>
      <c r="AX27" s="146" t="str">
        <f aca="false">+C27</f>
        <v>A</v>
      </c>
      <c r="AY27" s="147" t="str">
        <f aca="false">+D27</f>
        <v>ASEGURADORES DE PERSONAS</v>
      </c>
      <c r="AZ27" s="66"/>
      <c r="BA27" s="147"/>
      <c r="BB27" s="148"/>
      <c r="BC27" s="67"/>
      <c r="BD27" s="147"/>
      <c r="BE27" s="147"/>
      <c r="BF27" s="69"/>
      <c r="BG27" s="147"/>
      <c r="BH27" s="148"/>
      <c r="BI27" s="67"/>
      <c r="BJ27" s="147"/>
      <c r="BK27" s="147"/>
      <c r="BL27" s="69"/>
      <c r="BM27" s="147"/>
      <c r="BN27" s="149"/>
      <c r="BO27" s="150"/>
      <c r="BP27" s="66"/>
      <c r="BQ27" s="147"/>
      <c r="BR27" s="148"/>
      <c r="BS27" s="67" t="n">
        <v>0.0056125406663181</v>
      </c>
      <c r="BT27" s="147" t="n">
        <v>56</v>
      </c>
      <c r="BU27" s="147"/>
      <c r="BV27" s="69" t="n">
        <v>0.066694036329401</v>
      </c>
      <c r="BW27" s="147" t="n">
        <v>74</v>
      </c>
      <c r="BX27" s="148"/>
      <c r="BY27" s="67"/>
      <c r="BZ27" s="147"/>
      <c r="CA27" s="147"/>
      <c r="CB27" s="69"/>
      <c r="CC27" s="147"/>
      <c r="CD27" s="148"/>
      <c r="CE27" s="67"/>
      <c r="CF27" s="67"/>
      <c r="CG27" s="67"/>
      <c r="CH27" s="69"/>
      <c r="CI27" s="67"/>
      <c r="CJ27" s="71"/>
      <c r="CK27" s="67"/>
      <c r="CL27" s="68"/>
      <c r="CM27" s="151"/>
    </row>
    <row r="28" customFormat="false" ht="15" hidden="false" customHeight="true" outlineLevel="0" collapsed="false">
      <c r="A28" s="3" t="s">
        <v>83</v>
      </c>
      <c r="B28" s="18" t="n">
        <v>19</v>
      </c>
      <c r="C28" s="32" t="s">
        <v>54</v>
      </c>
      <c r="D28" s="20" t="s">
        <v>84</v>
      </c>
      <c r="E28" s="137" t="n">
        <v>0.0241615301028064</v>
      </c>
      <c r="F28" s="138" t="n">
        <v>162</v>
      </c>
      <c r="G28" s="125"/>
      <c r="H28" s="137"/>
      <c r="I28" s="138"/>
      <c r="J28" s="138"/>
      <c r="K28" s="48"/>
      <c r="L28" s="139"/>
      <c r="M28" s="140"/>
      <c r="N28" s="137"/>
      <c r="O28" s="138"/>
      <c r="P28" s="138"/>
      <c r="Q28" s="48"/>
      <c r="R28" s="139"/>
      <c r="S28" s="140"/>
      <c r="T28" s="137"/>
      <c r="U28" s="138"/>
      <c r="V28" s="138"/>
      <c r="W28" s="48" t="n">
        <v>1.70789878331654</v>
      </c>
      <c r="X28" s="139" t="n">
        <v>13</v>
      </c>
      <c r="Y28" s="140"/>
      <c r="Z28" s="137"/>
      <c r="AA28" s="138"/>
      <c r="AB28" s="138"/>
      <c r="AC28" s="48"/>
      <c r="AD28" s="139"/>
      <c r="AE28" s="140"/>
      <c r="AF28" s="137"/>
      <c r="AG28" s="138"/>
      <c r="AH28" s="138"/>
      <c r="AI28" s="48"/>
      <c r="AJ28" s="139"/>
      <c r="AK28" s="140"/>
      <c r="AL28" s="137"/>
      <c r="AM28" s="138"/>
      <c r="AN28" s="138"/>
      <c r="AO28" s="48"/>
      <c r="AP28" s="139"/>
      <c r="AQ28" s="139"/>
      <c r="AR28" s="48"/>
      <c r="AS28" s="139"/>
      <c r="AT28" s="140"/>
      <c r="AU28" s="141"/>
      <c r="AV28" s="140"/>
      <c r="AW28" s="141" t="n">
        <v>19</v>
      </c>
      <c r="AX28" s="142" t="str">
        <f aca="false">+C28</f>
        <v>C</v>
      </c>
      <c r="AY28" s="138" t="str">
        <f aca="false">+D28</f>
        <v>ASOCIACION MUTUAL DAN</v>
      </c>
      <c r="AZ28" s="46"/>
      <c r="BA28" s="139"/>
      <c r="BB28" s="140"/>
      <c r="BC28" s="137"/>
      <c r="BD28" s="138"/>
      <c r="BE28" s="138"/>
      <c r="BF28" s="48"/>
      <c r="BG28" s="139"/>
      <c r="BH28" s="140"/>
      <c r="BI28" s="137"/>
      <c r="BJ28" s="138"/>
      <c r="BK28" s="138"/>
      <c r="BL28" s="48"/>
      <c r="BM28" s="139"/>
      <c r="BN28" s="143"/>
      <c r="BO28" s="150"/>
      <c r="BP28" s="46"/>
      <c r="BQ28" s="139"/>
      <c r="BR28" s="140"/>
      <c r="BS28" s="137"/>
      <c r="BT28" s="138"/>
      <c r="BU28" s="138"/>
      <c r="BV28" s="48"/>
      <c r="BW28" s="139"/>
      <c r="BX28" s="140"/>
      <c r="BY28" s="137"/>
      <c r="BZ28" s="137"/>
      <c r="CA28" s="137"/>
      <c r="CB28" s="48" t="n">
        <v>18.8805746208689</v>
      </c>
      <c r="CC28" s="139" t="n">
        <v>2</v>
      </c>
      <c r="CD28" s="140"/>
      <c r="CE28" s="137" t="n">
        <v>0.00364616320550654</v>
      </c>
      <c r="CF28" s="138" t="n">
        <v>9</v>
      </c>
      <c r="CG28" s="138"/>
      <c r="CH28" s="48"/>
      <c r="CI28" s="139"/>
      <c r="CJ28" s="140"/>
      <c r="CK28" s="137"/>
      <c r="CL28" s="3"/>
      <c r="CM28" s="144"/>
    </row>
    <row r="29" customFormat="false" ht="15" hidden="false" customHeight="true" outlineLevel="0" collapsed="false">
      <c r="A29" s="3" t="s">
        <v>85</v>
      </c>
      <c r="B29" s="18" t="n">
        <v>20</v>
      </c>
      <c r="C29" s="32" t="s">
        <v>45</v>
      </c>
      <c r="D29" s="20" t="s">
        <v>86</v>
      </c>
      <c r="E29" s="137" t="n">
        <v>0.940676482845463</v>
      </c>
      <c r="F29" s="138" t="n">
        <v>32</v>
      </c>
      <c r="G29" s="125"/>
      <c r="H29" s="137"/>
      <c r="I29" s="138"/>
      <c r="J29" s="138"/>
      <c r="K29" s="48"/>
      <c r="L29" s="139"/>
      <c r="M29" s="140"/>
      <c r="N29" s="137"/>
      <c r="O29" s="138"/>
      <c r="P29" s="138"/>
      <c r="Q29" s="48"/>
      <c r="R29" s="139"/>
      <c r="S29" s="140"/>
      <c r="T29" s="137"/>
      <c r="U29" s="138"/>
      <c r="V29" s="138"/>
      <c r="W29" s="48"/>
      <c r="X29" s="139"/>
      <c r="Y29" s="140"/>
      <c r="Z29" s="137"/>
      <c r="AA29" s="138"/>
      <c r="AB29" s="138"/>
      <c r="AC29" s="48"/>
      <c r="AD29" s="139"/>
      <c r="AE29" s="140"/>
      <c r="AF29" s="137"/>
      <c r="AG29" s="138"/>
      <c r="AH29" s="138"/>
      <c r="AI29" s="48"/>
      <c r="AJ29" s="139"/>
      <c r="AK29" s="140"/>
      <c r="AL29" s="137"/>
      <c r="AM29" s="138"/>
      <c r="AN29" s="138"/>
      <c r="AO29" s="48"/>
      <c r="AP29" s="139"/>
      <c r="AQ29" s="139"/>
      <c r="AR29" s="48"/>
      <c r="AS29" s="139"/>
      <c r="AT29" s="140"/>
      <c r="AU29" s="141"/>
      <c r="AV29" s="140"/>
      <c r="AW29" s="141" t="n">
        <v>20</v>
      </c>
      <c r="AX29" s="142" t="str">
        <f aca="false">+C29</f>
        <v>A</v>
      </c>
      <c r="AY29" s="138" t="str">
        <f aca="false">+D29</f>
        <v>ASOCIART A.R.T.</v>
      </c>
      <c r="AZ29" s="46"/>
      <c r="BA29" s="139"/>
      <c r="BB29" s="140"/>
      <c r="BC29" s="137"/>
      <c r="BD29" s="138"/>
      <c r="BE29" s="138"/>
      <c r="BF29" s="48"/>
      <c r="BG29" s="139"/>
      <c r="BH29" s="140"/>
      <c r="BI29" s="137"/>
      <c r="BJ29" s="138"/>
      <c r="BK29" s="138"/>
      <c r="BL29" s="48" t="n">
        <v>9.08455836942799</v>
      </c>
      <c r="BM29" s="139" t="n">
        <v>3</v>
      </c>
      <c r="BN29" s="143"/>
      <c r="BO29" s="150"/>
      <c r="BP29" s="46"/>
      <c r="BQ29" s="139"/>
      <c r="BR29" s="140"/>
      <c r="BS29" s="137"/>
      <c r="BT29" s="138"/>
      <c r="BU29" s="138"/>
      <c r="BV29" s="48"/>
      <c r="BW29" s="139"/>
      <c r="BX29" s="140"/>
      <c r="BY29" s="137"/>
      <c r="BZ29" s="137"/>
      <c r="CA29" s="137"/>
      <c r="CB29" s="48"/>
      <c r="CC29" s="47"/>
      <c r="CD29" s="49"/>
      <c r="CE29" s="137"/>
      <c r="CF29" s="137"/>
      <c r="CG29" s="137"/>
      <c r="CH29" s="48"/>
      <c r="CI29" s="47"/>
      <c r="CJ29" s="49"/>
      <c r="CK29" s="137"/>
      <c r="CL29" s="3"/>
      <c r="CM29" s="144"/>
    </row>
    <row r="30" customFormat="false" ht="15" hidden="false" customHeight="true" outlineLevel="0" collapsed="false">
      <c r="A30" s="3" t="s">
        <v>87</v>
      </c>
      <c r="B30" s="18" t="n">
        <v>21</v>
      </c>
      <c r="C30" s="32" t="s">
        <v>45</v>
      </c>
      <c r="D30" s="20" t="s">
        <v>88</v>
      </c>
      <c r="E30" s="137" t="n">
        <v>0.0563769437152565</v>
      </c>
      <c r="F30" s="138" t="n">
        <v>144</v>
      </c>
      <c r="G30" s="125"/>
      <c r="H30" s="137" t="n">
        <v>0.0785799369491047</v>
      </c>
      <c r="I30" s="138" t="n">
        <v>55</v>
      </c>
      <c r="J30" s="138"/>
      <c r="K30" s="48" t="n">
        <v>0.167950510464836</v>
      </c>
      <c r="L30" s="139" t="n">
        <v>47</v>
      </c>
      <c r="M30" s="140"/>
      <c r="N30" s="137" t="n">
        <v>0.108974549429407</v>
      </c>
      <c r="O30" s="138" t="n">
        <v>56</v>
      </c>
      <c r="P30" s="138"/>
      <c r="Q30" s="48"/>
      <c r="R30" s="139"/>
      <c r="S30" s="140"/>
      <c r="T30" s="137" t="n">
        <v>0.19067406728757</v>
      </c>
      <c r="U30" s="138" t="n">
        <v>49</v>
      </c>
      <c r="V30" s="138"/>
      <c r="W30" s="48" t="n">
        <v>0.792824520124103</v>
      </c>
      <c r="X30" s="139" t="n">
        <v>21</v>
      </c>
      <c r="Y30" s="140"/>
      <c r="Z30" s="137"/>
      <c r="AA30" s="138"/>
      <c r="AB30" s="138"/>
      <c r="AC30" s="48" t="n">
        <v>0.0447052744643307</v>
      </c>
      <c r="AD30" s="139" t="n">
        <v>60</v>
      </c>
      <c r="AE30" s="140"/>
      <c r="AF30" s="137" t="n">
        <v>0.0314261431242529</v>
      </c>
      <c r="AG30" s="138" t="n">
        <v>65</v>
      </c>
      <c r="AH30" s="138"/>
      <c r="AI30" s="48"/>
      <c r="AJ30" s="139"/>
      <c r="AK30" s="140"/>
      <c r="AL30" s="137"/>
      <c r="AM30" s="138"/>
      <c r="AN30" s="138"/>
      <c r="AO30" s="48"/>
      <c r="AP30" s="139"/>
      <c r="AQ30" s="139"/>
      <c r="AR30" s="48"/>
      <c r="AS30" s="139"/>
      <c r="AT30" s="140"/>
      <c r="AU30" s="141"/>
      <c r="AV30" s="140"/>
      <c r="AW30" s="141" t="n">
        <v>21</v>
      </c>
      <c r="AX30" s="142" t="str">
        <f aca="false">+C30</f>
        <v>A</v>
      </c>
      <c r="AY30" s="138" t="str">
        <f aca="false">+D30</f>
        <v>ASTRO</v>
      </c>
      <c r="AZ30" s="46" t="n">
        <v>0.0183071388524024</v>
      </c>
      <c r="BA30" s="139" t="n">
        <v>58</v>
      </c>
      <c r="BB30" s="140"/>
      <c r="BC30" s="137" t="n">
        <v>0.0014461502714939</v>
      </c>
      <c r="BD30" s="138" t="n">
        <v>48</v>
      </c>
      <c r="BE30" s="138"/>
      <c r="BF30" s="48" t="n">
        <v>0.0655306995275823</v>
      </c>
      <c r="BG30" s="139" t="n">
        <v>50</v>
      </c>
      <c r="BH30" s="140"/>
      <c r="BI30" s="137"/>
      <c r="BJ30" s="138"/>
      <c r="BK30" s="138"/>
      <c r="BL30" s="48"/>
      <c r="BM30" s="139"/>
      <c r="BN30" s="143"/>
      <c r="BO30" s="150"/>
      <c r="BP30" s="46" t="n">
        <v>0.0116884390625301</v>
      </c>
      <c r="BQ30" s="139" t="n">
        <v>79</v>
      </c>
      <c r="BR30" s="140"/>
      <c r="BS30" s="137"/>
      <c r="BT30" s="138"/>
      <c r="BU30" s="138"/>
      <c r="BV30" s="48" t="n">
        <v>-0.000437106867570593</v>
      </c>
      <c r="BW30" s="139"/>
      <c r="BX30" s="140"/>
      <c r="BY30" s="137"/>
      <c r="BZ30" s="137"/>
      <c r="CA30" s="137"/>
      <c r="CB30" s="48"/>
      <c r="CC30" s="47"/>
      <c r="CD30" s="49"/>
      <c r="CE30" s="137"/>
      <c r="CF30" s="137"/>
      <c r="CG30" s="137"/>
      <c r="CH30" s="48"/>
      <c r="CI30" s="47"/>
      <c r="CJ30" s="49"/>
      <c r="CK30" s="137"/>
      <c r="CL30" s="3"/>
      <c r="CM30" s="144"/>
    </row>
    <row r="31" customFormat="false" ht="15" hidden="false" customHeight="true" outlineLevel="0" collapsed="false">
      <c r="A31" s="3" t="s">
        <v>89</v>
      </c>
      <c r="B31" s="18" t="n">
        <v>22</v>
      </c>
      <c r="C31" s="32" t="s">
        <v>45</v>
      </c>
      <c r="D31" s="20" t="s">
        <v>90</v>
      </c>
      <c r="E31" s="137" t="n">
        <v>0.440450412091469</v>
      </c>
      <c r="F31" s="138" t="n">
        <v>53</v>
      </c>
      <c r="G31" s="125"/>
      <c r="H31" s="137" t="n">
        <v>1.29505421722476</v>
      </c>
      <c r="I31" s="138" t="n">
        <v>24</v>
      </c>
      <c r="J31" s="138"/>
      <c r="K31" s="48" t="n">
        <v>3.14009059336567</v>
      </c>
      <c r="L31" s="139" t="n">
        <v>15</v>
      </c>
      <c r="M31" s="140"/>
      <c r="N31" s="137" t="n">
        <v>0.431685157037918</v>
      </c>
      <c r="O31" s="138" t="n">
        <v>34</v>
      </c>
      <c r="P31" s="138"/>
      <c r="Q31" s="48"/>
      <c r="R31" s="139"/>
      <c r="S31" s="140"/>
      <c r="T31" s="137" t="n">
        <v>0.722158795353994</v>
      </c>
      <c r="U31" s="138" t="n">
        <v>33</v>
      </c>
      <c r="V31" s="138"/>
      <c r="W31" s="48"/>
      <c r="X31" s="139"/>
      <c r="Y31" s="140"/>
      <c r="Z31" s="137"/>
      <c r="AA31" s="138"/>
      <c r="AB31" s="138"/>
      <c r="AC31" s="48" t="n">
        <v>0.880828322309423</v>
      </c>
      <c r="AD31" s="139" t="n">
        <v>25</v>
      </c>
      <c r="AE31" s="140"/>
      <c r="AF31" s="137" t="n">
        <v>0.769804370936116</v>
      </c>
      <c r="AG31" s="138" t="n">
        <v>28</v>
      </c>
      <c r="AH31" s="138"/>
      <c r="AI31" s="48" t="n">
        <v>0.0252498141622147</v>
      </c>
      <c r="AJ31" s="139" t="n">
        <v>54</v>
      </c>
      <c r="AK31" s="140"/>
      <c r="AL31" s="137"/>
      <c r="AM31" s="138"/>
      <c r="AN31" s="138"/>
      <c r="AO31" s="48"/>
      <c r="AP31" s="139"/>
      <c r="AQ31" s="139"/>
      <c r="AR31" s="48" t="n">
        <v>0.0916353748642286</v>
      </c>
      <c r="AS31" s="139" t="n">
        <v>17</v>
      </c>
      <c r="AT31" s="140"/>
      <c r="AU31" s="141"/>
      <c r="AV31" s="140"/>
      <c r="AW31" s="141" t="n">
        <v>22</v>
      </c>
      <c r="AX31" s="142" t="str">
        <f aca="false">+C31</f>
        <v>A</v>
      </c>
      <c r="AY31" s="138" t="str">
        <f aca="false">+D31</f>
        <v>AXA</v>
      </c>
      <c r="AZ31" s="46" t="n">
        <v>0.342110722757981</v>
      </c>
      <c r="BA31" s="139" t="n">
        <v>32</v>
      </c>
      <c r="BB31" s="140"/>
      <c r="BC31" s="137" t="n">
        <v>1.8128981944106</v>
      </c>
      <c r="BD31" s="138" t="n">
        <v>14</v>
      </c>
      <c r="BE31" s="138"/>
      <c r="BF31" s="48" t="n">
        <v>1.6302512296994</v>
      </c>
      <c r="BG31" s="139" t="n">
        <v>18</v>
      </c>
      <c r="BH31" s="140"/>
      <c r="BI31" s="137" t="n">
        <v>0.674841199567464</v>
      </c>
      <c r="BJ31" s="138" t="n">
        <v>6</v>
      </c>
      <c r="BK31" s="138"/>
      <c r="BL31" s="48"/>
      <c r="BM31" s="139"/>
      <c r="BN31" s="143"/>
      <c r="BO31" s="150"/>
      <c r="BP31" s="46" t="n">
        <v>0.658721732083642</v>
      </c>
      <c r="BQ31" s="139" t="n">
        <v>29</v>
      </c>
      <c r="BR31" s="140"/>
      <c r="BS31" s="137" t="n">
        <v>0.000659573967601762</v>
      </c>
      <c r="BT31" s="138" t="n">
        <v>70</v>
      </c>
      <c r="BU31" s="138"/>
      <c r="BV31" s="48" t="n">
        <v>0.687361329118806</v>
      </c>
      <c r="BW31" s="139" t="n">
        <v>30</v>
      </c>
      <c r="BX31" s="140"/>
      <c r="BY31" s="137" t="n">
        <v>0.00153940540654321</v>
      </c>
      <c r="BZ31" s="138" t="n">
        <v>19</v>
      </c>
      <c r="CA31" s="138"/>
      <c r="CB31" s="48"/>
      <c r="CC31" s="139"/>
      <c r="CD31" s="140"/>
      <c r="CE31" s="137"/>
      <c r="CF31" s="137"/>
      <c r="CG31" s="137"/>
      <c r="CH31" s="48"/>
      <c r="CI31" s="47"/>
      <c r="CJ31" s="49"/>
      <c r="CK31" s="137"/>
      <c r="CL31" s="3"/>
      <c r="CM31" s="144"/>
    </row>
    <row r="32" customFormat="false" ht="15" hidden="false" customHeight="true" outlineLevel="0" collapsed="false">
      <c r="A32" s="3" t="s">
        <v>91</v>
      </c>
      <c r="B32" s="18" t="n">
        <v>23</v>
      </c>
      <c r="C32" s="32" t="s">
        <v>45</v>
      </c>
      <c r="D32" s="20" t="s">
        <v>92</v>
      </c>
      <c r="E32" s="47" t="n">
        <v>0.407291624931542</v>
      </c>
      <c r="F32" s="139" t="n">
        <v>59</v>
      </c>
      <c r="G32" s="125"/>
      <c r="H32" s="47" t="n">
        <v>0.755609032257029</v>
      </c>
      <c r="I32" s="139" t="n">
        <v>30</v>
      </c>
      <c r="J32" s="139"/>
      <c r="K32" s="48" t="n">
        <v>1.19445313612648</v>
      </c>
      <c r="L32" s="139" t="n">
        <v>22</v>
      </c>
      <c r="M32" s="140"/>
      <c r="N32" s="47"/>
      <c r="O32" s="139"/>
      <c r="P32" s="139"/>
      <c r="Q32" s="48"/>
      <c r="R32" s="139"/>
      <c r="S32" s="140"/>
      <c r="T32" s="47" t="n">
        <v>0.0379258377796847</v>
      </c>
      <c r="U32" s="139" t="n">
        <v>59</v>
      </c>
      <c r="V32" s="139"/>
      <c r="W32" s="48"/>
      <c r="X32" s="139"/>
      <c r="Y32" s="140"/>
      <c r="Z32" s="47"/>
      <c r="AA32" s="139"/>
      <c r="AB32" s="139"/>
      <c r="AC32" s="48" t="n">
        <v>0.629612499821065</v>
      </c>
      <c r="AD32" s="139" t="n">
        <v>28</v>
      </c>
      <c r="AE32" s="140"/>
      <c r="AF32" s="47" t="n">
        <v>2.35488476234628</v>
      </c>
      <c r="AG32" s="139" t="n">
        <v>13</v>
      </c>
      <c r="AH32" s="139"/>
      <c r="AI32" s="48"/>
      <c r="AJ32" s="139"/>
      <c r="AK32" s="140"/>
      <c r="AL32" s="47"/>
      <c r="AM32" s="139"/>
      <c r="AN32" s="139"/>
      <c r="AO32" s="48"/>
      <c r="AP32" s="139"/>
      <c r="AQ32" s="139"/>
      <c r="AR32" s="48"/>
      <c r="AS32" s="139"/>
      <c r="AT32" s="140"/>
      <c r="AU32" s="141"/>
      <c r="AV32" s="140"/>
      <c r="AW32" s="141" t="n">
        <v>23</v>
      </c>
      <c r="AX32" s="156" t="str">
        <f aca="false">+C32</f>
        <v>A</v>
      </c>
      <c r="AY32" s="139" t="str">
        <f aca="false">+D32</f>
        <v>BBV</v>
      </c>
      <c r="AZ32" s="46"/>
      <c r="BA32" s="139"/>
      <c r="BB32" s="140"/>
      <c r="BC32" s="47"/>
      <c r="BD32" s="139"/>
      <c r="BE32" s="139"/>
      <c r="BF32" s="48"/>
      <c r="BG32" s="139"/>
      <c r="BH32" s="140"/>
      <c r="BI32" s="47" t="n">
        <v>0.579435744194879</v>
      </c>
      <c r="BJ32" s="139" t="n">
        <v>7</v>
      </c>
      <c r="BK32" s="139"/>
      <c r="BL32" s="48"/>
      <c r="BM32" s="139"/>
      <c r="BN32" s="143"/>
      <c r="BO32" s="150"/>
      <c r="BP32" s="46" t="n">
        <v>0.00256587920411115</v>
      </c>
      <c r="BQ32" s="139" t="n">
        <v>88</v>
      </c>
      <c r="BR32" s="140"/>
      <c r="BS32" s="47"/>
      <c r="BT32" s="139"/>
      <c r="BU32" s="139"/>
      <c r="BV32" s="48" t="n">
        <v>2.68077005762334</v>
      </c>
      <c r="BW32" s="139" t="n">
        <v>7</v>
      </c>
      <c r="BX32" s="140"/>
      <c r="BY32" s="47"/>
      <c r="BZ32" s="139"/>
      <c r="CA32" s="139"/>
      <c r="CB32" s="48"/>
      <c r="CC32" s="139"/>
      <c r="CD32" s="140"/>
      <c r="CE32" s="47"/>
      <c r="CF32" s="47"/>
      <c r="CG32" s="47"/>
      <c r="CH32" s="48"/>
      <c r="CI32" s="47"/>
      <c r="CJ32" s="49"/>
      <c r="CK32" s="47"/>
      <c r="CL32" s="19"/>
      <c r="CM32" s="144"/>
    </row>
    <row r="33" customFormat="false" ht="15" hidden="false" customHeight="true" outlineLevel="0" collapsed="false">
      <c r="A33" s="3" t="s">
        <v>93</v>
      </c>
      <c r="B33" s="18" t="n">
        <v>24</v>
      </c>
      <c r="C33" s="32" t="s">
        <v>45</v>
      </c>
      <c r="D33" s="20" t="s">
        <v>94</v>
      </c>
      <c r="E33" s="47" t="n">
        <v>0.0137394189948811</v>
      </c>
      <c r="F33" s="139" t="n">
        <v>172</v>
      </c>
      <c r="G33" s="125"/>
      <c r="H33" s="47"/>
      <c r="I33" s="139"/>
      <c r="J33" s="139"/>
      <c r="K33" s="48"/>
      <c r="L33" s="139"/>
      <c r="M33" s="140"/>
      <c r="N33" s="47"/>
      <c r="O33" s="139"/>
      <c r="P33" s="139"/>
      <c r="Q33" s="48"/>
      <c r="R33" s="139"/>
      <c r="S33" s="140"/>
      <c r="T33" s="47"/>
      <c r="U33" s="139"/>
      <c r="V33" s="139"/>
      <c r="W33" s="48"/>
      <c r="X33" s="139"/>
      <c r="Y33" s="140"/>
      <c r="Z33" s="47"/>
      <c r="AA33" s="139"/>
      <c r="AB33" s="139"/>
      <c r="AC33" s="48"/>
      <c r="AD33" s="139"/>
      <c r="AE33" s="140"/>
      <c r="AF33" s="47"/>
      <c r="AG33" s="139"/>
      <c r="AH33" s="139"/>
      <c r="AI33" s="48"/>
      <c r="AJ33" s="139"/>
      <c r="AK33" s="140"/>
      <c r="AL33" s="47"/>
      <c r="AM33" s="139"/>
      <c r="AN33" s="139"/>
      <c r="AO33" s="48"/>
      <c r="AP33" s="139"/>
      <c r="AQ33" s="139"/>
      <c r="AR33" s="48"/>
      <c r="AS33" s="139"/>
      <c r="AT33" s="140"/>
      <c r="AU33" s="141"/>
      <c r="AV33" s="140"/>
      <c r="AW33" s="145" t="n">
        <v>24</v>
      </c>
      <c r="AX33" s="156" t="str">
        <f aca="false">+C33</f>
        <v>A</v>
      </c>
      <c r="AY33" s="139" t="str">
        <f aca="false">+D33</f>
        <v>BENEFICIO</v>
      </c>
      <c r="AZ33" s="46"/>
      <c r="BA33" s="139"/>
      <c r="BB33" s="140"/>
      <c r="BC33" s="47"/>
      <c r="BD33" s="139"/>
      <c r="BE33" s="139"/>
      <c r="BF33" s="48"/>
      <c r="BG33" s="139"/>
      <c r="BH33" s="140"/>
      <c r="BI33" s="47"/>
      <c r="BJ33" s="139"/>
      <c r="BK33" s="139"/>
      <c r="BL33" s="48"/>
      <c r="BM33" s="139"/>
      <c r="BN33" s="143"/>
      <c r="BO33" s="150"/>
      <c r="BP33" s="46" t="n">
        <v>0.0832874812359414</v>
      </c>
      <c r="BQ33" s="139" t="n">
        <v>59</v>
      </c>
      <c r="BR33" s="140"/>
      <c r="BS33" s="47" t="n">
        <v>0.00492499232297849</v>
      </c>
      <c r="BT33" s="139" t="n">
        <v>58</v>
      </c>
      <c r="BU33" s="139"/>
      <c r="BV33" s="48" t="n">
        <v>0.104586337360802</v>
      </c>
      <c r="BW33" s="139" t="n">
        <v>71</v>
      </c>
      <c r="BX33" s="140"/>
      <c r="BY33" s="47"/>
      <c r="BZ33" s="139"/>
      <c r="CA33" s="139"/>
      <c r="CB33" s="48"/>
      <c r="CC33" s="139"/>
      <c r="CD33" s="140"/>
      <c r="CE33" s="47"/>
      <c r="CF33" s="47"/>
      <c r="CG33" s="47"/>
      <c r="CH33" s="48" t="n">
        <v>-9.02224996245914E-005</v>
      </c>
      <c r="CI33" s="47"/>
      <c r="CJ33" s="49"/>
      <c r="CK33" s="47"/>
      <c r="CL33" s="19"/>
      <c r="CM33" s="144"/>
    </row>
    <row r="34" customFormat="false" ht="15" hidden="false" customHeight="true" outlineLevel="0" collapsed="false">
      <c r="A34" s="3" t="s">
        <v>95</v>
      </c>
      <c r="B34" s="52" t="n">
        <v>25</v>
      </c>
      <c r="C34" s="53" t="s">
        <v>45</v>
      </c>
      <c r="D34" s="54" t="s">
        <v>96</v>
      </c>
      <c r="E34" s="56" t="n">
        <v>0.464816713319592</v>
      </c>
      <c r="F34" s="152" t="n">
        <v>51</v>
      </c>
      <c r="G34" s="153"/>
      <c r="H34" s="56"/>
      <c r="I34" s="152"/>
      <c r="J34" s="152"/>
      <c r="K34" s="58"/>
      <c r="L34" s="152"/>
      <c r="M34" s="154"/>
      <c r="N34" s="56"/>
      <c r="O34" s="152"/>
      <c r="P34" s="152"/>
      <c r="Q34" s="58"/>
      <c r="R34" s="152"/>
      <c r="S34" s="154"/>
      <c r="T34" s="56"/>
      <c r="U34" s="152"/>
      <c r="V34" s="152"/>
      <c r="W34" s="58"/>
      <c r="X34" s="152"/>
      <c r="Y34" s="154"/>
      <c r="Z34" s="56"/>
      <c r="AA34" s="152"/>
      <c r="AB34" s="152"/>
      <c r="AC34" s="58"/>
      <c r="AD34" s="152"/>
      <c r="AE34" s="154"/>
      <c r="AF34" s="56"/>
      <c r="AG34" s="152"/>
      <c r="AH34" s="152"/>
      <c r="AI34" s="58"/>
      <c r="AJ34" s="152"/>
      <c r="AK34" s="154"/>
      <c r="AL34" s="56"/>
      <c r="AM34" s="152"/>
      <c r="AN34" s="152"/>
      <c r="AO34" s="58"/>
      <c r="AP34" s="152"/>
      <c r="AQ34" s="152"/>
      <c r="AR34" s="58"/>
      <c r="AS34" s="152"/>
      <c r="AT34" s="154"/>
      <c r="AU34" s="141"/>
      <c r="AV34" s="140"/>
      <c r="AW34" s="141" t="n">
        <v>25</v>
      </c>
      <c r="AX34" s="157" t="str">
        <f aca="false">+C34</f>
        <v>A</v>
      </c>
      <c r="AY34" s="152" t="str">
        <f aca="false">+D34</f>
        <v>BERKLEY A.R.T.</v>
      </c>
      <c r="AZ34" s="55"/>
      <c r="BA34" s="152"/>
      <c r="BB34" s="154"/>
      <c r="BC34" s="56"/>
      <c r="BD34" s="152"/>
      <c r="BE34" s="152"/>
      <c r="BF34" s="58"/>
      <c r="BG34" s="152"/>
      <c r="BH34" s="154"/>
      <c r="BI34" s="56"/>
      <c r="BJ34" s="152"/>
      <c r="BK34" s="152"/>
      <c r="BL34" s="58" t="n">
        <v>4.48895517241417</v>
      </c>
      <c r="BM34" s="152" t="n">
        <v>10</v>
      </c>
      <c r="BN34" s="158"/>
      <c r="BO34" s="150"/>
      <c r="BP34" s="55"/>
      <c r="BQ34" s="152"/>
      <c r="BR34" s="154"/>
      <c r="BS34" s="56"/>
      <c r="BT34" s="152"/>
      <c r="BU34" s="152"/>
      <c r="BV34" s="58"/>
      <c r="BW34" s="152"/>
      <c r="BX34" s="154"/>
      <c r="BY34" s="56"/>
      <c r="BZ34" s="56"/>
      <c r="CA34" s="56"/>
      <c r="CB34" s="58"/>
      <c r="CC34" s="56"/>
      <c r="CD34" s="60"/>
      <c r="CE34" s="56"/>
      <c r="CF34" s="56"/>
      <c r="CG34" s="56"/>
      <c r="CH34" s="58"/>
      <c r="CI34" s="56"/>
      <c r="CJ34" s="60"/>
      <c r="CK34" s="56"/>
      <c r="CL34" s="57"/>
      <c r="CM34" s="159"/>
    </row>
    <row r="35" customFormat="false" ht="15" hidden="false" customHeight="true" outlineLevel="0" collapsed="false">
      <c r="A35" s="3" t="s">
        <v>97</v>
      </c>
      <c r="B35" s="18" t="n">
        <v>26</v>
      </c>
      <c r="C35" s="32" t="s">
        <v>45</v>
      </c>
      <c r="D35" s="20" t="s">
        <v>98</v>
      </c>
      <c r="E35" s="47" t="n">
        <v>0.296082312976559</v>
      </c>
      <c r="F35" s="139" t="n">
        <v>68</v>
      </c>
      <c r="G35" s="125"/>
      <c r="H35" s="47"/>
      <c r="I35" s="139"/>
      <c r="J35" s="139"/>
      <c r="K35" s="48"/>
      <c r="L35" s="139"/>
      <c r="M35" s="140"/>
      <c r="N35" s="47"/>
      <c r="O35" s="139"/>
      <c r="P35" s="139"/>
      <c r="Q35" s="48"/>
      <c r="R35" s="139"/>
      <c r="S35" s="140"/>
      <c r="T35" s="47"/>
      <c r="U35" s="139"/>
      <c r="V35" s="139"/>
      <c r="W35" s="48"/>
      <c r="X35" s="139"/>
      <c r="Y35" s="140"/>
      <c r="Z35" s="47"/>
      <c r="AA35" s="139"/>
      <c r="AB35" s="139"/>
      <c r="AC35" s="48"/>
      <c r="AD35" s="139"/>
      <c r="AE35" s="140"/>
      <c r="AF35" s="47"/>
      <c r="AG35" s="139"/>
      <c r="AH35" s="139"/>
      <c r="AI35" s="48"/>
      <c r="AJ35" s="139"/>
      <c r="AK35" s="140"/>
      <c r="AL35" s="47"/>
      <c r="AM35" s="139"/>
      <c r="AN35" s="139"/>
      <c r="AO35" s="48"/>
      <c r="AP35" s="139"/>
      <c r="AQ35" s="139"/>
      <c r="AR35" s="48"/>
      <c r="AS35" s="139"/>
      <c r="AT35" s="140"/>
      <c r="AU35" s="141"/>
      <c r="AV35" s="140"/>
      <c r="AW35" s="141" t="n">
        <v>26</v>
      </c>
      <c r="AX35" s="156" t="str">
        <f aca="false">+C35</f>
        <v>A</v>
      </c>
      <c r="AY35" s="139" t="str">
        <f aca="false">+D35</f>
        <v>BERKLEY INTERNAT. LIFE</v>
      </c>
      <c r="AZ35" s="46"/>
      <c r="BA35" s="139"/>
      <c r="BB35" s="140"/>
      <c r="BC35" s="47"/>
      <c r="BD35" s="139"/>
      <c r="BE35" s="139"/>
      <c r="BF35" s="48"/>
      <c r="BG35" s="139"/>
      <c r="BH35" s="140"/>
      <c r="BI35" s="47"/>
      <c r="BJ35" s="139"/>
      <c r="BK35" s="139"/>
      <c r="BL35" s="48"/>
      <c r="BM35" s="139"/>
      <c r="BN35" s="143"/>
      <c r="BO35" s="150"/>
      <c r="BP35" s="46"/>
      <c r="BQ35" s="139"/>
      <c r="BR35" s="140"/>
      <c r="BS35" s="47" t="n">
        <v>4.70313133398363</v>
      </c>
      <c r="BT35" s="139" t="n">
        <v>6</v>
      </c>
      <c r="BU35" s="139"/>
      <c r="BV35" s="48"/>
      <c r="BW35" s="139"/>
      <c r="BX35" s="140"/>
      <c r="BY35" s="47"/>
      <c r="BZ35" s="47"/>
      <c r="CA35" s="47"/>
      <c r="CB35" s="48"/>
      <c r="CC35" s="47"/>
      <c r="CD35" s="49"/>
      <c r="CE35" s="47"/>
      <c r="CF35" s="47"/>
      <c r="CG35" s="47"/>
      <c r="CH35" s="48"/>
      <c r="CI35" s="47"/>
      <c r="CJ35" s="49"/>
      <c r="CK35" s="47"/>
      <c r="CL35" s="19"/>
      <c r="CM35" s="144"/>
    </row>
    <row r="36" customFormat="false" ht="15" hidden="false" customHeight="true" outlineLevel="0" collapsed="false">
      <c r="A36" s="3" t="s">
        <v>99</v>
      </c>
      <c r="B36" s="18" t="n">
        <v>27</v>
      </c>
      <c r="C36" s="32" t="s">
        <v>45</v>
      </c>
      <c r="D36" s="20" t="s">
        <v>100</v>
      </c>
      <c r="E36" s="47" t="n">
        <v>1.34885288894349</v>
      </c>
      <c r="F36" s="139" t="n">
        <v>23</v>
      </c>
      <c r="G36" s="125"/>
      <c r="H36" s="47" t="n">
        <v>1.49442197370721</v>
      </c>
      <c r="I36" s="139" t="n">
        <v>19</v>
      </c>
      <c r="J36" s="139"/>
      <c r="K36" s="48" t="n">
        <v>3.29825447091298</v>
      </c>
      <c r="L36" s="139" t="n">
        <v>13</v>
      </c>
      <c r="M36" s="140"/>
      <c r="N36" s="47" t="n">
        <v>3.13775782725793</v>
      </c>
      <c r="O36" s="139" t="n">
        <v>12</v>
      </c>
      <c r="P36" s="139"/>
      <c r="Q36" s="48"/>
      <c r="R36" s="139"/>
      <c r="S36" s="140"/>
      <c r="T36" s="47" t="n">
        <v>0.972612673503569</v>
      </c>
      <c r="U36" s="139" t="n">
        <v>25</v>
      </c>
      <c r="V36" s="139"/>
      <c r="W36" s="48" t="n">
        <v>3.59278724961086</v>
      </c>
      <c r="X36" s="139" t="n">
        <v>10</v>
      </c>
      <c r="Y36" s="140"/>
      <c r="Z36" s="47"/>
      <c r="AA36" s="139"/>
      <c r="AB36" s="139"/>
      <c r="AC36" s="48" t="n">
        <v>0.432974197517942</v>
      </c>
      <c r="AD36" s="139" t="n">
        <v>33</v>
      </c>
      <c r="AE36" s="140"/>
      <c r="AF36" s="47" t="n">
        <v>0.970836809505286</v>
      </c>
      <c r="AG36" s="139" t="n">
        <v>27</v>
      </c>
      <c r="AH36" s="139"/>
      <c r="AI36" s="48"/>
      <c r="AJ36" s="139"/>
      <c r="AK36" s="140"/>
      <c r="AL36" s="47"/>
      <c r="AM36" s="139"/>
      <c r="AN36" s="139"/>
      <c r="AO36" s="48"/>
      <c r="AP36" s="139"/>
      <c r="AQ36" s="139"/>
      <c r="AR36" s="48"/>
      <c r="AS36" s="139"/>
      <c r="AT36" s="140"/>
      <c r="AU36" s="141"/>
      <c r="AV36" s="140"/>
      <c r="AW36" s="141" t="n">
        <v>27</v>
      </c>
      <c r="AX36" s="156" t="str">
        <f aca="false">+C36</f>
        <v>A</v>
      </c>
      <c r="AY36" s="139" t="str">
        <f aca="false">+D36</f>
        <v>BERKLEY INTERNATIONAL</v>
      </c>
      <c r="AZ36" s="46" t="n">
        <v>0.580813692207991</v>
      </c>
      <c r="BA36" s="139" t="n">
        <v>26</v>
      </c>
      <c r="BB36" s="140"/>
      <c r="BC36" s="47"/>
      <c r="BD36" s="139"/>
      <c r="BE36" s="139"/>
      <c r="BF36" s="48" t="n">
        <v>1.84484982528704</v>
      </c>
      <c r="BG36" s="139" t="n">
        <v>16</v>
      </c>
      <c r="BH36" s="140"/>
      <c r="BI36" s="47" t="n">
        <v>0.00242233363087253</v>
      </c>
      <c r="BJ36" s="139" t="n">
        <v>36</v>
      </c>
      <c r="BK36" s="139"/>
      <c r="BL36" s="48"/>
      <c r="BM36" s="139"/>
      <c r="BN36" s="143"/>
      <c r="BO36" s="150"/>
      <c r="BP36" s="46" t="n">
        <v>0.877474754791512</v>
      </c>
      <c r="BQ36" s="139" t="n">
        <v>25</v>
      </c>
      <c r="BR36" s="140"/>
      <c r="BS36" s="47"/>
      <c r="BT36" s="139"/>
      <c r="BU36" s="139"/>
      <c r="BV36" s="48" t="n">
        <v>0.122743003567836</v>
      </c>
      <c r="BW36" s="139" t="n">
        <v>69</v>
      </c>
      <c r="BX36" s="140"/>
      <c r="BY36" s="47"/>
      <c r="BZ36" s="139"/>
      <c r="CA36" s="139"/>
      <c r="CB36" s="48" t="n">
        <v>11.6749228697643</v>
      </c>
      <c r="CC36" s="139" t="n">
        <v>4</v>
      </c>
      <c r="CD36" s="140"/>
      <c r="CE36" s="47"/>
      <c r="CF36" s="139"/>
      <c r="CG36" s="139"/>
      <c r="CH36" s="48"/>
      <c r="CI36" s="139"/>
      <c r="CJ36" s="140"/>
      <c r="CK36" s="47"/>
      <c r="CL36" s="19"/>
      <c r="CM36" s="144"/>
    </row>
    <row r="37" customFormat="false" ht="15" hidden="false" customHeight="true" outlineLevel="0" collapsed="false">
      <c r="A37" s="3" t="s">
        <v>101</v>
      </c>
      <c r="B37" s="18" t="n">
        <v>28</v>
      </c>
      <c r="C37" s="32" t="s">
        <v>54</v>
      </c>
      <c r="D37" s="20" t="s">
        <v>102</v>
      </c>
      <c r="E37" s="47" t="n">
        <v>1.27546349373256</v>
      </c>
      <c r="F37" s="139" t="n">
        <v>25</v>
      </c>
      <c r="G37" s="125"/>
      <c r="H37" s="47" t="n">
        <v>0.365326371344943</v>
      </c>
      <c r="I37" s="139" t="n">
        <v>35</v>
      </c>
      <c r="J37" s="139"/>
      <c r="K37" s="48" t="n">
        <v>1.76118220850285</v>
      </c>
      <c r="L37" s="139" t="n">
        <v>20</v>
      </c>
      <c r="M37" s="140"/>
      <c r="N37" s="47" t="n">
        <v>3.21550527246513</v>
      </c>
      <c r="O37" s="139" t="n">
        <v>11</v>
      </c>
      <c r="P37" s="139"/>
      <c r="Q37" s="48" t="n">
        <v>0.822817288648493</v>
      </c>
      <c r="R37" s="139" t="n">
        <v>8</v>
      </c>
      <c r="S37" s="140"/>
      <c r="T37" s="47" t="n">
        <v>1.68825917750399</v>
      </c>
      <c r="U37" s="139" t="n">
        <v>16</v>
      </c>
      <c r="V37" s="139"/>
      <c r="W37" s="48" t="n">
        <v>0.126177961721618</v>
      </c>
      <c r="X37" s="139" t="n">
        <v>27</v>
      </c>
      <c r="Y37" s="140"/>
      <c r="Z37" s="47"/>
      <c r="AA37" s="139"/>
      <c r="AB37" s="139"/>
      <c r="AC37" s="48" t="n">
        <v>1.05092194118981</v>
      </c>
      <c r="AD37" s="139" t="n">
        <v>23</v>
      </c>
      <c r="AE37" s="140"/>
      <c r="AF37" s="47" t="n">
        <v>1.60145826065953</v>
      </c>
      <c r="AG37" s="139" t="n">
        <v>21</v>
      </c>
      <c r="AH37" s="139"/>
      <c r="AI37" s="48" t="n">
        <v>0.441123926046161</v>
      </c>
      <c r="AJ37" s="139" t="n">
        <v>21</v>
      </c>
      <c r="AK37" s="140"/>
      <c r="AL37" s="47"/>
      <c r="AM37" s="139"/>
      <c r="AN37" s="139"/>
      <c r="AO37" s="48" t="n">
        <v>26.4497756128769</v>
      </c>
      <c r="AP37" s="139" t="n">
        <v>1</v>
      </c>
      <c r="AQ37" s="139"/>
      <c r="AR37" s="48" t="n">
        <v>0.0217968209159715</v>
      </c>
      <c r="AS37" s="139" t="n">
        <v>23</v>
      </c>
      <c r="AT37" s="140"/>
      <c r="AU37" s="141"/>
      <c r="AV37" s="140"/>
      <c r="AW37" s="141" t="n">
        <v>28</v>
      </c>
      <c r="AX37" s="156" t="str">
        <f aca="false">+C37</f>
        <v>C</v>
      </c>
      <c r="AY37" s="139" t="str">
        <f aca="false">+D37</f>
        <v>BERNARDINO RIVADAVIA</v>
      </c>
      <c r="AZ37" s="46" t="n">
        <v>0.102919112776026</v>
      </c>
      <c r="BA37" s="139" t="n">
        <v>43</v>
      </c>
      <c r="BB37" s="140"/>
      <c r="BC37" s="47" t="n">
        <v>1.24689459710703</v>
      </c>
      <c r="BD37" s="139" t="n">
        <v>17</v>
      </c>
      <c r="BE37" s="139"/>
      <c r="BF37" s="48" t="n">
        <v>0.1087134631436</v>
      </c>
      <c r="BG37" s="139" t="n">
        <v>47</v>
      </c>
      <c r="BH37" s="140"/>
      <c r="BI37" s="47" t="n">
        <v>0.00250779479425207</v>
      </c>
      <c r="BJ37" s="139" t="n">
        <v>35</v>
      </c>
      <c r="BK37" s="139"/>
      <c r="BL37" s="48"/>
      <c r="BM37" s="139"/>
      <c r="BN37" s="143"/>
      <c r="BO37" s="150"/>
      <c r="BP37" s="46" t="n">
        <v>1.01065608621356</v>
      </c>
      <c r="BQ37" s="139" t="n">
        <v>24</v>
      </c>
      <c r="BR37" s="140"/>
      <c r="BS37" s="47" t="n">
        <v>0.0940035169689655</v>
      </c>
      <c r="BT37" s="139" t="n">
        <v>33</v>
      </c>
      <c r="BU37" s="139"/>
      <c r="BV37" s="48" t="n">
        <v>0.246665831083898</v>
      </c>
      <c r="BW37" s="139" t="n">
        <v>52</v>
      </c>
      <c r="BX37" s="140"/>
      <c r="BY37" s="47"/>
      <c r="BZ37" s="139"/>
      <c r="CA37" s="139"/>
      <c r="CB37" s="48"/>
      <c r="CC37" s="139"/>
      <c r="CD37" s="140"/>
      <c r="CE37" s="47"/>
      <c r="CF37" s="47"/>
      <c r="CG37" s="47"/>
      <c r="CH37" s="48"/>
      <c r="CI37" s="47"/>
      <c r="CJ37" s="49"/>
      <c r="CK37" s="47"/>
      <c r="CL37" s="19"/>
      <c r="CM37" s="144"/>
    </row>
    <row r="38" customFormat="false" ht="15" hidden="false" customHeight="true" outlineLevel="0" collapsed="false">
      <c r="A38" s="3" t="s">
        <v>103</v>
      </c>
      <c r="B38" s="18" t="n">
        <v>29</v>
      </c>
      <c r="C38" s="32" t="s">
        <v>45</v>
      </c>
      <c r="D38" s="20" t="s">
        <v>104</v>
      </c>
      <c r="E38" s="47" t="n">
        <v>0.00570235300069365</v>
      </c>
      <c r="F38" s="139" t="n">
        <v>181</v>
      </c>
      <c r="G38" s="125"/>
      <c r="H38" s="47"/>
      <c r="I38" s="139"/>
      <c r="J38" s="139"/>
      <c r="K38" s="48"/>
      <c r="L38" s="139"/>
      <c r="M38" s="140"/>
      <c r="N38" s="47"/>
      <c r="O38" s="139"/>
      <c r="P38" s="139"/>
      <c r="Q38" s="48"/>
      <c r="R38" s="139"/>
      <c r="S38" s="140"/>
      <c r="T38" s="47"/>
      <c r="U38" s="139"/>
      <c r="V38" s="139"/>
      <c r="W38" s="48"/>
      <c r="X38" s="139"/>
      <c r="Y38" s="140"/>
      <c r="Z38" s="47"/>
      <c r="AA38" s="139"/>
      <c r="AB38" s="139"/>
      <c r="AC38" s="48"/>
      <c r="AD38" s="139"/>
      <c r="AE38" s="140"/>
      <c r="AF38" s="47"/>
      <c r="AG38" s="139"/>
      <c r="AH38" s="139"/>
      <c r="AI38" s="48"/>
      <c r="AJ38" s="139"/>
      <c r="AK38" s="140"/>
      <c r="AL38" s="47"/>
      <c r="AM38" s="139"/>
      <c r="AN38" s="139"/>
      <c r="AO38" s="48"/>
      <c r="AP38" s="139"/>
      <c r="AQ38" s="139"/>
      <c r="AR38" s="48"/>
      <c r="AS38" s="139"/>
      <c r="AT38" s="140"/>
      <c r="AU38" s="141"/>
      <c r="AV38" s="140"/>
      <c r="AW38" s="141" t="n">
        <v>29</v>
      </c>
      <c r="AX38" s="156" t="str">
        <f aca="false">+C38</f>
        <v>A</v>
      </c>
      <c r="AY38" s="139" t="str">
        <f aca="false">+D38</f>
        <v>B.F. INTERNACIONAL</v>
      </c>
      <c r="AZ38" s="46"/>
      <c r="BA38" s="139"/>
      <c r="BB38" s="140"/>
      <c r="BC38" s="47"/>
      <c r="BD38" s="139"/>
      <c r="BE38" s="139"/>
      <c r="BF38" s="48"/>
      <c r="BG38" s="139"/>
      <c r="BH38" s="140"/>
      <c r="BI38" s="47"/>
      <c r="BJ38" s="139"/>
      <c r="BK38" s="139"/>
      <c r="BL38" s="48"/>
      <c r="BM38" s="139"/>
      <c r="BN38" s="143"/>
      <c r="BO38" s="150"/>
      <c r="BP38" s="46"/>
      <c r="BQ38" s="139"/>
      <c r="BR38" s="140"/>
      <c r="BS38" s="47" t="n">
        <v>0.0905792541451846</v>
      </c>
      <c r="BT38" s="139" t="n">
        <v>35</v>
      </c>
      <c r="BU38" s="139"/>
      <c r="BV38" s="48"/>
      <c r="BW38" s="139"/>
      <c r="BX38" s="140"/>
      <c r="BY38" s="47"/>
      <c r="BZ38" s="47"/>
      <c r="CA38" s="47"/>
      <c r="CB38" s="48"/>
      <c r="CC38" s="47"/>
      <c r="CD38" s="49"/>
      <c r="CE38" s="47"/>
      <c r="CF38" s="47"/>
      <c r="CG38" s="47"/>
      <c r="CH38" s="48"/>
      <c r="CI38" s="47"/>
      <c r="CJ38" s="49"/>
      <c r="CK38" s="47"/>
      <c r="CL38" s="19"/>
      <c r="CM38" s="144"/>
    </row>
    <row r="39" customFormat="false" ht="15" hidden="false" customHeight="true" outlineLevel="0" collapsed="false">
      <c r="A39" s="3" t="s">
        <v>105</v>
      </c>
      <c r="B39" s="63" t="n">
        <v>30</v>
      </c>
      <c r="C39" s="64" t="s">
        <v>45</v>
      </c>
      <c r="D39" s="65" t="s">
        <v>106</v>
      </c>
      <c r="E39" s="67" t="n">
        <v>5.71416961775469E-008</v>
      </c>
      <c r="F39" s="147" t="n">
        <v>199</v>
      </c>
      <c r="G39" s="155"/>
      <c r="H39" s="67" t="n">
        <v>1.84015274706432E-006</v>
      </c>
      <c r="I39" s="147" t="n">
        <v>80</v>
      </c>
      <c r="J39" s="147"/>
      <c r="K39" s="69"/>
      <c r="L39" s="147"/>
      <c r="M39" s="148"/>
      <c r="N39" s="67"/>
      <c r="O39" s="147"/>
      <c r="P39" s="147"/>
      <c r="Q39" s="69"/>
      <c r="R39" s="147"/>
      <c r="S39" s="148"/>
      <c r="T39" s="67"/>
      <c r="U39" s="147"/>
      <c r="V39" s="147"/>
      <c r="W39" s="69"/>
      <c r="X39" s="147"/>
      <c r="Y39" s="148"/>
      <c r="Z39" s="67"/>
      <c r="AA39" s="147"/>
      <c r="AB39" s="147"/>
      <c r="AC39" s="69"/>
      <c r="AD39" s="147"/>
      <c r="AE39" s="148"/>
      <c r="AF39" s="67"/>
      <c r="AG39" s="147"/>
      <c r="AH39" s="147"/>
      <c r="AI39" s="69"/>
      <c r="AJ39" s="147"/>
      <c r="AK39" s="148"/>
      <c r="AL39" s="67"/>
      <c r="AM39" s="147"/>
      <c r="AN39" s="147"/>
      <c r="AO39" s="69"/>
      <c r="AP39" s="147"/>
      <c r="AQ39" s="147"/>
      <c r="AR39" s="69"/>
      <c r="AS39" s="147"/>
      <c r="AT39" s="148"/>
      <c r="AU39" s="141"/>
      <c r="AV39" s="140"/>
      <c r="AW39" s="145" t="n">
        <v>30</v>
      </c>
      <c r="AX39" s="146" t="str">
        <f aca="false">+C39</f>
        <v>A</v>
      </c>
      <c r="AY39" s="147" t="str">
        <f aca="false">+D39</f>
        <v>B.H.N. GENERALES</v>
      </c>
      <c r="AZ39" s="66"/>
      <c r="BA39" s="147"/>
      <c r="BB39" s="148"/>
      <c r="BC39" s="67"/>
      <c r="BD39" s="147"/>
      <c r="BE39" s="147"/>
      <c r="BF39" s="69"/>
      <c r="BG39" s="147"/>
      <c r="BH39" s="148"/>
      <c r="BI39" s="67"/>
      <c r="BJ39" s="147"/>
      <c r="BK39" s="147"/>
      <c r="BL39" s="69"/>
      <c r="BM39" s="147"/>
      <c r="BN39" s="149"/>
      <c r="BO39" s="150"/>
      <c r="BP39" s="66"/>
      <c r="BQ39" s="147"/>
      <c r="BR39" s="148"/>
      <c r="BS39" s="67"/>
      <c r="BT39" s="147"/>
      <c r="BU39" s="147"/>
      <c r="BV39" s="69"/>
      <c r="BW39" s="147"/>
      <c r="BX39" s="148"/>
      <c r="BY39" s="67"/>
      <c r="BZ39" s="67"/>
      <c r="CA39" s="67"/>
      <c r="CB39" s="69"/>
      <c r="CC39" s="67"/>
      <c r="CD39" s="71"/>
      <c r="CE39" s="67"/>
      <c r="CF39" s="67"/>
      <c r="CG39" s="67"/>
      <c r="CH39" s="69"/>
      <c r="CI39" s="67"/>
      <c r="CJ39" s="71"/>
      <c r="CK39" s="67"/>
      <c r="CL39" s="68"/>
      <c r="CM39" s="151"/>
    </row>
    <row r="40" customFormat="false" ht="15" hidden="false" customHeight="true" outlineLevel="0" collapsed="false">
      <c r="A40" s="3" t="s">
        <v>107</v>
      </c>
      <c r="B40" s="18" t="n">
        <v>31</v>
      </c>
      <c r="C40" s="32" t="s">
        <v>45</v>
      </c>
      <c r="D40" s="20" t="s">
        <v>108</v>
      </c>
      <c r="E40" s="137" t="n">
        <v>1.14283392355094E-008</v>
      </c>
      <c r="F40" s="138" t="n">
        <v>200</v>
      </c>
      <c r="G40" s="125"/>
      <c r="H40" s="137"/>
      <c r="I40" s="138"/>
      <c r="J40" s="138"/>
      <c r="K40" s="48"/>
      <c r="L40" s="139"/>
      <c r="M40" s="140"/>
      <c r="N40" s="137"/>
      <c r="O40" s="138"/>
      <c r="P40" s="138"/>
      <c r="Q40" s="48"/>
      <c r="R40" s="139"/>
      <c r="S40" s="140"/>
      <c r="T40" s="137"/>
      <c r="U40" s="138"/>
      <c r="V40" s="138"/>
      <c r="W40" s="48"/>
      <c r="X40" s="139"/>
      <c r="Y40" s="140"/>
      <c r="Z40" s="137"/>
      <c r="AA40" s="138"/>
      <c r="AB40" s="138"/>
      <c r="AC40" s="48"/>
      <c r="AD40" s="139"/>
      <c r="AE40" s="140"/>
      <c r="AF40" s="137"/>
      <c r="AG40" s="138"/>
      <c r="AH40" s="138"/>
      <c r="AI40" s="48"/>
      <c r="AJ40" s="139"/>
      <c r="AK40" s="140"/>
      <c r="AL40" s="137"/>
      <c r="AM40" s="138"/>
      <c r="AN40" s="138"/>
      <c r="AO40" s="48"/>
      <c r="AP40" s="139"/>
      <c r="AQ40" s="139"/>
      <c r="AR40" s="48"/>
      <c r="AS40" s="139"/>
      <c r="AT40" s="140"/>
      <c r="AU40" s="141"/>
      <c r="AV40" s="140"/>
      <c r="AW40" s="141" t="n">
        <v>31</v>
      </c>
      <c r="AX40" s="142" t="str">
        <f aca="false">+C40</f>
        <v>A</v>
      </c>
      <c r="AY40" s="138" t="str">
        <f aca="false">+D40</f>
        <v>B.H.N. VIDA</v>
      </c>
      <c r="AZ40" s="46"/>
      <c r="BA40" s="139"/>
      <c r="BB40" s="140"/>
      <c r="BC40" s="137"/>
      <c r="BD40" s="138"/>
      <c r="BE40" s="138"/>
      <c r="BF40" s="48"/>
      <c r="BG40" s="139"/>
      <c r="BH40" s="140"/>
      <c r="BI40" s="137"/>
      <c r="BJ40" s="138"/>
      <c r="BK40" s="138"/>
      <c r="BL40" s="48"/>
      <c r="BM40" s="139"/>
      <c r="BN40" s="143"/>
      <c r="BO40" s="150"/>
      <c r="BP40" s="46"/>
      <c r="BQ40" s="139"/>
      <c r="BR40" s="140"/>
      <c r="BS40" s="137"/>
      <c r="BT40" s="138"/>
      <c r="BU40" s="138"/>
      <c r="BV40" s="48" t="n">
        <v>9.75829277366559E-008</v>
      </c>
      <c r="BW40" s="139" t="n">
        <v>102</v>
      </c>
      <c r="BX40" s="140"/>
      <c r="BY40" s="137"/>
      <c r="BZ40" s="137"/>
      <c r="CA40" s="137"/>
      <c r="CB40" s="48"/>
      <c r="CC40" s="47"/>
      <c r="CD40" s="49"/>
      <c r="CE40" s="137"/>
      <c r="CF40" s="137"/>
      <c r="CG40" s="137"/>
      <c r="CH40" s="48"/>
      <c r="CI40" s="47"/>
      <c r="CJ40" s="49"/>
      <c r="CK40" s="137"/>
      <c r="CL40" s="3"/>
      <c r="CM40" s="144"/>
    </row>
    <row r="41" customFormat="false" ht="15" hidden="false" customHeight="true" outlineLevel="0" collapsed="false">
      <c r="A41" s="3" t="s">
        <v>109</v>
      </c>
      <c r="B41" s="18" t="n">
        <v>32</v>
      </c>
      <c r="C41" s="32" t="s">
        <v>45</v>
      </c>
      <c r="D41" s="20" t="s">
        <v>110</v>
      </c>
      <c r="E41" s="137" t="n">
        <v>0.362122548074056</v>
      </c>
      <c r="F41" s="138" t="n">
        <v>62</v>
      </c>
      <c r="G41" s="125"/>
      <c r="H41" s="137"/>
      <c r="I41" s="138"/>
      <c r="J41" s="138"/>
      <c r="K41" s="48"/>
      <c r="L41" s="139"/>
      <c r="M41" s="140"/>
      <c r="N41" s="137"/>
      <c r="O41" s="138"/>
      <c r="P41" s="138"/>
      <c r="Q41" s="48"/>
      <c r="R41" s="139"/>
      <c r="S41" s="140"/>
      <c r="T41" s="137"/>
      <c r="U41" s="138"/>
      <c r="V41" s="138"/>
      <c r="W41" s="48"/>
      <c r="X41" s="139"/>
      <c r="Y41" s="140"/>
      <c r="Z41" s="137"/>
      <c r="AA41" s="138"/>
      <c r="AB41" s="138"/>
      <c r="AC41" s="48"/>
      <c r="AD41" s="139"/>
      <c r="AE41" s="140"/>
      <c r="AF41" s="137"/>
      <c r="AG41" s="138"/>
      <c r="AH41" s="138"/>
      <c r="AI41" s="48"/>
      <c r="AJ41" s="139"/>
      <c r="AK41" s="140"/>
      <c r="AL41" s="137"/>
      <c r="AM41" s="138"/>
      <c r="AN41" s="138"/>
      <c r="AO41" s="48"/>
      <c r="AP41" s="139"/>
      <c r="AQ41" s="139"/>
      <c r="AR41" s="48"/>
      <c r="AS41" s="139"/>
      <c r="AT41" s="140"/>
      <c r="AU41" s="141"/>
      <c r="AV41" s="140"/>
      <c r="AW41" s="141" t="n">
        <v>32</v>
      </c>
      <c r="AX41" s="142" t="str">
        <f aca="false">+C41</f>
        <v>A</v>
      </c>
      <c r="AY41" s="138" t="str">
        <f aca="false">+D41</f>
        <v>BINARIA RETIRO</v>
      </c>
      <c r="AZ41" s="46"/>
      <c r="BA41" s="139"/>
      <c r="BB41" s="140"/>
      <c r="BC41" s="137"/>
      <c r="BD41" s="138"/>
      <c r="BE41" s="138"/>
      <c r="BF41" s="48"/>
      <c r="BG41" s="139"/>
      <c r="BH41" s="140"/>
      <c r="BI41" s="137"/>
      <c r="BJ41" s="138"/>
      <c r="BK41" s="138"/>
      <c r="BL41" s="48"/>
      <c r="BM41" s="139"/>
      <c r="BN41" s="143"/>
      <c r="BO41" s="150"/>
      <c r="BP41" s="46"/>
      <c r="BQ41" s="139"/>
      <c r="BR41" s="140"/>
      <c r="BS41" s="137"/>
      <c r="BT41" s="138"/>
      <c r="BU41" s="138"/>
      <c r="BV41" s="48"/>
      <c r="BW41" s="139"/>
      <c r="BX41" s="140"/>
      <c r="BY41" s="137"/>
      <c r="BZ41" s="137"/>
      <c r="CA41" s="137"/>
      <c r="CB41" s="48"/>
      <c r="CC41" s="47"/>
      <c r="CD41" s="49"/>
      <c r="CE41" s="137"/>
      <c r="CF41" s="137"/>
      <c r="CG41" s="137"/>
      <c r="CH41" s="48"/>
      <c r="CI41" s="47"/>
      <c r="CJ41" s="49"/>
      <c r="CK41" s="137" t="n">
        <v>2.86471372088714</v>
      </c>
      <c r="CL41" s="3" t="n">
        <v>8</v>
      </c>
      <c r="CM41" s="144"/>
    </row>
    <row r="42" customFormat="false" ht="15" hidden="false" customHeight="true" outlineLevel="0" collapsed="false">
      <c r="A42" s="3" t="s">
        <v>111</v>
      </c>
      <c r="B42" s="18" t="n">
        <v>33</v>
      </c>
      <c r="C42" s="32" t="s">
        <v>45</v>
      </c>
      <c r="D42" s="20" t="s">
        <v>112</v>
      </c>
      <c r="E42" s="137" t="n">
        <v>0.417340414052935</v>
      </c>
      <c r="F42" s="138" t="n">
        <v>58</v>
      </c>
      <c r="G42" s="125"/>
      <c r="H42" s="137"/>
      <c r="I42" s="138"/>
      <c r="J42" s="138"/>
      <c r="K42" s="48"/>
      <c r="L42" s="139"/>
      <c r="M42" s="140"/>
      <c r="N42" s="137"/>
      <c r="O42" s="138"/>
      <c r="P42" s="138"/>
      <c r="Q42" s="48"/>
      <c r="R42" s="139"/>
      <c r="S42" s="140"/>
      <c r="T42" s="137"/>
      <c r="U42" s="138"/>
      <c r="V42" s="138"/>
      <c r="W42" s="48"/>
      <c r="X42" s="139"/>
      <c r="Y42" s="140"/>
      <c r="Z42" s="137"/>
      <c r="AA42" s="138"/>
      <c r="AB42" s="138"/>
      <c r="AC42" s="48"/>
      <c r="AD42" s="139"/>
      <c r="AE42" s="140"/>
      <c r="AF42" s="137"/>
      <c r="AG42" s="138"/>
      <c r="AH42" s="138"/>
      <c r="AI42" s="48"/>
      <c r="AJ42" s="139"/>
      <c r="AK42" s="140"/>
      <c r="AL42" s="137"/>
      <c r="AM42" s="138"/>
      <c r="AN42" s="138"/>
      <c r="AO42" s="48"/>
      <c r="AP42" s="139"/>
      <c r="AQ42" s="139"/>
      <c r="AR42" s="48"/>
      <c r="AS42" s="139"/>
      <c r="AT42" s="140"/>
      <c r="AU42" s="141"/>
      <c r="AV42" s="140"/>
      <c r="AW42" s="141" t="n">
        <v>33</v>
      </c>
      <c r="AX42" s="142" t="str">
        <f aca="false">+C42</f>
        <v>A</v>
      </c>
      <c r="AY42" s="138" t="str">
        <f aca="false">+D42</f>
        <v>BINARIA VIDA</v>
      </c>
      <c r="AZ42" s="46"/>
      <c r="BA42" s="139"/>
      <c r="BB42" s="140"/>
      <c r="BC42" s="137"/>
      <c r="BD42" s="138"/>
      <c r="BE42" s="138"/>
      <c r="BF42" s="48"/>
      <c r="BG42" s="139"/>
      <c r="BH42" s="140"/>
      <c r="BI42" s="137"/>
      <c r="BJ42" s="138"/>
      <c r="BK42" s="138"/>
      <c r="BL42" s="48"/>
      <c r="BM42" s="139"/>
      <c r="BN42" s="143"/>
      <c r="BO42" s="150"/>
      <c r="BP42" s="46"/>
      <c r="BQ42" s="139"/>
      <c r="BR42" s="140"/>
      <c r="BS42" s="137"/>
      <c r="BT42" s="138"/>
      <c r="BU42" s="138"/>
      <c r="BV42" s="48" t="n">
        <v>0.0788588460797122</v>
      </c>
      <c r="BW42" s="139" t="n">
        <v>72</v>
      </c>
      <c r="BX42" s="140"/>
      <c r="BY42" s="137" t="n">
        <v>6.27007536571681</v>
      </c>
      <c r="BZ42" s="138" t="n">
        <v>6</v>
      </c>
      <c r="CA42" s="138"/>
      <c r="CB42" s="48"/>
      <c r="CC42" s="139"/>
      <c r="CD42" s="140"/>
      <c r="CE42" s="137"/>
      <c r="CF42" s="137"/>
      <c r="CG42" s="137"/>
      <c r="CH42" s="48"/>
      <c r="CI42" s="139"/>
      <c r="CJ42" s="140"/>
      <c r="CK42" s="137"/>
      <c r="CL42" s="3"/>
      <c r="CM42" s="144"/>
    </row>
    <row r="43" customFormat="false" ht="15" hidden="false" customHeight="true" outlineLevel="0" collapsed="false">
      <c r="A43" s="3" t="s">
        <v>113</v>
      </c>
      <c r="B43" s="18" t="n">
        <v>34</v>
      </c>
      <c r="C43" s="32" t="s">
        <v>45</v>
      </c>
      <c r="D43" s="20" t="s">
        <v>114</v>
      </c>
      <c r="E43" s="137" t="n">
        <v>0.824357688129976</v>
      </c>
      <c r="F43" s="138" t="n">
        <v>37</v>
      </c>
      <c r="G43" s="125"/>
      <c r="H43" s="137" t="n">
        <v>1.45712706433816</v>
      </c>
      <c r="I43" s="138" t="n">
        <v>21</v>
      </c>
      <c r="J43" s="138"/>
      <c r="K43" s="48" t="n">
        <v>2.31477011064928</v>
      </c>
      <c r="L43" s="139" t="n">
        <v>18</v>
      </c>
      <c r="M43" s="140"/>
      <c r="N43" s="137" t="n">
        <v>1.07755463995995</v>
      </c>
      <c r="O43" s="138" t="n">
        <v>21</v>
      </c>
      <c r="P43" s="138"/>
      <c r="Q43" s="48"/>
      <c r="R43" s="139"/>
      <c r="S43" s="140"/>
      <c r="T43" s="137" t="n">
        <v>0.8420241531983</v>
      </c>
      <c r="U43" s="138" t="n">
        <v>27</v>
      </c>
      <c r="V43" s="138"/>
      <c r="W43" s="48"/>
      <c r="X43" s="139"/>
      <c r="Y43" s="140"/>
      <c r="Z43" s="137" t="n">
        <v>4.42857693426156</v>
      </c>
      <c r="AA43" s="138" t="n">
        <v>4</v>
      </c>
      <c r="AB43" s="138"/>
      <c r="AC43" s="48" t="n">
        <v>4.33076163656703</v>
      </c>
      <c r="AD43" s="139" t="n">
        <v>7</v>
      </c>
      <c r="AE43" s="140"/>
      <c r="AF43" s="137" t="n">
        <v>7.18800989916977</v>
      </c>
      <c r="AG43" s="138" t="n">
        <v>3</v>
      </c>
      <c r="AH43" s="138"/>
      <c r="AI43" s="48" t="n">
        <v>0.176251720537589</v>
      </c>
      <c r="AJ43" s="139" t="n">
        <v>30</v>
      </c>
      <c r="AK43" s="140"/>
      <c r="AL43" s="137"/>
      <c r="AM43" s="138"/>
      <c r="AN43" s="138"/>
      <c r="AO43" s="48"/>
      <c r="AP43" s="139"/>
      <c r="AQ43" s="139"/>
      <c r="AR43" s="48" t="n">
        <v>1.03620324916971</v>
      </c>
      <c r="AS43" s="139" t="n">
        <v>9</v>
      </c>
      <c r="AT43" s="140"/>
      <c r="AU43" s="141"/>
      <c r="AV43" s="140"/>
      <c r="AW43" s="141" t="n">
        <v>34</v>
      </c>
      <c r="AX43" s="142" t="str">
        <f aca="false">+C43</f>
        <v>A</v>
      </c>
      <c r="AY43" s="138" t="str">
        <f aca="false">+D43</f>
        <v>BOSTON</v>
      </c>
      <c r="AZ43" s="46" t="n">
        <v>4.88125403692944</v>
      </c>
      <c r="BA43" s="139" t="n">
        <v>8</v>
      </c>
      <c r="BB43" s="140"/>
      <c r="BC43" s="137" t="n">
        <v>4.96002909207732</v>
      </c>
      <c r="BD43" s="138" t="n">
        <v>6</v>
      </c>
      <c r="BE43" s="138"/>
      <c r="BF43" s="48" t="n">
        <v>1.15750838890739</v>
      </c>
      <c r="BG43" s="139" t="n">
        <v>22</v>
      </c>
      <c r="BH43" s="140"/>
      <c r="BI43" s="137" t="n">
        <v>0.159754434051827</v>
      </c>
      <c r="BJ43" s="138" t="n">
        <v>11</v>
      </c>
      <c r="BK43" s="138"/>
      <c r="BL43" s="48" t="n">
        <v>1.1804638309488</v>
      </c>
      <c r="BM43" s="139" t="n">
        <v>17</v>
      </c>
      <c r="BN43" s="143"/>
      <c r="BO43" s="150"/>
      <c r="BP43" s="46"/>
      <c r="BQ43" s="139"/>
      <c r="BR43" s="140"/>
      <c r="BS43" s="137"/>
      <c r="BT43" s="138"/>
      <c r="BU43" s="138"/>
      <c r="BV43" s="48"/>
      <c r="BW43" s="139"/>
      <c r="BX43" s="140"/>
      <c r="BY43" s="137"/>
      <c r="BZ43" s="137"/>
      <c r="CA43" s="137"/>
      <c r="CB43" s="48"/>
      <c r="CC43" s="47"/>
      <c r="CD43" s="49"/>
      <c r="CE43" s="137"/>
      <c r="CF43" s="137"/>
      <c r="CG43" s="137"/>
      <c r="CH43" s="48"/>
      <c r="CI43" s="47"/>
      <c r="CJ43" s="49"/>
      <c r="CK43" s="137"/>
      <c r="CL43" s="3"/>
      <c r="CM43" s="144"/>
    </row>
    <row r="44" customFormat="false" ht="15" hidden="false" customHeight="true" outlineLevel="0" collapsed="false">
      <c r="A44" s="3" t="s">
        <v>115</v>
      </c>
      <c r="B44" s="18" t="n">
        <v>35</v>
      </c>
      <c r="C44" s="32" t="s">
        <v>45</v>
      </c>
      <c r="D44" s="20" t="s">
        <v>116</v>
      </c>
      <c r="E44" s="47" t="n">
        <v>0.104440086915968</v>
      </c>
      <c r="F44" s="139" t="n">
        <v>126</v>
      </c>
      <c r="G44" s="125"/>
      <c r="H44" s="47"/>
      <c r="I44" s="139"/>
      <c r="J44" s="139"/>
      <c r="K44" s="48"/>
      <c r="L44" s="139"/>
      <c r="M44" s="140"/>
      <c r="N44" s="47"/>
      <c r="O44" s="139"/>
      <c r="P44" s="139"/>
      <c r="Q44" s="48"/>
      <c r="R44" s="139"/>
      <c r="S44" s="140"/>
      <c r="T44" s="47"/>
      <c r="U44" s="139"/>
      <c r="V44" s="139"/>
      <c r="W44" s="48"/>
      <c r="X44" s="139"/>
      <c r="Y44" s="140"/>
      <c r="Z44" s="47"/>
      <c r="AA44" s="139"/>
      <c r="AB44" s="139"/>
      <c r="AC44" s="48"/>
      <c r="AD44" s="139"/>
      <c r="AE44" s="140"/>
      <c r="AF44" s="47"/>
      <c r="AG44" s="139"/>
      <c r="AH44" s="139"/>
      <c r="AI44" s="48"/>
      <c r="AJ44" s="139"/>
      <c r="AK44" s="140"/>
      <c r="AL44" s="47"/>
      <c r="AM44" s="139"/>
      <c r="AN44" s="139"/>
      <c r="AO44" s="48"/>
      <c r="AP44" s="139"/>
      <c r="AQ44" s="139"/>
      <c r="AR44" s="48"/>
      <c r="AS44" s="139"/>
      <c r="AT44" s="140"/>
      <c r="AU44" s="141"/>
      <c r="AV44" s="140"/>
      <c r="AW44" s="141" t="n">
        <v>35</v>
      </c>
      <c r="AX44" s="156" t="str">
        <f aca="false">+C44</f>
        <v>A</v>
      </c>
      <c r="AY44" s="139" t="str">
        <f aca="false">+D44</f>
        <v>BOSTON VIDA</v>
      </c>
      <c r="AZ44" s="46"/>
      <c r="BA44" s="139"/>
      <c r="BB44" s="140"/>
      <c r="BC44" s="47"/>
      <c r="BD44" s="139"/>
      <c r="BE44" s="139"/>
      <c r="BF44" s="48"/>
      <c r="BG44" s="139"/>
      <c r="BH44" s="140"/>
      <c r="BI44" s="47"/>
      <c r="BJ44" s="139"/>
      <c r="BK44" s="139"/>
      <c r="BL44" s="48"/>
      <c r="BM44" s="139"/>
      <c r="BN44" s="143"/>
      <c r="BO44" s="150"/>
      <c r="BP44" s="46" t="n">
        <v>0.753258325442144</v>
      </c>
      <c r="BQ44" s="139" t="n">
        <v>28</v>
      </c>
      <c r="BR44" s="140"/>
      <c r="BS44" s="47" t="n">
        <v>0.0459588813360164</v>
      </c>
      <c r="BT44" s="139" t="n">
        <v>39</v>
      </c>
      <c r="BU44" s="139"/>
      <c r="BV44" s="48" t="n">
        <v>0.775839573311989</v>
      </c>
      <c r="BW44" s="139" t="n">
        <v>26</v>
      </c>
      <c r="BX44" s="140"/>
      <c r="BY44" s="47"/>
      <c r="BZ44" s="139"/>
      <c r="CA44" s="139"/>
      <c r="CB44" s="48"/>
      <c r="CC44" s="139"/>
      <c r="CD44" s="140"/>
      <c r="CE44" s="47"/>
      <c r="CF44" s="47"/>
      <c r="CG44" s="47"/>
      <c r="CH44" s="48"/>
      <c r="CI44" s="47"/>
      <c r="CJ44" s="49"/>
      <c r="CK44" s="47"/>
      <c r="CL44" s="19"/>
      <c r="CM44" s="144"/>
    </row>
    <row r="45" customFormat="false" ht="15" hidden="false" customHeight="true" outlineLevel="0" collapsed="false">
      <c r="A45" s="3" t="s">
        <v>117</v>
      </c>
      <c r="B45" s="18" t="n">
        <v>36</v>
      </c>
      <c r="C45" s="32" t="s">
        <v>45</v>
      </c>
      <c r="D45" s="20" t="s">
        <v>118</v>
      </c>
      <c r="E45" s="47" t="n">
        <v>0.10721060319797</v>
      </c>
      <c r="F45" s="139" t="n">
        <v>125</v>
      </c>
      <c r="G45" s="125"/>
      <c r="H45" s="47" t="n">
        <v>0.5625931150269</v>
      </c>
      <c r="I45" s="139" t="n">
        <v>32</v>
      </c>
      <c r="J45" s="139"/>
      <c r="K45" s="48" t="n">
        <v>0.384073459733849</v>
      </c>
      <c r="L45" s="139" t="n">
        <v>35</v>
      </c>
      <c r="M45" s="140"/>
      <c r="N45" s="47" t="n">
        <v>0.0420087972156518</v>
      </c>
      <c r="O45" s="139" t="n">
        <v>66</v>
      </c>
      <c r="P45" s="139"/>
      <c r="Q45" s="48"/>
      <c r="R45" s="139"/>
      <c r="S45" s="140"/>
      <c r="T45" s="47" t="n">
        <v>0.246796243831298</v>
      </c>
      <c r="U45" s="139" t="n">
        <v>46</v>
      </c>
      <c r="V45" s="139"/>
      <c r="W45" s="48"/>
      <c r="X45" s="139"/>
      <c r="Y45" s="140"/>
      <c r="Z45" s="47"/>
      <c r="AA45" s="139"/>
      <c r="AB45" s="139"/>
      <c r="AC45" s="48" t="n">
        <v>0.379986705820514</v>
      </c>
      <c r="AD45" s="139" t="n">
        <v>36</v>
      </c>
      <c r="AE45" s="140"/>
      <c r="AF45" s="47" t="n">
        <v>2.35599367203888</v>
      </c>
      <c r="AG45" s="139" t="n">
        <v>12</v>
      </c>
      <c r="AH45" s="139"/>
      <c r="AI45" s="48" t="n">
        <v>-0.000163259482094349</v>
      </c>
      <c r="AJ45" s="139"/>
      <c r="AK45" s="140"/>
      <c r="AL45" s="47"/>
      <c r="AM45" s="139"/>
      <c r="AN45" s="139"/>
      <c r="AO45" s="48"/>
      <c r="AP45" s="139"/>
      <c r="AQ45" s="139"/>
      <c r="AR45" s="48"/>
      <c r="AS45" s="139"/>
      <c r="AT45" s="140"/>
      <c r="AU45" s="141"/>
      <c r="AV45" s="140"/>
      <c r="AW45" s="145" t="n">
        <v>36</v>
      </c>
      <c r="AX45" s="156" t="str">
        <f aca="false">+C45</f>
        <v>A</v>
      </c>
      <c r="AY45" s="139" t="str">
        <f aca="false">+D45</f>
        <v>BRADESCO</v>
      </c>
      <c r="AZ45" s="46" t="n">
        <v>0.314201792819424</v>
      </c>
      <c r="BA45" s="139" t="n">
        <v>34</v>
      </c>
      <c r="BB45" s="140"/>
      <c r="BC45" s="47" t="n">
        <v>0.0122291936331207</v>
      </c>
      <c r="BD45" s="139" t="n">
        <v>39</v>
      </c>
      <c r="BE45" s="139"/>
      <c r="BF45" s="48" t="n">
        <v>0.69950606029981</v>
      </c>
      <c r="BG45" s="139" t="n">
        <v>28</v>
      </c>
      <c r="BH45" s="140"/>
      <c r="BI45" s="47" t="n">
        <v>0.0110829319019719</v>
      </c>
      <c r="BJ45" s="139" t="n">
        <v>26</v>
      </c>
      <c r="BK45" s="139"/>
      <c r="BL45" s="48" t="n">
        <v>-5.79436647886563E-008</v>
      </c>
      <c r="BM45" s="139"/>
      <c r="BN45" s="143"/>
      <c r="BO45" s="150"/>
      <c r="BP45" s="46" t="n">
        <v>0.576015484900982</v>
      </c>
      <c r="BQ45" s="139" t="n">
        <v>31</v>
      </c>
      <c r="BR45" s="140"/>
      <c r="BS45" s="47" t="n">
        <v>0.018055029253546</v>
      </c>
      <c r="BT45" s="139" t="n">
        <v>43</v>
      </c>
      <c r="BU45" s="139"/>
      <c r="BV45" s="48" t="n">
        <v>0.168662548202264</v>
      </c>
      <c r="BW45" s="139" t="n">
        <v>60</v>
      </c>
      <c r="BX45" s="140"/>
      <c r="BY45" s="47"/>
      <c r="BZ45" s="139"/>
      <c r="CA45" s="139"/>
      <c r="CB45" s="48"/>
      <c r="CC45" s="139"/>
      <c r="CD45" s="140"/>
      <c r="CE45" s="47"/>
      <c r="CF45" s="47"/>
      <c r="CG45" s="47"/>
      <c r="CH45" s="48"/>
      <c r="CI45" s="47"/>
      <c r="CJ45" s="49"/>
      <c r="CK45" s="47"/>
      <c r="CL45" s="19"/>
      <c r="CM45" s="144"/>
    </row>
    <row r="46" customFormat="false" ht="15" hidden="false" customHeight="true" outlineLevel="0" collapsed="false">
      <c r="A46" s="3" t="s">
        <v>119</v>
      </c>
      <c r="B46" s="52" t="n">
        <v>37</v>
      </c>
      <c r="C46" s="53" t="s">
        <v>45</v>
      </c>
      <c r="D46" s="54" t="s">
        <v>120</v>
      </c>
      <c r="E46" s="56" t="n">
        <v>0.745017782103101</v>
      </c>
      <c r="F46" s="152" t="n">
        <v>40</v>
      </c>
      <c r="G46" s="153"/>
      <c r="H46" s="56"/>
      <c r="I46" s="152"/>
      <c r="J46" s="152"/>
      <c r="K46" s="58"/>
      <c r="L46" s="152"/>
      <c r="M46" s="154"/>
      <c r="N46" s="56"/>
      <c r="O46" s="152"/>
      <c r="P46" s="152"/>
      <c r="Q46" s="58"/>
      <c r="R46" s="152"/>
      <c r="S46" s="154"/>
      <c r="T46" s="56"/>
      <c r="U46" s="152"/>
      <c r="V46" s="152"/>
      <c r="W46" s="58"/>
      <c r="X46" s="152"/>
      <c r="Y46" s="154"/>
      <c r="Z46" s="56"/>
      <c r="AA46" s="152"/>
      <c r="AB46" s="152"/>
      <c r="AC46" s="58"/>
      <c r="AD46" s="152"/>
      <c r="AE46" s="154"/>
      <c r="AF46" s="56"/>
      <c r="AG46" s="152"/>
      <c r="AH46" s="152"/>
      <c r="AI46" s="58"/>
      <c r="AJ46" s="152"/>
      <c r="AK46" s="154"/>
      <c r="AL46" s="56"/>
      <c r="AM46" s="152"/>
      <c r="AN46" s="152"/>
      <c r="AO46" s="58"/>
      <c r="AP46" s="152"/>
      <c r="AQ46" s="152"/>
      <c r="AR46" s="58"/>
      <c r="AS46" s="152"/>
      <c r="AT46" s="154"/>
      <c r="AU46" s="141"/>
      <c r="AV46" s="140"/>
      <c r="AW46" s="141" t="n">
        <v>37</v>
      </c>
      <c r="AX46" s="157" t="str">
        <f aca="false">+C46</f>
        <v>A</v>
      </c>
      <c r="AY46" s="152" t="str">
        <f aca="false">+D46</f>
        <v>CAJA A.R.T.</v>
      </c>
      <c r="AZ46" s="55"/>
      <c r="BA46" s="152"/>
      <c r="BB46" s="154"/>
      <c r="BC46" s="56"/>
      <c r="BD46" s="152"/>
      <c r="BE46" s="152"/>
      <c r="BF46" s="58"/>
      <c r="BG46" s="152"/>
      <c r="BH46" s="154"/>
      <c r="BI46" s="56"/>
      <c r="BJ46" s="152"/>
      <c r="BK46" s="152"/>
      <c r="BL46" s="58" t="n">
        <v>7.19498961779542</v>
      </c>
      <c r="BM46" s="152" t="n">
        <v>6</v>
      </c>
      <c r="BN46" s="158"/>
      <c r="BO46" s="150"/>
      <c r="BP46" s="55"/>
      <c r="BQ46" s="152"/>
      <c r="BR46" s="154"/>
      <c r="BS46" s="56"/>
      <c r="BT46" s="152"/>
      <c r="BU46" s="152"/>
      <c r="BV46" s="58"/>
      <c r="BW46" s="152"/>
      <c r="BX46" s="154"/>
      <c r="BY46" s="56"/>
      <c r="BZ46" s="56"/>
      <c r="CA46" s="56"/>
      <c r="CB46" s="58"/>
      <c r="CC46" s="56"/>
      <c r="CD46" s="60"/>
      <c r="CE46" s="56"/>
      <c r="CF46" s="56"/>
      <c r="CG46" s="56"/>
      <c r="CH46" s="58"/>
      <c r="CI46" s="56"/>
      <c r="CJ46" s="60"/>
      <c r="CK46" s="56"/>
      <c r="CL46" s="57"/>
      <c r="CM46" s="159"/>
    </row>
    <row r="47" customFormat="false" ht="15" hidden="false" customHeight="true" outlineLevel="0" collapsed="false">
      <c r="A47" s="3" t="s">
        <v>121</v>
      </c>
      <c r="B47" s="18" t="n">
        <v>38</v>
      </c>
      <c r="C47" s="32" t="s">
        <v>122</v>
      </c>
      <c r="D47" s="20" t="s">
        <v>123</v>
      </c>
      <c r="E47" s="47" t="n">
        <v>0.0014042408981798</v>
      </c>
      <c r="F47" s="139" t="n">
        <v>189</v>
      </c>
      <c r="G47" s="125"/>
      <c r="H47" s="47"/>
      <c r="I47" s="139"/>
      <c r="J47" s="139"/>
      <c r="K47" s="48"/>
      <c r="L47" s="139"/>
      <c r="M47" s="140"/>
      <c r="N47" s="47"/>
      <c r="O47" s="139"/>
      <c r="P47" s="139"/>
      <c r="Q47" s="48"/>
      <c r="R47" s="139"/>
      <c r="S47" s="140"/>
      <c r="T47" s="47"/>
      <c r="U47" s="139"/>
      <c r="V47" s="139"/>
      <c r="W47" s="48"/>
      <c r="X47" s="139"/>
      <c r="Y47" s="140"/>
      <c r="Z47" s="47"/>
      <c r="AA47" s="139"/>
      <c r="AB47" s="139"/>
      <c r="AC47" s="48"/>
      <c r="AD47" s="139"/>
      <c r="AE47" s="140"/>
      <c r="AF47" s="47"/>
      <c r="AG47" s="139"/>
      <c r="AH47" s="139"/>
      <c r="AI47" s="48"/>
      <c r="AJ47" s="139"/>
      <c r="AK47" s="140"/>
      <c r="AL47" s="47"/>
      <c r="AM47" s="139"/>
      <c r="AN47" s="139"/>
      <c r="AO47" s="48"/>
      <c r="AP47" s="139"/>
      <c r="AQ47" s="139"/>
      <c r="AR47" s="48"/>
      <c r="AS47" s="139"/>
      <c r="AT47" s="140"/>
      <c r="AU47" s="141"/>
      <c r="AV47" s="140"/>
      <c r="AW47" s="141" t="n">
        <v>38</v>
      </c>
      <c r="AX47" s="156" t="str">
        <f aca="false">+C47</f>
        <v>O</v>
      </c>
      <c r="AY47" s="139" t="str">
        <f aca="false">+D47</f>
        <v>CAJA DE PREVISION</v>
      </c>
      <c r="AZ47" s="46"/>
      <c r="BA47" s="139"/>
      <c r="BB47" s="140"/>
      <c r="BC47" s="47"/>
      <c r="BD47" s="139"/>
      <c r="BE47" s="139"/>
      <c r="BF47" s="48"/>
      <c r="BG47" s="139"/>
      <c r="BH47" s="140"/>
      <c r="BI47" s="47"/>
      <c r="BJ47" s="139"/>
      <c r="BK47" s="139"/>
      <c r="BL47" s="48"/>
      <c r="BM47" s="139"/>
      <c r="BN47" s="143"/>
      <c r="BO47" s="150"/>
      <c r="BP47" s="46"/>
      <c r="BQ47" s="139"/>
      <c r="BR47" s="140"/>
      <c r="BS47" s="47"/>
      <c r="BT47" s="139"/>
      <c r="BU47" s="139"/>
      <c r="BV47" s="48" t="n">
        <v>0.0119903631899696</v>
      </c>
      <c r="BW47" s="139" t="n">
        <v>88</v>
      </c>
      <c r="BX47" s="140"/>
      <c r="BY47" s="47"/>
      <c r="BZ47" s="47"/>
      <c r="CA47" s="47"/>
      <c r="CB47" s="48"/>
      <c r="CC47" s="139"/>
      <c r="CD47" s="140"/>
      <c r="CE47" s="47"/>
      <c r="CF47" s="47"/>
      <c r="CG47" s="47"/>
      <c r="CH47" s="48"/>
      <c r="CI47" s="47"/>
      <c r="CJ47" s="49"/>
      <c r="CK47" s="47"/>
      <c r="CL47" s="19"/>
      <c r="CM47" s="144"/>
    </row>
    <row r="48" customFormat="false" ht="15" hidden="false" customHeight="true" outlineLevel="0" collapsed="false">
      <c r="A48" s="3" t="s">
        <v>124</v>
      </c>
      <c r="B48" s="18" t="n">
        <v>39</v>
      </c>
      <c r="C48" s="32" t="s">
        <v>45</v>
      </c>
      <c r="D48" s="20" t="s">
        <v>125</v>
      </c>
      <c r="E48" s="47" t="n">
        <v>5.35376457792835</v>
      </c>
      <c r="F48" s="139" t="n">
        <v>1</v>
      </c>
      <c r="G48" s="125"/>
      <c r="H48" s="47" t="n">
        <v>0.710377962724641</v>
      </c>
      <c r="I48" s="139" t="n">
        <v>31</v>
      </c>
      <c r="J48" s="139"/>
      <c r="K48" s="48" t="n">
        <v>3.59180324166299</v>
      </c>
      <c r="L48" s="139" t="n">
        <v>10</v>
      </c>
      <c r="M48" s="140"/>
      <c r="N48" s="47" t="n">
        <v>14.7974425161197</v>
      </c>
      <c r="O48" s="139" t="n">
        <v>1</v>
      </c>
      <c r="P48" s="139"/>
      <c r="Q48" s="48"/>
      <c r="R48" s="139"/>
      <c r="S48" s="140"/>
      <c r="T48" s="47" t="n">
        <v>3.58003557917307</v>
      </c>
      <c r="U48" s="139" t="n">
        <v>9</v>
      </c>
      <c r="V48" s="139"/>
      <c r="W48" s="48"/>
      <c r="X48" s="139"/>
      <c r="Y48" s="140"/>
      <c r="Z48" s="47"/>
      <c r="AA48" s="139"/>
      <c r="AB48" s="139"/>
      <c r="AC48" s="48" t="n">
        <v>2.19790437140467</v>
      </c>
      <c r="AD48" s="139" t="n">
        <v>16</v>
      </c>
      <c r="AE48" s="140"/>
      <c r="AF48" s="47" t="n">
        <v>2.30536154806299</v>
      </c>
      <c r="AG48" s="139" t="n">
        <v>15</v>
      </c>
      <c r="AH48" s="139"/>
      <c r="AI48" s="48" t="n">
        <v>0.0521981322256828</v>
      </c>
      <c r="AJ48" s="139" t="n">
        <v>48</v>
      </c>
      <c r="AK48" s="140"/>
      <c r="AL48" s="47"/>
      <c r="AM48" s="139"/>
      <c r="AN48" s="139"/>
      <c r="AO48" s="48" t="n">
        <v>0.312492291366314</v>
      </c>
      <c r="AP48" s="139" t="n">
        <v>11</v>
      </c>
      <c r="AQ48" s="139"/>
      <c r="AR48" s="48" t="n">
        <v>13.9827350979981</v>
      </c>
      <c r="AS48" s="139" t="n">
        <v>3</v>
      </c>
      <c r="AT48" s="140"/>
      <c r="AU48" s="141"/>
      <c r="AV48" s="140"/>
      <c r="AW48" s="141" t="n">
        <v>39</v>
      </c>
      <c r="AX48" s="156" t="str">
        <f aca="false">+C48</f>
        <v>A</v>
      </c>
      <c r="AY48" s="139" t="str">
        <f aca="false">+D48</f>
        <v>CAJA DE SEGUROS</v>
      </c>
      <c r="AZ48" s="46" t="n">
        <v>0.849081854108878</v>
      </c>
      <c r="BA48" s="139" t="n">
        <v>21</v>
      </c>
      <c r="BB48" s="140"/>
      <c r="BC48" s="47" t="n">
        <v>4.21037631407519</v>
      </c>
      <c r="BD48" s="139" t="n">
        <v>8</v>
      </c>
      <c r="BE48" s="139"/>
      <c r="BF48" s="48" t="n">
        <v>0.255114362838057</v>
      </c>
      <c r="BG48" s="139" t="n">
        <v>37</v>
      </c>
      <c r="BH48" s="140"/>
      <c r="BI48" s="47" t="n">
        <v>0.00677534902413553</v>
      </c>
      <c r="BJ48" s="139" t="n">
        <v>29</v>
      </c>
      <c r="BK48" s="139"/>
      <c r="BL48" s="48"/>
      <c r="BM48" s="139"/>
      <c r="BN48" s="143"/>
      <c r="BO48" s="150"/>
      <c r="BP48" s="46"/>
      <c r="BQ48" s="139"/>
      <c r="BR48" s="140"/>
      <c r="BS48" s="47"/>
      <c r="BT48" s="139"/>
      <c r="BU48" s="139"/>
      <c r="BV48" s="48"/>
      <c r="BW48" s="139"/>
      <c r="BX48" s="140"/>
      <c r="BY48" s="47"/>
      <c r="BZ48" s="47"/>
      <c r="CA48" s="47"/>
      <c r="CB48" s="48"/>
      <c r="CC48" s="47"/>
      <c r="CD48" s="49"/>
      <c r="CE48" s="47"/>
      <c r="CF48" s="47"/>
      <c r="CG48" s="47"/>
      <c r="CH48" s="48"/>
      <c r="CI48" s="47"/>
      <c r="CJ48" s="49"/>
      <c r="CK48" s="47"/>
      <c r="CL48" s="19"/>
      <c r="CM48" s="144"/>
    </row>
    <row r="49" customFormat="false" ht="15" hidden="false" customHeight="true" outlineLevel="0" collapsed="false">
      <c r="A49" s="3" t="s">
        <v>126</v>
      </c>
      <c r="B49" s="18" t="n">
        <v>40</v>
      </c>
      <c r="C49" s="32" t="s">
        <v>45</v>
      </c>
      <c r="D49" s="20" t="s">
        <v>127</v>
      </c>
      <c r="E49" s="47" t="n">
        <v>3.90754705117197</v>
      </c>
      <c r="F49" s="139" t="n">
        <v>2</v>
      </c>
      <c r="G49" s="125"/>
      <c r="H49" s="47"/>
      <c r="I49" s="139"/>
      <c r="J49" s="139"/>
      <c r="K49" s="48"/>
      <c r="L49" s="139"/>
      <c r="M49" s="140"/>
      <c r="N49" s="47"/>
      <c r="O49" s="139"/>
      <c r="P49" s="139"/>
      <c r="Q49" s="48"/>
      <c r="R49" s="139"/>
      <c r="S49" s="140"/>
      <c r="T49" s="47"/>
      <c r="U49" s="139"/>
      <c r="V49" s="139"/>
      <c r="W49" s="48"/>
      <c r="X49" s="139"/>
      <c r="Y49" s="140"/>
      <c r="Z49" s="47"/>
      <c r="AA49" s="139"/>
      <c r="AB49" s="139"/>
      <c r="AC49" s="48"/>
      <c r="AD49" s="139"/>
      <c r="AE49" s="140"/>
      <c r="AF49" s="47"/>
      <c r="AG49" s="139"/>
      <c r="AH49" s="139"/>
      <c r="AI49" s="48"/>
      <c r="AJ49" s="139"/>
      <c r="AK49" s="140"/>
      <c r="AL49" s="47"/>
      <c r="AM49" s="139"/>
      <c r="AN49" s="139"/>
      <c r="AO49" s="48"/>
      <c r="AP49" s="139"/>
      <c r="AQ49" s="139"/>
      <c r="AR49" s="48"/>
      <c r="AS49" s="139"/>
      <c r="AT49" s="140"/>
      <c r="AU49" s="141"/>
      <c r="AV49" s="140"/>
      <c r="AW49" s="141" t="n">
        <v>40</v>
      </c>
      <c r="AX49" s="156" t="str">
        <f aca="false">+C49</f>
        <v>A</v>
      </c>
      <c r="AY49" s="139" t="str">
        <f aca="false">+D49</f>
        <v>CAJA DE SEGUROS VIDA</v>
      </c>
      <c r="AZ49" s="46"/>
      <c r="BA49" s="139"/>
      <c r="BB49" s="140"/>
      <c r="BC49" s="47"/>
      <c r="BD49" s="139"/>
      <c r="BE49" s="139"/>
      <c r="BF49" s="48"/>
      <c r="BG49" s="139"/>
      <c r="BH49" s="140"/>
      <c r="BI49" s="47"/>
      <c r="BJ49" s="139"/>
      <c r="BK49" s="139"/>
      <c r="BL49" s="48"/>
      <c r="BM49" s="139"/>
      <c r="BN49" s="143"/>
      <c r="BO49" s="150"/>
      <c r="BP49" s="46" t="n">
        <v>13.908452886283</v>
      </c>
      <c r="BQ49" s="139" t="n">
        <v>1</v>
      </c>
      <c r="BR49" s="140"/>
      <c r="BS49" s="47" t="n">
        <v>0.3409308627458</v>
      </c>
      <c r="BT49" s="139" t="n">
        <v>23</v>
      </c>
      <c r="BU49" s="139"/>
      <c r="BV49" s="48" t="n">
        <v>31.2806233868626</v>
      </c>
      <c r="BW49" s="139" t="n">
        <v>1</v>
      </c>
      <c r="BX49" s="140"/>
      <c r="BY49" s="47" t="n">
        <v>0.00625886534684487</v>
      </c>
      <c r="BZ49" s="139" t="n">
        <v>16</v>
      </c>
      <c r="CA49" s="139"/>
      <c r="CB49" s="48"/>
      <c r="CC49" s="139"/>
      <c r="CD49" s="140"/>
      <c r="CE49" s="47"/>
      <c r="CF49" s="47"/>
      <c r="CG49" s="47"/>
      <c r="CH49" s="48" t="n">
        <v>3.72730986486717</v>
      </c>
      <c r="CI49" s="139" t="n">
        <v>9</v>
      </c>
      <c r="CJ49" s="140"/>
      <c r="CK49" s="47"/>
      <c r="CL49" s="19"/>
      <c r="CM49" s="144"/>
    </row>
    <row r="50" customFormat="false" ht="15" hidden="false" customHeight="true" outlineLevel="0" collapsed="false">
      <c r="A50" s="3" t="s">
        <v>128</v>
      </c>
      <c r="B50" s="18" t="n">
        <v>41</v>
      </c>
      <c r="C50" s="32" t="s">
        <v>45</v>
      </c>
      <c r="D50" s="20" t="s">
        <v>129</v>
      </c>
      <c r="E50" s="47" t="n">
        <v>0.00051560052438652</v>
      </c>
      <c r="F50" s="139" t="n">
        <v>192</v>
      </c>
      <c r="G50" s="125"/>
      <c r="H50" s="47"/>
      <c r="I50" s="139"/>
      <c r="J50" s="139"/>
      <c r="K50" s="48"/>
      <c r="L50" s="139"/>
      <c r="M50" s="140"/>
      <c r="N50" s="47"/>
      <c r="O50" s="139"/>
      <c r="P50" s="139"/>
      <c r="Q50" s="48"/>
      <c r="R50" s="139"/>
      <c r="S50" s="140"/>
      <c r="T50" s="47"/>
      <c r="U50" s="139"/>
      <c r="V50" s="139"/>
      <c r="W50" s="48"/>
      <c r="X50" s="139"/>
      <c r="Y50" s="140"/>
      <c r="Z50" s="47"/>
      <c r="AA50" s="139"/>
      <c r="AB50" s="139"/>
      <c r="AC50" s="48"/>
      <c r="AD50" s="139"/>
      <c r="AE50" s="140"/>
      <c r="AF50" s="47"/>
      <c r="AG50" s="139"/>
      <c r="AH50" s="139"/>
      <c r="AI50" s="48"/>
      <c r="AJ50" s="139"/>
      <c r="AK50" s="140"/>
      <c r="AL50" s="47"/>
      <c r="AM50" s="139"/>
      <c r="AN50" s="139"/>
      <c r="AO50" s="48"/>
      <c r="AP50" s="139"/>
      <c r="AQ50" s="139"/>
      <c r="AR50" s="48"/>
      <c r="AS50" s="139"/>
      <c r="AT50" s="140"/>
      <c r="AU50" s="141"/>
      <c r="AV50" s="140"/>
      <c r="AW50" s="141" t="n">
        <v>41</v>
      </c>
      <c r="AX50" s="156" t="str">
        <f aca="false">+C50</f>
        <v>A</v>
      </c>
      <c r="AY50" s="139" t="str">
        <f aca="false">+D50</f>
        <v>CAJA RETIRO</v>
      </c>
      <c r="AZ50" s="46"/>
      <c r="BA50" s="139"/>
      <c r="BB50" s="140"/>
      <c r="BC50" s="47"/>
      <c r="BD50" s="139"/>
      <c r="BE50" s="139"/>
      <c r="BF50" s="48"/>
      <c r="BG50" s="139"/>
      <c r="BH50" s="140"/>
      <c r="BI50" s="47"/>
      <c r="BJ50" s="139"/>
      <c r="BK50" s="139"/>
      <c r="BL50" s="48"/>
      <c r="BM50" s="139"/>
      <c r="BN50" s="143"/>
      <c r="BO50" s="150"/>
      <c r="BP50" s="46"/>
      <c r="BQ50" s="139"/>
      <c r="BR50" s="140"/>
      <c r="BS50" s="47"/>
      <c r="BT50" s="139"/>
      <c r="BU50" s="139"/>
      <c r="BV50" s="48"/>
      <c r="BW50" s="139"/>
      <c r="BX50" s="140"/>
      <c r="BY50" s="47"/>
      <c r="BZ50" s="47"/>
      <c r="CA50" s="47"/>
      <c r="CB50" s="48"/>
      <c r="CC50" s="47"/>
      <c r="CD50" s="49"/>
      <c r="CE50" s="47"/>
      <c r="CF50" s="47"/>
      <c r="CG50" s="47"/>
      <c r="CH50" s="48"/>
      <c r="CI50" s="47"/>
      <c r="CJ50" s="49"/>
      <c r="CK50" s="47" t="n">
        <v>0.00407886198902091</v>
      </c>
      <c r="CL50" s="19" t="n">
        <v>21</v>
      </c>
      <c r="CM50" s="144"/>
    </row>
    <row r="51" customFormat="false" ht="15" hidden="false" customHeight="true" outlineLevel="0" collapsed="false">
      <c r="A51" s="3" t="s">
        <v>130</v>
      </c>
      <c r="B51" s="63" t="n">
        <v>42</v>
      </c>
      <c r="C51" s="64" t="s">
        <v>45</v>
      </c>
      <c r="D51" s="65" t="s">
        <v>514</v>
      </c>
      <c r="E51" s="67" t="n">
        <v>6.76963388785014E-005</v>
      </c>
      <c r="F51" s="147" t="n">
        <v>195</v>
      </c>
      <c r="G51" s="155"/>
      <c r="H51" s="67" t="n">
        <v>-0.0115162187361889</v>
      </c>
      <c r="I51" s="147"/>
      <c r="J51" s="147"/>
      <c r="K51" s="69" t="n">
        <v>-0.0180829078934301</v>
      </c>
      <c r="L51" s="147"/>
      <c r="M51" s="148"/>
      <c r="N51" s="67" t="n">
        <v>-0.00144313256097801</v>
      </c>
      <c r="O51" s="147"/>
      <c r="P51" s="147"/>
      <c r="Q51" s="69"/>
      <c r="R51" s="147"/>
      <c r="S51" s="148"/>
      <c r="T51" s="67" t="n">
        <v>-0.0143348803655681</v>
      </c>
      <c r="U51" s="147"/>
      <c r="V51" s="147"/>
      <c r="W51" s="69"/>
      <c r="X51" s="147"/>
      <c r="Y51" s="148"/>
      <c r="Z51" s="67"/>
      <c r="AA51" s="147"/>
      <c r="AB51" s="147"/>
      <c r="AC51" s="69"/>
      <c r="AD51" s="147"/>
      <c r="AE51" s="148"/>
      <c r="AF51" s="67" t="n">
        <v>-0.0100470896244416</v>
      </c>
      <c r="AG51" s="147"/>
      <c r="AH51" s="147"/>
      <c r="AI51" s="69" t="n">
        <v>0.131365085144408</v>
      </c>
      <c r="AJ51" s="147" t="n">
        <v>36</v>
      </c>
      <c r="AK51" s="148"/>
      <c r="AL51" s="67"/>
      <c r="AM51" s="147"/>
      <c r="AN51" s="147"/>
      <c r="AO51" s="69"/>
      <c r="AP51" s="147"/>
      <c r="AQ51" s="147"/>
      <c r="AR51" s="69"/>
      <c r="AS51" s="147"/>
      <c r="AT51" s="148"/>
      <c r="AU51" s="141"/>
      <c r="AV51" s="140"/>
      <c r="AW51" s="145" t="n">
        <v>42</v>
      </c>
      <c r="AX51" s="146" t="str">
        <f aca="false">+C51</f>
        <v>A</v>
      </c>
      <c r="AY51" s="147" t="str">
        <f aca="false">+D51</f>
        <v>CALEDONIA ARGENTINA</v>
      </c>
      <c r="AZ51" s="66" t="n">
        <v>-0.00413849401787474</v>
      </c>
      <c r="BA51" s="147"/>
      <c r="BB51" s="148"/>
      <c r="BC51" s="67" t="n">
        <v>-0.00128268016421349</v>
      </c>
      <c r="BD51" s="147"/>
      <c r="BE51" s="147"/>
      <c r="BF51" s="69" t="n">
        <v>0.000854512885255802</v>
      </c>
      <c r="BG51" s="147" t="n">
        <v>66</v>
      </c>
      <c r="BH51" s="148"/>
      <c r="BI51" s="67" t="n">
        <v>-0.0120580297661057</v>
      </c>
      <c r="BJ51" s="147"/>
      <c r="BK51" s="147"/>
      <c r="BL51" s="69"/>
      <c r="BM51" s="147"/>
      <c r="BN51" s="149"/>
      <c r="BO51" s="150"/>
      <c r="BP51" s="66" t="n">
        <v>-0.00345094815971414</v>
      </c>
      <c r="BQ51" s="147"/>
      <c r="BR51" s="148"/>
      <c r="BS51" s="67" t="n">
        <v>-6.16693388568812E-005</v>
      </c>
      <c r="BT51" s="147"/>
      <c r="BU51" s="147"/>
      <c r="BV51" s="69" t="n">
        <v>-0.00133498202311472</v>
      </c>
      <c r="BW51" s="147"/>
      <c r="BX51" s="148"/>
      <c r="BY51" s="67"/>
      <c r="BZ51" s="67"/>
      <c r="CA51" s="67"/>
      <c r="CB51" s="69"/>
      <c r="CC51" s="67"/>
      <c r="CD51" s="71"/>
      <c r="CE51" s="67"/>
      <c r="CF51" s="67"/>
      <c r="CG51" s="67"/>
      <c r="CH51" s="69"/>
      <c r="CI51" s="67"/>
      <c r="CJ51" s="71"/>
      <c r="CK51" s="67"/>
      <c r="CL51" s="68"/>
      <c r="CM51" s="151"/>
    </row>
    <row r="52" customFormat="false" ht="15" hidden="false" customHeight="true" outlineLevel="0" collapsed="false">
      <c r="A52" s="3" t="s">
        <v>132</v>
      </c>
      <c r="B52" s="18" t="n">
        <v>43</v>
      </c>
      <c r="C52" s="32" t="s">
        <v>45</v>
      </c>
      <c r="D52" s="20" t="s">
        <v>133</v>
      </c>
      <c r="E52" s="47" t="n">
        <v>0.00529781364841478</v>
      </c>
      <c r="F52" s="139" t="n">
        <v>182</v>
      </c>
      <c r="G52" s="125"/>
      <c r="H52" s="47"/>
      <c r="I52" s="139"/>
      <c r="J52" s="139"/>
      <c r="K52" s="48"/>
      <c r="L52" s="139"/>
      <c r="M52" s="140"/>
      <c r="N52" s="47"/>
      <c r="O52" s="139"/>
      <c r="P52" s="139"/>
      <c r="Q52" s="48"/>
      <c r="R52" s="139"/>
      <c r="S52" s="140"/>
      <c r="T52" s="47"/>
      <c r="U52" s="139"/>
      <c r="V52" s="139"/>
      <c r="W52" s="48"/>
      <c r="X52" s="139"/>
      <c r="Y52" s="140"/>
      <c r="Z52" s="47"/>
      <c r="AA52" s="139"/>
      <c r="AB52" s="139"/>
      <c r="AC52" s="48"/>
      <c r="AD52" s="139"/>
      <c r="AE52" s="140"/>
      <c r="AF52" s="47"/>
      <c r="AG52" s="139"/>
      <c r="AH52" s="139"/>
      <c r="AI52" s="48"/>
      <c r="AJ52" s="139"/>
      <c r="AK52" s="140"/>
      <c r="AL52" s="47"/>
      <c r="AM52" s="139"/>
      <c r="AN52" s="139"/>
      <c r="AO52" s="48"/>
      <c r="AP52" s="139"/>
      <c r="AQ52" s="139"/>
      <c r="AR52" s="48"/>
      <c r="AS52" s="139"/>
      <c r="AT52" s="140"/>
      <c r="AU52" s="141"/>
      <c r="AV52" s="140"/>
      <c r="AW52" s="141" t="n">
        <v>43</v>
      </c>
      <c r="AX52" s="156" t="str">
        <f aca="false">+C52</f>
        <v>A</v>
      </c>
      <c r="AY52" s="139" t="str">
        <f aca="false">+D52</f>
        <v>CARDIF RETIRO</v>
      </c>
      <c r="AZ52" s="46"/>
      <c r="BA52" s="139"/>
      <c r="BB52" s="140"/>
      <c r="BC52" s="47"/>
      <c r="BD52" s="139"/>
      <c r="BE52" s="139"/>
      <c r="BF52" s="48"/>
      <c r="BG52" s="139"/>
      <c r="BH52" s="140"/>
      <c r="BI52" s="47"/>
      <c r="BJ52" s="139"/>
      <c r="BK52" s="139"/>
      <c r="BL52" s="48"/>
      <c r="BM52" s="139"/>
      <c r="BN52" s="143"/>
      <c r="BO52" s="150"/>
      <c r="BP52" s="46"/>
      <c r="BQ52" s="139"/>
      <c r="BR52" s="140"/>
      <c r="BS52" s="47"/>
      <c r="BT52" s="139"/>
      <c r="BU52" s="139"/>
      <c r="BV52" s="48"/>
      <c r="BW52" s="139"/>
      <c r="BX52" s="140"/>
      <c r="BY52" s="47"/>
      <c r="BZ52" s="47"/>
      <c r="CA52" s="47"/>
      <c r="CB52" s="48"/>
      <c r="CC52" s="47"/>
      <c r="CD52" s="49"/>
      <c r="CE52" s="47"/>
      <c r="CF52" s="47"/>
      <c r="CG52" s="47"/>
      <c r="CH52" s="48"/>
      <c r="CI52" s="47"/>
      <c r="CJ52" s="49"/>
      <c r="CK52" s="47" t="n">
        <v>0.0419104513928617</v>
      </c>
      <c r="CL52" s="19" t="n">
        <v>19</v>
      </c>
      <c r="CM52" s="144"/>
    </row>
    <row r="53" customFormat="false" ht="15" hidden="false" customHeight="true" outlineLevel="0" collapsed="false">
      <c r="A53" s="3" t="s">
        <v>134</v>
      </c>
      <c r="B53" s="18" t="n">
        <v>44</v>
      </c>
      <c r="C53" s="32" t="s">
        <v>45</v>
      </c>
      <c r="D53" s="20" t="s">
        <v>135</v>
      </c>
      <c r="E53" s="47" t="n">
        <v>0.1341363252827</v>
      </c>
      <c r="F53" s="139" t="n">
        <v>115</v>
      </c>
      <c r="G53" s="125"/>
      <c r="H53" s="47"/>
      <c r="I53" s="139"/>
      <c r="J53" s="139"/>
      <c r="K53" s="48"/>
      <c r="L53" s="139"/>
      <c r="M53" s="140"/>
      <c r="N53" s="47"/>
      <c r="O53" s="139"/>
      <c r="P53" s="139"/>
      <c r="Q53" s="48"/>
      <c r="R53" s="139"/>
      <c r="S53" s="140"/>
      <c r="T53" s="47"/>
      <c r="U53" s="139"/>
      <c r="V53" s="139"/>
      <c r="W53" s="48"/>
      <c r="X53" s="139"/>
      <c r="Y53" s="140"/>
      <c r="Z53" s="47"/>
      <c r="AA53" s="139"/>
      <c r="AB53" s="139"/>
      <c r="AC53" s="48"/>
      <c r="AD53" s="139"/>
      <c r="AE53" s="140"/>
      <c r="AF53" s="47"/>
      <c r="AG53" s="139"/>
      <c r="AH53" s="139"/>
      <c r="AI53" s="48"/>
      <c r="AJ53" s="139"/>
      <c r="AK53" s="140"/>
      <c r="AL53" s="47"/>
      <c r="AM53" s="139"/>
      <c r="AN53" s="139"/>
      <c r="AO53" s="48"/>
      <c r="AP53" s="139"/>
      <c r="AQ53" s="139"/>
      <c r="AR53" s="48"/>
      <c r="AS53" s="139"/>
      <c r="AT53" s="140"/>
      <c r="AU53" s="141"/>
      <c r="AV53" s="140"/>
      <c r="AW53" s="141" t="n">
        <v>44</v>
      </c>
      <c r="AX53" s="156" t="str">
        <f aca="false">+C53</f>
        <v>A</v>
      </c>
      <c r="AY53" s="139" t="str">
        <f aca="false">+D53</f>
        <v>CARDIF VIDA</v>
      </c>
      <c r="AZ53" s="46"/>
      <c r="BA53" s="139"/>
      <c r="BB53" s="140"/>
      <c r="BC53" s="47"/>
      <c r="BD53" s="139"/>
      <c r="BE53" s="139"/>
      <c r="BF53" s="48"/>
      <c r="BG53" s="139"/>
      <c r="BH53" s="140"/>
      <c r="BI53" s="47"/>
      <c r="BJ53" s="139"/>
      <c r="BK53" s="139"/>
      <c r="BL53" s="48"/>
      <c r="BM53" s="139"/>
      <c r="BN53" s="143"/>
      <c r="BO53" s="150"/>
      <c r="BP53" s="46" t="n">
        <v>0.346135649409424</v>
      </c>
      <c r="BQ53" s="139" t="n">
        <v>43</v>
      </c>
      <c r="BR53" s="140"/>
      <c r="BS53" s="47"/>
      <c r="BT53" s="139"/>
      <c r="BU53" s="139"/>
      <c r="BV53" s="48" t="n">
        <v>1.10199231127553</v>
      </c>
      <c r="BW53" s="139" t="n">
        <v>20</v>
      </c>
      <c r="BX53" s="140"/>
      <c r="BY53" s="47"/>
      <c r="BZ53" s="139"/>
      <c r="CA53" s="139"/>
      <c r="CB53" s="48" t="n">
        <v>0.553046532528647</v>
      </c>
      <c r="CC53" s="139" t="n">
        <v>11</v>
      </c>
      <c r="CD53" s="140"/>
      <c r="CE53" s="47"/>
      <c r="CF53" s="139"/>
      <c r="CG53" s="139"/>
      <c r="CH53" s="48"/>
      <c r="CI53" s="139"/>
      <c r="CJ53" s="140"/>
      <c r="CK53" s="47"/>
      <c r="CL53" s="19"/>
      <c r="CM53" s="144"/>
    </row>
    <row r="54" customFormat="false" ht="15" hidden="false" customHeight="true" outlineLevel="0" collapsed="false">
      <c r="A54" s="3" t="s">
        <v>136</v>
      </c>
      <c r="B54" s="18" t="n">
        <v>45</v>
      </c>
      <c r="C54" s="32" t="s">
        <v>45</v>
      </c>
      <c r="D54" s="20" t="s">
        <v>137</v>
      </c>
      <c r="E54" s="47" t="n">
        <v>0.514390248976055</v>
      </c>
      <c r="F54" s="139" t="n">
        <v>47</v>
      </c>
      <c r="G54" s="125"/>
      <c r="H54" s="47" t="n">
        <v>0.0277518036166638</v>
      </c>
      <c r="I54" s="139" t="n">
        <v>69</v>
      </c>
      <c r="J54" s="139"/>
      <c r="K54" s="48" t="n">
        <v>0.127000392021246</v>
      </c>
      <c r="L54" s="139" t="n">
        <v>52</v>
      </c>
      <c r="M54" s="140"/>
      <c r="N54" s="47" t="n">
        <v>0.158488479003448</v>
      </c>
      <c r="O54" s="139" t="n">
        <v>49</v>
      </c>
      <c r="P54" s="139"/>
      <c r="Q54" s="48"/>
      <c r="R54" s="139"/>
      <c r="S54" s="140"/>
      <c r="T54" s="47" t="n">
        <v>0.0596913377722485</v>
      </c>
      <c r="U54" s="139" t="n">
        <v>56</v>
      </c>
      <c r="V54" s="139"/>
      <c r="W54" s="48"/>
      <c r="X54" s="139"/>
      <c r="Y54" s="140"/>
      <c r="Z54" s="47"/>
      <c r="AA54" s="139"/>
      <c r="AB54" s="139"/>
      <c r="AC54" s="48" t="n">
        <v>0.0299001043448914</v>
      </c>
      <c r="AD54" s="139" t="n">
        <v>65</v>
      </c>
      <c r="AE54" s="140"/>
      <c r="AF54" s="47" t="n">
        <v>0.0141744958628403</v>
      </c>
      <c r="AG54" s="139" t="n">
        <v>69</v>
      </c>
      <c r="AH54" s="139"/>
      <c r="AI54" s="48"/>
      <c r="AJ54" s="139"/>
      <c r="AK54" s="140"/>
      <c r="AL54" s="47"/>
      <c r="AM54" s="139"/>
      <c r="AN54" s="139"/>
      <c r="AO54" s="48"/>
      <c r="AP54" s="139"/>
      <c r="AQ54" s="139"/>
      <c r="AR54" s="48"/>
      <c r="AS54" s="139"/>
      <c r="AT54" s="140"/>
      <c r="AU54" s="141"/>
      <c r="AV54" s="140"/>
      <c r="AW54" s="141" t="n">
        <v>45</v>
      </c>
      <c r="AX54" s="156" t="str">
        <f aca="false">+C54</f>
        <v>A</v>
      </c>
      <c r="AY54" s="139" t="str">
        <f aca="false">+D54</f>
        <v>CARUSO</v>
      </c>
      <c r="AZ54" s="46" t="n">
        <v>0.0292152610856743</v>
      </c>
      <c r="BA54" s="139" t="n">
        <v>54</v>
      </c>
      <c r="BB54" s="140"/>
      <c r="BC54" s="47"/>
      <c r="BD54" s="139"/>
      <c r="BE54" s="139"/>
      <c r="BF54" s="48" t="n">
        <v>0.00200383752816285</v>
      </c>
      <c r="BG54" s="139" t="n">
        <v>64</v>
      </c>
      <c r="BH54" s="140"/>
      <c r="BI54" s="47"/>
      <c r="BJ54" s="139"/>
      <c r="BK54" s="139"/>
      <c r="BL54" s="48"/>
      <c r="BM54" s="139"/>
      <c r="BN54" s="143"/>
      <c r="BO54" s="150"/>
      <c r="BP54" s="46" t="n">
        <v>0.0622443613118896</v>
      </c>
      <c r="BQ54" s="139" t="n">
        <v>64</v>
      </c>
      <c r="BR54" s="140"/>
      <c r="BS54" s="47"/>
      <c r="BT54" s="139"/>
      <c r="BU54" s="139"/>
      <c r="BV54" s="48" t="n">
        <v>3.86735194561961</v>
      </c>
      <c r="BW54" s="139" t="n">
        <v>4</v>
      </c>
      <c r="BX54" s="140"/>
      <c r="BY54" s="47"/>
      <c r="BZ54" s="139"/>
      <c r="CA54" s="139"/>
      <c r="CB54" s="48"/>
      <c r="CC54" s="139"/>
      <c r="CD54" s="140"/>
      <c r="CE54" s="47"/>
      <c r="CF54" s="47"/>
      <c r="CG54" s="47"/>
      <c r="CH54" s="48"/>
      <c r="CI54" s="47"/>
      <c r="CJ54" s="49"/>
      <c r="CK54" s="47"/>
      <c r="CL54" s="19"/>
      <c r="CM54" s="144"/>
    </row>
    <row r="55" customFormat="false" ht="15" hidden="false" customHeight="true" outlineLevel="0" collapsed="false">
      <c r="A55" s="3" t="s">
        <v>138</v>
      </c>
      <c r="B55" s="18" t="n">
        <v>46</v>
      </c>
      <c r="C55" s="32" t="s">
        <v>45</v>
      </c>
      <c r="D55" s="20" t="s">
        <v>139</v>
      </c>
      <c r="E55" s="47" t="n">
        <v>0.0443733248821643</v>
      </c>
      <c r="F55" s="139" t="n">
        <v>149</v>
      </c>
      <c r="G55" s="125"/>
      <c r="H55" s="47"/>
      <c r="I55" s="139"/>
      <c r="J55" s="139"/>
      <c r="K55" s="48"/>
      <c r="L55" s="139"/>
      <c r="M55" s="140"/>
      <c r="N55" s="47"/>
      <c r="O55" s="139"/>
      <c r="P55" s="139"/>
      <c r="Q55" s="48"/>
      <c r="R55" s="139"/>
      <c r="S55" s="140"/>
      <c r="T55" s="47"/>
      <c r="U55" s="139"/>
      <c r="V55" s="139"/>
      <c r="W55" s="48"/>
      <c r="X55" s="139"/>
      <c r="Y55" s="140"/>
      <c r="Z55" s="47"/>
      <c r="AA55" s="139"/>
      <c r="AB55" s="139"/>
      <c r="AC55" s="48"/>
      <c r="AD55" s="139"/>
      <c r="AE55" s="140"/>
      <c r="AF55" s="47"/>
      <c r="AG55" s="139"/>
      <c r="AH55" s="139"/>
      <c r="AI55" s="48"/>
      <c r="AJ55" s="139"/>
      <c r="AK55" s="140"/>
      <c r="AL55" s="47"/>
      <c r="AM55" s="139"/>
      <c r="AN55" s="139"/>
      <c r="AO55" s="48"/>
      <c r="AP55" s="139"/>
      <c r="AQ55" s="139"/>
      <c r="AR55" s="48"/>
      <c r="AS55" s="139"/>
      <c r="AT55" s="140"/>
      <c r="AU55" s="141"/>
      <c r="AV55" s="140"/>
      <c r="AW55" s="141" t="n">
        <v>46</v>
      </c>
      <c r="AX55" s="156" t="str">
        <f aca="false">+C55</f>
        <v>A</v>
      </c>
      <c r="AY55" s="139" t="str">
        <f aca="false">+D55</f>
        <v>CERTEZA</v>
      </c>
      <c r="AZ55" s="46"/>
      <c r="BA55" s="139"/>
      <c r="BB55" s="140"/>
      <c r="BC55" s="47"/>
      <c r="BD55" s="139"/>
      <c r="BE55" s="139"/>
      <c r="BF55" s="48"/>
      <c r="BG55" s="139"/>
      <c r="BH55" s="140"/>
      <c r="BI55" s="47"/>
      <c r="BJ55" s="139"/>
      <c r="BK55" s="139"/>
      <c r="BL55" s="48"/>
      <c r="BM55" s="139"/>
      <c r="BN55" s="143"/>
      <c r="BO55" s="150"/>
      <c r="BP55" s="46"/>
      <c r="BQ55" s="139"/>
      <c r="BR55" s="140"/>
      <c r="BS55" s="47" t="n">
        <v>0.000706257682077334</v>
      </c>
      <c r="BT55" s="139" t="n">
        <v>69</v>
      </c>
      <c r="BU55" s="139"/>
      <c r="BV55" s="48" t="n">
        <v>0.00946668449092354</v>
      </c>
      <c r="BW55" s="139" t="n">
        <v>90</v>
      </c>
      <c r="BX55" s="140"/>
      <c r="BY55" s="47"/>
      <c r="BZ55" s="47"/>
      <c r="CA55" s="47"/>
      <c r="CB55" s="48"/>
      <c r="CC55" s="139"/>
      <c r="CD55" s="140"/>
      <c r="CE55" s="47" t="n">
        <v>0.0280150328216505</v>
      </c>
      <c r="CF55" s="139" t="n">
        <v>7</v>
      </c>
      <c r="CG55" s="139"/>
      <c r="CH55" s="48" t="n">
        <v>6.44298960470789</v>
      </c>
      <c r="CI55" s="139" t="n">
        <v>6</v>
      </c>
      <c r="CJ55" s="140"/>
      <c r="CK55" s="47"/>
      <c r="CL55" s="19"/>
      <c r="CM55" s="144"/>
    </row>
    <row r="56" customFormat="false" ht="15" hidden="false" customHeight="true" outlineLevel="0" collapsed="false">
      <c r="A56" s="3" t="s">
        <v>140</v>
      </c>
      <c r="B56" s="18" t="n">
        <v>47</v>
      </c>
      <c r="C56" s="32" t="s">
        <v>45</v>
      </c>
      <c r="D56" s="20" t="s">
        <v>141</v>
      </c>
      <c r="E56" s="47" t="n">
        <v>0.151587279440616</v>
      </c>
      <c r="F56" s="139" t="n">
        <v>107</v>
      </c>
      <c r="G56" s="125"/>
      <c r="H56" s="47" t="n">
        <v>0.842390479395598</v>
      </c>
      <c r="I56" s="139" t="n">
        <v>29</v>
      </c>
      <c r="J56" s="139"/>
      <c r="K56" s="48" t="n">
        <v>0.201237799307935</v>
      </c>
      <c r="L56" s="139" t="n">
        <v>42</v>
      </c>
      <c r="M56" s="140"/>
      <c r="N56" s="47"/>
      <c r="O56" s="139"/>
      <c r="P56" s="139"/>
      <c r="Q56" s="48"/>
      <c r="R56" s="139"/>
      <c r="S56" s="140"/>
      <c r="T56" s="47"/>
      <c r="U56" s="139"/>
      <c r="V56" s="139"/>
      <c r="W56" s="48"/>
      <c r="X56" s="139"/>
      <c r="Y56" s="140"/>
      <c r="Z56" s="47"/>
      <c r="AA56" s="139"/>
      <c r="AB56" s="139"/>
      <c r="AC56" s="48" t="n">
        <v>1.90686677434199</v>
      </c>
      <c r="AD56" s="139" t="n">
        <v>17</v>
      </c>
      <c r="AE56" s="140"/>
      <c r="AF56" s="47" t="n">
        <v>4.63812882048784</v>
      </c>
      <c r="AG56" s="139" t="n">
        <v>4</v>
      </c>
      <c r="AH56" s="139"/>
      <c r="AI56" s="48"/>
      <c r="AJ56" s="139"/>
      <c r="AK56" s="140"/>
      <c r="AL56" s="47"/>
      <c r="AM56" s="139"/>
      <c r="AN56" s="139"/>
      <c r="AO56" s="48"/>
      <c r="AP56" s="139"/>
      <c r="AQ56" s="139"/>
      <c r="AR56" s="48" t="n">
        <v>6.59497181462569</v>
      </c>
      <c r="AS56" s="139" t="n">
        <v>4</v>
      </c>
      <c r="AT56" s="140"/>
      <c r="AU56" s="141"/>
      <c r="AV56" s="140"/>
      <c r="AW56" s="141" t="n">
        <v>47</v>
      </c>
      <c r="AX56" s="156" t="str">
        <f aca="false">+C56</f>
        <v>A</v>
      </c>
      <c r="AY56" s="139" t="str">
        <f aca="false">+D56</f>
        <v>CHUBB</v>
      </c>
      <c r="AZ56" s="46" t="n">
        <v>1.72702475974658</v>
      </c>
      <c r="BA56" s="139" t="n">
        <v>14</v>
      </c>
      <c r="BB56" s="140"/>
      <c r="BC56" s="47"/>
      <c r="BD56" s="139"/>
      <c r="BE56" s="139"/>
      <c r="BF56" s="48" t="n">
        <v>1.06957841932498</v>
      </c>
      <c r="BG56" s="139" t="n">
        <v>24</v>
      </c>
      <c r="BH56" s="140"/>
      <c r="BI56" s="47" t="n">
        <v>0.057661917841748</v>
      </c>
      <c r="BJ56" s="139" t="n">
        <v>18</v>
      </c>
      <c r="BK56" s="139"/>
      <c r="BL56" s="48"/>
      <c r="BM56" s="139"/>
      <c r="BN56" s="143"/>
      <c r="BO56" s="150"/>
      <c r="BP56" s="46" t="n">
        <v>0.0130196327227386</v>
      </c>
      <c r="BQ56" s="139" t="n">
        <v>78</v>
      </c>
      <c r="BR56" s="140"/>
      <c r="BS56" s="47"/>
      <c r="BT56" s="139"/>
      <c r="BU56" s="139"/>
      <c r="BV56" s="48"/>
      <c r="BW56" s="139"/>
      <c r="BX56" s="140"/>
      <c r="BY56" s="47"/>
      <c r="BZ56" s="47"/>
      <c r="CA56" s="47"/>
      <c r="CB56" s="48"/>
      <c r="CC56" s="47"/>
      <c r="CD56" s="49"/>
      <c r="CE56" s="47"/>
      <c r="CF56" s="47"/>
      <c r="CG56" s="47"/>
      <c r="CH56" s="48"/>
      <c r="CI56" s="47"/>
      <c r="CJ56" s="49"/>
      <c r="CK56" s="47"/>
      <c r="CL56" s="19"/>
      <c r="CM56" s="144"/>
    </row>
    <row r="57" customFormat="false" ht="15" hidden="false" customHeight="true" outlineLevel="0" collapsed="false">
      <c r="A57" s="3" t="s">
        <v>142</v>
      </c>
      <c r="B57" s="18" t="n">
        <v>48</v>
      </c>
      <c r="C57" s="32" t="s">
        <v>45</v>
      </c>
      <c r="D57" s="20" t="s">
        <v>143</v>
      </c>
      <c r="E57" s="47" t="n">
        <v>0.24115148759436</v>
      </c>
      <c r="F57" s="139" t="n">
        <v>80</v>
      </c>
      <c r="G57" s="125"/>
      <c r="H57" s="47"/>
      <c r="I57" s="139"/>
      <c r="J57" s="139"/>
      <c r="K57" s="48"/>
      <c r="L57" s="139"/>
      <c r="M57" s="140"/>
      <c r="N57" s="47"/>
      <c r="O57" s="139"/>
      <c r="P57" s="139"/>
      <c r="Q57" s="48"/>
      <c r="R57" s="139"/>
      <c r="S57" s="140"/>
      <c r="T57" s="47"/>
      <c r="U57" s="139"/>
      <c r="V57" s="139"/>
      <c r="W57" s="48"/>
      <c r="X57" s="139"/>
      <c r="Y57" s="140"/>
      <c r="Z57" s="47"/>
      <c r="AA57" s="139"/>
      <c r="AB57" s="139"/>
      <c r="AC57" s="48"/>
      <c r="AD57" s="139"/>
      <c r="AE57" s="140"/>
      <c r="AF57" s="47"/>
      <c r="AG57" s="139"/>
      <c r="AH57" s="139"/>
      <c r="AI57" s="48" t="n">
        <v>16.6957937893506</v>
      </c>
      <c r="AJ57" s="139" t="n">
        <v>2</v>
      </c>
      <c r="AK57" s="140"/>
      <c r="AL57" s="47"/>
      <c r="AM57" s="139"/>
      <c r="AN57" s="139"/>
      <c r="AO57" s="48"/>
      <c r="AP57" s="139"/>
      <c r="AQ57" s="139"/>
      <c r="AR57" s="48"/>
      <c r="AS57" s="139"/>
      <c r="AT57" s="140"/>
      <c r="AU57" s="141"/>
      <c r="AV57" s="140"/>
      <c r="AW57" s="145" t="n">
        <v>48</v>
      </c>
      <c r="AX57" s="156" t="str">
        <f aca="false">+C57</f>
        <v>A</v>
      </c>
      <c r="AY57" s="139" t="str">
        <f aca="false">+D57</f>
        <v>CHUBB DE FIANZAS Y GTIAS.</v>
      </c>
      <c r="AZ57" s="46"/>
      <c r="BA57" s="139"/>
      <c r="BB57" s="140"/>
      <c r="BC57" s="47"/>
      <c r="BD57" s="139"/>
      <c r="BE57" s="139"/>
      <c r="BF57" s="48"/>
      <c r="BG57" s="139"/>
      <c r="BH57" s="140"/>
      <c r="BI57" s="47"/>
      <c r="BJ57" s="139"/>
      <c r="BK57" s="139"/>
      <c r="BL57" s="48"/>
      <c r="BM57" s="139"/>
      <c r="BN57" s="143"/>
      <c r="BO57" s="150"/>
      <c r="BP57" s="46"/>
      <c r="BQ57" s="139"/>
      <c r="BR57" s="140"/>
      <c r="BS57" s="47"/>
      <c r="BT57" s="139"/>
      <c r="BU57" s="139"/>
      <c r="BV57" s="48"/>
      <c r="BW57" s="139"/>
      <c r="BX57" s="140"/>
      <c r="BY57" s="47"/>
      <c r="BZ57" s="47"/>
      <c r="CA57" s="47"/>
      <c r="CB57" s="48"/>
      <c r="CC57" s="47"/>
      <c r="CD57" s="49"/>
      <c r="CE57" s="47"/>
      <c r="CF57" s="47"/>
      <c r="CG57" s="47"/>
      <c r="CH57" s="48"/>
      <c r="CI57" s="47"/>
      <c r="CJ57" s="49"/>
      <c r="CK57" s="47"/>
      <c r="CL57" s="19"/>
      <c r="CM57" s="144"/>
    </row>
    <row r="58" customFormat="false" ht="15" hidden="false" customHeight="true" outlineLevel="0" collapsed="false">
      <c r="A58" s="3" t="s">
        <v>144</v>
      </c>
      <c r="B58" s="52" t="n">
        <v>49</v>
      </c>
      <c r="C58" s="53" t="s">
        <v>45</v>
      </c>
      <c r="D58" s="54" t="s">
        <v>145</v>
      </c>
      <c r="E58" s="56" t="n">
        <v>0.0287109870986692</v>
      </c>
      <c r="F58" s="152" t="n">
        <v>158</v>
      </c>
      <c r="G58" s="153"/>
      <c r="H58" s="56"/>
      <c r="I58" s="152"/>
      <c r="J58" s="152"/>
      <c r="K58" s="58"/>
      <c r="L58" s="152"/>
      <c r="M58" s="154"/>
      <c r="N58" s="56"/>
      <c r="O58" s="152"/>
      <c r="P58" s="152"/>
      <c r="Q58" s="58"/>
      <c r="R58" s="152"/>
      <c r="S58" s="154"/>
      <c r="T58" s="56"/>
      <c r="U58" s="152"/>
      <c r="V58" s="152"/>
      <c r="W58" s="58"/>
      <c r="X58" s="152"/>
      <c r="Y58" s="154"/>
      <c r="Z58" s="56"/>
      <c r="AA58" s="152"/>
      <c r="AB58" s="152"/>
      <c r="AC58" s="58"/>
      <c r="AD58" s="152"/>
      <c r="AE58" s="154"/>
      <c r="AF58" s="56"/>
      <c r="AG58" s="152"/>
      <c r="AH58" s="152"/>
      <c r="AI58" s="58"/>
      <c r="AJ58" s="152"/>
      <c r="AK58" s="154"/>
      <c r="AL58" s="56"/>
      <c r="AM58" s="152"/>
      <c r="AN58" s="152"/>
      <c r="AO58" s="58"/>
      <c r="AP58" s="152"/>
      <c r="AQ58" s="152"/>
      <c r="AR58" s="58"/>
      <c r="AS58" s="152"/>
      <c r="AT58" s="154"/>
      <c r="AU58" s="141"/>
      <c r="AV58" s="140"/>
      <c r="AW58" s="141" t="n">
        <v>49</v>
      </c>
      <c r="AX58" s="157" t="str">
        <f aca="false">+C58</f>
        <v>A</v>
      </c>
      <c r="AY58" s="152" t="str">
        <f aca="false">+D58</f>
        <v>CIA. MERCANTIL ASEG.</v>
      </c>
      <c r="AZ58" s="55"/>
      <c r="BA58" s="152"/>
      <c r="BB58" s="154"/>
      <c r="BC58" s="56"/>
      <c r="BD58" s="152"/>
      <c r="BE58" s="152"/>
      <c r="BF58" s="58"/>
      <c r="BG58" s="152"/>
      <c r="BH58" s="154"/>
      <c r="BI58" s="56"/>
      <c r="BJ58" s="152"/>
      <c r="BK58" s="152"/>
      <c r="BL58" s="58"/>
      <c r="BM58" s="152"/>
      <c r="BN58" s="158"/>
      <c r="BO58" s="150"/>
      <c r="BP58" s="55"/>
      <c r="BQ58" s="152"/>
      <c r="BR58" s="154"/>
      <c r="BS58" s="56"/>
      <c r="BT58" s="152"/>
      <c r="BU58" s="152"/>
      <c r="BV58" s="58" t="n">
        <v>0.018266982487053</v>
      </c>
      <c r="BW58" s="152" t="n">
        <v>85</v>
      </c>
      <c r="BX58" s="154"/>
      <c r="BY58" s="56"/>
      <c r="BZ58" s="56"/>
      <c r="CA58" s="56"/>
      <c r="CB58" s="58" t="n">
        <v>0.308022412338936</v>
      </c>
      <c r="CC58" s="152" t="n">
        <v>14</v>
      </c>
      <c r="CD58" s="154"/>
      <c r="CE58" s="56" t="n">
        <v>10.628567147751</v>
      </c>
      <c r="CF58" s="152" t="n">
        <v>2</v>
      </c>
      <c r="CG58" s="152"/>
      <c r="CH58" s="58" t="n">
        <v>1.85259050589003</v>
      </c>
      <c r="CI58" s="152" t="n">
        <v>13</v>
      </c>
      <c r="CJ58" s="154"/>
      <c r="CK58" s="56"/>
      <c r="CL58" s="57"/>
      <c r="CM58" s="159"/>
    </row>
    <row r="59" customFormat="false" ht="15" hidden="false" customHeight="true" outlineLevel="0" collapsed="false">
      <c r="A59" s="3" t="s">
        <v>146</v>
      </c>
      <c r="B59" s="18" t="n">
        <v>50</v>
      </c>
      <c r="C59" s="32" t="s">
        <v>45</v>
      </c>
      <c r="D59" s="20" t="s">
        <v>147</v>
      </c>
      <c r="E59" s="47" t="n">
        <v>0.246360356049902</v>
      </c>
      <c r="F59" s="139" t="n">
        <v>78</v>
      </c>
      <c r="G59" s="125"/>
      <c r="H59" s="47"/>
      <c r="I59" s="139"/>
      <c r="J59" s="139"/>
      <c r="K59" s="48"/>
      <c r="L59" s="139"/>
      <c r="M59" s="140"/>
      <c r="N59" s="47"/>
      <c r="O59" s="139"/>
      <c r="P59" s="139"/>
      <c r="Q59" s="48"/>
      <c r="R59" s="139"/>
      <c r="S59" s="140"/>
      <c r="T59" s="47"/>
      <c r="U59" s="139"/>
      <c r="V59" s="139"/>
      <c r="W59" s="48"/>
      <c r="X59" s="139"/>
      <c r="Y59" s="140"/>
      <c r="Z59" s="47"/>
      <c r="AA59" s="139"/>
      <c r="AB59" s="139"/>
      <c r="AC59" s="48"/>
      <c r="AD59" s="139"/>
      <c r="AE59" s="140"/>
      <c r="AF59" s="47" t="n">
        <v>3.625378431409</v>
      </c>
      <c r="AG59" s="139" t="n">
        <v>6</v>
      </c>
      <c r="AH59" s="139"/>
      <c r="AI59" s="48"/>
      <c r="AJ59" s="139"/>
      <c r="AK59" s="140"/>
      <c r="AL59" s="47"/>
      <c r="AM59" s="139"/>
      <c r="AN59" s="139"/>
      <c r="AO59" s="48"/>
      <c r="AP59" s="139"/>
      <c r="AQ59" s="139"/>
      <c r="AR59" s="48" t="n">
        <v>0.00501887170198717</v>
      </c>
      <c r="AS59" s="139" t="n">
        <v>25</v>
      </c>
      <c r="AT59" s="140"/>
      <c r="AU59" s="141"/>
      <c r="AV59" s="140"/>
      <c r="AW59" s="141" t="n">
        <v>50</v>
      </c>
      <c r="AX59" s="156" t="str">
        <f aca="false">+C59</f>
        <v>A</v>
      </c>
      <c r="AY59" s="139" t="str">
        <f aca="false">+D59</f>
        <v>CIGNA</v>
      </c>
      <c r="AZ59" s="46"/>
      <c r="BA59" s="139"/>
      <c r="BB59" s="140"/>
      <c r="BC59" s="47"/>
      <c r="BD59" s="139"/>
      <c r="BE59" s="139"/>
      <c r="BF59" s="48"/>
      <c r="BG59" s="139"/>
      <c r="BH59" s="140"/>
      <c r="BI59" s="47"/>
      <c r="BJ59" s="139"/>
      <c r="BK59" s="139"/>
      <c r="BL59" s="48"/>
      <c r="BM59" s="139"/>
      <c r="BN59" s="143"/>
      <c r="BO59" s="150"/>
      <c r="BP59" s="46" t="n">
        <v>2.37751356902051</v>
      </c>
      <c r="BQ59" s="139" t="n">
        <v>12</v>
      </c>
      <c r="BR59" s="140"/>
      <c r="BS59" s="47"/>
      <c r="BT59" s="139"/>
      <c r="BU59" s="139"/>
      <c r="BV59" s="48" t="n">
        <v>1.64282607042811</v>
      </c>
      <c r="BW59" s="139" t="n">
        <v>13</v>
      </c>
      <c r="BX59" s="140"/>
      <c r="BY59" s="47"/>
      <c r="BZ59" s="139"/>
      <c r="CA59" s="139"/>
      <c r="CB59" s="48"/>
      <c r="CC59" s="139"/>
      <c r="CD59" s="140"/>
      <c r="CE59" s="47"/>
      <c r="CF59" s="47"/>
      <c r="CG59" s="47"/>
      <c r="CH59" s="48"/>
      <c r="CI59" s="47"/>
      <c r="CJ59" s="49"/>
      <c r="CK59" s="47"/>
      <c r="CL59" s="19"/>
      <c r="CM59" s="144"/>
    </row>
    <row r="60" customFormat="false" ht="15" hidden="false" customHeight="true" outlineLevel="0" collapsed="false">
      <c r="A60" s="3" t="s">
        <v>148</v>
      </c>
      <c r="B60" s="18" t="n">
        <v>51</v>
      </c>
      <c r="C60" s="32" t="s">
        <v>45</v>
      </c>
      <c r="D60" s="20" t="s">
        <v>149</v>
      </c>
      <c r="E60" s="47" t="n">
        <v>0.738413355572969</v>
      </c>
      <c r="F60" s="139" t="n">
        <v>41</v>
      </c>
      <c r="G60" s="125"/>
      <c r="H60" s="47"/>
      <c r="I60" s="139"/>
      <c r="J60" s="139"/>
      <c r="K60" s="48"/>
      <c r="L60" s="139"/>
      <c r="M60" s="140"/>
      <c r="N60" s="47"/>
      <c r="O60" s="139"/>
      <c r="P60" s="139"/>
      <c r="Q60" s="48"/>
      <c r="R60" s="139"/>
      <c r="S60" s="140"/>
      <c r="T60" s="47"/>
      <c r="U60" s="139"/>
      <c r="V60" s="139"/>
      <c r="W60" s="48"/>
      <c r="X60" s="139"/>
      <c r="Y60" s="140"/>
      <c r="Z60" s="47"/>
      <c r="AA60" s="139"/>
      <c r="AB60" s="139"/>
      <c r="AC60" s="48"/>
      <c r="AD60" s="139"/>
      <c r="AE60" s="140"/>
      <c r="AF60" s="47"/>
      <c r="AG60" s="139"/>
      <c r="AH60" s="139"/>
      <c r="AI60" s="48"/>
      <c r="AJ60" s="139"/>
      <c r="AK60" s="140"/>
      <c r="AL60" s="47"/>
      <c r="AM60" s="139"/>
      <c r="AN60" s="139"/>
      <c r="AO60" s="48"/>
      <c r="AP60" s="139"/>
      <c r="AQ60" s="139"/>
      <c r="AR60" s="48"/>
      <c r="AS60" s="139"/>
      <c r="AT60" s="140"/>
      <c r="AU60" s="141"/>
      <c r="AV60" s="140"/>
      <c r="AW60" s="141" t="n">
        <v>51</v>
      </c>
      <c r="AX60" s="156" t="str">
        <f aca="false">+C60</f>
        <v>A</v>
      </c>
      <c r="AY60" s="139" t="str">
        <f aca="false">+D60</f>
        <v>C.N.A. A.R.T.</v>
      </c>
      <c r="AZ60" s="46"/>
      <c r="BA60" s="139"/>
      <c r="BB60" s="140"/>
      <c r="BC60" s="47"/>
      <c r="BD60" s="139"/>
      <c r="BE60" s="139"/>
      <c r="BF60" s="48"/>
      <c r="BG60" s="139"/>
      <c r="BH60" s="140"/>
      <c r="BI60" s="47"/>
      <c r="BJ60" s="139"/>
      <c r="BK60" s="139"/>
      <c r="BL60" s="48" t="n">
        <v>7.1312075424446</v>
      </c>
      <c r="BM60" s="139" t="n">
        <v>7</v>
      </c>
      <c r="BN60" s="143"/>
      <c r="BO60" s="150"/>
      <c r="BP60" s="46"/>
      <c r="BQ60" s="139"/>
      <c r="BR60" s="140"/>
      <c r="BS60" s="47"/>
      <c r="BT60" s="139"/>
      <c r="BU60" s="139"/>
      <c r="BV60" s="48"/>
      <c r="BW60" s="139"/>
      <c r="BX60" s="140"/>
      <c r="BY60" s="47"/>
      <c r="BZ60" s="47"/>
      <c r="CA60" s="47"/>
      <c r="CB60" s="48"/>
      <c r="CC60" s="47"/>
      <c r="CD60" s="49"/>
      <c r="CE60" s="47"/>
      <c r="CF60" s="47"/>
      <c r="CG60" s="47"/>
      <c r="CH60" s="48"/>
      <c r="CI60" s="47"/>
      <c r="CJ60" s="49"/>
      <c r="CK60" s="47"/>
      <c r="CL60" s="19"/>
      <c r="CM60" s="144"/>
    </row>
    <row r="61" customFormat="false" ht="15" hidden="false" customHeight="true" outlineLevel="0" collapsed="false">
      <c r="A61" s="3" t="s">
        <v>150</v>
      </c>
      <c r="B61" s="18" t="n">
        <v>52</v>
      </c>
      <c r="C61" s="32" t="s">
        <v>45</v>
      </c>
      <c r="D61" s="20" t="s">
        <v>151</v>
      </c>
      <c r="E61" s="47" t="n">
        <v>0.171754901688869</v>
      </c>
      <c r="F61" s="139" t="n">
        <v>101</v>
      </c>
      <c r="G61" s="125"/>
      <c r="H61" s="47"/>
      <c r="I61" s="139"/>
      <c r="J61" s="139"/>
      <c r="K61" s="48"/>
      <c r="L61" s="139"/>
      <c r="M61" s="140"/>
      <c r="N61" s="47"/>
      <c r="O61" s="139"/>
      <c r="P61" s="139"/>
      <c r="Q61" s="48"/>
      <c r="R61" s="139"/>
      <c r="S61" s="140"/>
      <c r="T61" s="47"/>
      <c r="U61" s="139"/>
      <c r="V61" s="139"/>
      <c r="W61" s="48"/>
      <c r="X61" s="139"/>
      <c r="Y61" s="140"/>
      <c r="Z61" s="47"/>
      <c r="AA61" s="139"/>
      <c r="AB61" s="139"/>
      <c r="AC61" s="48"/>
      <c r="AD61" s="139"/>
      <c r="AE61" s="140"/>
      <c r="AF61" s="47"/>
      <c r="AG61" s="139"/>
      <c r="AH61" s="139"/>
      <c r="AI61" s="48"/>
      <c r="AJ61" s="139"/>
      <c r="AK61" s="140"/>
      <c r="AL61" s="47"/>
      <c r="AM61" s="139"/>
      <c r="AN61" s="139"/>
      <c r="AO61" s="48"/>
      <c r="AP61" s="139"/>
      <c r="AQ61" s="139"/>
      <c r="AR61" s="48"/>
      <c r="AS61" s="139"/>
      <c r="AT61" s="140"/>
      <c r="AU61" s="141"/>
      <c r="AV61" s="140"/>
      <c r="AW61" s="141" t="n">
        <v>52</v>
      </c>
      <c r="AX61" s="156" t="str">
        <f aca="false">+C61</f>
        <v>A</v>
      </c>
      <c r="AY61" s="139" t="str">
        <f aca="false">+D61</f>
        <v>CNP ASSURANCES</v>
      </c>
      <c r="AZ61" s="46"/>
      <c r="BA61" s="139"/>
      <c r="BB61" s="140"/>
      <c r="BC61" s="47"/>
      <c r="BD61" s="139"/>
      <c r="BE61" s="139"/>
      <c r="BF61" s="48"/>
      <c r="BG61" s="139"/>
      <c r="BH61" s="140"/>
      <c r="BI61" s="47"/>
      <c r="BJ61" s="139"/>
      <c r="BK61" s="139"/>
      <c r="BL61" s="48"/>
      <c r="BM61" s="139"/>
      <c r="BN61" s="143"/>
      <c r="BO61" s="150"/>
      <c r="BP61" s="46"/>
      <c r="BQ61" s="139"/>
      <c r="BR61" s="140"/>
      <c r="BS61" s="47" t="n">
        <v>2.35562746783553</v>
      </c>
      <c r="BT61" s="139" t="n">
        <v>11</v>
      </c>
      <c r="BU61" s="139"/>
      <c r="BV61" s="48" t="n">
        <v>0.200300666691241</v>
      </c>
      <c r="BW61" s="139" t="n">
        <v>54</v>
      </c>
      <c r="BX61" s="140"/>
      <c r="BY61" s="47"/>
      <c r="BZ61" s="139"/>
      <c r="CA61" s="139"/>
      <c r="CB61" s="48"/>
      <c r="CC61" s="139"/>
      <c r="CD61" s="140"/>
      <c r="CE61" s="47"/>
      <c r="CF61" s="47"/>
      <c r="CG61" s="47"/>
      <c r="CH61" s="48"/>
      <c r="CI61" s="47"/>
      <c r="CJ61" s="49"/>
      <c r="CK61" s="47"/>
      <c r="CL61" s="19"/>
      <c r="CM61" s="144"/>
    </row>
    <row r="62" customFormat="false" ht="15" hidden="false" customHeight="true" outlineLevel="0" collapsed="false">
      <c r="A62" s="3" t="s">
        <v>152</v>
      </c>
      <c r="B62" s="18" t="n">
        <v>53</v>
      </c>
      <c r="C62" s="32" t="s">
        <v>63</v>
      </c>
      <c r="D62" s="20" t="s">
        <v>153</v>
      </c>
      <c r="E62" s="47" t="n">
        <v>0.0384859509263122</v>
      </c>
      <c r="F62" s="139" t="n">
        <v>152</v>
      </c>
      <c r="G62" s="125"/>
      <c r="H62" s="47"/>
      <c r="I62" s="139"/>
      <c r="J62" s="139"/>
      <c r="K62" s="48"/>
      <c r="L62" s="139"/>
      <c r="M62" s="140"/>
      <c r="N62" s="47"/>
      <c r="O62" s="139"/>
      <c r="P62" s="139"/>
      <c r="Q62" s="48"/>
      <c r="R62" s="139"/>
      <c r="S62" s="140"/>
      <c r="T62" s="47"/>
      <c r="U62" s="139"/>
      <c r="V62" s="139"/>
      <c r="W62" s="48"/>
      <c r="X62" s="139"/>
      <c r="Y62" s="140"/>
      <c r="Z62" s="47"/>
      <c r="AA62" s="139"/>
      <c r="AB62" s="139"/>
      <c r="AC62" s="48"/>
      <c r="AD62" s="139"/>
      <c r="AE62" s="140"/>
      <c r="AF62" s="47"/>
      <c r="AG62" s="139"/>
      <c r="AH62" s="139"/>
      <c r="AI62" s="48"/>
      <c r="AJ62" s="139"/>
      <c r="AK62" s="140"/>
      <c r="AL62" s="47" t="n">
        <v>60.7730050370149</v>
      </c>
      <c r="AM62" s="139" t="n">
        <v>1</v>
      </c>
      <c r="AN62" s="139"/>
      <c r="AO62" s="48"/>
      <c r="AP62" s="139"/>
      <c r="AQ62" s="139"/>
      <c r="AR62" s="48"/>
      <c r="AS62" s="139"/>
      <c r="AT62" s="140"/>
      <c r="AU62" s="141"/>
      <c r="AV62" s="140"/>
      <c r="AW62" s="141" t="n">
        <v>53</v>
      </c>
      <c r="AX62" s="156" t="str">
        <f aca="false">+C62</f>
        <v>E</v>
      </c>
      <c r="AY62" s="139" t="str">
        <f aca="false">+D62</f>
        <v>COFACE</v>
      </c>
      <c r="AZ62" s="46"/>
      <c r="BA62" s="139"/>
      <c r="BB62" s="140"/>
      <c r="BC62" s="47"/>
      <c r="BD62" s="139"/>
      <c r="BE62" s="139"/>
      <c r="BF62" s="48"/>
      <c r="BG62" s="139"/>
      <c r="BH62" s="140"/>
      <c r="BI62" s="47"/>
      <c r="BJ62" s="139"/>
      <c r="BK62" s="139"/>
      <c r="BL62" s="48"/>
      <c r="BM62" s="139"/>
      <c r="BN62" s="143"/>
      <c r="BO62" s="150"/>
      <c r="BP62" s="46"/>
      <c r="BQ62" s="139"/>
      <c r="BR62" s="140"/>
      <c r="BS62" s="47"/>
      <c r="BT62" s="139"/>
      <c r="BU62" s="139"/>
      <c r="BV62" s="48"/>
      <c r="BW62" s="139"/>
      <c r="BX62" s="140"/>
      <c r="BY62" s="47"/>
      <c r="BZ62" s="47"/>
      <c r="CA62" s="47"/>
      <c r="CB62" s="48"/>
      <c r="CC62" s="47"/>
      <c r="CD62" s="49"/>
      <c r="CE62" s="47"/>
      <c r="CF62" s="47"/>
      <c r="CG62" s="47"/>
      <c r="CH62" s="48"/>
      <c r="CI62" s="47"/>
      <c r="CJ62" s="49"/>
      <c r="CK62" s="47"/>
      <c r="CL62" s="19"/>
      <c r="CM62" s="144"/>
    </row>
    <row r="63" customFormat="false" ht="15" hidden="false" customHeight="true" outlineLevel="0" collapsed="false">
      <c r="A63" s="3" t="s">
        <v>154</v>
      </c>
      <c r="B63" s="63" t="n">
        <v>54</v>
      </c>
      <c r="C63" s="64" t="s">
        <v>45</v>
      </c>
      <c r="D63" s="65" t="s">
        <v>155</v>
      </c>
      <c r="E63" s="67" t="n">
        <v>0.0452343048179431</v>
      </c>
      <c r="F63" s="147" t="n">
        <v>148</v>
      </c>
      <c r="G63" s="155"/>
      <c r="H63" s="67"/>
      <c r="I63" s="147"/>
      <c r="J63" s="147"/>
      <c r="K63" s="69"/>
      <c r="L63" s="147"/>
      <c r="M63" s="148"/>
      <c r="N63" s="67"/>
      <c r="O63" s="147"/>
      <c r="P63" s="147"/>
      <c r="Q63" s="69"/>
      <c r="R63" s="147"/>
      <c r="S63" s="148"/>
      <c r="T63" s="67"/>
      <c r="U63" s="147"/>
      <c r="V63" s="147"/>
      <c r="W63" s="69"/>
      <c r="X63" s="147"/>
      <c r="Y63" s="148"/>
      <c r="Z63" s="67"/>
      <c r="AA63" s="147"/>
      <c r="AB63" s="147"/>
      <c r="AC63" s="69"/>
      <c r="AD63" s="147"/>
      <c r="AE63" s="148"/>
      <c r="AF63" s="67"/>
      <c r="AG63" s="147"/>
      <c r="AH63" s="147"/>
      <c r="AI63" s="69"/>
      <c r="AJ63" s="147"/>
      <c r="AK63" s="148"/>
      <c r="AL63" s="67"/>
      <c r="AM63" s="147"/>
      <c r="AN63" s="147"/>
      <c r="AO63" s="69"/>
      <c r="AP63" s="147"/>
      <c r="AQ63" s="147"/>
      <c r="AR63" s="69"/>
      <c r="AS63" s="147"/>
      <c r="AT63" s="148"/>
      <c r="AU63" s="141"/>
      <c r="AV63" s="140"/>
      <c r="AW63" s="145" t="n">
        <v>54</v>
      </c>
      <c r="AX63" s="146" t="str">
        <f aca="false">+C63</f>
        <v>A</v>
      </c>
      <c r="AY63" s="147" t="str">
        <f aca="false">+D63</f>
        <v>COMBINED</v>
      </c>
      <c r="AZ63" s="66"/>
      <c r="BA63" s="147"/>
      <c r="BB63" s="148"/>
      <c r="BC63" s="67"/>
      <c r="BD63" s="147"/>
      <c r="BE63" s="147"/>
      <c r="BF63" s="69"/>
      <c r="BG63" s="147"/>
      <c r="BH63" s="148"/>
      <c r="BI63" s="67"/>
      <c r="BJ63" s="147"/>
      <c r="BK63" s="147"/>
      <c r="BL63" s="69"/>
      <c r="BM63" s="147"/>
      <c r="BN63" s="149"/>
      <c r="BO63" s="150"/>
      <c r="BP63" s="66" t="n">
        <v>0.614982870051054</v>
      </c>
      <c r="BQ63" s="147" t="n">
        <v>30</v>
      </c>
      <c r="BR63" s="148"/>
      <c r="BS63" s="67" t="n">
        <v>0.0572214970739965</v>
      </c>
      <c r="BT63" s="147" t="n">
        <v>36</v>
      </c>
      <c r="BU63" s="147"/>
      <c r="BV63" s="69" t="n">
        <v>0.280994326747801</v>
      </c>
      <c r="BW63" s="147" t="n">
        <v>50</v>
      </c>
      <c r="BX63" s="148"/>
      <c r="BY63" s="67"/>
      <c r="BZ63" s="147"/>
      <c r="CA63" s="147"/>
      <c r="CB63" s="69"/>
      <c r="CC63" s="147"/>
      <c r="CD63" s="148"/>
      <c r="CE63" s="67"/>
      <c r="CF63" s="67"/>
      <c r="CG63" s="67"/>
      <c r="CH63" s="69"/>
      <c r="CI63" s="67"/>
      <c r="CJ63" s="71"/>
      <c r="CK63" s="67"/>
      <c r="CL63" s="68"/>
      <c r="CM63" s="151"/>
    </row>
    <row r="64" customFormat="false" ht="15" hidden="false" customHeight="true" outlineLevel="0" collapsed="false">
      <c r="A64" s="3" t="s">
        <v>156</v>
      </c>
      <c r="B64" s="18" t="n">
        <v>55</v>
      </c>
      <c r="C64" s="32" t="s">
        <v>45</v>
      </c>
      <c r="D64" s="20" t="s">
        <v>157</v>
      </c>
      <c r="E64" s="47" t="n">
        <v>1.02696145148166</v>
      </c>
      <c r="F64" s="139" t="n">
        <v>30</v>
      </c>
      <c r="G64" s="125"/>
      <c r="H64" s="47" t="n">
        <v>1.78317373296069</v>
      </c>
      <c r="I64" s="139" t="n">
        <v>15</v>
      </c>
      <c r="J64" s="139"/>
      <c r="K64" s="48" t="n">
        <v>2.52552269466278</v>
      </c>
      <c r="L64" s="139" t="n">
        <v>16</v>
      </c>
      <c r="M64" s="140"/>
      <c r="N64" s="47" t="n">
        <v>1.83469503146875</v>
      </c>
      <c r="O64" s="139" t="n">
        <v>16</v>
      </c>
      <c r="P64" s="139"/>
      <c r="Q64" s="48"/>
      <c r="R64" s="139"/>
      <c r="S64" s="140"/>
      <c r="T64" s="47" t="n">
        <v>2.50908786618676</v>
      </c>
      <c r="U64" s="139" t="n">
        <v>12</v>
      </c>
      <c r="V64" s="139"/>
      <c r="W64" s="48" t="n">
        <v>1.41197314130253</v>
      </c>
      <c r="X64" s="139" t="n">
        <v>16</v>
      </c>
      <c r="Y64" s="140"/>
      <c r="Z64" s="47"/>
      <c r="AA64" s="139"/>
      <c r="AB64" s="139"/>
      <c r="AC64" s="48" t="n">
        <v>3.50162371246221</v>
      </c>
      <c r="AD64" s="139" t="n">
        <v>10</v>
      </c>
      <c r="AE64" s="140"/>
      <c r="AF64" s="47" t="n">
        <v>2.99015977169775</v>
      </c>
      <c r="AG64" s="139" t="n">
        <v>8</v>
      </c>
      <c r="AH64" s="139"/>
      <c r="AI64" s="48" t="n">
        <v>0.295031187889835</v>
      </c>
      <c r="AJ64" s="139" t="n">
        <v>26</v>
      </c>
      <c r="AK64" s="140"/>
      <c r="AL64" s="47"/>
      <c r="AM64" s="139"/>
      <c r="AN64" s="139"/>
      <c r="AO64" s="48"/>
      <c r="AP64" s="139"/>
      <c r="AQ64" s="139"/>
      <c r="AR64" s="48" t="n">
        <v>0.745907783156759</v>
      </c>
      <c r="AS64" s="139" t="n">
        <v>10</v>
      </c>
      <c r="AT64" s="140"/>
      <c r="AU64" s="141"/>
      <c r="AV64" s="140"/>
      <c r="AW64" s="141" t="n">
        <v>55</v>
      </c>
      <c r="AX64" s="156" t="str">
        <f aca="false">+C64</f>
        <v>A</v>
      </c>
      <c r="AY64" s="139" t="str">
        <f aca="false">+D64</f>
        <v>COMERCIO</v>
      </c>
      <c r="AZ64" s="46" t="n">
        <v>1.30618201275448</v>
      </c>
      <c r="BA64" s="139" t="n">
        <v>17</v>
      </c>
      <c r="BB64" s="140"/>
      <c r="BC64" s="47" t="n">
        <v>1.57302363582007</v>
      </c>
      <c r="BD64" s="139" t="n">
        <v>15</v>
      </c>
      <c r="BE64" s="139"/>
      <c r="BF64" s="48" t="n">
        <v>1.73422023711496</v>
      </c>
      <c r="BG64" s="139" t="n">
        <v>17</v>
      </c>
      <c r="BH64" s="140"/>
      <c r="BI64" s="47" t="n">
        <v>0.0351275903333973</v>
      </c>
      <c r="BJ64" s="139" t="n">
        <v>19</v>
      </c>
      <c r="BK64" s="139"/>
      <c r="BL64" s="48"/>
      <c r="BM64" s="139"/>
      <c r="BN64" s="143"/>
      <c r="BO64" s="150"/>
      <c r="BP64" s="46" t="n">
        <v>2.0005244268966</v>
      </c>
      <c r="BQ64" s="139" t="n">
        <v>17</v>
      </c>
      <c r="BR64" s="140"/>
      <c r="BS64" s="47" t="n">
        <v>0.00646250286178792</v>
      </c>
      <c r="BT64" s="139" t="n">
        <v>55</v>
      </c>
      <c r="BU64" s="139"/>
      <c r="BV64" s="48" t="n">
        <v>0.657880176345799</v>
      </c>
      <c r="BW64" s="139" t="n">
        <v>32</v>
      </c>
      <c r="BX64" s="140"/>
      <c r="BY64" s="47"/>
      <c r="BZ64" s="139"/>
      <c r="CA64" s="139"/>
      <c r="CB64" s="48"/>
      <c r="CC64" s="139"/>
      <c r="CD64" s="140"/>
      <c r="CE64" s="47"/>
      <c r="CF64" s="47"/>
      <c r="CG64" s="47"/>
      <c r="CH64" s="48"/>
      <c r="CI64" s="47"/>
      <c r="CJ64" s="49"/>
      <c r="CK64" s="47"/>
      <c r="CL64" s="19"/>
      <c r="CM64" s="144"/>
    </row>
    <row r="65" customFormat="false" ht="15" hidden="false" customHeight="true" outlineLevel="0" collapsed="false">
      <c r="A65" s="3" t="s">
        <v>158</v>
      </c>
      <c r="B65" s="18" t="n">
        <v>56</v>
      </c>
      <c r="C65" s="32" t="s">
        <v>45</v>
      </c>
      <c r="D65" s="20" t="s">
        <v>159</v>
      </c>
      <c r="E65" s="47" t="n">
        <v>0.00349284960613531</v>
      </c>
      <c r="F65" s="139" t="n">
        <v>185</v>
      </c>
      <c r="G65" s="125"/>
      <c r="H65" s="47"/>
      <c r="I65" s="139"/>
      <c r="J65" s="139"/>
      <c r="K65" s="48"/>
      <c r="L65" s="139"/>
      <c r="M65" s="140"/>
      <c r="N65" s="47"/>
      <c r="O65" s="139"/>
      <c r="P65" s="139"/>
      <c r="Q65" s="48"/>
      <c r="R65" s="139"/>
      <c r="S65" s="140"/>
      <c r="T65" s="47"/>
      <c r="U65" s="139"/>
      <c r="V65" s="139"/>
      <c r="W65" s="48"/>
      <c r="X65" s="139"/>
      <c r="Y65" s="140"/>
      <c r="Z65" s="47"/>
      <c r="AA65" s="139"/>
      <c r="AB65" s="139"/>
      <c r="AC65" s="48"/>
      <c r="AD65" s="139"/>
      <c r="AE65" s="140"/>
      <c r="AF65" s="47"/>
      <c r="AG65" s="139"/>
      <c r="AH65" s="139"/>
      <c r="AI65" s="48"/>
      <c r="AJ65" s="139"/>
      <c r="AK65" s="140"/>
      <c r="AL65" s="47"/>
      <c r="AM65" s="139"/>
      <c r="AN65" s="139"/>
      <c r="AO65" s="48"/>
      <c r="AP65" s="139"/>
      <c r="AQ65" s="139"/>
      <c r="AR65" s="48"/>
      <c r="AS65" s="139"/>
      <c r="AT65" s="140"/>
      <c r="AU65" s="141"/>
      <c r="AV65" s="140"/>
      <c r="AW65" s="141" t="n">
        <v>56</v>
      </c>
      <c r="AX65" s="156" t="str">
        <f aca="false">+C65</f>
        <v>A</v>
      </c>
      <c r="AY65" s="139" t="str">
        <f aca="false">+D65</f>
        <v>COMFIAR</v>
      </c>
      <c r="AZ65" s="46"/>
      <c r="BA65" s="139"/>
      <c r="BB65" s="140"/>
      <c r="BC65" s="47"/>
      <c r="BD65" s="139"/>
      <c r="BE65" s="139"/>
      <c r="BF65" s="48"/>
      <c r="BG65" s="139"/>
      <c r="BH65" s="140"/>
      <c r="BI65" s="47"/>
      <c r="BJ65" s="139"/>
      <c r="BK65" s="139"/>
      <c r="BL65" s="48"/>
      <c r="BM65" s="139"/>
      <c r="BN65" s="143"/>
      <c r="BO65" s="150"/>
      <c r="BP65" s="46"/>
      <c r="BQ65" s="139"/>
      <c r="BR65" s="140"/>
      <c r="BS65" s="47"/>
      <c r="BT65" s="139"/>
      <c r="BU65" s="139"/>
      <c r="BV65" s="48" t="n">
        <v>0.0298243238747644</v>
      </c>
      <c r="BW65" s="139" t="n">
        <v>79</v>
      </c>
      <c r="BX65" s="140"/>
      <c r="BY65" s="47"/>
      <c r="BZ65" s="139"/>
      <c r="CA65" s="139"/>
      <c r="CB65" s="48"/>
      <c r="CC65" s="139"/>
      <c r="CD65" s="140"/>
      <c r="CE65" s="47"/>
      <c r="CF65" s="47"/>
      <c r="CG65" s="47"/>
      <c r="CH65" s="48"/>
      <c r="CI65" s="47"/>
      <c r="CJ65" s="49"/>
      <c r="CK65" s="47"/>
      <c r="CL65" s="19"/>
      <c r="CM65" s="144"/>
    </row>
    <row r="66" customFormat="false" ht="15" hidden="false" customHeight="true" outlineLevel="0" collapsed="false">
      <c r="A66" s="3" t="s">
        <v>160</v>
      </c>
      <c r="B66" s="18" t="n">
        <v>57</v>
      </c>
      <c r="C66" s="32" t="s">
        <v>45</v>
      </c>
      <c r="D66" s="20" t="s">
        <v>161</v>
      </c>
      <c r="E66" s="47" t="n">
        <v>4.28562721331602E-007</v>
      </c>
      <c r="F66" s="139" t="n">
        <v>198</v>
      </c>
      <c r="G66" s="125"/>
      <c r="H66" s="47"/>
      <c r="I66" s="139"/>
      <c r="J66" s="139"/>
      <c r="K66" s="48" t="n">
        <v>1.26895491748067E-005</v>
      </c>
      <c r="L66" s="139" t="n">
        <v>73</v>
      </c>
      <c r="M66" s="140"/>
      <c r="N66" s="47"/>
      <c r="O66" s="139"/>
      <c r="P66" s="139"/>
      <c r="Q66" s="48"/>
      <c r="R66" s="139"/>
      <c r="S66" s="140"/>
      <c r="T66" s="47"/>
      <c r="U66" s="139"/>
      <c r="V66" s="139"/>
      <c r="W66" s="48"/>
      <c r="X66" s="139"/>
      <c r="Y66" s="140"/>
      <c r="Z66" s="47"/>
      <c r="AA66" s="139"/>
      <c r="AB66" s="139"/>
      <c r="AC66" s="48"/>
      <c r="AD66" s="139"/>
      <c r="AE66" s="140"/>
      <c r="AF66" s="47"/>
      <c r="AG66" s="139"/>
      <c r="AH66" s="139"/>
      <c r="AI66" s="48"/>
      <c r="AJ66" s="139"/>
      <c r="AK66" s="140"/>
      <c r="AL66" s="47"/>
      <c r="AM66" s="139"/>
      <c r="AN66" s="139"/>
      <c r="AO66" s="48"/>
      <c r="AP66" s="139"/>
      <c r="AQ66" s="139"/>
      <c r="AR66" s="48"/>
      <c r="AS66" s="139"/>
      <c r="AT66" s="140"/>
      <c r="AU66" s="141"/>
      <c r="AV66" s="140"/>
      <c r="AW66" s="141" t="n">
        <v>57</v>
      </c>
      <c r="AX66" s="156" t="str">
        <f aca="false">+C66</f>
        <v>A</v>
      </c>
      <c r="AY66" s="139" t="str">
        <f aca="false">+D66</f>
        <v>COMMERCIAL UNION</v>
      </c>
      <c r="AZ66" s="46"/>
      <c r="BA66" s="139"/>
      <c r="BB66" s="140"/>
      <c r="BC66" s="47"/>
      <c r="BD66" s="139"/>
      <c r="BE66" s="139"/>
      <c r="BF66" s="48"/>
      <c r="BG66" s="139"/>
      <c r="BH66" s="140"/>
      <c r="BI66" s="47"/>
      <c r="BJ66" s="139"/>
      <c r="BK66" s="139"/>
      <c r="BL66" s="48"/>
      <c r="BM66" s="139"/>
      <c r="BN66" s="143"/>
      <c r="BO66" s="150"/>
      <c r="BP66" s="46"/>
      <c r="BQ66" s="139"/>
      <c r="BR66" s="140"/>
      <c r="BS66" s="47"/>
      <c r="BT66" s="139"/>
      <c r="BU66" s="139"/>
      <c r="BV66" s="48"/>
      <c r="BW66" s="139"/>
      <c r="BX66" s="140"/>
      <c r="BY66" s="47"/>
      <c r="BZ66" s="47"/>
      <c r="CA66" s="47"/>
      <c r="CB66" s="48"/>
      <c r="CC66" s="47"/>
      <c r="CD66" s="49"/>
      <c r="CE66" s="47"/>
      <c r="CF66" s="47"/>
      <c r="CG66" s="47"/>
      <c r="CH66" s="48"/>
      <c r="CI66" s="47"/>
      <c r="CJ66" s="49"/>
      <c r="CK66" s="47"/>
      <c r="CL66" s="19"/>
      <c r="CM66" s="144"/>
    </row>
    <row r="67" customFormat="false" ht="15" hidden="false" customHeight="true" outlineLevel="0" collapsed="false">
      <c r="A67" s="3" t="s">
        <v>162</v>
      </c>
      <c r="B67" s="18" t="n">
        <v>58</v>
      </c>
      <c r="C67" s="32" t="s">
        <v>45</v>
      </c>
      <c r="D67" s="20" t="s">
        <v>163</v>
      </c>
      <c r="E67" s="47" t="n">
        <v>1.28641264927522</v>
      </c>
      <c r="F67" s="139" t="n">
        <v>24</v>
      </c>
      <c r="G67" s="125"/>
      <c r="H67" s="47"/>
      <c r="I67" s="139"/>
      <c r="J67" s="139"/>
      <c r="K67" s="48"/>
      <c r="L67" s="139"/>
      <c r="M67" s="140"/>
      <c r="N67" s="47"/>
      <c r="O67" s="139"/>
      <c r="P67" s="139"/>
      <c r="Q67" s="48"/>
      <c r="R67" s="139"/>
      <c r="S67" s="140"/>
      <c r="T67" s="47"/>
      <c r="U67" s="139"/>
      <c r="V67" s="139"/>
      <c r="W67" s="48"/>
      <c r="X67" s="139"/>
      <c r="Y67" s="140"/>
      <c r="Z67" s="47"/>
      <c r="AA67" s="139"/>
      <c r="AB67" s="139"/>
      <c r="AC67" s="48"/>
      <c r="AD67" s="139"/>
      <c r="AE67" s="140"/>
      <c r="AF67" s="47"/>
      <c r="AG67" s="139"/>
      <c r="AH67" s="139"/>
      <c r="AI67" s="48"/>
      <c r="AJ67" s="139"/>
      <c r="AK67" s="140"/>
      <c r="AL67" s="47"/>
      <c r="AM67" s="139"/>
      <c r="AN67" s="139"/>
      <c r="AO67" s="48"/>
      <c r="AP67" s="139"/>
      <c r="AQ67" s="139"/>
      <c r="AR67" s="48"/>
      <c r="AS67" s="139"/>
      <c r="AT67" s="140"/>
      <c r="AU67" s="141"/>
      <c r="AV67" s="140"/>
      <c r="AW67" s="141" t="n">
        <v>58</v>
      </c>
      <c r="AX67" s="156" t="str">
        <f aca="false">+C67</f>
        <v>A</v>
      </c>
      <c r="AY67" s="139" t="str">
        <f aca="false">+D67</f>
        <v>CONSOLIDAR A.R.T.</v>
      </c>
      <c r="AZ67" s="46"/>
      <c r="BA67" s="139"/>
      <c r="BB67" s="140"/>
      <c r="BC67" s="47"/>
      <c r="BD67" s="139"/>
      <c r="BE67" s="139"/>
      <c r="BF67" s="48"/>
      <c r="BG67" s="139"/>
      <c r="BH67" s="140"/>
      <c r="BI67" s="47"/>
      <c r="BJ67" s="139"/>
      <c r="BK67" s="139"/>
      <c r="BL67" s="48" t="n">
        <v>12.4234962950924</v>
      </c>
      <c r="BM67" s="139" t="n">
        <v>2</v>
      </c>
      <c r="BN67" s="143"/>
      <c r="BO67" s="150"/>
      <c r="BP67" s="46"/>
      <c r="BQ67" s="139"/>
      <c r="BR67" s="140"/>
      <c r="BS67" s="47"/>
      <c r="BT67" s="139"/>
      <c r="BU67" s="139"/>
      <c r="BV67" s="48"/>
      <c r="BW67" s="139"/>
      <c r="BX67" s="140"/>
      <c r="BY67" s="47"/>
      <c r="BZ67" s="47"/>
      <c r="CA67" s="47"/>
      <c r="CB67" s="48"/>
      <c r="CC67" s="47"/>
      <c r="CD67" s="49"/>
      <c r="CE67" s="47"/>
      <c r="CF67" s="47"/>
      <c r="CG67" s="47"/>
      <c r="CH67" s="48"/>
      <c r="CI67" s="47"/>
      <c r="CJ67" s="49"/>
      <c r="CK67" s="47"/>
      <c r="CL67" s="19"/>
      <c r="CM67" s="144"/>
    </row>
    <row r="68" customFormat="false" ht="15" hidden="false" customHeight="true" outlineLevel="0" collapsed="false">
      <c r="A68" s="3" t="s">
        <v>164</v>
      </c>
      <c r="B68" s="18" t="n">
        <v>59</v>
      </c>
      <c r="C68" s="32" t="s">
        <v>45</v>
      </c>
      <c r="D68" s="20" t="s">
        <v>165</v>
      </c>
      <c r="E68" s="47" t="n">
        <v>1.49310382701023</v>
      </c>
      <c r="F68" s="139" t="n">
        <v>21</v>
      </c>
      <c r="G68" s="125"/>
      <c r="H68" s="47"/>
      <c r="I68" s="139"/>
      <c r="J68" s="139"/>
      <c r="K68" s="48"/>
      <c r="L68" s="139"/>
      <c r="M68" s="140"/>
      <c r="N68" s="47"/>
      <c r="O68" s="139"/>
      <c r="P68" s="139"/>
      <c r="Q68" s="48"/>
      <c r="R68" s="139"/>
      <c r="S68" s="140"/>
      <c r="T68" s="47"/>
      <c r="U68" s="139"/>
      <c r="V68" s="139"/>
      <c r="W68" s="48"/>
      <c r="X68" s="139"/>
      <c r="Y68" s="140"/>
      <c r="Z68" s="47"/>
      <c r="AA68" s="139"/>
      <c r="AB68" s="139"/>
      <c r="AC68" s="48"/>
      <c r="AD68" s="139"/>
      <c r="AE68" s="140"/>
      <c r="AF68" s="47"/>
      <c r="AG68" s="139"/>
      <c r="AH68" s="139"/>
      <c r="AI68" s="48"/>
      <c r="AJ68" s="139"/>
      <c r="AK68" s="140"/>
      <c r="AL68" s="47"/>
      <c r="AM68" s="139"/>
      <c r="AN68" s="139"/>
      <c r="AO68" s="48"/>
      <c r="AP68" s="139"/>
      <c r="AQ68" s="139"/>
      <c r="AR68" s="48"/>
      <c r="AS68" s="139"/>
      <c r="AT68" s="140"/>
      <c r="AU68" s="141"/>
      <c r="AV68" s="140"/>
      <c r="AW68" s="141" t="n">
        <v>59</v>
      </c>
      <c r="AX68" s="156" t="str">
        <f aca="false">+C68</f>
        <v>A</v>
      </c>
      <c r="AY68" s="139" t="str">
        <f aca="false">+D68</f>
        <v>CONSOLIDAR RETIRO</v>
      </c>
      <c r="AZ68" s="46"/>
      <c r="BA68" s="139"/>
      <c r="BB68" s="140"/>
      <c r="BC68" s="47"/>
      <c r="BD68" s="139"/>
      <c r="BE68" s="139"/>
      <c r="BF68" s="48"/>
      <c r="BG68" s="139"/>
      <c r="BH68" s="140"/>
      <c r="BI68" s="47"/>
      <c r="BJ68" s="139"/>
      <c r="BK68" s="139"/>
      <c r="BL68" s="48"/>
      <c r="BM68" s="139"/>
      <c r="BN68" s="143"/>
      <c r="BO68" s="150"/>
      <c r="BP68" s="46"/>
      <c r="BQ68" s="139"/>
      <c r="BR68" s="140"/>
      <c r="BS68" s="47"/>
      <c r="BT68" s="139"/>
      <c r="BU68" s="139"/>
      <c r="BV68" s="48"/>
      <c r="BW68" s="139"/>
      <c r="BX68" s="140"/>
      <c r="BY68" s="47"/>
      <c r="BZ68" s="47"/>
      <c r="CA68" s="47"/>
      <c r="CB68" s="48"/>
      <c r="CC68" s="47"/>
      <c r="CD68" s="49"/>
      <c r="CE68" s="47"/>
      <c r="CF68" s="47"/>
      <c r="CG68" s="47"/>
      <c r="CH68" s="48"/>
      <c r="CI68" s="47"/>
      <c r="CJ68" s="49"/>
      <c r="CK68" s="47" t="n">
        <v>11.8117886961034</v>
      </c>
      <c r="CL68" s="19" t="n">
        <v>3</v>
      </c>
      <c r="CM68" s="144"/>
    </row>
    <row r="69" customFormat="false" ht="15" hidden="false" customHeight="true" outlineLevel="0" collapsed="false">
      <c r="A69" s="3" t="s">
        <v>166</v>
      </c>
      <c r="B69" s="18" t="n">
        <v>60</v>
      </c>
      <c r="C69" s="32" t="s">
        <v>45</v>
      </c>
      <c r="D69" s="20" t="s">
        <v>167</v>
      </c>
      <c r="E69" s="47" t="n">
        <v>1.12489140680882</v>
      </c>
      <c r="F69" s="139" t="n">
        <v>27</v>
      </c>
      <c r="G69" s="125"/>
      <c r="H69" s="47"/>
      <c r="I69" s="139"/>
      <c r="J69" s="139"/>
      <c r="K69" s="48"/>
      <c r="L69" s="139"/>
      <c r="M69" s="140"/>
      <c r="N69" s="47"/>
      <c r="O69" s="139"/>
      <c r="P69" s="139"/>
      <c r="Q69" s="48"/>
      <c r="R69" s="139"/>
      <c r="S69" s="140"/>
      <c r="T69" s="47"/>
      <c r="U69" s="139"/>
      <c r="V69" s="139"/>
      <c r="W69" s="48"/>
      <c r="X69" s="139"/>
      <c r="Y69" s="140"/>
      <c r="Z69" s="47"/>
      <c r="AA69" s="139"/>
      <c r="AB69" s="139"/>
      <c r="AC69" s="48"/>
      <c r="AD69" s="139"/>
      <c r="AE69" s="140"/>
      <c r="AF69" s="47"/>
      <c r="AG69" s="139"/>
      <c r="AH69" s="139"/>
      <c r="AI69" s="48"/>
      <c r="AJ69" s="139"/>
      <c r="AK69" s="140"/>
      <c r="AL69" s="47"/>
      <c r="AM69" s="139"/>
      <c r="AN69" s="139"/>
      <c r="AO69" s="48"/>
      <c r="AP69" s="139"/>
      <c r="AQ69" s="139"/>
      <c r="AR69" s="48"/>
      <c r="AS69" s="139"/>
      <c r="AT69" s="140"/>
      <c r="AU69" s="141"/>
      <c r="AV69" s="140"/>
      <c r="AW69" s="145" t="n">
        <v>60</v>
      </c>
      <c r="AX69" s="156" t="str">
        <f aca="false">+C69</f>
        <v>A</v>
      </c>
      <c r="AY69" s="139" t="str">
        <f aca="false">+D69</f>
        <v>CONSOLIDAR VIDA</v>
      </c>
      <c r="AZ69" s="46"/>
      <c r="BA69" s="139"/>
      <c r="BB69" s="140"/>
      <c r="BC69" s="47"/>
      <c r="BD69" s="139"/>
      <c r="BE69" s="139"/>
      <c r="BF69" s="48"/>
      <c r="BG69" s="139"/>
      <c r="BH69" s="140"/>
      <c r="BI69" s="47"/>
      <c r="BJ69" s="139"/>
      <c r="BK69" s="139"/>
      <c r="BL69" s="48"/>
      <c r="BM69" s="139"/>
      <c r="BN69" s="143"/>
      <c r="BO69" s="150"/>
      <c r="BP69" s="46"/>
      <c r="BQ69" s="139"/>
      <c r="BR69" s="140"/>
      <c r="BS69" s="47"/>
      <c r="BT69" s="139"/>
      <c r="BU69" s="139"/>
      <c r="BV69" s="48"/>
      <c r="BW69" s="139"/>
      <c r="BX69" s="140"/>
      <c r="BY69" s="47" t="n">
        <v>17.2826971525421</v>
      </c>
      <c r="BZ69" s="139" t="n">
        <v>1</v>
      </c>
      <c r="CA69" s="139"/>
      <c r="CB69" s="48"/>
      <c r="CC69" s="139"/>
      <c r="CD69" s="140"/>
      <c r="CE69" s="47"/>
      <c r="CF69" s="47"/>
      <c r="CG69" s="47"/>
      <c r="CH69" s="48"/>
      <c r="CI69" s="139"/>
      <c r="CJ69" s="140"/>
      <c r="CK69" s="47"/>
      <c r="CL69" s="19"/>
      <c r="CM69" s="144"/>
    </row>
    <row r="70" customFormat="false" ht="15" hidden="false" customHeight="true" outlineLevel="0" collapsed="false">
      <c r="A70" s="3" t="s">
        <v>168</v>
      </c>
      <c r="B70" s="52" t="n">
        <v>61</v>
      </c>
      <c r="C70" s="53" t="s">
        <v>45</v>
      </c>
      <c r="D70" s="54" t="s">
        <v>169</v>
      </c>
      <c r="E70" s="56" t="n">
        <v>0.0736515480275539</v>
      </c>
      <c r="F70" s="152" t="n">
        <v>138</v>
      </c>
      <c r="G70" s="153"/>
      <c r="H70" s="56" t="n">
        <v>0.0355671439510119</v>
      </c>
      <c r="I70" s="152" t="n">
        <v>63</v>
      </c>
      <c r="J70" s="152"/>
      <c r="K70" s="58" t="n">
        <v>0.0488752198762758</v>
      </c>
      <c r="L70" s="152" t="n">
        <v>60</v>
      </c>
      <c r="M70" s="154"/>
      <c r="N70" s="56" t="n">
        <v>0.0605155054420363</v>
      </c>
      <c r="O70" s="152" t="n">
        <v>62</v>
      </c>
      <c r="P70" s="152"/>
      <c r="Q70" s="58"/>
      <c r="R70" s="152"/>
      <c r="S70" s="154"/>
      <c r="T70" s="56" t="n">
        <v>1.21708285901305</v>
      </c>
      <c r="U70" s="152" t="n">
        <v>23</v>
      </c>
      <c r="V70" s="152"/>
      <c r="W70" s="58"/>
      <c r="X70" s="152"/>
      <c r="Y70" s="154"/>
      <c r="Z70" s="56"/>
      <c r="AA70" s="152"/>
      <c r="AB70" s="152"/>
      <c r="AC70" s="58" t="n">
        <v>0.444235499405054</v>
      </c>
      <c r="AD70" s="152" t="n">
        <v>32</v>
      </c>
      <c r="AE70" s="154"/>
      <c r="AF70" s="56" t="n">
        <v>0.0646577287211835</v>
      </c>
      <c r="AG70" s="152" t="n">
        <v>59</v>
      </c>
      <c r="AH70" s="152"/>
      <c r="AI70" s="58" t="n">
        <v>2.29892039178734</v>
      </c>
      <c r="AJ70" s="152" t="n">
        <v>8</v>
      </c>
      <c r="AK70" s="154"/>
      <c r="AL70" s="56"/>
      <c r="AM70" s="152"/>
      <c r="AN70" s="152"/>
      <c r="AO70" s="58"/>
      <c r="AP70" s="152"/>
      <c r="AQ70" s="152"/>
      <c r="AR70" s="58"/>
      <c r="AS70" s="152"/>
      <c r="AT70" s="154"/>
      <c r="AU70" s="141"/>
      <c r="AV70" s="140"/>
      <c r="AW70" s="141" t="n">
        <v>61</v>
      </c>
      <c r="AX70" s="157" t="str">
        <f aca="false">+C70</f>
        <v>A</v>
      </c>
      <c r="AY70" s="152" t="str">
        <f aca="false">+D70</f>
        <v>CONSTRUCCION</v>
      </c>
      <c r="AZ70" s="55" t="n">
        <v>0.650437075750577</v>
      </c>
      <c r="BA70" s="152" t="n">
        <v>23</v>
      </c>
      <c r="BB70" s="154"/>
      <c r="BC70" s="56" t="n">
        <v>0.00560559877224019</v>
      </c>
      <c r="BD70" s="152" t="n">
        <v>43</v>
      </c>
      <c r="BE70" s="152"/>
      <c r="BF70" s="58" t="n">
        <v>0.034124617751392</v>
      </c>
      <c r="BG70" s="152" t="n">
        <v>52</v>
      </c>
      <c r="BH70" s="154"/>
      <c r="BI70" s="56"/>
      <c r="BJ70" s="152"/>
      <c r="BK70" s="152"/>
      <c r="BL70" s="58"/>
      <c r="BM70" s="152"/>
      <c r="BN70" s="158"/>
      <c r="BO70" s="150"/>
      <c r="BP70" s="55" t="n">
        <v>0.0497633935296674</v>
      </c>
      <c r="BQ70" s="152" t="n">
        <v>65</v>
      </c>
      <c r="BR70" s="154"/>
      <c r="BS70" s="56"/>
      <c r="BT70" s="152"/>
      <c r="BU70" s="152"/>
      <c r="BV70" s="58"/>
      <c r="BW70" s="152"/>
      <c r="BX70" s="154"/>
      <c r="BY70" s="56"/>
      <c r="BZ70" s="56"/>
      <c r="CA70" s="56"/>
      <c r="CB70" s="58"/>
      <c r="CC70" s="56"/>
      <c r="CD70" s="60"/>
      <c r="CE70" s="56"/>
      <c r="CF70" s="56"/>
      <c r="CG70" s="56"/>
      <c r="CH70" s="58"/>
      <c r="CI70" s="56"/>
      <c r="CJ70" s="60"/>
      <c r="CK70" s="56"/>
      <c r="CL70" s="57"/>
      <c r="CM70" s="159"/>
    </row>
    <row r="71" customFormat="false" ht="15" hidden="false" customHeight="true" outlineLevel="0" collapsed="false">
      <c r="A71" s="3" t="s">
        <v>170</v>
      </c>
      <c r="B71" s="18" t="n">
        <v>62</v>
      </c>
      <c r="C71" s="32" t="s">
        <v>45</v>
      </c>
      <c r="D71" s="20" t="s">
        <v>171</v>
      </c>
      <c r="E71" s="47" t="n">
        <v>0.132101515338842</v>
      </c>
      <c r="F71" s="139" t="n">
        <v>117</v>
      </c>
      <c r="G71" s="125"/>
      <c r="H71" s="47" t="n">
        <v>0.484331271482035</v>
      </c>
      <c r="I71" s="139" t="n">
        <v>33</v>
      </c>
      <c r="J71" s="139"/>
      <c r="K71" s="48" t="n">
        <v>0.578026941773778</v>
      </c>
      <c r="L71" s="139" t="n">
        <v>30</v>
      </c>
      <c r="M71" s="140"/>
      <c r="N71" s="47" t="n">
        <v>0.235183931119151</v>
      </c>
      <c r="O71" s="139" t="n">
        <v>44</v>
      </c>
      <c r="P71" s="139"/>
      <c r="Q71" s="48"/>
      <c r="R71" s="139"/>
      <c r="S71" s="140"/>
      <c r="T71" s="47" t="n">
        <v>1.33528962640256</v>
      </c>
      <c r="U71" s="139" t="n">
        <v>22</v>
      </c>
      <c r="V71" s="139"/>
      <c r="W71" s="48" t="n">
        <v>0.0291734574385515</v>
      </c>
      <c r="X71" s="139" t="n">
        <v>34</v>
      </c>
      <c r="Y71" s="140"/>
      <c r="Z71" s="47"/>
      <c r="AA71" s="139"/>
      <c r="AB71" s="139"/>
      <c r="AC71" s="48" t="n">
        <v>0.178571107728179</v>
      </c>
      <c r="AD71" s="139" t="n">
        <v>43</v>
      </c>
      <c r="AE71" s="140"/>
      <c r="AF71" s="47" t="n">
        <v>0.234377978506711</v>
      </c>
      <c r="AG71" s="139" t="n">
        <v>41</v>
      </c>
      <c r="AH71" s="139"/>
      <c r="AI71" s="48"/>
      <c r="AJ71" s="139"/>
      <c r="AK71" s="140"/>
      <c r="AL71" s="47"/>
      <c r="AM71" s="139"/>
      <c r="AN71" s="139"/>
      <c r="AO71" s="48"/>
      <c r="AP71" s="139"/>
      <c r="AQ71" s="139"/>
      <c r="AR71" s="48"/>
      <c r="AS71" s="139"/>
      <c r="AT71" s="140"/>
      <c r="AU71" s="141"/>
      <c r="AV71" s="140"/>
      <c r="AW71" s="141" t="n">
        <v>62</v>
      </c>
      <c r="AX71" s="156" t="str">
        <f aca="false">+C71</f>
        <v>A</v>
      </c>
      <c r="AY71" s="139" t="str">
        <f aca="false">+D71</f>
        <v>CONTINENTAL</v>
      </c>
      <c r="AZ71" s="46" t="n">
        <v>0.111661883135639</v>
      </c>
      <c r="BA71" s="139" t="n">
        <v>42</v>
      </c>
      <c r="BB71" s="140"/>
      <c r="BC71" s="47" t="n">
        <v>0.141777089328994</v>
      </c>
      <c r="BD71" s="139" t="n">
        <v>30</v>
      </c>
      <c r="BE71" s="139"/>
      <c r="BF71" s="48" t="n">
        <v>0.379777496770378</v>
      </c>
      <c r="BG71" s="139" t="n">
        <v>30</v>
      </c>
      <c r="BH71" s="140"/>
      <c r="BI71" s="47" t="n">
        <v>0.018073885231144</v>
      </c>
      <c r="BJ71" s="139" t="n">
        <v>25</v>
      </c>
      <c r="BK71" s="139"/>
      <c r="BL71" s="48"/>
      <c r="BM71" s="139"/>
      <c r="BN71" s="143"/>
      <c r="BO71" s="150"/>
      <c r="BP71" s="46" t="n">
        <v>0.0448177226695095</v>
      </c>
      <c r="BQ71" s="139" t="n">
        <v>67</v>
      </c>
      <c r="BR71" s="140"/>
      <c r="BS71" s="47" t="n">
        <v>0.0361338303727823</v>
      </c>
      <c r="BT71" s="139" t="n">
        <v>40</v>
      </c>
      <c r="BU71" s="139"/>
      <c r="BV71" s="48" t="n">
        <v>0.0161634739186823</v>
      </c>
      <c r="BW71" s="139" t="n">
        <v>86</v>
      </c>
      <c r="BX71" s="140"/>
      <c r="BY71" s="47"/>
      <c r="BZ71" s="47"/>
      <c r="CA71" s="47"/>
      <c r="CB71" s="48"/>
      <c r="CC71" s="139"/>
      <c r="CD71" s="140"/>
      <c r="CE71" s="47"/>
      <c r="CF71" s="47"/>
      <c r="CG71" s="47"/>
      <c r="CH71" s="48"/>
      <c r="CI71" s="47"/>
      <c r="CJ71" s="49"/>
      <c r="CK71" s="47"/>
      <c r="CL71" s="19"/>
      <c r="CM71" s="144"/>
    </row>
    <row r="72" customFormat="false" ht="15" hidden="false" customHeight="true" outlineLevel="0" collapsed="false">
      <c r="A72" s="3" t="s">
        <v>172</v>
      </c>
      <c r="B72" s="18" t="n">
        <v>63</v>
      </c>
      <c r="C72" s="32" t="s">
        <v>54</v>
      </c>
      <c r="D72" s="20" t="s">
        <v>173</v>
      </c>
      <c r="E72" s="47" t="n">
        <v>0.214454437149353</v>
      </c>
      <c r="F72" s="139" t="n">
        <v>87</v>
      </c>
      <c r="G72" s="125"/>
      <c r="H72" s="47" t="n">
        <v>0.0993150311240282</v>
      </c>
      <c r="I72" s="139" t="n">
        <v>51</v>
      </c>
      <c r="J72" s="139"/>
      <c r="K72" s="48" t="n">
        <v>0.174534952567504</v>
      </c>
      <c r="L72" s="139" t="n">
        <v>46</v>
      </c>
      <c r="M72" s="140"/>
      <c r="N72" s="47" t="n">
        <v>0.526090184143122</v>
      </c>
      <c r="O72" s="139" t="n">
        <v>32</v>
      </c>
      <c r="P72" s="139"/>
      <c r="Q72" s="48"/>
      <c r="R72" s="139"/>
      <c r="S72" s="140"/>
      <c r="T72" s="47" t="n">
        <v>0.489181152212598</v>
      </c>
      <c r="U72" s="139" t="n">
        <v>38</v>
      </c>
      <c r="V72" s="139"/>
      <c r="W72" s="48" t="n">
        <v>0.848882436454673</v>
      </c>
      <c r="X72" s="139" t="n">
        <v>20</v>
      </c>
      <c r="Y72" s="140"/>
      <c r="Z72" s="47"/>
      <c r="AA72" s="139"/>
      <c r="AB72" s="139"/>
      <c r="AC72" s="48" t="n">
        <v>0.0557729660068429</v>
      </c>
      <c r="AD72" s="139" t="n">
        <v>56</v>
      </c>
      <c r="AE72" s="140"/>
      <c r="AF72" s="47" t="n">
        <v>0.107074356901067</v>
      </c>
      <c r="AG72" s="139" t="n">
        <v>53</v>
      </c>
      <c r="AH72" s="139"/>
      <c r="AI72" s="48" t="n">
        <v>0.00155973284695736</v>
      </c>
      <c r="AJ72" s="139" t="n">
        <v>60</v>
      </c>
      <c r="AK72" s="140"/>
      <c r="AL72" s="47"/>
      <c r="AM72" s="139"/>
      <c r="AN72" s="139"/>
      <c r="AO72" s="48" t="n">
        <v>4.29951401562708</v>
      </c>
      <c r="AP72" s="139" t="n">
        <v>7</v>
      </c>
      <c r="AQ72" s="139"/>
      <c r="AR72" s="48"/>
      <c r="AS72" s="139"/>
      <c r="AT72" s="140"/>
      <c r="AU72" s="141"/>
      <c r="AV72" s="140"/>
      <c r="AW72" s="141" t="n">
        <v>63</v>
      </c>
      <c r="AX72" s="156" t="str">
        <f aca="false">+C72</f>
        <v>C</v>
      </c>
      <c r="AY72" s="139" t="str">
        <f aca="false">+D72</f>
        <v>COOP. MUTUAL PATRONAL</v>
      </c>
      <c r="AZ72" s="46" t="n">
        <v>0.0869153245062051</v>
      </c>
      <c r="BA72" s="139" t="n">
        <v>45</v>
      </c>
      <c r="BB72" s="140"/>
      <c r="BC72" s="47"/>
      <c r="BD72" s="139"/>
      <c r="BE72" s="139"/>
      <c r="BF72" s="48" t="n">
        <v>0.36489629421227</v>
      </c>
      <c r="BG72" s="139" t="n">
        <v>31</v>
      </c>
      <c r="BH72" s="140"/>
      <c r="BI72" s="47"/>
      <c r="BJ72" s="139"/>
      <c r="BK72" s="139"/>
      <c r="BL72" s="48"/>
      <c r="BM72" s="139"/>
      <c r="BN72" s="143"/>
      <c r="BO72" s="150"/>
      <c r="BP72" s="46" t="n">
        <v>0.521572177860754</v>
      </c>
      <c r="BQ72" s="139" t="n">
        <v>35</v>
      </c>
      <c r="BR72" s="140"/>
      <c r="BS72" s="47"/>
      <c r="BT72" s="139"/>
      <c r="BU72" s="139"/>
      <c r="BV72" s="48" t="n">
        <v>0.00558313036389717</v>
      </c>
      <c r="BW72" s="139" t="n">
        <v>92</v>
      </c>
      <c r="BX72" s="140"/>
      <c r="BY72" s="47"/>
      <c r="BZ72" s="47"/>
      <c r="CA72" s="47"/>
      <c r="CB72" s="48"/>
      <c r="CC72" s="139"/>
      <c r="CD72" s="140"/>
      <c r="CE72" s="47"/>
      <c r="CF72" s="47"/>
      <c r="CG72" s="47"/>
      <c r="CH72" s="48"/>
      <c r="CI72" s="47"/>
      <c r="CJ72" s="49"/>
      <c r="CK72" s="47"/>
      <c r="CL72" s="19"/>
      <c r="CM72" s="144"/>
    </row>
    <row r="73" customFormat="false" ht="15" hidden="false" customHeight="true" outlineLevel="0" collapsed="false">
      <c r="A73" s="3" t="s">
        <v>174</v>
      </c>
      <c r="B73" s="18" t="n">
        <v>64</v>
      </c>
      <c r="C73" s="32" t="s">
        <v>54</v>
      </c>
      <c r="D73" s="20" t="s">
        <v>175</v>
      </c>
      <c r="E73" s="47" t="n">
        <v>0.114989321726797</v>
      </c>
      <c r="F73" s="139" t="n">
        <v>121</v>
      </c>
      <c r="G73" s="125"/>
      <c r="H73" s="47" t="n">
        <v>0.0679311064129176</v>
      </c>
      <c r="I73" s="139" t="n">
        <v>56</v>
      </c>
      <c r="J73" s="139"/>
      <c r="K73" s="48" t="n">
        <v>0.196708755392556</v>
      </c>
      <c r="L73" s="139" t="n">
        <v>43</v>
      </c>
      <c r="M73" s="140"/>
      <c r="N73" s="47" t="n">
        <v>0.275388025141994</v>
      </c>
      <c r="O73" s="139" t="n">
        <v>41</v>
      </c>
      <c r="P73" s="139"/>
      <c r="Q73" s="48"/>
      <c r="R73" s="139"/>
      <c r="S73" s="140"/>
      <c r="T73" s="47" t="n">
        <v>0.418925679558443</v>
      </c>
      <c r="U73" s="139" t="n">
        <v>39</v>
      </c>
      <c r="V73" s="139"/>
      <c r="W73" s="48" t="n">
        <v>0.0298196234251416</v>
      </c>
      <c r="X73" s="139" t="n">
        <v>33</v>
      </c>
      <c r="Y73" s="140"/>
      <c r="Z73" s="47"/>
      <c r="AA73" s="139"/>
      <c r="AB73" s="139"/>
      <c r="AC73" s="48" t="n">
        <v>0.0608894641970613</v>
      </c>
      <c r="AD73" s="139" t="n">
        <v>54</v>
      </c>
      <c r="AE73" s="140"/>
      <c r="AF73" s="47" t="n">
        <v>0.155315770550167</v>
      </c>
      <c r="AG73" s="139" t="n">
        <v>43</v>
      </c>
      <c r="AH73" s="139"/>
      <c r="AI73" s="48" t="n">
        <v>0.0283895945696583</v>
      </c>
      <c r="AJ73" s="139" t="n">
        <v>52</v>
      </c>
      <c r="AK73" s="140"/>
      <c r="AL73" s="47"/>
      <c r="AM73" s="139"/>
      <c r="AN73" s="139"/>
      <c r="AO73" s="48"/>
      <c r="AP73" s="139"/>
      <c r="AQ73" s="139"/>
      <c r="AR73" s="48"/>
      <c r="AS73" s="139"/>
      <c r="AT73" s="140"/>
      <c r="AU73" s="141"/>
      <c r="AV73" s="140"/>
      <c r="AW73" s="141" t="n">
        <v>64</v>
      </c>
      <c r="AX73" s="156" t="str">
        <f aca="false">+C73</f>
        <v>C</v>
      </c>
      <c r="AY73" s="139" t="str">
        <f aca="false">+D73</f>
        <v>COPAN</v>
      </c>
      <c r="AZ73" s="46" t="n">
        <v>0.0254600127268078</v>
      </c>
      <c r="BA73" s="139" t="n">
        <v>56</v>
      </c>
      <c r="BB73" s="140"/>
      <c r="BC73" s="47" t="n">
        <v>0.112540702536912</v>
      </c>
      <c r="BD73" s="139" t="n">
        <v>32</v>
      </c>
      <c r="BE73" s="139"/>
      <c r="BF73" s="48" t="n">
        <v>0.025478410272953</v>
      </c>
      <c r="BG73" s="139" t="n">
        <v>55</v>
      </c>
      <c r="BH73" s="140"/>
      <c r="BI73" s="47"/>
      <c r="BJ73" s="139"/>
      <c r="BK73" s="139"/>
      <c r="BL73" s="48" t="n">
        <v>0.0664586725768434</v>
      </c>
      <c r="BM73" s="139" t="n">
        <v>26</v>
      </c>
      <c r="BN73" s="143"/>
      <c r="BO73" s="150"/>
      <c r="BP73" s="46" t="n">
        <v>0.0386428145479201</v>
      </c>
      <c r="BQ73" s="139" t="n">
        <v>71</v>
      </c>
      <c r="BR73" s="140"/>
      <c r="BS73" s="47"/>
      <c r="BT73" s="139"/>
      <c r="BU73" s="139"/>
      <c r="BV73" s="48" t="n">
        <v>0.00417013322963019</v>
      </c>
      <c r="BW73" s="139" t="n">
        <v>93</v>
      </c>
      <c r="BX73" s="140"/>
      <c r="BY73" s="47"/>
      <c r="BZ73" s="47"/>
      <c r="CA73" s="47"/>
      <c r="CB73" s="48"/>
      <c r="CC73" s="139"/>
      <c r="CD73" s="140"/>
      <c r="CE73" s="47"/>
      <c r="CF73" s="47"/>
      <c r="CG73" s="47"/>
      <c r="CH73" s="48"/>
      <c r="CI73" s="47"/>
      <c r="CJ73" s="49"/>
      <c r="CK73" s="47"/>
      <c r="CL73" s="19"/>
      <c r="CM73" s="144"/>
    </row>
    <row r="74" customFormat="false" ht="15" hidden="false" customHeight="true" outlineLevel="0" collapsed="false">
      <c r="A74" s="3" t="s">
        <v>176</v>
      </c>
      <c r="B74" s="18" t="n">
        <v>65</v>
      </c>
      <c r="C74" s="32" t="s">
        <v>45</v>
      </c>
      <c r="D74" s="20" t="s">
        <v>177</v>
      </c>
      <c r="E74" s="47" t="n">
        <v>0.0246541368086511</v>
      </c>
      <c r="F74" s="139" t="n">
        <v>161</v>
      </c>
      <c r="G74" s="125"/>
      <c r="H74" s="47"/>
      <c r="I74" s="139"/>
      <c r="J74" s="139"/>
      <c r="K74" s="48"/>
      <c r="L74" s="139"/>
      <c r="M74" s="140"/>
      <c r="N74" s="47"/>
      <c r="O74" s="139"/>
      <c r="P74" s="139"/>
      <c r="Q74" s="48"/>
      <c r="R74" s="139"/>
      <c r="S74" s="140"/>
      <c r="T74" s="47"/>
      <c r="U74" s="139"/>
      <c r="V74" s="139"/>
      <c r="W74" s="48"/>
      <c r="X74" s="139"/>
      <c r="Y74" s="140"/>
      <c r="Z74" s="47"/>
      <c r="AA74" s="139"/>
      <c r="AB74" s="139"/>
      <c r="AC74" s="48"/>
      <c r="AD74" s="139"/>
      <c r="AE74" s="140"/>
      <c r="AF74" s="47"/>
      <c r="AG74" s="139"/>
      <c r="AH74" s="139"/>
      <c r="AI74" s="48" t="n">
        <v>1.70689548017245</v>
      </c>
      <c r="AJ74" s="139" t="n">
        <v>11</v>
      </c>
      <c r="AK74" s="140"/>
      <c r="AL74" s="47"/>
      <c r="AM74" s="139"/>
      <c r="AN74" s="139"/>
      <c r="AO74" s="48"/>
      <c r="AP74" s="139"/>
      <c r="AQ74" s="139"/>
      <c r="AR74" s="48"/>
      <c r="AS74" s="139"/>
      <c r="AT74" s="140"/>
      <c r="AU74" s="141"/>
      <c r="AV74" s="140"/>
      <c r="AW74" s="141" t="n">
        <v>65</v>
      </c>
      <c r="AX74" s="156" t="str">
        <f aca="false">+C74</f>
        <v>A</v>
      </c>
      <c r="AY74" s="139" t="str">
        <f aca="false">+D74</f>
        <v>COSENA S.A.</v>
      </c>
      <c r="AZ74" s="46"/>
      <c r="BA74" s="139"/>
      <c r="BB74" s="140"/>
      <c r="BC74" s="47"/>
      <c r="BD74" s="139"/>
      <c r="BE74" s="139"/>
      <c r="BF74" s="48"/>
      <c r="BG74" s="139"/>
      <c r="BH74" s="140"/>
      <c r="BI74" s="47"/>
      <c r="BJ74" s="139"/>
      <c r="BK74" s="139"/>
      <c r="BL74" s="48"/>
      <c r="BM74" s="139"/>
      <c r="BN74" s="143"/>
      <c r="BO74" s="150"/>
      <c r="BP74" s="46"/>
      <c r="BQ74" s="139"/>
      <c r="BR74" s="140"/>
      <c r="BS74" s="47"/>
      <c r="BT74" s="139"/>
      <c r="BU74" s="139"/>
      <c r="BV74" s="48"/>
      <c r="BW74" s="139"/>
      <c r="BX74" s="140"/>
      <c r="BY74" s="47"/>
      <c r="BZ74" s="47"/>
      <c r="CA74" s="47"/>
      <c r="CB74" s="48"/>
      <c r="CC74" s="47"/>
      <c r="CD74" s="49"/>
      <c r="CE74" s="47"/>
      <c r="CF74" s="47"/>
      <c r="CG74" s="47"/>
      <c r="CH74" s="48"/>
      <c r="CI74" s="47"/>
      <c r="CJ74" s="49"/>
      <c r="CK74" s="47"/>
      <c r="CL74" s="19"/>
      <c r="CM74" s="144"/>
    </row>
    <row r="75" customFormat="false" ht="15" hidden="false" customHeight="true" outlineLevel="0" collapsed="false">
      <c r="A75" s="3" t="s">
        <v>178</v>
      </c>
      <c r="B75" s="63" t="n">
        <v>66</v>
      </c>
      <c r="C75" s="64" t="s">
        <v>122</v>
      </c>
      <c r="D75" s="65" t="s">
        <v>179</v>
      </c>
      <c r="E75" s="67" t="n">
        <v>0.277033769848776</v>
      </c>
      <c r="F75" s="147" t="n">
        <v>73</v>
      </c>
      <c r="G75" s="155"/>
      <c r="H75" s="67" t="n">
        <v>0.0221084645754037</v>
      </c>
      <c r="I75" s="147" t="n">
        <v>73</v>
      </c>
      <c r="J75" s="147"/>
      <c r="K75" s="69" t="n">
        <v>0.0115636900735206</v>
      </c>
      <c r="L75" s="147" t="n">
        <v>68</v>
      </c>
      <c r="M75" s="148"/>
      <c r="N75" s="67" t="n">
        <v>0.099043014591598</v>
      </c>
      <c r="O75" s="147" t="n">
        <v>57</v>
      </c>
      <c r="P75" s="147"/>
      <c r="Q75" s="69"/>
      <c r="R75" s="147"/>
      <c r="S75" s="148"/>
      <c r="T75" s="67" t="n">
        <v>0.0136315752976324</v>
      </c>
      <c r="U75" s="147" t="n">
        <v>61</v>
      </c>
      <c r="V75" s="147"/>
      <c r="W75" s="69"/>
      <c r="X75" s="147"/>
      <c r="Y75" s="148"/>
      <c r="Z75" s="67"/>
      <c r="AA75" s="147"/>
      <c r="AB75" s="147"/>
      <c r="AC75" s="69" t="n">
        <v>0.0486449316793145</v>
      </c>
      <c r="AD75" s="147" t="n">
        <v>58</v>
      </c>
      <c r="AE75" s="148"/>
      <c r="AF75" s="67" t="n">
        <v>0.60624700446113</v>
      </c>
      <c r="AG75" s="147" t="n">
        <v>32</v>
      </c>
      <c r="AH75" s="147"/>
      <c r="AI75" s="69" t="n">
        <v>0.0707756113673755</v>
      </c>
      <c r="AJ75" s="147" t="n">
        <v>45</v>
      </c>
      <c r="AK75" s="148"/>
      <c r="AL75" s="67"/>
      <c r="AM75" s="147"/>
      <c r="AN75" s="147"/>
      <c r="AO75" s="69"/>
      <c r="AP75" s="147"/>
      <c r="AQ75" s="147"/>
      <c r="AR75" s="69" t="n">
        <v>0.0617860109411037</v>
      </c>
      <c r="AS75" s="147" t="n">
        <v>20</v>
      </c>
      <c r="AT75" s="148"/>
      <c r="AU75" s="141"/>
      <c r="AV75" s="140"/>
      <c r="AW75" s="145" t="n">
        <v>66</v>
      </c>
      <c r="AX75" s="146" t="str">
        <f aca="false">+C75</f>
        <v>O</v>
      </c>
      <c r="AY75" s="147" t="str">
        <f aca="false">+D75</f>
        <v>C.P.A. TUCUMAN</v>
      </c>
      <c r="AZ75" s="66" t="n">
        <v>0.0431055917920756</v>
      </c>
      <c r="BA75" s="147" t="n">
        <v>50</v>
      </c>
      <c r="BB75" s="148"/>
      <c r="BC75" s="67"/>
      <c r="BD75" s="147"/>
      <c r="BE75" s="147"/>
      <c r="BF75" s="69" t="n">
        <v>0.0133832447901585</v>
      </c>
      <c r="BG75" s="147" t="n">
        <v>58</v>
      </c>
      <c r="BH75" s="148"/>
      <c r="BI75" s="67"/>
      <c r="BJ75" s="147"/>
      <c r="BK75" s="147"/>
      <c r="BL75" s="69" t="n">
        <v>0.505796165712434</v>
      </c>
      <c r="BM75" s="147" t="n">
        <v>21</v>
      </c>
      <c r="BN75" s="149"/>
      <c r="BO75" s="150"/>
      <c r="BP75" s="66" t="n">
        <v>0.366101771787603</v>
      </c>
      <c r="BQ75" s="147" t="n">
        <v>42</v>
      </c>
      <c r="BR75" s="148"/>
      <c r="BS75" s="67"/>
      <c r="BT75" s="147"/>
      <c r="BU75" s="147"/>
      <c r="BV75" s="69" t="n">
        <v>1.52136614574391</v>
      </c>
      <c r="BW75" s="147" t="n">
        <v>15</v>
      </c>
      <c r="BX75" s="148"/>
      <c r="BY75" s="67"/>
      <c r="BZ75" s="147"/>
      <c r="CA75" s="147"/>
      <c r="CB75" s="69"/>
      <c r="CC75" s="147"/>
      <c r="CD75" s="148"/>
      <c r="CE75" s="67"/>
      <c r="CF75" s="67"/>
      <c r="CG75" s="67"/>
      <c r="CH75" s="69"/>
      <c r="CI75" s="67"/>
      <c r="CJ75" s="71"/>
      <c r="CK75" s="67"/>
      <c r="CL75" s="68"/>
      <c r="CM75" s="151"/>
    </row>
    <row r="76" customFormat="false" ht="15" hidden="false" customHeight="true" outlineLevel="0" collapsed="false">
      <c r="A76" s="3" t="s">
        <v>180</v>
      </c>
      <c r="B76" s="18" t="n">
        <v>67</v>
      </c>
      <c r="C76" s="32" t="s">
        <v>45</v>
      </c>
      <c r="D76" s="20" t="s">
        <v>181</v>
      </c>
      <c r="E76" s="47" t="n">
        <v>0.00839564099462382</v>
      </c>
      <c r="F76" s="139" t="n">
        <v>177</v>
      </c>
      <c r="G76" s="125"/>
      <c r="H76" s="47"/>
      <c r="I76" s="139"/>
      <c r="J76" s="139"/>
      <c r="K76" s="48"/>
      <c r="L76" s="139"/>
      <c r="M76" s="140"/>
      <c r="N76" s="47"/>
      <c r="O76" s="139"/>
      <c r="P76" s="139"/>
      <c r="Q76" s="48"/>
      <c r="R76" s="139"/>
      <c r="S76" s="140"/>
      <c r="T76" s="47"/>
      <c r="U76" s="139"/>
      <c r="V76" s="139"/>
      <c r="W76" s="48"/>
      <c r="X76" s="139"/>
      <c r="Y76" s="140"/>
      <c r="Z76" s="47"/>
      <c r="AA76" s="139"/>
      <c r="AB76" s="139"/>
      <c r="AC76" s="48"/>
      <c r="AD76" s="139"/>
      <c r="AE76" s="140"/>
      <c r="AF76" s="47"/>
      <c r="AG76" s="139"/>
      <c r="AH76" s="139"/>
      <c r="AI76" s="48"/>
      <c r="AJ76" s="139"/>
      <c r="AK76" s="140"/>
      <c r="AL76" s="47" t="n">
        <v>13.2575217754697</v>
      </c>
      <c r="AM76" s="139" t="n">
        <v>3</v>
      </c>
      <c r="AN76" s="139"/>
      <c r="AO76" s="48"/>
      <c r="AP76" s="139"/>
      <c r="AQ76" s="139"/>
      <c r="AR76" s="48"/>
      <c r="AS76" s="139"/>
      <c r="AT76" s="140"/>
      <c r="AU76" s="141"/>
      <c r="AV76" s="140"/>
      <c r="AW76" s="141" t="n">
        <v>67</v>
      </c>
      <c r="AX76" s="156" t="str">
        <f aca="false">+C76</f>
        <v>A</v>
      </c>
      <c r="AY76" s="139" t="str">
        <f aca="false">+D76</f>
        <v>CREDITO A LA EXPORTACION</v>
      </c>
      <c r="AZ76" s="46"/>
      <c r="BA76" s="139"/>
      <c r="BB76" s="140"/>
      <c r="BC76" s="47"/>
      <c r="BD76" s="139"/>
      <c r="BE76" s="139"/>
      <c r="BF76" s="48"/>
      <c r="BG76" s="139"/>
      <c r="BH76" s="140"/>
      <c r="BI76" s="47"/>
      <c r="BJ76" s="139"/>
      <c r="BK76" s="139"/>
      <c r="BL76" s="48"/>
      <c r="BM76" s="139"/>
      <c r="BN76" s="143"/>
      <c r="BO76" s="150"/>
      <c r="BP76" s="46"/>
      <c r="BQ76" s="139"/>
      <c r="BR76" s="140"/>
      <c r="BS76" s="47"/>
      <c r="BT76" s="139"/>
      <c r="BU76" s="139"/>
      <c r="BV76" s="48"/>
      <c r="BW76" s="139"/>
      <c r="BX76" s="140"/>
      <c r="BY76" s="47"/>
      <c r="BZ76" s="47"/>
      <c r="CA76" s="47"/>
      <c r="CB76" s="48"/>
      <c r="CC76" s="47"/>
      <c r="CD76" s="49"/>
      <c r="CE76" s="47"/>
      <c r="CF76" s="47"/>
      <c r="CG76" s="47"/>
      <c r="CH76" s="48"/>
      <c r="CI76" s="47"/>
      <c r="CJ76" s="49"/>
      <c r="CK76" s="47"/>
      <c r="CL76" s="19"/>
      <c r="CM76" s="144"/>
    </row>
    <row r="77" customFormat="false" ht="15" hidden="false" customHeight="true" outlineLevel="0" collapsed="false">
      <c r="A77" s="3" t="s">
        <v>182</v>
      </c>
      <c r="B77" s="18" t="n">
        <v>68</v>
      </c>
      <c r="C77" s="32" t="s">
        <v>45</v>
      </c>
      <c r="D77" s="20" t="s">
        <v>183</v>
      </c>
      <c r="E77" s="47" t="n">
        <v>0.0221333278818395</v>
      </c>
      <c r="F77" s="139" t="n">
        <v>166</v>
      </c>
      <c r="G77" s="125"/>
      <c r="H77" s="47"/>
      <c r="I77" s="139"/>
      <c r="J77" s="139"/>
      <c r="K77" s="48"/>
      <c r="L77" s="139"/>
      <c r="M77" s="140"/>
      <c r="N77" s="47"/>
      <c r="O77" s="139"/>
      <c r="P77" s="139"/>
      <c r="Q77" s="48"/>
      <c r="R77" s="139"/>
      <c r="S77" s="140"/>
      <c r="T77" s="47"/>
      <c r="U77" s="139"/>
      <c r="V77" s="139"/>
      <c r="W77" s="48"/>
      <c r="X77" s="139"/>
      <c r="Y77" s="140"/>
      <c r="Z77" s="47"/>
      <c r="AA77" s="139"/>
      <c r="AB77" s="139"/>
      <c r="AC77" s="48"/>
      <c r="AD77" s="139"/>
      <c r="AE77" s="140"/>
      <c r="AF77" s="47"/>
      <c r="AG77" s="139"/>
      <c r="AH77" s="139"/>
      <c r="AI77" s="48"/>
      <c r="AJ77" s="139"/>
      <c r="AK77" s="140"/>
      <c r="AL77" s="47"/>
      <c r="AM77" s="139"/>
      <c r="AN77" s="139"/>
      <c r="AO77" s="48"/>
      <c r="AP77" s="139"/>
      <c r="AQ77" s="139"/>
      <c r="AR77" s="48"/>
      <c r="AS77" s="139"/>
      <c r="AT77" s="140"/>
      <c r="AU77" s="141"/>
      <c r="AV77" s="140"/>
      <c r="AW77" s="141" t="n">
        <v>68</v>
      </c>
      <c r="AX77" s="156" t="str">
        <f aca="false">+C77</f>
        <v>A</v>
      </c>
      <c r="AY77" s="139" t="str">
        <f aca="false">+D77</f>
        <v>CRUZ SUIZA</v>
      </c>
      <c r="AZ77" s="46"/>
      <c r="BA77" s="139"/>
      <c r="BB77" s="140"/>
      <c r="BC77" s="47"/>
      <c r="BD77" s="139"/>
      <c r="BE77" s="139"/>
      <c r="BF77" s="48"/>
      <c r="BG77" s="139"/>
      <c r="BH77" s="140"/>
      <c r="BI77" s="47"/>
      <c r="BJ77" s="139"/>
      <c r="BK77" s="139"/>
      <c r="BL77" s="48"/>
      <c r="BM77" s="139"/>
      <c r="BN77" s="143"/>
      <c r="BO77" s="150"/>
      <c r="BP77" s="46" t="n">
        <v>0.431407886574582</v>
      </c>
      <c r="BQ77" s="139" t="n">
        <v>38</v>
      </c>
      <c r="BR77" s="140"/>
      <c r="BS77" s="47" t="n">
        <v>0.0104211266378222</v>
      </c>
      <c r="BT77" s="139" t="n">
        <v>48</v>
      </c>
      <c r="BU77" s="139"/>
      <c r="BV77" s="48" t="n">
        <v>0.131134753559983</v>
      </c>
      <c r="BW77" s="139" t="n">
        <v>67</v>
      </c>
      <c r="BX77" s="140"/>
      <c r="BY77" s="47"/>
      <c r="BZ77" s="139"/>
      <c r="CA77" s="139"/>
      <c r="CB77" s="48"/>
      <c r="CC77" s="139"/>
      <c r="CD77" s="140"/>
      <c r="CE77" s="47"/>
      <c r="CF77" s="47"/>
      <c r="CG77" s="47"/>
      <c r="CH77" s="48"/>
      <c r="CI77" s="47"/>
      <c r="CJ77" s="49"/>
      <c r="CK77" s="47"/>
      <c r="CL77" s="19"/>
      <c r="CM77" s="144"/>
    </row>
    <row r="78" customFormat="false" ht="15" hidden="false" customHeight="true" outlineLevel="0" collapsed="false">
      <c r="A78" s="3" t="s">
        <v>184</v>
      </c>
      <c r="B78" s="18" t="n">
        <v>69</v>
      </c>
      <c r="C78" s="32" t="s">
        <v>45</v>
      </c>
      <c r="D78" s="20" t="s">
        <v>185</v>
      </c>
      <c r="E78" s="47" t="n">
        <v>0.208303670259221</v>
      </c>
      <c r="F78" s="139" t="n">
        <v>89</v>
      </c>
      <c r="G78" s="125"/>
      <c r="H78" s="47" t="n">
        <v>0.10348571432334</v>
      </c>
      <c r="I78" s="139" t="n">
        <v>48</v>
      </c>
      <c r="J78" s="139"/>
      <c r="K78" s="48" t="n">
        <v>0.206305649940976</v>
      </c>
      <c r="L78" s="139" t="n">
        <v>41</v>
      </c>
      <c r="M78" s="140"/>
      <c r="N78" s="47" t="n">
        <v>0.544833757526635</v>
      </c>
      <c r="O78" s="139" t="n">
        <v>30</v>
      </c>
      <c r="P78" s="139"/>
      <c r="Q78" s="48"/>
      <c r="R78" s="139"/>
      <c r="S78" s="140"/>
      <c r="T78" s="47" t="n">
        <v>0.368226119478003</v>
      </c>
      <c r="U78" s="139" t="n">
        <v>43</v>
      </c>
      <c r="V78" s="139"/>
      <c r="W78" s="48"/>
      <c r="X78" s="139"/>
      <c r="Y78" s="140"/>
      <c r="Z78" s="47"/>
      <c r="AA78" s="139"/>
      <c r="AB78" s="139"/>
      <c r="AC78" s="48" t="n">
        <v>0.0900013958356647</v>
      </c>
      <c r="AD78" s="139" t="n">
        <v>50</v>
      </c>
      <c r="AE78" s="140"/>
      <c r="AF78" s="47" t="n">
        <v>0.137847305241268</v>
      </c>
      <c r="AG78" s="139" t="n">
        <v>46</v>
      </c>
      <c r="AH78" s="139"/>
      <c r="AI78" s="48"/>
      <c r="AJ78" s="139"/>
      <c r="AK78" s="140"/>
      <c r="AL78" s="47"/>
      <c r="AM78" s="139"/>
      <c r="AN78" s="139"/>
      <c r="AO78" s="48"/>
      <c r="AP78" s="139"/>
      <c r="AQ78" s="139"/>
      <c r="AR78" s="48"/>
      <c r="AS78" s="139"/>
      <c r="AT78" s="140"/>
      <c r="AU78" s="141"/>
      <c r="AV78" s="140"/>
      <c r="AW78" s="141" t="n">
        <v>69</v>
      </c>
      <c r="AX78" s="156" t="str">
        <f aca="false">+C78</f>
        <v>A</v>
      </c>
      <c r="AY78" s="139" t="str">
        <f aca="false">+D78</f>
        <v>CUSPIDE</v>
      </c>
      <c r="AZ78" s="46" t="n">
        <v>0.0743933510034448</v>
      </c>
      <c r="BA78" s="139" t="n">
        <v>47</v>
      </c>
      <c r="BB78" s="140"/>
      <c r="BC78" s="47"/>
      <c r="BD78" s="139"/>
      <c r="BE78" s="139"/>
      <c r="BF78" s="48" t="n">
        <v>0.173928144624309</v>
      </c>
      <c r="BG78" s="139" t="n">
        <v>41</v>
      </c>
      <c r="BH78" s="140"/>
      <c r="BI78" s="47"/>
      <c r="BJ78" s="139"/>
      <c r="BK78" s="139"/>
      <c r="BL78" s="48"/>
      <c r="BM78" s="139"/>
      <c r="BN78" s="143"/>
      <c r="BO78" s="150"/>
      <c r="BP78" s="46" t="n">
        <v>0.343424177192954</v>
      </c>
      <c r="BQ78" s="139" t="n">
        <v>44</v>
      </c>
      <c r="BR78" s="140"/>
      <c r="BS78" s="47"/>
      <c r="BT78" s="139"/>
      <c r="BU78" s="139"/>
      <c r="BV78" s="48" t="n">
        <v>0.00396974790730956</v>
      </c>
      <c r="BW78" s="139" t="n">
        <v>95</v>
      </c>
      <c r="BX78" s="140"/>
      <c r="BY78" s="47"/>
      <c r="BZ78" s="47"/>
      <c r="CA78" s="47"/>
      <c r="CB78" s="48"/>
      <c r="CC78" s="139"/>
      <c r="CD78" s="140"/>
      <c r="CE78" s="47"/>
      <c r="CF78" s="47"/>
      <c r="CG78" s="47"/>
      <c r="CH78" s="48"/>
      <c r="CI78" s="47"/>
      <c r="CJ78" s="49"/>
      <c r="CK78" s="47"/>
      <c r="CL78" s="19"/>
      <c r="CM78" s="144"/>
    </row>
    <row r="79" customFormat="false" ht="15" hidden="false" customHeight="true" outlineLevel="0" collapsed="false">
      <c r="A79" s="3" t="s">
        <v>186</v>
      </c>
      <c r="B79" s="18" t="n">
        <v>70</v>
      </c>
      <c r="C79" s="32" t="s">
        <v>54</v>
      </c>
      <c r="D79" s="20" t="s">
        <v>187</v>
      </c>
      <c r="E79" s="47" t="n">
        <v>0.0280206449817039</v>
      </c>
      <c r="F79" s="139" t="n">
        <v>160</v>
      </c>
      <c r="G79" s="125"/>
      <c r="H79" s="47"/>
      <c r="I79" s="139"/>
      <c r="J79" s="139"/>
      <c r="K79" s="48"/>
      <c r="L79" s="139"/>
      <c r="M79" s="140"/>
      <c r="N79" s="47"/>
      <c r="O79" s="139"/>
      <c r="P79" s="139"/>
      <c r="Q79" s="48"/>
      <c r="R79" s="139"/>
      <c r="S79" s="140"/>
      <c r="T79" s="47"/>
      <c r="U79" s="139"/>
      <c r="V79" s="139"/>
      <c r="W79" s="48" t="n">
        <v>2.59552115458459</v>
      </c>
      <c r="X79" s="139" t="n">
        <v>12</v>
      </c>
      <c r="Y79" s="140"/>
      <c r="Z79" s="47"/>
      <c r="AA79" s="139"/>
      <c r="AB79" s="139"/>
      <c r="AC79" s="48"/>
      <c r="AD79" s="139"/>
      <c r="AE79" s="140"/>
      <c r="AF79" s="47"/>
      <c r="AG79" s="139"/>
      <c r="AH79" s="139"/>
      <c r="AI79" s="48"/>
      <c r="AJ79" s="139"/>
      <c r="AK79" s="140"/>
      <c r="AL79" s="47"/>
      <c r="AM79" s="139"/>
      <c r="AN79" s="139"/>
      <c r="AO79" s="48"/>
      <c r="AP79" s="139"/>
      <c r="AQ79" s="139"/>
      <c r="AR79" s="48"/>
      <c r="AS79" s="139"/>
      <c r="AT79" s="140"/>
      <c r="AU79" s="141"/>
      <c r="AV79" s="140"/>
      <c r="AW79" s="141" t="n">
        <v>70</v>
      </c>
      <c r="AX79" s="156" t="str">
        <f aca="false">+C79</f>
        <v>C</v>
      </c>
      <c r="AY79" s="139" t="str">
        <f aca="false">+D79</f>
        <v>DULCE</v>
      </c>
      <c r="AZ79" s="46"/>
      <c r="BA79" s="139"/>
      <c r="BB79" s="140"/>
      <c r="BC79" s="47"/>
      <c r="BD79" s="139"/>
      <c r="BE79" s="139"/>
      <c r="BF79" s="48"/>
      <c r="BG79" s="139"/>
      <c r="BH79" s="140"/>
      <c r="BI79" s="47"/>
      <c r="BJ79" s="139"/>
      <c r="BK79" s="139"/>
      <c r="BL79" s="48"/>
      <c r="BM79" s="139"/>
      <c r="BN79" s="143"/>
      <c r="BO79" s="150"/>
      <c r="BP79" s="46"/>
      <c r="BQ79" s="139"/>
      <c r="BR79" s="140"/>
      <c r="BS79" s="47"/>
      <c r="BT79" s="139"/>
      <c r="BU79" s="139"/>
      <c r="BV79" s="48"/>
      <c r="BW79" s="139"/>
      <c r="BX79" s="140"/>
      <c r="BY79" s="47"/>
      <c r="BZ79" s="47"/>
      <c r="CA79" s="47"/>
      <c r="CB79" s="48"/>
      <c r="CC79" s="47"/>
      <c r="CD79" s="49"/>
      <c r="CE79" s="47"/>
      <c r="CF79" s="47"/>
      <c r="CG79" s="47"/>
      <c r="CH79" s="48"/>
      <c r="CI79" s="47"/>
      <c r="CJ79" s="49"/>
      <c r="CK79" s="47"/>
      <c r="CL79" s="19"/>
      <c r="CM79" s="144"/>
    </row>
    <row r="80" customFormat="false" ht="15" hidden="false" customHeight="true" outlineLevel="0" collapsed="false">
      <c r="A80" s="3" t="s">
        <v>188</v>
      </c>
      <c r="B80" s="18" t="n">
        <v>71</v>
      </c>
      <c r="C80" s="32" t="s">
        <v>63</v>
      </c>
      <c r="D80" s="20" t="s">
        <v>189</v>
      </c>
      <c r="E80" s="47" t="n">
        <v>2.07361614856392</v>
      </c>
      <c r="F80" s="139" t="n">
        <v>11</v>
      </c>
      <c r="G80" s="125"/>
      <c r="H80" s="47"/>
      <c r="I80" s="139"/>
      <c r="J80" s="139"/>
      <c r="K80" s="48"/>
      <c r="L80" s="139"/>
      <c r="M80" s="140"/>
      <c r="N80" s="47"/>
      <c r="O80" s="139"/>
      <c r="P80" s="139"/>
      <c r="Q80" s="48"/>
      <c r="R80" s="139"/>
      <c r="S80" s="140"/>
      <c r="T80" s="47"/>
      <c r="U80" s="139"/>
      <c r="V80" s="139"/>
      <c r="W80" s="48"/>
      <c r="X80" s="139"/>
      <c r="Y80" s="140"/>
      <c r="Z80" s="47"/>
      <c r="AA80" s="139"/>
      <c r="AB80" s="139"/>
      <c r="AC80" s="48"/>
      <c r="AD80" s="139"/>
      <c r="AE80" s="140"/>
      <c r="AF80" s="47"/>
      <c r="AG80" s="139"/>
      <c r="AH80" s="139"/>
      <c r="AI80" s="48"/>
      <c r="AJ80" s="139"/>
      <c r="AK80" s="140"/>
      <c r="AL80" s="47"/>
      <c r="AM80" s="139"/>
      <c r="AN80" s="139"/>
      <c r="AO80" s="48"/>
      <c r="AP80" s="139"/>
      <c r="AQ80" s="139"/>
      <c r="AR80" s="48"/>
      <c r="AS80" s="139"/>
      <c r="AT80" s="140"/>
      <c r="AU80" s="141"/>
      <c r="AV80" s="140"/>
      <c r="AW80" s="141" t="n">
        <v>71</v>
      </c>
      <c r="AX80" s="156" t="str">
        <f aca="false">+C80</f>
        <v>E</v>
      </c>
      <c r="AY80" s="139" t="str">
        <f aca="false">+D80</f>
        <v>EAGLE STAR</v>
      </c>
      <c r="AZ80" s="46"/>
      <c r="BA80" s="139"/>
      <c r="BB80" s="140"/>
      <c r="BC80" s="47"/>
      <c r="BD80" s="139"/>
      <c r="BE80" s="139"/>
      <c r="BF80" s="48"/>
      <c r="BG80" s="139"/>
      <c r="BH80" s="140"/>
      <c r="BI80" s="47"/>
      <c r="BJ80" s="139"/>
      <c r="BK80" s="139"/>
      <c r="BL80" s="48"/>
      <c r="BM80" s="139"/>
      <c r="BN80" s="143"/>
      <c r="BO80" s="150"/>
      <c r="BP80" s="46"/>
      <c r="BQ80" s="139"/>
      <c r="BR80" s="140"/>
      <c r="BS80" s="47" t="n">
        <v>32.9384385879798</v>
      </c>
      <c r="BT80" s="139" t="n">
        <v>1</v>
      </c>
      <c r="BU80" s="139"/>
      <c r="BV80" s="48"/>
      <c r="BW80" s="139"/>
      <c r="BX80" s="140"/>
      <c r="BY80" s="47"/>
      <c r="BZ80" s="47"/>
      <c r="CA80" s="47"/>
      <c r="CB80" s="48"/>
      <c r="CC80" s="47"/>
      <c r="CD80" s="49"/>
      <c r="CE80" s="47"/>
      <c r="CF80" s="47"/>
      <c r="CG80" s="47"/>
      <c r="CH80" s="48"/>
      <c r="CI80" s="47"/>
      <c r="CJ80" s="49"/>
      <c r="CK80" s="47"/>
      <c r="CL80" s="19"/>
      <c r="CM80" s="144"/>
    </row>
    <row r="81" customFormat="false" ht="15" hidden="false" customHeight="true" outlineLevel="0" collapsed="false">
      <c r="A81" s="3" t="s">
        <v>190</v>
      </c>
      <c r="B81" s="18" t="n">
        <v>72</v>
      </c>
      <c r="C81" s="32" t="s">
        <v>45</v>
      </c>
      <c r="D81" s="20" t="s">
        <v>191</v>
      </c>
      <c r="E81" s="47" t="n">
        <v>0.188801081356425</v>
      </c>
      <c r="F81" s="139" t="n">
        <v>97</v>
      </c>
      <c r="G81" s="125"/>
      <c r="H81" s="47" t="n">
        <v>0.0439587189173394</v>
      </c>
      <c r="I81" s="139" t="n">
        <v>61</v>
      </c>
      <c r="J81" s="139"/>
      <c r="K81" s="48" t="n">
        <v>0.0760330334829706</v>
      </c>
      <c r="L81" s="139" t="n">
        <v>57</v>
      </c>
      <c r="M81" s="140"/>
      <c r="N81" s="47" t="n">
        <v>0.0537490953045685</v>
      </c>
      <c r="O81" s="139" t="n">
        <v>64</v>
      </c>
      <c r="P81" s="139"/>
      <c r="Q81" s="48" t="n">
        <v>20.5671288253153</v>
      </c>
      <c r="R81" s="139" t="n">
        <v>3</v>
      </c>
      <c r="S81" s="140"/>
      <c r="T81" s="47" t="n">
        <v>0.283636886370808</v>
      </c>
      <c r="U81" s="139" t="n">
        <v>45</v>
      </c>
      <c r="V81" s="139"/>
      <c r="W81" s="48"/>
      <c r="X81" s="139"/>
      <c r="Y81" s="140"/>
      <c r="Z81" s="47"/>
      <c r="AA81" s="139"/>
      <c r="AB81" s="139"/>
      <c r="AC81" s="48" t="n">
        <v>0.0308312014249084</v>
      </c>
      <c r="AD81" s="139" t="n">
        <v>64</v>
      </c>
      <c r="AE81" s="140"/>
      <c r="AF81" s="47" t="n">
        <v>0.126538752080063</v>
      </c>
      <c r="AG81" s="139" t="n">
        <v>49</v>
      </c>
      <c r="AH81" s="139"/>
      <c r="AI81" s="48" t="n">
        <v>0.107036138726716</v>
      </c>
      <c r="AJ81" s="139" t="n">
        <v>41</v>
      </c>
      <c r="AK81" s="140"/>
      <c r="AL81" s="47"/>
      <c r="AM81" s="139"/>
      <c r="AN81" s="139"/>
      <c r="AO81" s="48"/>
      <c r="AP81" s="139"/>
      <c r="AQ81" s="139"/>
      <c r="AR81" s="48"/>
      <c r="AS81" s="139"/>
      <c r="AT81" s="140"/>
      <c r="AU81" s="141"/>
      <c r="AV81" s="140"/>
      <c r="AW81" s="145" t="n">
        <v>72</v>
      </c>
      <c r="AX81" s="156" t="str">
        <f aca="false">+C81</f>
        <v>A</v>
      </c>
      <c r="AY81" s="139" t="str">
        <f aca="false">+D81</f>
        <v>ECONOMIA COMERCIAL</v>
      </c>
      <c r="AZ81" s="46" t="n">
        <v>0.0102711967987655</v>
      </c>
      <c r="BA81" s="139" t="n">
        <v>65</v>
      </c>
      <c r="BB81" s="140"/>
      <c r="BC81" s="47" t="n">
        <v>0.00931894193349228</v>
      </c>
      <c r="BD81" s="139" t="n">
        <v>41</v>
      </c>
      <c r="BE81" s="139"/>
      <c r="BF81" s="48" t="n">
        <v>0.0157856545783078</v>
      </c>
      <c r="BG81" s="139" t="n">
        <v>57</v>
      </c>
      <c r="BH81" s="140"/>
      <c r="BI81" s="47" t="n">
        <v>0.000751788044366268</v>
      </c>
      <c r="BJ81" s="139" t="n">
        <v>40</v>
      </c>
      <c r="BK81" s="139"/>
      <c r="BL81" s="48"/>
      <c r="BM81" s="139"/>
      <c r="BN81" s="143"/>
      <c r="BO81" s="150"/>
      <c r="BP81" s="46" t="n">
        <v>0.00154754384935592</v>
      </c>
      <c r="BQ81" s="139" t="n">
        <v>90</v>
      </c>
      <c r="BR81" s="140"/>
      <c r="BS81" s="47" t="n">
        <v>0.00165581391965733</v>
      </c>
      <c r="BT81" s="139" t="n">
        <v>67</v>
      </c>
      <c r="BU81" s="139"/>
      <c r="BV81" s="48" t="n">
        <v>0.0023424123118422</v>
      </c>
      <c r="BW81" s="139" t="n">
        <v>98</v>
      </c>
      <c r="BX81" s="140"/>
      <c r="BY81" s="47"/>
      <c r="BZ81" s="47"/>
      <c r="CA81" s="47"/>
      <c r="CB81" s="48"/>
      <c r="CC81" s="47"/>
      <c r="CD81" s="49"/>
      <c r="CE81" s="47"/>
      <c r="CF81" s="47"/>
      <c r="CG81" s="47"/>
      <c r="CH81" s="48"/>
      <c r="CI81" s="47"/>
      <c r="CJ81" s="49"/>
      <c r="CK81" s="47"/>
      <c r="CL81" s="19"/>
      <c r="CM81" s="144"/>
    </row>
    <row r="82" customFormat="false" ht="15" hidden="false" customHeight="true" outlineLevel="0" collapsed="false">
      <c r="A82" s="3" t="s">
        <v>192</v>
      </c>
      <c r="B82" s="52" t="n">
        <v>73</v>
      </c>
      <c r="C82" s="160" t="s">
        <v>45</v>
      </c>
      <c r="D82" s="161" t="s">
        <v>193</v>
      </c>
      <c r="E82" s="162" t="n">
        <v>0.461461369491138</v>
      </c>
      <c r="F82" s="163" t="n">
        <v>52</v>
      </c>
      <c r="G82" s="153"/>
      <c r="H82" s="56" t="n">
        <v>1.06182171110334</v>
      </c>
      <c r="I82" s="152" t="n">
        <v>26</v>
      </c>
      <c r="J82" s="152"/>
      <c r="K82" s="58" t="n">
        <v>0.590639431546296</v>
      </c>
      <c r="L82" s="152" t="n">
        <v>29</v>
      </c>
      <c r="M82" s="154"/>
      <c r="N82" s="56" t="n">
        <v>0.539766418355228</v>
      </c>
      <c r="O82" s="152" t="n">
        <v>31</v>
      </c>
      <c r="P82" s="152"/>
      <c r="Q82" s="58"/>
      <c r="R82" s="152"/>
      <c r="S82" s="154"/>
      <c r="T82" s="56" t="n">
        <v>9.25162427633493</v>
      </c>
      <c r="U82" s="152" t="n">
        <v>1</v>
      </c>
      <c r="V82" s="152"/>
      <c r="W82" s="58" t="n">
        <v>1.59881554556531</v>
      </c>
      <c r="X82" s="152" t="n">
        <v>14</v>
      </c>
      <c r="Y82" s="154"/>
      <c r="Z82" s="56"/>
      <c r="AA82" s="152"/>
      <c r="AB82" s="152"/>
      <c r="AC82" s="58" t="n">
        <v>0.650086116501941</v>
      </c>
      <c r="AD82" s="152" t="n">
        <v>27</v>
      </c>
      <c r="AE82" s="154"/>
      <c r="AF82" s="56" t="n">
        <v>2.51098251222188</v>
      </c>
      <c r="AG82" s="152" t="n">
        <v>10</v>
      </c>
      <c r="AH82" s="152"/>
      <c r="AI82" s="58" t="n">
        <v>0.426884182210391</v>
      </c>
      <c r="AJ82" s="152" t="n">
        <v>23</v>
      </c>
      <c r="AK82" s="154"/>
      <c r="AL82" s="56"/>
      <c r="AM82" s="152"/>
      <c r="AN82" s="152"/>
      <c r="AO82" s="58"/>
      <c r="AP82" s="152"/>
      <c r="AQ82" s="152"/>
      <c r="AR82" s="58"/>
      <c r="AS82" s="152"/>
      <c r="AT82" s="154"/>
      <c r="AU82" s="141"/>
      <c r="AV82" s="140"/>
      <c r="AW82" s="141" t="n">
        <v>73</v>
      </c>
      <c r="AX82" s="157" t="str">
        <f aca="false">+C82</f>
        <v>A</v>
      </c>
      <c r="AY82" s="152" t="str">
        <f aca="false">+D82</f>
        <v>EQUITATIVA DEL PLATA</v>
      </c>
      <c r="AZ82" s="55" t="n">
        <v>0.554645121364865</v>
      </c>
      <c r="BA82" s="152" t="n">
        <v>27</v>
      </c>
      <c r="BB82" s="154"/>
      <c r="BC82" s="56" t="n">
        <v>0.303279126007071</v>
      </c>
      <c r="BD82" s="152" t="n">
        <v>25</v>
      </c>
      <c r="BE82" s="152"/>
      <c r="BF82" s="58" t="n">
        <v>0.901732640730837</v>
      </c>
      <c r="BG82" s="152" t="n">
        <v>27</v>
      </c>
      <c r="BH82" s="154"/>
      <c r="BI82" s="56" t="n">
        <v>0.0900777674195729</v>
      </c>
      <c r="BJ82" s="152" t="n">
        <v>13</v>
      </c>
      <c r="BK82" s="152"/>
      <c r="BL82" s="58"/>
      <c r="BM82" s="152"/>
      <c r="BN82" s="158"/>
      <c r="BO82" s="150"/>
      <c r="BP82" s="55" t="n">
        <v>0.529830454817213</v>
      </c>
      <c r="BQ82" s="152" t="n">
        <v>34</v>
      </c>
      <c r="BR82" s="154"/>
      <c r="BS82" s="56" t="n">
        <v>2.02048260594669</v>
      </c>
      <c r="BT82" s="152" t="n">
        <v>12</v>
      </c>
      <c r="BU82" s="152"/>
      <c r="BV82" s="58" t="n">
        <v>0.154790408031686</v>
      </c>
      <c r="BW82" s="152" t="n">
        <v>62</v>
      </c>
      <c r="BX82" s="154"/>
      <c r="BY82" s="56"/>
      <c r="BZ82" s="152"/>
      <c r="CA82" s="152"/>
      <c r="CB82" s="58"/>
      <c r="CC82" s="152"/>
      <c r="CD82" s="154"/>
      <c r="CE82" s="56"/>
      <c r="CF82" s="56"/>
      <c r="CG82" s="56"/>
      <c r="CH82" s="58"/>
      <c r="CI82" s="56"/>
      <c r="CJ82" s="60"/>
      <c r="CK82" s="56"/>
      <c r="CL82" s="57"/>
      <c r="CM82" s="159"/>
    </row>
    <row r="83" customFormat="false" ht="15" hidden="false" customHeight="true" outlineLevel="0" collapsed="false">
      <c r="A83" s="3" t="s">
        <v>194</v>
      </c>
      <c r="B83" s="18" t="n">
        <v>74</v>
      </c>
      <c r="C83" s="164" t="s">
        <v>54</v>
      </c>
      <c r="D83" s="76" t="s">
        <v>195</v>
      </c>
      <c r="E83" s="165" t="n">
        <v>0.0227960208462754</v>
      </c>
      <c r="F83" s="166" t="n">
        <v>164</v>
      </c>
      <c r="G83" s="125"/>
      <c r="H83" s="47" t="n">
        <v>0.0621582022167368</v>
      </c>
      <c r="I83" s="139" t="n">
        <v>57</v>
      </c>
      <c r="J83" s="139"/>
      <c r="K83" s="48" t="n">
        <v>0.0155972874607684</v>
      </c>
      <c r="L83" s="139" t="n">
        <v>66</v>
      </c>
      <c r="M83" s="140"/>
      <c r="N83" s="47" t="n">
        <v>0.0172398115614222</v>
      </c>
      <c r="O83" s="139" t="n">
        <v>70</v>
      </c>
      <c r="P83" s="139"/>
      <c r="Q83" s="48"/>
      <c r="R83" s="139"/>
      <c r="S83" s="140"/>
      <c r="T83" s="47" t="n">
        <v>0.141334081016802</v>
      </c>
      <c r="U83" s="139" t="n">
        <v>52</v>
      </c>
      <c r="V83" s="139"/>
      <c r="W83" s="48"/>
      <c r="X83" s="139"/>
      <c r="Y83" s="140"/>
      <c r="Z83" s="47"/>
      <c r="AA83" s="139"/>
      <c r="AB83" s="139"/>
      <c r="AC83" s="48" t="n">
        <v>0.156928287778545</v>
      </c>
      <c r="AD83" s="139" t="n">
        <v>44</v>
      </c>
      <c r="AE83" s="140"/>
      <c r="AF83" s="47" t="n">
        <v>0.0426984788348796</v>
      </c>
      <c r="AG83" s="139" t="n">
        <v>61</v>
      </c>
      <c r="AH83" s="139"/>
      <c r="AI83" s="48" t="n">
        <v>0.244631145179097</v>
      </c>
      <c r="AJ83" s="139" t="n">
        <v>27</v>
      </c>
      <c r="AK83" s="140"/>
      <c r="AL83" s="47"/>
      <c r="AM83" s="139"/>
      <c r="AN83" s="139"/>
      <c r="AO83" s="48"/>
      <c r="AP83" s="139"/>
      <c r="AQ83" s="139"/>
      <c r="AR83" s="48"/>
      <c r="AS83" s="139"/>
      <c r="AT83" s="140"/>
      <c r="AU83" s="141"/>
      <c r="AV83" s="140"/>
      <c r="AW83" s="141" t="n">
        <v>74</v>
      </c>
      <c r="AX83" s="156" t="str">
        <f aca="false">+C83</f>
        <v>C</v>
      </c>
      <c r="AY83" s="139" t="str">
        <f aca="false">+D83</f>
        <v>ESCUDO</v>
      </c>
      <c r="AZ83" s="46" t="n">
        <v>0.0122760315395924</v>
      </c>
      <c r="BA83" s="139" t="n">
        <v>61</v>
      </c>
      <c r="BB83" s="140"/>
      <c r="BC83" s="47" t="n">
        <v>2.26743039247247</v>
      </c>
      <c r="BD83" s="139" t="n">
        <v>13</v>
      </c>
      <c r="BE83" s="139"/>
      <c r="BF83" s="48" t="n">
        <v>0.160760996355064</v>
      </c>
      <c r="BG83" s="139" t="n">
        <v>42</v>
      </c>
      <c r="BH83" s="140"/>
      <c r="BI83" s="47"/>
      <c r="BJ83" s="139"/>
      <c r="BK83" s="139"/>
      <c r="BL83" s="48"/>
      <c r="BM83" s="139"/>
      <c r="BN83" s="143"/>
      <c r="BO83" s="150"/>
      <c r="BP83" s="46" t="n">
        <v>0.0035806897920181</v>
      </c>
      <c r="BQ83" s="139" t="n">
        <v>86</v>
      </c>
      <c r="BR83" s="140"/>
      <c r="BS83" s="47"/>
      <c r="BT83" s="139"/>
      <c r="BU83" s="139"/>
      <c r="BV83" s="48"/>
      <c r="BW83" s="139"/>
      <c r="BX83" s="140"/>
      <c r="BY83" s="47"/>
      <c r="BZ83" s="47"/>
      <c r="CA83" s="47"/>
      <c r="CB83" s="48"/>
      <c r="CC83" s="47"/>
      <c r="CD83" s="49"/>
      <c r="CE83" s="47"/>
      <c r="CF83" s="47"/>
      <c r="CG83" s="47"/>
      <c r="CH83" s="48"/>
      <c r="CI83" s="47"/>
      <c r="CJ83" s="49"/>
      <c r="CK83" s="47"/>
      <c r="CL83" s="19"/>
      <c r="CM83" s="144"/>
    </row>
    <row r="84" customFormat="false" ht="15" hidden="false" customHeight="true" outlineLevel="0" collapsed="false">
      <c r="A84" s="3" t="s">
        <v>196</v>
      </c>
      <c r="B84" s="18" t="n">
        <v>75</v>
      </c>
      <c r="C84" s="164" t="s">
        <v>45</v>
      </c>
      <c r="D84" s="76" t="s">
        <v>197</v>
      </c>
      <c r="E84" s="165" t="n">
        <v>1.26057853515481</v>
      </c>
      <c r="F84" s="166" t="n">
        <v>26</v>
      </c>
      <c r="G84" s="125"/>
      <c r="H84" s="47"/>
      <c r="I84" s="139"/>
      <c r="J84" s="139"/>
      <c r="K84" s="48"/>
      <c r="L84" s="139"/>
      <c r="M84" s="140"/>
      <c r="N84" s="47"/>
      <c r="O84" s="139"/>
      <c r="P84" s="139"/>
      <c r="Q84" s="48"/>
      <c r="R84" s="139"/>
      <c r="S84" s="140"/>
      <c r="T84" s="47"/>
      <c r="U84" s="139"/>
      <c r="V84" s="139"/>
      <c r="W84" s="48"/>
      <c r="X84" s="139"/>
      <c r="Y84" s="140"/>
      <c r="Z84" s="47"/>
      <c r="AA84" s="139"/>
      <c r="AB84" s="139"/>
      <c r="AC84" s="48"/>
      <c r="AD84" s="139"/>
      <c r="AE84" s="140"/>
      <c r="AF84" s="47"/>
      <c r="AG84" s="139"/>
      <c r="AH84" s="139"/>
      <c r="AI84" s="48"/>
      <c r="AJ84" s="139"/>
      <c r="AK84" s="140"/>
      <c r="AL84" s="47"/>
      <c r="AM84" s="139"/>
      <c r="AN84" s="139"/>
      <c r="AO84" s="48"/>
      <c r="AP84" s="139"/>
      <c r="AQ84" s="139"/>
      <c r="AR84" s="48"/>
      <c r="AS84" s="139"/>
      <c r="AT84" s="140"/>
      <c r="AU84" s="141"/>
      <c r="AV84" s="140"/>
      <c r="AW84" s="141" t="n">
        <v>75</v>
      </c>
      <c r="AX84" s="156" t="str">
        <f aca="false">+C84</f>
        <v>A</v>
      </c>
      <c r="AY84" s="139" t="str">
        <f aca="false">+D84</f>
        <v>ESTRELLA RETIRO</v>
      </c>
      <c r="AZ84" s="46"/>
      <c r="BA84" s="139"/>
      <c r="BB84" s="140"/>
      <c r="BC84" s="47"/>
      <c r="BD84" s="139"/>
      <c r="BE84" s="139"/>
      <c r="BF84" s="48"/>
      <c r="BG84" s="139"/>
      <c r="BH84" s="140"/>
      <c r="BI84" s="47"/>
      <c r="BJ84" s="139"/>
      <c r="BK84" s="139"/>
      <c r="BL84" s="48"/>
      <c r="BM84" s="139"/>
      <c r="BN84" s="143"/>
      <c r="BO84" s="150"/>
      <c r="BP84" s="46"/>
      <c r="BQ84" s="139"/>
      <c r="BR84" s="140"/>
      <c r="BS84" s="47"/>
      <c r="BT84" s="139"/>
      <c r="BU84" s="139"/>
      <c r="BV84" s="48"/>
      <c r="BW84" s="139"/>
      <c r="BX84" s="140"/>
      <c r="BY84" s="47"/>
      <c r="BZ84" s="47"/>
      <c r="CA84" s="47"/>
      <c r="CB84" s="48"/>
      <c r="CC84" s="47"/>
      <c r="CD84" s="49"/>
      <c r="CE84" s="47"/>
      <c r="CF84" s="47"/>
      <c r="CG84" s="47"/>
      <c r="CH84" s="48"/>
      <c r="CI84" s="47"/>
      <c r="CJ84" s="49"/>
      <c r="CK84" s="47" t="n">
        <v>9.97230535662552</v>
      </c>
      <c r="CL84" s="19" t="n">
        <v>5</v>
      </c>
      <c r="CM84" s="144"/>
    </row>
    <row r="85" customFormat="false" ht="15" hidden="false" customHeight="true" outlineLevel="0" collapsed="false">
      <c r="A85" s="3" t="s">
        <v>198</v>
      </c>
      <c r="B85" s="18" t="n">
        <v>76</v>
      </c>
      <c r="C85" s="164" t="s">
        <v>45</v>
      </c>
      <c r="D85" s="76" t="s">
        <v>199</v>
      </c>
      <c r="E85" s="165" t="n">
        <v>0.0155961669850503</v>
      </c>
      <c r="F85" s="166" t="n">
        <v>170</v>
      </c>
      <c r="G85" s="125"/>
      <c r="H85" s="47"/>
      <c r="I85" s="139"/>
      <c r="J85" s="139"/>
      <c r="K85" s="48"/>
      <c r="L85" s="139"/>
      <c r="M85" s="140"/>
      <c r="N85" s="47"/>
      <c r="O85" s="139"/>
      <c r="P85" s="139"/>
      <c r="Q85" s="48"/>
      <c r="R85" s="139"/>
      <c r="S85" s="140"/>
      <c r="T85" s="47"/>
      <c r="U85" s="139"/>
      <c r="V85" s="139"/>
      <c r="W85" s="48"/>
      <c r="X85" s="139"/>
      <c r="Y85" s="140"/>
      <c r="Z85" s="47"/>
      <c r="AA85" s="139"/>
      <c r="AB85" s="139"/>
      <c r="AC85" s="48"/>
      <c r="AD85" s="139"/>
      <c r="AE85" s="140"/>
      <c r="AF85" s="47"/>
      <c r="AG85" s="139"/>
      <c r="AH85" s="139"/>
      <c r="AI85" s="48"/>
      <c r="AJ85" s="139"/>
      <c r="AK85" s="140"/>
      <c r="AL85" s="47"/>
      <c r="AM85" s="139"/>
      <c r="AN85" s="139"/>
      <c r="AO85" s="48"/>
      <c r="AP85" s="139"/>
      <c r="AQ85" s="139"/>
      <c r="AR85" s="48"/>
      <c r="AS85" s="139"/>
      <c r="AT85" s="140"/>
      <c r="AU85" s="141"/>
      <c r="AV85" s="140"/>
      <c r="AW85" s="141" t="n">
        <v>76</v>
      </c>
      <c r="AX85" s="156" t="str">
        <f aca="false">+C85</f>
        <v>A</v>
      </c>
      <c r="AY85" s="139" t="str">
        <f aca="false">+D85</f>
        <v>FADAF</v>
      </c>
      <c r="AZ85" s="46"/>
      <c r="BA85" s="139"/>
      <c r="BB85" s="140"/>
      <c r="BC85" s="47"/>
      <c r="BD85" s="139"/>
      <c r="BE85" s="139"/>
      <c r="BF85" s="48"/>
      <c r="BG85" s="139"/>
      <c r="BH85" s="140"/>
      <c r="BI85" s="47"/>
      <c r="BJ85" s="139"/>
      <c r="BK85" s="139"/>
      <c r="BL85" s="48"/>
      <c r="BM85" s="139"/>
      <c r="BN85" s="143"/>
      <c r="BO85" s="150"/>
      <c r="BP85" s="46"/>
      <c r="BQ85" s="139"/>
      <c r="BR85" s="140"/>
      <c r="BS85" s="47"/>
      <c r="BT85" s="139"/>
      <c r="BU85" s="139"/>
      <c r="BV85" s="48"/>
      <c r="BW85" s="139"/>
      <c r="BX85" s="140"/>
      <c r="BY85" s="47"/>
      <c r="BZ85" s="47"/>
      <c r="CA85" s="47"/>
      <c r="CB85" s="48"/>
      <c r="CC85" s="47"/>
      <c r="CD85" s="49"/>
      <c r="CE85" s="47" t="n">
        <v>0.0399689369958752</v>
      </c>
      <c r="CF85" s="139" t="n">
        <v>6</v>
      </c>
      <c r="CG85" s="139"/>
      <c r="CH85" s="48" t="n">
        <v>2.31908324396789</v>
      </c>
      <c r="CI85" s="139" t="n">
        <v>11</v>
      </c>
      <c r="CJ85" s="140"/>
      <c r="CK85" s="47"/>
      <c r="CL85" s="19"/>
      <c r="CM85" s="144"/>
    </row>
    <row r="86" customFormat="false" ht="15" hidden="false" customHeight="true" outlineLevel="0" collapsed="false">
      <c r="A86" s="3" t="s">
        <v>200</v>
      </c>
      <c r="B86" s="18" t="n">
        <v>77</v>
      </c>
      <c r="C86" s="164" t="s">
        <v>45</v>
      </c>
      <c r="D86" s="76" t="s">
        <v>567</v>
      </c>
      <c r="E86" s="165" t="n">
        <v>-0.00043188351100496</v>
      </c>
      <c r="F86" s="166"/>
      <c r="G86" s="125"/>
      <c r="H86" s="47"/>
      <c r="I86" s="139"/>
      <c r="J86" s="139"/>
      <c r="K86" s="48"/>
      <c r="L86" s="139"/>
      <c r="M86" s="140"/>
      <c r="N86" s="47"/>
      <c r="O86" s="139"/>
      <c r="P86" s="139"/>
      <c r="Q86" s="48"/>
      <c r="R86" s="139"/>
      <c r="S86" s="140"/>
      <c r="T86" s="47"/>
      <c r="U86" s="139"/>
      <c r="V86" s="139"/>
      <c r="W86" s="48"/>
      <c r="X86" s="139"/>
      <c r="Y86" s="140"/>
      <c r="Z86" s="47"/>
      <c r="AA86" s="139"/>
      <c r="AB86" s="139"/>
      <c r="AC86" s="48"/>
      <c r="AD86" s="139"/>
      <c r="AE86" s="140"/>
      <c r="AF86" s="47"/>
      <c r="AG86" s="139"/>
      <c r="AH86" s="139"/>
      <c r="AI86" s="48"/>
      <c r="AJ86" s="139"/>
      <c r="AK86" s="140"/>
      <c r="AL86" s="47"/>
      <c r="AM86" s="139"/>
      <c r="AN86" s="139"/>
      <c r="AO86" s="48"/>
      <c r="AP86" s="139"/>
      <c r="AQ86" s="139"/>
      <c r="AR86" s="48"/>
      <c r="AS86" s="139"/>
      <c r="AT86" s="140"/>
      <c r="AU86" s="141"/>
      <c r="AV86" s="140"/>
      <c r="AW86" s="141" t="n">
        <v>77</v>
      </c>
      <c r="AX86" s="156" t="str">
        <f aca="false">+C86</f>
        <v>A</v>
      </c>
      <c r="AY86" s="139" t="str">
        <f aca="false">+D86</f>
        <v>FADEDSFYA  (*)</v>
      </c>
      <c r="AZ86" s="46"/>
      <c r="BA86" s="139"/>
      <c r="BB86" s="140"/>
      <c r="BC86" s="47"/>
      <c r="BD86" s="139"/>
      <c r="BE86" s="139"/>
      <c r="BF86" s="48"/>
      <c r="BG86" s="139"/>
      <c r="BH86" s="140"/>
      <c r="BI86" s="47"/>
      <c r="BJ86" s="139"/>
      <c r="BK86" s="139"/>
      <c r="BL86" s="48"/>
      <c r="BM86" s="139"/>
      <c r="BN86" s="143"/>
      <c r="BO86" s="150"/>
      <c r="BP86" s="46"/>
      <c r="BQ86" s="139"/>
      <c r="BR86" s="140"/>
      <c r="BS86" s="47"/>
      <c r="BT86" s="139"/>
      <c r="BU86" s="139"/>
      <c r="BV86" s="48"/>
      <c r="BW86" s="139"/>
      <c r="BX86" s="140"/>
      <c r="BY86" s="47"/>
      <c r="BZ86" s="47"/>
      <c r="CA86" s="47"/>
      <c r="CB86" s="48"/>
      <c r="CC86" s="47"/>
      <c r="CD86" s="49"/>
      <c r="CE86" s="47"/>
      <c r="CF86" s="47"/>
      <c r="CG86" s="47"/>
      <c r="CH86" s="48" t="n">
        <v>-0.0644377063784662</v>
      </c>
      <c r="CI86" s="47"/>
      <c r="CJ86" s="49"/>
      <c r="CK86" s="47"/>
      <c r="CL86" s="19"/>
      <c r="CM86" s="144"/>
    </row>
    <row r="87" customFormat="false" ht="15" hidden="false" customHeight="true" outlineLevel="0" collapsed="false">
      <c r="A87" s="3" t="s">
        <v>202</v>
      </c>
      <c r="B87" s="63" t="n">
        <v>78</v>
      </c>
      <c r="C87" s="64" t="s">
        <v>45</v>
      </c>
      <c r="D87" s="65" t="s">
        <v>203</v>
      </c>
      <c r="E87" s="67" t="n">
        <v>0.0801499938537862</v>
      </c>
      <c r="F87" s="147" t="n">
        <v>136</v>
      </c>
      <c r="G87" s="155"/>
      <c r="H87" s="67" t="n">
        <v>0.0116715230276593</v>
      </c>
      <c r="I87" s="147" t="n">
        <v>74</v>
      </c>
      <c r="J87" s="147"/>
      <c r="K87" s="69" t="n">
        <v>0.000131239547415576</v>
      </c>
      <c r="L87" s="147" t="n">
        <v>72</v>
      </c>
      <c r="M87" s="148"/>
      <c r="N87" s="67" t="n">
        <v>0.0954788890241859</v>
      </c>
      <c r="O87" s="147" t="n">
        <v>58</v>
      </c>
      <c r="P87" s="147"/>
      <c r="Q87" s="69"/>
      <c r="R87" s="147"/>
      <c r="S87" s="148"/>
      <c r="T87" s="67"/>
      <c r="U87" s="147"/>
      <c r="V87" s="147"/>
      <c r="W87" s="69"/>
      <c r="X87" s="147"/>
      <c r="Y87" s="148"/>
      <c r="Z87" s="67"/>
      <c r="AA87" s="147"/>
      <c r="AB87" s="147"/>
      <c r="AC87" s="69" t="n">
        <v>0.0132277976145662</v>
      </c>
      <c r="AD87" s="147" t="n">
        <v>72</v>
      </c>
      <c r="AE87" s="148"/>
      <c r="AF87" s="67" t="n">
        <v>-0.0175776811570362</v>
      </c>
      <c r="AG87" s="147"/>
      <c r="AH87" s="147"/>
      <c r="AI87" s="69" t="n">
        <v>3.00942390727563</v>
      </c>
      <c r="AJ87" s="147" t="n">
        <v>6</v>
      </c>
      <c r="AK87" s="148"/>
      <c r="AL87" s="67"/>
      <c r="AM87" s="147"/>
      <c r="AN87" s="147"/>
      <c r="AO87" s="69"/>
      <c r="AP87" s="147"/>
      <c r="AQ87" s="147"/>
      <c r="AR87" s="69"/>
      <c r="AS87" s="147"/>
      <c r="AT87" s="148"/>
      <c r="AU87" s="141"/>
      <c r="AV87" s="140"/>
      <c r="AW87" s="145" t="n">
        <v>78</v>
      </c>
      <c r="AX87" s="146" t="str">
        <f aca="false">+C87</f>
        <v>A</v>
      </c>
      <c r="AY87" s="147" t="str">
        <f aca="false">+D87</f>
        <v>FATA</v>
      </c>
      <c r="AZ87" s="66" t="n">
        <v>3.94458536756249E-005</v>
      </c>
      <c r="BA87" s="147" t="n">
        <v>73</v>
      </c>
      <c r="BB87" s="148"/>
      <c r="BC87" s="67"/>
      <c r="BD87" s="147"/>
      <c r="BE87" s="147"/>
      <c r="BF87" s="69"/>
      <c r="BG87" s="147"/>
      <c r="BH87" s="148"/>
      <c r="BI87" s="67"/>
      <c r="BJ87" s="147"/>
      <c r="BK87" s="147"/>
      <c r="BL87" s="69"/>
      <c r="BM87" s="147"/>
      <c r="BN87" s="149"/>
      <c r="BO87" s="150"/>
      <c r="BP87" s="66" t="n">
        <v>0.000878774729088207</v>
      </c>
      <c r="BQ87" s="147" t="n">
        <v>91</v>
      </c>
      <c r="BR87" s="148"/>
      <c r="BS87" s="67" t="n">
        <v>0.00015083425776045</v>
      </c>
      <c r="BT87" s="147" t="n">
        <v>72</v>
      </c>
      <c r="BU87" s="147"/>
      <c r="BV87" s="69" t="n">
        <v>0.02839500721562</v>
      </c>
      <c r="BW87" s="147" t="n">
        <v>81</v>
      </c>
      <c r="BX87" s="148"/>
      <c r="BY87" s="67"/>
      <c r="BZ87" s="67"/>
      <c r="CA87" s="67"/>
      <c r="CB87" s="69"/>
      <c r="CC87" s="147"/>
      <c r="CD87" s="148"/>
      <c r="CE87" s="67"/>
      <c r="CF87" s="67"/>
      <c r="CG87" s="67"/>
      <c r="CH87" s="69"/>
      <c r="CI87" s="67"/>
      <c r="CJ87" s="71"/>
      <c r="CK87" s="67"/>
      <c r="CL87" s="68"/>
      <c r="CM87" s="151"/>
    </row>
    <row r="88" customFormat="false" ht="15" hidden="false" customHeight="true" outlineLevel="0" collapsed="false">
      <c r="A88" s="3" t="s">
        <v>204</v>
      </c>
      <c r="B88" s="18" t="n">
        <v>79</v>
      </c>
      <c r="C88" s="32" t="s">
        <v>45</v>
      </c>
      <c r="D88" s="20" t="s">
        <v>205</v>
      </c>
      <c r="E88" s="47" t="n">
        <v>0.00257181989040619</v>
      </c>
      <c r="F88" s="139" t="n">
        <v>188</v>
      </c>
      <c r="G88" s="125"/>
      <c r="H88" s="47"/>
      <c r="I88" s="139"/>
      <c r="J88" s="139"/>
      <c r="K88" s="48"/>
      <c r="L88" s="139"/>
      <c r="M88" s="140"/>
      <c r="N88" s="47"/>
      <c r="O88" s="139"/>
      <c r="P88" s="139"/>
      <c r="Q88" s="48"/>
      <c r="R88" s="139"/>
      <c r="S88" s="140"/>
      <c r="T88" s="47"/>
      <c r="U88" s="139"/>
      <c r="V88" s="139"/>
      <c r="W88" s="48"/>
      <c r="X88" s="139"/>
      <c r="Y88" s="140"/>
      <c r="Z88" s="47"/>
      <c r="AA88" s="139"/>
      <c r="AB88" s="139"/>
      <c r="AC88" s="48"/>
      <c r="AD88" s="139"/>
      <c r="AE88" s="140"/>
      <c r="AF88" s="47"/>
      <c r="AG88" s="139"/>
      <c r="AH88" s="139"/>
      <c r="AI88" s="48"/>
      <c r="AJ88" s="139"/>
      <c r="AK88" s="140"/>
      <c r="AL88" s="47"/>
      <c r="AM88" s="139"/>
      <c r="AN88" s="139"/>
      <c r="AO88" s="48"/>
      <c r="AP88" s="139"/>
      <c r="AQ88" s="139"/>
      <c r="AR88" s="48"/>
      <c r="AS88" s="139"/>
      <c r="AT88" s="140"/>
      <c r="AU88" s="141"/>
      <c r="AV88" s="140"/>
      <c r="AW88" s="141" t="n">
        <v>79</v>
      </c>
      <c r="AX88" s="156" t="str">
        <f aca="false">+C88</f>
        <v>A</v>
      </c>
      <c r="AY88" s="139" t="str">
        <f aca="false">+D88</f>
        <v>FEDERACION PATRONAL RET.</v>
      </c>
      <c r="AZ88" s="46"/>
      <c r="BA88" s="139"/>
      <c r="BB88" s="140"/>
      <c r="BC88" s="47"/>
      <c r="BD88" s="139"/>
      <c r="BE88" s="139"/>
      <c r="BF88" s="48"/>
      <c r="BG88" s="139"/>
      <c r="BH88" s="140"/>
      <c r="BI88" s="47"/>
      <c r="BJ88" s="139"/>
      <c r="BK88" s="139"/>
      <c r="BL88" s="48"/>
      <c r="BM88" s="139"/>
      <c r="BN88" s="143"/>
      <c r="BO88" s="150"/>
      <c r="BP88" s="46"/>
      <c r="BQ88" s="139"/>
      <c r="BR88" s="140"/>
      <c r="BS88" s="47"/>
      <c r="BT88" s="139"/>
      <c r="BU88" s="139"/>
      <c r="BV88" s="48"/>
      <c r="BW88" s="139"/>
      <c r="BX88" s="140"/>
      <c r="BY88" s="47"/>
      <c r="BZ88" s="47"/>
      <c r="CA88" s="47"/>
      <c r="CB88" s="48"/>
      <c r="CC88" s="47"/>
      <c r="CD88" s="49"/>
      <c r="CE88" s="47"/>
      <c r="CF88" s="47"/>
      <c r="CG88" s="47"/>
      <c r="CH88" s="48"/>
      <c r="CI88" s="47"/>
      <c r="CJ88" s="49"/>
      <c r="CK88" s="47" t="n">
        <v>0.0203453990006454</v>
      </c>
      <c r="CL88" s="19" t="n">
        <v>20</v>
      </c>
      <c r="CM88" s="144"/>
    </row>
    <row r="89" customFormat="false" ht="15" hidden="false" customHeight="true" outlineLevel="0" collapsed="false">
      <c r="A89" s="3" t="s">
        <v>206</v>
      </c>
      <c r="B89" s="18" t="n">
        <v>80</v>
      </c>
      <c r="C89" s="32" t="s">
        <v>45</v>
      </c>
      <c r="D89" s="20" t="s">
        <v>207</v>
      </c>
      <c r="E89" s="47" t="n">
        <v>2.68137658436649</v>
      </c>
      <c r="F89" s="139" t="n">
        <v>7</v>
      </c>
      <c r="G89" s="125"/>
      <c r="H89" s="47" t="n">
        <v>1.80217084426945</v>
      </c>
      <c r="I89" s="139" t="n">
        <v>14</v>
      </c>
      <c r="J89" s="139"/>
      <c r="K89" s="48" t="n">
        <v>3.87265180401689</v>
      </c>
      <c r="L89" s="139" t="n">
        <v>9</v>
      </c>
      <c r="M89" s="140"/>
      <c r="N89" s="47" t="n">
        <v>5.77711598721213</v>
      </c>
      <c r="O89" s="139" t="n">
        <v>4</v>
      </c>
      <c r="P89" s="139"/>
      <c r="Q89" s="48"/>
      <c r="R89" s="139"/>
      <c r="S89" s="140"/>
      <c r="T89" s="47" t="n">
        <v>4.20193420540773</v>
      </c>
      <c r="U89" s="139" t="n">
        <v>8</v>
      </c>
      <c r="V89" s="139"/>
      <c r="W89" s="48" t="n">
        <v>3.132124995343</v>
      </c>
      <c r="X89" s="139" t="n">
        <v>11</v>
      </c>
      <c r="Y89" s="140"/>
      <c r="Z89" s="47"/>
      <c r="AA89" s="139"/>
      <c r="AB89" s="139"/>
      <c r="AC89" s="48" t="n">
        <v>5.35759986262358</v>
      </c>
      <c r="AD89" s="139" t="n">
        <v>6</v>
      </c>
      <c r="AE89" s="140"/>
      <c r="AF89" s="47" t="n">
        <v>1.28261270934462</v>
      </c>
      <c r="AG89" s="139" t="n">
        <v>24</v>
      </c>
      <c r="AH89" s="139"/>
      <c r="AI89" s="48" t="n">
        <v>0.759179900251564</v>
      </c>
      <c r="AJ89" s="139" t="n">
        <v>18</v>
      </c>
      <c r="AK89" s="140"/>
      <c r="AL89" s="47"/>
      <c r="AM89" s="139"/>
      <c r="AN89" s="139"/>
      <c r="AO89" s="48"/>
      <c r="AP89" s="139"/>
      <c r="AQ89" s="139"/>
      <c r="AR89" s="48" t="n">
        <v>0.0364918168069597</v>
      </c>
      <c r="AS89" s="139" t="n">
        <v>22</v>
      </c>
      <c r="AT89" s="140"/>
      <c r="AU89" s="141"/>
      <c r="AV89" s="140"/>
      <c r="AW89" s="141" t="n">
        <v>80</v>
      </c>
      <c r="AX89" s="156" t="str">
        <f aca="false">+C89</f>
        <v>A</v>
      </c>
      <c r="AY89" s="139" t="str">
        <f aca="false">+D89</f>
        <v>FEDERACION PATRONAL S.A.</v>
      </c>
      <c r="AZ89" s="46" t="n">
        <v>1.16447852886629</v>
      </c>
      <c r="BA89" s="139" t="n">
        <v>18</v>
      </c>
      <c r="BB89" s="140"/>
      <c r="BC89" s="47" t="n">
        <v>0.951248914006744</v>
      </c>
      <c r="BD89" s="139" t="n">
        <v>18</v>
      </c>
      <c r="BE89" s="139"/>
      <c r="BF89" s="48" t="n">
        <v>1.43118357531101</v>
      </c>
      <c r="BG89" s="139" t="n">
        <v>20</v>
      </c>
      <c r="BH89" s="140"/>
      <c r="BI89" s="47" t="n">
        <v>0.00109380782321922</v>
      </c>
      <c r="BJ89" s="139" t="n">
        <v>39</v>
      </c>
      <c r="BK89" s="139"/>
      <c r="BL89" s="48" t="n">
        <v>1.52628761485898</v>
      </c>
      <c r="BM89" s="139" t="n">
        <v>14</v>
      </c>
      <c r="BN89" s="143"/>
      <c r="BO89" s="150"/>
      <c r="BP89" s="46" t="n">
        <v>2.25899470372461</v>
      </c>
      <c r="BQ89" s="139" t="n">
        <v>14</v>
      </c>
      <c r="BR89" s="140"/>
      <c r="BS89" s="47" t="n">
        <v>0.213769117846702</v>
      </c>
      <c r="BT89" s="139" t="n">
        <v>30</v>
      </c>
      <c r="BU89" s="139"/>
      <c r="BV89" s="48" t="n">
        <v>0.952284180692621</v>
      </c>
      <c r="BW89" s="139" t="n">
        <v>24</v>
      </c>
      <c r="BX89" s="140"/>
      <c r="BY89" s="47"/>
      <c r="BZ89" s="139"/>
      <c r="CA89" s="139"/>
      <c r="CB89" s="48"/>
      <c r="CC89" s="139"/>
      <c r="CD89" s="140"/>
      <c r="CE89" s="47"/>
      <c r="CF89" s="47"/>
      <c r="CG89" s="47"/>
      <c r="CH89" s="48"/>
      <c r="CI89" s="47"/>
      <c r="CJ89" s="49"/>
      <c r="CK89" s="47"/>
      <c r="CL89" s="19"/>
      <c r="CM89" s="144"/>
    </row>
    <row r="90" customFormat="false" ht="15" hidden="false" customHeight="true" outlineLevel="0" collapsed="false">
      <c r="A90" s="3" t="s">
        <v>208</v>
      </c>
      <c r="B90" s="18" t="n">
        <v>81</v>
      </c>
      <c r="C90" s="32" t="s">
        <v>45</v>
      </c>
      <c r="D90" s="20" t="s">
        <v>209</v>
      </c>
      <c r="E90" s="47" t="n">
        <v>0.170969030227088</v>
      </c>
      <c r="F90" s="139" t="n">
        <v>102</v>
      </c>
      <c r="G90" s="125"/>
      <c r="H90" s="47"/>
      <c r="I90" s="139"/>
      <c r="J90" s="139"/>
      <c r="K90" s="48"/>
      <c r="L90" s="139"/>
      <c r="M90" s="140"/>
      <c r="N90" s="47"/>
      <c r="O90" s="139"/>
      <c r="P90" s="139"/>
      <c r="Q90" s="48"/>
      <c r="R90" s="139"/>
      <c r="S90" s="140"/>
      <c r="T90" s="47"/>
      <c r="U90" s="139"/>
      <c r="V90" s="139"/>
      <c r="W90" s="48"/>
      <c r="X90" s="139"/>
      <c r="Y90" s="140"/>
      <c r="Z90" s="47"/>
      <c r="AA90" s="139"/>
      <c r="AB90" s="139"/>
      <c r="AC90" s="48"/>
      <c r="AD90" s="139"/>
      <c r="AE90" s="140"/>
      <c r="AF90" s="47"/>
      <c r="AG90" s="139"/>
      <c r="AH90" s="139"/>
      <c r="AI90" s="48"/>
      <c r="AJ90" s="139"/>
      <c r="AK90" s="140"/>
      <c r="AL90" s="47"/>
      <c r="AM90" s="139"/>
      <c r="AN90" s="139"/>
      <c r="AO90" s="48"/>
      <c r="AP90" s="139"/>
      <c r="AQ90" s="139"/>
      <c r="AR90" s="48"/>
      <c r="AS90" s="139"/>
      <c r="AT90" s="140"/>
      <c r="AU90" s="141"/>
      <c r="AV90" s="140"/>
      <c r="AW90" s="141" t="n">
        <v>81</v>
      </c>
      <c r="AX90" s="156" t="str">
        <f aca="false">+C90</f>
        <v>A</v>
      </c>
      <c r="AY90" s="139" t="str">
        <f aca="false">+D90</f>
        <v>FUERZA VIDA</v>
      </c>
      <c r="AZ90" s="46"/>
      <c r="BA90" s="139"/>
      <c r="BB90" s="140"/>
      <c r="BC90" s="47"/>
      <c r="BD90" s="139"/>
      <c r="BE90" s="139"/>
      <c r="BF90" s="48"/>
      <c r="BG90" s="139"/>
      <c r="BH90" s="140"/>
      <c r="BI90" s="47"/>
      <c r="BJ90" s="139"/>
      <c r="BK90" s="139"/>
      <c r="BL90" s="48"/>
      <c r="BM90" s="139"/>
      <c r="BN90" s="143"/>
      <c r="BO90" s="150"/>
      <c r="BP90" s="46"/>
      <c r="BQ90" s="139"/>
      <c r="BR90" s="140"/>
      <c r="BS90" s="47"/>
      <c r="BT90" s="139"/>
      <c r="BU90" s="139"/>
      <c r="BV90" s="48"/>
      <c r="BW90" s="139"/>
      <c r="BX90" s="140"/>
      <c r="BY90" s="47" t="n">
        <v>2.62674775004371</v>
      </c>
      <c r="BZ90" s="139" t="n">
        <v>8</v>
      </c>
      <c r="CA90" s="139"/>
      <c r="CB90" s="48"/>
      <c r="CC90" s="139"/>
      <c r="CD90" s="140"/>
      <c r="CE90" s="47"/>
      <c r="CF90" s="47"/>
      <c r="CG90" s="47"/>
      <c r="CH90" s="48"/>
      <c r="CI90" s="139"/>
      <c r="CJ90" s="140"/>
      <c r="CK90" s="47"/>
      <c r="CL90" s="19"/>
      <c r="CM90" s="144"/>
    </row>
    <row r="91" customFormat="false" ht="15" hidden="false" customHeight="true" outlineLevel="0" collapsed="false">
      <c r="A91" s="3" t="s">
        <v>210</v>
      </c>
      <c r="B91" s="18" t="n">
        <v>82</v>
      </c>
      <c r="C91" s="32" t="s">
        <v>45</v>
      </c>
      <c r="D91" s="20" t="s">
        <v>211</v>
      </c>
      <c r="E91" s="47" t="n">
        <v>0.55079415634674</v>
      </c>
      <c r="F91" s="139" t="n">
        <v>46</v>
      </c>
      <c r="G91" s="125"/>
      <c r="H91" s="47"/>
      <c r="I91" s="139"/>
      <c r="J91" s="139"/>
      <c r="K91" s="48"/>
      <c r="L91" s="139"/>
      <c r="M91" s="140"/>
      <c r="N91" s="47"/>
      <c r="O91" s="139"/>
      <c r="P91" s="139"/>
      <c r="Q91" s="48"/>
      <c r="R91" s="139"/>
      <c r="S91" s="140"/>
      <c r="T91" s="47"/>
      <c r="U91" s="139"/>
      <c r="V91" s="139"/>
      <c r="W91" s="48"/>
      <c r="X91" s="139"/>
      <c r="Y91" s="140"/>
      <c r="Z91" s="47"/>
      <c r="AA91" s="139"/>
      <c r="AB91" s="139"/>
      <c r="AC91" s="48"/>
      <c r="AD91" s="139"/>
      <c r="AE91" s="140"/>
      <c r="AF91" s="47"/>
      <c r="AG91" s="139"/>
      <c r="AH91" s="139"/>
      <c r="AI91" s="48"/>
      <c r="AJ91" s="139"/>
      <c r="AK91" s="140"/>
      <c r="AL91" s="47"/>
      <c r="AM91" s="139"/>
      <c r="AN91" s="139"/>
      <c r="AO91" s="48"/>
      <c r="AP91" s="139"/>
      <c r="AQ91" s="139"/>
      <c r="AR91" s="48"/>
      <c r="AS91" s="139"/>
      <c r="AT91" s="140"/>
      <c r="AU91" s="141"/>
      <c r="AV91" s="140"/>
      <c r="AW91" s="141" t="n">
        <v>82</v>
      </c>
      <c r="AX91" s="156" t="str">
        <f aca="false">+C91</f>
        <v>A</v>
      </c>
      <c r="AY91" s="139" t="str">
        <f aca="false">+D91</f>
        <v>GALICIA RETIRO</v>
      </c>
      <c r="AZ91" s="46"/>
      <c r="BA91" s="139"/>
      <c r="BB91" s="140"/>
      <c r="BC91" s="47"/>
      <c r="BD91" s="139"/>
      <c r="BE91" s="139"/>
      <c r="BF91" s="48"/>
      <c r="BG91" s="139"/>
      <c r="BH91" s="140"/>
      <c r="BI91" s="47"/>
      <c r="BJ91" s="139"/>
      <c r="BK91" s="139"/>
      <c r="BL91" s="48"/>
      <c r="BM91" s="139"/>
      <c r="BN91" s="143"/>
      <c r="BO91" s="150"/>
      <c r="BP91" s="46"/>
      <c r="BQ91" s="139"/>
      <c r="BR91" s="140"/>
      <c r="BS91" s="47"/>
      <c r="BT91" s="139"/>
      <c r="BU91" s="139"/>
      <c r="BV91" s="48"/>
      <c r="BW91" s="139"/>
      <c r="BX91" s="140"/>
      <c r="BY91" s="47"/>
      <c r="BZ91" s="47"/>
      <c r="CA91" s="47"/>
      <c r="CB91" s="48"/>
      <c r="CC91" s="47"/>
      <c r="CD91" s="49"/>
      <c r="CE91" s="47"/>
      <c r="CF91" s="47"/>
      <c r="CG91" s="47"/>
      <c r="CH91" s="48"/>
      <c r="CI91" s="47"/>
      <c r="CJ91" s="49"/>
      <c r="CK91" s="47" t="n">
        <v>4.35727514197287</v>
      </c>
      <c r="CL91" s="19" t="n">
        <v>7</v>
      </c>
      <c r="CM91" s="144"/>
    </row>
    <row r="92" customFormat="false" ht="15" hidden="false" customHeight="true" outlineLevel="0" collapsed="false">
      <c r="A92" s="3" t="s">
        <v>212</v>
      </c>
      <c r="B92" s="18" t="n">
        <v>83</v>
      </c>
      <c r="C92" s="32" t="s">
        <v>45</v>
      </c>
      <c r="D92" s="20" t="s">
        <v>213</v>
      </c>
      <c r="E92" s="47" t="n">
        <v>0.210981947558128</v>
      </c>
      <c r="F92" s="139" t="n">
        <v>88</v>
      </c>
      <c r="G92" s="125"/>
      <c r="H92" s="47"/>
      <c r="I92" s="139"/>
      <c r="J92" s="139"/>
      <c r="K92" s="48"/>
      <c r="L92" s="139"/>
      <c r="M92" s="140"/>
      <c r="N92" s="47"/>
      <c r="O92" s="139"/>
      <c r="P92" s="139"/>
      <c r="Q92" s="48"/>
      <c r="R92" s="139"/>
      <c r="S92" s="140"/>
      <c r="T92" s="47"/>
      <c r="U92" s="139"/>
      <c r="V92" s="139"/>
      <c r="W92" s="48"/>
      <c r="X92" s="139"/>
      <c r="Y92" s="140"/>
      <c r="Z92" s="47"/>
      <c r="AA92" s="139"/>
      <c r="AB92" s="139"/>
      <c r="AC92" s="48"/>
      <c r="AD92" s="139"/>
      <c r="AE92" s="140"/>
      <c r="AF92" s="47"/>
      <c r="AG92" s="139"/>
      <c r="AH92" s="139"/>
      <c r="AI92" s="48"/>
      <c r="AJ92" s="139"/>
      <c r="AK92" s="140"/>
      <c r="AL92" s="47"/>
      <c r="AM92" s="139"/>
      <c r="AN92" s="139"/>
      <c r="AO92" s="48"/>
      <c r="AP92" s="139"/>
      <c r="AQ92" s="139"/>
      <c r="AR92" s="48"/>
      <c r="AS92" s="139"/>
      <c r="AT92" s="140"/>
      <c r="AU92" s="141"/>
      <c r="AV92" s="140"/>
      <c r="AW92" s="141" t="n">
        <v>83</v>
      </c>
      <c r="AX92" s="156" t="str">
        <f aca="false">+C92</f>
        <v>A</v>
      </c>
      <c r="AY92" s="139" t="str">
        <f aca="false">+D92</f>
        <v>GALICIA VIDA</v>
      </c>
      <c r="AZ92" s="46"/>
      <c r="BA92" s="139"/>
      <c r="BB92" s="140"/>
      <c r="BC92" s="47"/>
      <c r="BD92" s="139"/>
      <c r="BE92" s="139"/>
      <c r="BF92" s="48"/>
      <c r="BG92" s="139"/>
      <c r="BH92" s="140"/>
      <c r="BI92" s="47"/>
      <c r="BJ92" s="139"/>
      <c r="BK92" s="139"/>
      <c r="BL92" s="48"/>
      <c r="BM92" s="139"/>
      <c r="BN92" s="143"/>
      <c r="BO92" s="150"/>
      <c r="BP92" s="46" t="n">
        <v>0.318177460608694</v>
      </c>
      <c r="BQ92" s="139" t="n">
        <v>45</v>
      </c>
      <c r="BR92" s="140"/>
      <c r="BS92" s="47" t="n">
        <v>1.09730400585798</v>
      </c>
      <c r="BT92" s="139" t="n">
        <v>16</v>
      </c>
      <c r="BU92" s="139"/>
      <c r="BV92" s="48" t="n">
        <v>1.17311712605433</v>
      </c>
      <c r="BW92" s="139" t="n">
        <v>19</v>
      </c>
      <c r="BX92" s="140"/>
      <c r="BY92" s="47"/>
      <c r="BZ92" s="139"/>
      <c r="CA92" s="139"/>
      <c r="CB92" s="48"/>
      <c r="CC92" s="139"/>
      <c r="CD92" s="140"/>
      <c r="CE92" s="47"/>
      <c r="CF92" s="47"/>
      <c r="CG92" s="47"/>
      <c r="CH92" s="48"/>
      <c r="CI92" s="47"/>
      <c r="CJ92" s="49"/>
      <c r="CK92" s="47"/>
      <c r="CL92" s="19"/>
      <c r="CM92" s="144"/>
    </row>
    <row r="93" customFormat="false" ht="15" hidden="false" customHeight="true" outlineLevel="0" collapsed="false">
      <c r="A93" s="3" t="s">
        <v>214</v>
      </c>
      <c r="B93" s="63" t="n">
        <v>84</v>
      </c>
      <c r="C93" s="64" t="s">
        <v>45</v>
      </c>
      <c r="D93" s="65" t="s">
        <v>215</v>
      </c>
      <c r="E93" s="67" t="n">
        <v>0.133495759154421</v>
      </c>
      <c r="F93" s="147" t="n">
        <v>116</v>
      </c>
      <c r="G93" s="155"/>
      <c r="H93" s="67" t="n">
        <v>0.0268050450282992</v>
      </c>
      <c r="I93" s="147" t="n">
        <v>70</v>
      </c>
      <c r="J93" s="147"/>
      <c r="K93" s="69" t="n">
        <v>0.104807216484454</v>
      </c>
      <c r="L93" s="147" t="n">
        <v>55</v>
      </c>
      <c r="M93" s="148"/>
      <c r="N93" s="67" t="n">
        <v>0.365545587380944</v>
      </c>
      <c r="O93" s="147" t="n">
        <v>36</v>
      </c>
      <c r="P93" s="147"/>
      <c r="Q93" s="69"/>
      <c r="R93" s="147"/>
      <c r="S93" s="148"/>
      <c r="T93" s="67" t="n">
        <v>-0.00963124774561608</v>
      </c>
      <c r="U93" s="147"/>
      <c r="V93" s="147"/>
      <c r="W93" s="69"/>
      <c r="X93" s="147"/>
      <c r="Y93" s="148"/>
      <c r="Z93" s="67"/>
      <c r="AA93" s="147"/>
      <c r="AB93" s="147"/>
      <c r="AC93" s="69" t="n">
        <v>0.0240119013913212</v>
      </c>
      <c r="AD93" s="147" t="n">
        <v>69</v>
      </c>
      <c r="AE93" s="148"/>
      <c r="AF93" s="67" t="n">
        <v>0.0847140000302818</v>
      </c>
      <c r="AG93" s="147" t="n">
        <v>57</v>
      </c>
      <c r="AH93" s="147"/>
      <c r="AI93" s="69" t="n">
        <v>0.0288322555401615</v>
      </c>
      <c r="AJ93" s="147" t="n">
        <v>51</v>
      </c>
      <c r="AK93" s="148"/>
      <c r="AL93" s="67"/>
      <c r="AM93" s="147"/>
      <c r="AN93" s="147"/>
      <c r="AO93" s="69"/>
      <c r="AP93" s="147"/>
      <c r="AQ93" s="147"/>
      <c r="AR93" s="69"/>
      <c r="AS93" s="147"/>
      <c r="AT93" s="148"/>
      <c r="AU93" s="141"/>
      <c r="AV93" s="140"/>
      <c r="AW93" s="145" t="n">
        <v>84</v>
      </c>
      <c r="AX93" s="146" t="str">
        <f aca="false">+C93</f>
        <v>A</v>
      </c>
      <c r="AY93" s="147" t="str">
        <f aca="false">+D93</f>
        <v>GARANTIA</v>
      </c>
      <c r="AZ93" s="66" t="n">
        <v>0.0267873487137838</v>
      </c>
      <c r="BA93" s="147" t="n">
        <v>55</v>
      </c>
      <c r="BB93" s="148"/>
      <c r="BC93" s="67" t="n">
        <v>0.0356349556291172</v>
      </c>
      <c r="BD93" s="147" t="n">
        <v>35</v>
      </c>
      <c r="BE93" s="147"/>
      <c r="BF93" s="69" t="n">
        <v>0.0165422032748554</v>
      </c>
      <c r="BG93" s="147" t="n">
        <v>56</v>
      </c>
      <c r="BH93" s="148"/>
      <c r="BI93" s="67" t="n">
        <v>0.10919564982514</v>
      </c>
      <c r="BJ93" s="147" t="n">
        <v>12</v>
      </c>
      <c r="BK93" s="147"/>
      <c r="BL93" s="69"/>
      <c r="BM93" s="147"/>
      <c r="BN93" s="149"/>
      <c r="BO93" s="150"/>
      <c r="BP93" s="66" t="n">
        <v>0.0382276070839551</v>
      </c>
      <c r="BQ93" s="147" t="n">
        <v>72</v>
      </c>
      <c r="BR93" s="148"/>
      <c r="BS93" s="67"/>
      <c r="BT93" s="147"/>
      <c r="BU93" s="147"/>
      <c r="BV93" s="69" t="n">
        <v>0.00411714569986918</v>
      </c>
      <c r="BW93" s="147" t="n">
        <v>94</v>
      </c>
      <c r="BX93" s="148"/>
      <c r="BY93" s="67"/>
      <c r="BZ93" s="67"/>
      <c r="CA93" s="67"/>
      <c r="CB93" s="69"/>
      <c r="CC93" s="147"/>
      <c r="CD93" s="148"/>
      <c r="CE93" s="67"/>
      <c r="CF93" s="67"/>
      <c r="CG93" s="67"/>
      <c r="CH93" s="69"/>
      <c r="CI93" s="67"/>
      <c r="CJ93" s="71"/>
      <c r="CK93" s="67"/>
      <c r="CL93" s="68"/>
      <c r="CM93" s="151"/>
    </row>
    <row r="94" customFormat="false" ht="15" hidden="false" customHeight="true" outlineLevel="0" collapsed="false">
      <c r="A94" s="3" t="s">
        <v>216</v>
      </c>
      <c r="B94" s="18" t="n">
        <v>85</v>
      </c>
      <c r="C94" s="32" t="s">
        <v>54</v>
      </c>
      <c r="D94" s="20" t="s">
        <v>217</v>
      </c>
      <c r="E94" s="47" t="n">
        <v>0.0225256137687901</v>
      </c>
      <c r="F94" s="139" t="n">
        <v>165</v>
      </c>
      <c r="G94" s="125"/>
      <c r="H94" s="47"/>
      <c r="I94" s="139"/>
      <c r="J94" s="139"/>
      <c r="K94" s="48"/>
      <c r="L94" s="139"/>
      <c r="M94" s="140"/>
      <c r="N94" s="47"/>
      <c r="O94" s="139"/>
      <c r="P94" s="139"/>
      <c r="Q94" s="48" t="n">
        <v>2.8465789106178</v>
      </c>
      <c r="R94" s="139" t="n">
        <v>7</v>
      </c>
      <c r="S94" s="140"/>
      <c r="T94" s="47"/>
      <c r="U94" s="139"/>
      <c r="V94" s="139"/>
      <c r="W94" s="48"/>
      <c r="X94" s="139"/>
      <c r="Y94" s="140"/>
      <c r="Z94" s="47"/>
      <c r="AA94" s="139"/>
      <c r="AB94" s="139"/>
      <c r="AC94" s="48"/>
      <c r="AD94" s="139"/>
      <c r="AE94" s="140"/>
      <c r="AF94" s="47"/>
      <c r="AG94" s="139"/>
      <c r="AH94" s="139"/>
      <c r="AI94" s="48"/>
      <c r="AJ94" s="139"/>
      <c r="AK94" s="140"/>
      <c r="AL94" s="47"/>
      <c r="AM94" s="139"/>
      <c r="AN94" s="139"/>
      <c r="AO94" s="48"/>
      <c r="AP94" s="139"/>
      <c r="AQ94" s="139"/>
      <c r="AR94" s="48"/>
      <c r="AS94" s="139"/>
      <c r="AT94" s="140"/>
      <c r="AU94" s="141"/>
      <c r="AV94" s="140"/>
      <c r="AW94" s="141" t="n">
        <v>85</v>
      </c>
      <c r="AX94" s="156" t="str">
        <f aca="false">+C94</f>
        <v>C</v>
      </c>
      <c r="AY94" s="139" t="str">
        <f aca="false">+D94</f>
        <v>GARANTIA MUTUAL</v>
      </c>
      <c r="AZ94" s="46"/>
      <c r="BA94" s="139"/>
      <c r="BB94" s="140"/>
      <c r="BC94" s="47"/>
      <c r="BD94" s="139"/>
      <c r="BE94" s="139"/>
      <c r="BF94" s="48"/>
      <c r="BG94" s="139"/>
      <c r="BH94" s="140"/>
      <c r="BI94" s="47"/>
      <c r="BJ94" s="139"/>
      <c r="BK94" s="139"/>
      <c r="BL94" s="48"/>
      <c r="BM94" s="139"/>
      <c r="BN94" s="143"/>
      <c r="BO94" s="150"/>
      <c r="BP94" s="46"/>
      <c r="BQ94" s="139"/>
      <c r="BR94" s="140"/>
      <c r="BS94" s="47"/>
      <c r="BT94" s="139"/>
      <c r="BU94" s="139"/>
      <c r="BV94" s="48"/>
      <c r="BW94" s="139"/>
      <c r="BX94" s="140"/>
      <c r="BY94" s="47"/>
      <c r="BZ94" s="47"/>
      <c r="CA94" s="47"/>
      <c r="CB94" s="48"/>
      <c r="CC94" s="47"/>
      <c r="CD94" s="49"/>
      <c r="CE94" s="47"/>
      <c r="CF94" s="47"/>
      <c r="CG94" s="47"/>
      <c r="CH94" s="48"/>
      <c r="CI94" s="47"/>
      <c r="CJ94" s="49"/>
      <c r="CK94" s="47"/>
      <c r="CL94" s="19"/>
      <c r="CM94" s="144"/>
    </row>
    <row r="95" customFormat="false" ht="15" hidden="false" customHeight="true" outlineLevel="0" collapsed="false">
      <c r="A95" s="3" t="s">
        <v>218</v>
      </c>
      <c r="B95" s="18" t="n">
        <v>86</v>
      </c>
      <c r="C95" s="32" t="s">
        <v>45</v>
      </c>
      <c r="D95" s="20" t="s">
        <v>219</v>
      </c>
      <c r="E95" s="47" t="n">
        <v>0.193203681478881</v>
      </c>
      <c r="F95" s="139" t="n">
        <v>95</v>
      </c>
      <c r="G95" s="125"/>
      <c r="H95" s="47"/>
      <c r="I95" s="139"/>
      <c r="J95" s="139"/>
      <c r="K95" s="48"/>
      <c r="L95" s="139"/>
      <c r="M95" s="140"/>
      <c r="N95" s="47"/>
      <c r="O95" s="139"/>
      <c r="P95" s="139"/>
      <c r="Q95" s="48"/>
      <c r="R95" s="139"/>
      <c r="S95" s="140"/>
      <c r="T95" s="47"/>
      <c r="U95" s="139"/>
      <c r="V95" s="139"/>
      <c r="W95" s="48"/>
      <c r="X95" s="139"/>
      <c r="Y95" s="140"/>
      <c r="Z95" s="47"/>
      <c r="AA95" s="139"/>
      <c r="AB95" s="139"/>
      <c r="AC95" s="48"/>
      <c r="AD95" s="139"/>
      <c r="AE95" s="140"/>
      <c r="AF95" s="47"/>
      <c r="AG95" s="139"/>
      <c r="AH95" s="139"/>
      <c r="AI95" s="48"/>
      <c r="AJ95" s="139"/>
      <c r="AK95" s="140"/>
      <c r="AL95" s="47"/>
      <c r="AM95" s="139"/>
      <c r="AN95" s="139"/>
      <c r="AO95" s="48"/>
      <c r="AP95" s="139"/>
      <c r="AQ95" s="139"/>
      <c r="AR95" s="48"/>
      <c r="AS95" s="139"/>
      <c r="AT95" s="140"/>
      <c r="AU95" s="141"/>
      <c r="AV95" s="140"/>
      <c r="AW95" s="141" t="n">
        <v>86</v>
      </c>
      <c r="AX95" s="156" t="str">
        <f aca="false">+C95</f>
        <v>A</v>
      </c>
      <c r="AY95" s="139" t="str">
        <f aca="false">+D95</f>
        <v>GENERAL AMERICAN VIDA</v>
      </c>
      <c r="AZ95" s="46"/>
      <c r="BA95" s="139"/>
      <c r="BB95" s="140"/>
      <c r="BC95" s="47"/>
      <c r="BD95" s="139"/>
      <c r="BE95" s="139"/>
      <c r="BF95" s="48"/>
      <c r="BG95" s="139"/>
      <c r="BH95" s="140"/>
      <c r="BI95" s="47"/>
      <c r="BJ95" s="139"/>
      <c r="BK95" s="139"/>
      <c r="BL95" s="48"/>
      <c r="BM95" s="139"/>
      <c r="BN95" s="143"/>
      <c r="BO95" s="150"/>
      <c r="BP95" s="46" t="n">
        <v>0.144703038941889</v>
      </c>
      <c r="BQ95" s="139" t="n">
        <v>54</v>
      </c>
      <c r="BR95" s="140"/>
      <c r="BS95" s="47" t="n">
        <v>2.66405468829384</v>
      </c>
      <c r="BT95" s="139" t="n">
        <v>8</v>
      </c>
      <c r="BU95" s="139"/>
      <c r="BV95" s="48" t="n">
        <v>0.193507294560755</v>
      </c>
      <c r="BW95" s="139" t="n">
        <v>55</v>
      </c>
      <c r="BX95" s="140"/>
      <c r="BY95" s="47" t="n">
        <v>0.00908249826351184</v>
      </c>
      <c r="BZ95" s="139" t="n">
        <v>15</v>
      </c>
      <c r="CA95" s="139"/>
      <c r="CB95" s="48"/>
      <c r="CC95" s="139"/>
      <c r="CD95" s="140"/>
      <c r="CE95" s="47"/>
      <c r="CF95" s="47"/>
      <c r="CG95" s="47"/>
      <c r="CH95" s="48" t="n">
        <v>0.0274207341240335</v>
      </c>
      <c r="CI95" s="139" t="n">
        <v>27</v>
      </c>
      <c r="CJ95" s="140"/>
      <c r="CK95" s="47"/>
      <c r="CL95" s="19"/>
      <c r="CM95" s="144"/>
    </row>
    <row r="96" customFormat="false" ht="15" hidden="false" customHeight="true" outlineLevel="0" collapsed="false">
      <c r="A96" s="3" t="s">
        <v>220</v>
      </c>
      <c r="B96" s="18" t="n">
        <v>87</v>
      </c>
      <c r="C96" s="32" t="s">
        <v>45</v>
      </c>
      <c r="D96" s="20" t="s">
        <v>221</v>
      </c>
      <c r="E96" s="47" t="n">
        <v>0.42010053483186</v>
      </c>
      <c r="F96" s="139" t="n">
        <v>57</v>
      </c>
      <c r="G96" s="125"/>
      <c r="H96" s="47" t="n">
        <v>2.63796778494978</v>
      </c>
      <c r="I96" s="139" t="n">
        <v>11</v>
      </c>
      <c r="J96" s="139"/>
      <c r="K96" s="48" t="n">
        <v>0.662073032184615</v>
      </c>
      <c r="L96" s="139" t="n">
        <v>28</v>
      </c>
      <c r="M96" s="140"/>
      <c r="N96" s="47" t="n">
        <v>0.0517278426361617</v>
      </c>
      <c r="O96" s="139" t="n">
        <v>65</v>
      </c>
      <c r="P96" s="139"/>
      <c r="Q96" s="48"/>
      <c r="R96" s="139"/>
      <c r="S96" s="140"/>
      <c r="T96" s="47"/>
      <c r="U96" s="139"/>
      <c r="V96" s="139"/>
      <c r="W96" s="48" t="n">
        <v>0.125201818646078</v>
      </c>
      <c r="X96" s="139" t="n">
        <v>28</v>
      </c>
      <c r="Y96" s="140"/>
      <c r="Z96" s="47"/>
      <c r="AA96" s="139"/>
      <c r="AB96" s="139"/>
      <c r="AC96" s="48" t="n">
        <v>1.19129265327287</v>
      </c>
      <c r="AD96" s="139" t="n">
        <v>21</v>
      </c>
      <c r="AE96" s="140"/>
      <c r="AF96" s="47" t="n">
        <v>0.421745936683985</v>
      </c>
      <c r="AG96" s="139" t="n">
        <v>36</v>
      </c>
      <c r="AH96" s="139"/>
      <c r="AI96" s="48" t="n">
        <v>0.000915635766209047</v>
      </c>
      <c r="AJ96" s="139" t="n">
        <v>62</v>
      </c>
      <c r="AK96" s="140"/>
      <c r="AL96" s="47"/>
      <c r="AM96" s="139"/>
      <c r="AN96" s="139"/>
      <c r="AO96" s="48"/>
      <c r="AP96" s="139"/>
      <c r="AQ96" s="139"/>
      <c r="AR96" s="48"/>
      <c r="AS96" s="139"/>
      <c r="AT96" s="140"/>
      <c r="AU96" s="141"/>
      <c r="AV96" s="140"/>
      <c r="AW96" s="141" t="n">
        <v>87</v>
      </c>
      <c r="AX96" s="156" t="str">
        <f aca="false">+C96</f>
        <v>A</v>
      </c>
      <c r="AY96" s="139" t="str">
        <f aca="false">+D96</f>
        <v>GENERALI CORPORATE</v>
      </c>
      <c r="AZ96" s="46" t="n">
        <v>1.86543473107915</v>
      </c>
      <c r="BA96" s="139" t="n">
        <v>13</v>
      </c>
      <c r="BB96" s="140"/>
      <c r="BC96" s="47" t="n">
        <v>0.132439305046688</v>
      </c>
      <c r="BD96" s="139" t="n">
        <v>31</v>
      </c>
      <c r="BE96" s="139"/>
      <c r="BF96" s="48" t="n">
        <v>4.25029317256881</v>
      </c>
      <c r="BG96" s="139" t="n">
        <v>8</v>
      </c>
      <c r="BH96" s="140"/>
      <c r="BI96" s="47"/>
      <c r="BJ96" s="139"/>
      <c r="BK96" s="139"/>
      <c r="BL96" s="48"/>
      <c r="BM96" s="139"/>
      <c r="BN96" s="143"/>
      <c r="BO96" s="150"/>
      <c r="BP96" s="46" t="n">
        <v>0.071937369437034</v>
      </c>
      <c r="BQ96" s="139" t="n">
        <v>62</v>
      </c>
      <c r="BR96" s="140"/>
      <c r="BS96" s="47" t="n">
        <v>0.142927920396453</v>
      </c>
      <c r="BT96" s="139" t="n">
        <v>31</v>
      </c>
      <c r="BU96" s="139"/>
      <c r="BV96" s="48" t="n">
        <v>1.58765754637496</v>
      </c>
      <c r="BW96" s="139" t="n">
        <v>14</v>
      </c>
      <c r="BX96" s="140"/>
      <c r="BY96" s="47"/>
      <c r="BZ96" s="139"/>
      <c r="CA96" s="139"/>
      <c r="CB96" s="48"/>
      <c r="CC96" s="139"/>
      <c r="CD96" s="140"/>
      <c r="CE96" s="47"/>
      <c r="CF96" s="47"/>
      <c r="CG96" s="47"/>
      <c r="CH96" s="48"/>
      <c r="CI96" s="47"/>
      <c r="CJ96" s="49"/>
      <c r="CK96" s="47"/>
      <c r="CL96" s="19"/>
      <c r="CM96" s="144"/>
    </row>
    <row r="97" customFormat="false" ht="15" hidden="false" customHeight="true" outlineLevel="0" collapsed="false">
      <c r="A97" s="3" t="s">
        <v>222</v>
      </c>
      <c r="B97" s="18" t="n">
        <v>88</v>
      </c>
      <c r="C97" s="32" t="s">
        <v>45</v>
      </c>
      <c r="D97" s="76" t="s">
        <v>513</v>
      </c>
      <c r="E97" s="47" t="n">
        <v>-0.00330668538849063</v>
      </c>
      <c r="F97" s="139"/>
      <c r="G97" s="125"/>
      <c r="H97" s="47" t="n">
        <v>-0.000558417353006006</v>
      </c>
      <c r="I97" s="139"/>
      <c r="J97" s="139"/>
      <c r="K97" s="48" t="n">
        <v>0.0168212071682277</v>
      </c>
      <c r="L97" s="139" t="n">
        <v>65</v>
      </c>
      <c r="M97" s="140"/>
      <c r="N97" s="47" t="n">
        <v>-0.00897137285285512</v>
      </c>
      <c r="O97" s="139"/>
      <c r="P97" s="139"/>
      <c r="Q97" s="48"/>
      <c r="R97" s="139"/>
      <c r="S97" s="140"/>
      <c r="T97" s="47"/>
      <c r="U97" s="139"/>
      <c r="V97" s="139"/>
      <c r="W97" s="48"/>
      <c r="X97" s="139"/>
      <c r="Y97" s="140"/>
      <c r="Z97" s="47"/>
      <c r="AA97" s="139"/>
      <c r="AB97" s="139"/>
      <c r="AC97" s="48" t="n">
        <v>-0.00604299748122813</v>
      </c>
      <c r="AD97" s="139"/>
      <c r="AE97" s="140"/>
      <c r="AF97" s="47" t="n">
        <v>-0.0479388929215324</v>
      </c>
      <c r="AG97" s="139"/>
      <c r="AH97" s="139"/>
      <c r="AI97" s="48" t="n">
        <v>0.013309094566573</v>
      </c>
      <c r="AJ97" s="139" t="n">
        <v>56</v>
      </c>
      <c r="AK97" s="140"/>
      <c r="AL97" s="47"/>
      <c r="AM97" s="139"/>
      <c r="AN97" s="139"/>
      <c r="AO97" s="48"/>
      <c r="AP97" s="139"/>
      <c r="AQ97" s="139"/>
      <c r="AR97" s="48"/>
      <c r="AS97" s="139"/>
      <c r="AT97" s="140"/>
      <c r="AU97" s="141"/>
      <c r="AV97" s="140"/>
      <c r="AW97" s="141" t="n">
        <v>88</v>
      </c>
      <c r="AX97" s="156" t="str">
        <f aca="false">+C97</f>
        <v>A</v>
      </c>
      <c r="AY97" s="139" t="str">
        <f aca="false">+D97</f>
        <v>GENERALI PATRIMONIALES</v>
      </c>
      <c r="AZ97" s="46" t="n">
        <v>-0.00574618283802228</v>
      </c>
      <c r="BA97" s="139"/>
      <c r="BB97" s="140"/>
      <c r="BC97" s="47" t="n">
        <v>-0.0037295119335454</v>
      </c>
      <c r="BD97" s="139"/>
      <c r="BE97" s="139"/>
      <c r="BF97" s="48" t="n">
        <v>-0.0349484728957285</v>
      </c>
      <c r="BG97" s="139"/>
      <c r="BH97" s="140"/>
      <c r="BI97" s="47"/>
      <c r="BJ97" s="139"/>
      <c r="BK97" s="139"/>
      <c r="BL97" s="48" t="n">
        <v>0.000166772904150284</v>
      </c>
      <c r="BM97" s="139" t="n">
        <v>27</v>
      </c>
      <c r="BN97" s="143"/>
      <c r="BO97" s="150"/>
      <c r="BP97" s="46" t="n">
        <v>-0.00493444196005561</v>
      </c>
      <c r="BQ97" s="139"/>
      <c r="BR97" s="140"/>
      <c r="BS97" s="47"/>
      <c r="BT97" s="139"/>
      <c r="BU97" s="139"/>
      <c r="BV97" s="48"/>
      <c r="BW97" s="139"/>
      <c r="BX97" s="140"/>
      <c r="BY97" s="47"/>
      <c r="BZ97" s="47"/>
      <c r="CA97" s="47"/>
      <c r="CB97" s="48"/>
      <c r="CC97" s="47"/>
      <c r="CD97" s="49"/>
      <c r="CE97" s="47"/>
      <c r="CF97" s="47"/>
      <c r="CG97" s="47"/>
      <c r="CH97" s="48"/>
      <c r="CI97" s="47"/>
      <c r="CJ97" s="49"/>
      <c r="CK97" s="47"/>
      <c r="CL97" s="19"/>
      <c r="CM97" s="144"/>
    </row>
    <row r="98" customFormat="false" ht="15" hidden="false" customHeight="true" outlineLevel="0" collapsed="false">
      <c r="A98" s="3" t="s">
        <v>224</v>
      </c>
      <c r="B98" s="18" t="n">
        <v>89</v>
      </c>
      <c r="C98" s="32" t="s">
        <v>45</v>
      </c>
      <c r="D98" s="20" t="s">
        <v>225</v>
      </c>
      <c r="E98" s="47" t="n">
        <v>0.0462707504744456</v>
      </c>
      <c r="F98" s="139" t="n">
        <v>147</v>
      </c>
      <c r="G98" s="125"/>
      <c r="H98" s="47"/>
      <c r="I98" s="139"/>
      <c r="J98" s="139"/>
      <c r="K98" s="48"/>
      <c r="L98" s="139"/>
      <c r="M98" s="140"/>
      <c r="N98" s="47"/>
      <c r="O98" s="139"/>
      <c r="P98" s="139"/>
      <c r="Q98" s="48"/>
      <c r="R98" s="139"/>
      <c r="S98" s="140"/>
      <c r="T98" s="47"/>
      <c r="U98" s="139"/>
      <c r="V98" s="139"/>
      <c r="W98" s="48"/>
      <c r="X98" s="139"/>
      <c r="Y98" s="140"/>
      <c r="Z98" s="47"/>
      <c r="AA98" s="139"/>
      <c r="AB98" s="139"/>
      <c r="AC98" s="48"/>
      <c r="AD98" s="139"/>
      <c r="AE98" s="140"/>
      <c r="AF98" s="47"/>
      <c r="AG98" s="139"/>
      <c r="AH98" s="139"/>
      <c r="AI98" s="48"/>
      <c r="AJ98" s="139"/>
      <c r="AK98" s="140"/>
      <c r="AL98" s="47"/>
      <c r="AM98" s="139"/>
      <c r="AN98" s="139"/>
      <c r="AO98" s="48"/>
      <c r="AP98" s="139"/>
      <c r="AQ98" s="139"/>
      <c r="AR98" s="48"/>
      <c r="AS98" s="139"/>
      <c r="AT98" s="140"/>
      <c r="AU98" s="141"/>
      <c r="AV98" s="140"/>
      <c r="AW98" s="141" t="n">
        <v>89</v>
      </c>
      <c r="AX98" s="156" t="str">
        <f aca="false">+C98</f>
        <v>A</v>
      </c>
      <c r="AY98" s="139" t="str">
        <f aca="false">+D98</f>
        <v>GENERAR RETIRO</v>
      </c>
      <c r="AZ98" s="46"/>
      <c r="BA98" s="139"/>
      <c r="BB98" s="140"/>
      <c r="BC98" s="47"/>
      <c r="BD98" s="139"/>
      <c r="BE98" s="139"/>
      <c r="BF98" s="48"/>
      <c r="BG98" s="139"/>
      <c r="BH98" s="140"/>
      <c r="BI98" s="47"/>
      <c r="BJ98" s="139"/>
      <c r="BK98" s="139"/>
      <c r="BL98" s="48"/>
      <c r="BM98" s="139"/>
      <c r="BN98" s="143"/>
      <c r="BO98" s="150"/>
      <c r="BP98" s="46"/>
      <c r="BQ98" s="139"/>
      <c r="BR98" s="140"/>
      <c r="BS98" s="47"/>
      <c r="BT98" s="139"/>
      <c r="BU98" s="139"/>
      <c r="BV98" s="48"/>
      <c r="BW98" s="139"/>
      <c r="BX98" s="140"/>
      <c r="BY98" s="47"/>
      <c r="BZ98" s="47"/>
      <c r="CA98" s="47"/>
      <c r="CB98" s="48"/>
      <c r="CC98" s="47"/>
      <c r="CD98" s="49"/>
      <c r="CE98" s="47"/>
      <c r="CF98" s="47"/>
      <c r="CG98" s="47"/>
      <c r="CH98" s="48"/>
      <c r="CI98" s="47"/>
      <c r="CJ98" s="49"/>
      <c r="CK98" s="47" t="n">
        <v>0.366043082555526</v>
      </c>
      <c r="CL98" s="19" t="n">
        <v>14</v>
      </c>
      <c r="CM98" s="144"/>
    </row>
    <row r="99" customFormat="false" ht="15" hidden="false" customHeight="true" outlineLevel="0" collapsed="false">
      <c r="A99" s="3" t="s">
        <v>226</v>
      </c>
      <c r="B99" s="63" t="n">
        <v>90</v>
      </c>
      <c r="C99" s="64" t="s">
        <v>45</v>
      </c>
      <c r="D99" s="65" t="s">
        <v>227</v>
      </c>
      <c r="E99" s="67" t="n">
        <v>0.191395254221251</v>
      </c>
      <c r="F99" s="147" t="n">
        <v>96</v>
      </c>
      <c r="G99" s="155"/>
      <c r="H99" s="67" t="n">
        <v>0.00151536578720747</v>
      </c>
      <c r="I99" s="147" t="n">
        <v>79</v>
      </c>
      <c r="J99" s="147"/>
      <c r="K99" s="69"/>
      <c r="L99" s="147"/>
      <c r="M99" s="148"/>
      <c r="N99" s="67" t="n">
        <v>0.0785612753870409</v>
      </c>
      <c r="O99" s="147" t="n">
        <v>60</v>
      </c>
      <c r="P99" s="147"/>
      <c r="Q99" s="69"/>
      <c r="R99" s="147"/>
      <c r="S99" s="148"/>
      <c r="T99" s="67"/>
      <c r="U99" s="147"/>
      <c r="V99" s="147"/>
      <c r="W99" s="69"/>
      <c r="X99" s="147"/>
      <c r="Y99" s="148"/>
      <c r="Z99" s="67"/>
      <c r="AA99" s="147"/>
      <c r="AB99" s="147"/>
      <c r="AC99" s="69" t="n">
        <v>0.0107382844311305</v>
      </c>
      <c r="AD99" s="147" t="n">
        <v>73</v>
      </c>
      <c r="AE99" s="148"/>
      <c r="AF99" s="67"/>
      <c r="AG99" s="147"/>
      <c r="AH99" s="147"/>
      <c r="AI99" s="69" t="n">
        <v>0.000393634663315872</v>
      </c>
      <c r="AJ99" s="147" t="n">
        <v>63</v>
      </c>
      <c r="AK99" s="148"/>
      <c r="AL99" s="67"/>
      <c r="AM99" s="147"/>
      <c r="AN99" s="147"/>
      <c r="AO99" s="69"/>
      <c r="AP99" s="147"/>
      <c r="AQ99" s="147"/>
      <c r="AR99" s="69" t="n">
        <v>0.211184622366283</v>
      </c>
      <c r="AS99" s="147" t="n">
        <v>13</v>
      </c>
      <c r="AT99" s="148"/>
      <c r="AU99" s="141"/>
      <c r="AV99" s="140"/>
      <c r="AW99" s="145" t="n">
        <v>90</v>
      </c>
      <c r="AX99" s="146" t="str">
        <f aca="false">+C99</f>
        <v>A</v>
      </c>
      <c r="AY99" s="147" t="str">
        <f aca="false">+D99</f>
        <v>HAMBURGO</v>
      </c>
      <c r="AZ99" s="66"/>
      <c r="BA99" s="147"/>
      <c r="BB99" s="148"/>
      <c r="BC99" s="67"/>
      <c r="BD99" s="147"/>
      <c r="BE99" s="147"/>
      <c r="BF99" s="69"/>
      <c r="BG99" s="147"/>
      <c r="BH99" s="148"/>
      <c r="BI99" s="67"/>
      <c r="BJ99" s="147"/>
      <c r="BK99" s="147"/>
      <c r="BL99" s="69"/>
      <c r="BM99" s="147"/>
      <c r="BN99" s="149"/>
      <c r="BO99" s="150"/>
      <c r="BP99" s="66" t="n">
        <v>0.232636626138934</v>
      </c>
      <c r="BQ99" s="147" t="n">
        <v>48</v>
      </c>
      <c r="BR99" s="148"/>
      <c r="BS99" s="67" t="n">
        <v>0.00162563617607056</v>
      </c>
      <c r="BT99" s="147" t="n">
        <v>68</v>
      </c>
      <c r="BU99" s="147"/>
      <c r="BV99" s="69" t="n">
        <v>1.2380377756401</v>
      </c>
      <c r="BW99" s="147" t="n">
        <v>18</v>
      </c>
      <c r="BX99" s="148"/>
      <c r="BY99" s="67"/>
      <c r="BZ99" s="147"/>
      <c r="CA99" s="147"/>
      <c r="CB99" s="69"/>
      <c r="CC99" s="147"/>
      <c r="CD99" s="148"/>
      <c r="CE99" s="67"/>
      <c r="CF99" s="67"/>
      <c r="CG99" s="67"/>
      <c r="CH99" s="69" t="n">
        <v>2.24100284273065</v>
      </c>
      <c r="CI99" s="147" t="n">
        <v>12</v>
      </c>
      <c r="CJ99" s="148"/>
      <c r="CK99" s="67"/>
      <c r="CL99" s="68"/>
      <c r="CM99" s="151"/>
    </row>
    <row r="100" customFormat="false" ht="15" hidden="false" customHeight="true" outlineLevel="0" collapsed="false">
      <c r="A100" s="3" t="s">
        <v>228</v>
      </c>
      <c r="B100" s="18" t="n">
        <v>91</v>
      </c>
      <c r="C100" s="32" t="s">
        <v>45</v>
      </c>
      <c r="D100" s="20" t="s">
        <v>229</v>
      </c>
      <c r="E100" s="47" t="n">
        <v>0.25546997768122</v>
      </c>
      <c r="F100" s="139" t="n">
        <v>77</v>
      </c>
      <c r="G100" s="125"/>
      <c r="H100" s="47"/>
      <c r="I100" s="139"/>
      <c r="J100" s="139"/>
      <c r="K100" s="48"/>
      <c r="L100" s="139"/>
      <c r="M100" s="140"/>
      <c r="N100" s="47"/>
      <c r="O100" s="139"/>
      <c r="P100" s="139"/>
      <c r="Q100" s="48"/>
      <c r="R100" s="139"/>
      <c r="S100" s="140"/>
      <c r="T100" s="47"/>
      <c r="U100" s="139"/>
      <c r="V100" s="139"/>
      <c r="W100" s="48"/>
      <c r="X100" s="139"/>
      <c r="Y100" s="140"/>
      <c r="Z100" s="47"/>
      <c r="AA100" s="139"/>
      <c r="AB100" s="139"/>
      <c r="AC100" s="48"/>
      <c r="AD100" s="139"/>
      <c r="AE100" s="140"/>
      <c r="AF100" s="47"/>
      <c r="AG100" s="139"/>
      <c r="AH100" s="139"/>
      <c r="AI100" s="48"/>
      <c r="AJ100" s="139"/>
      <c r="AK100" s="140"/>
      <c r="AL100" s="47"/>
      <c r="AM100" s="139"/>
      <c r="AN100" s="139"/>
      <c r="AO100" s="48"/>
      <c r="AP100" s="139"/>
      <c r="AQ100" s="139"/>
      <c r="AR100" s="48"/>
      <c r="AS100" s="139"/>
      <c r="AT100" s="140"/>
      <c r="AU100" s="141"/>
      <c r="AV100" s="140"/>
      <c r="AW100" s="141" t="n">
        <v>91</v>
      </c>
      <c r="AX100" s="156" t="str">
        <f aca="false">+C100</f>
        <v>A</v>
      </c>
      <c r="AY100" s="139" t="str">
        <f aca="false">+D100</f>
        <v>HARTFORD RETIRO</v>
      </c>
      <c r="AZ100" s="46"/>
      <c r="BA100" s="139"/>
      <c r="BB100" s="140"/>
      <c r="BC100" s="47"/>
      <c r="BD100" s="139"/>
      <c r="BE100" s="139"/>
      <c r="BF100" s="48"/>
      <c r="BG100" s="139"/>
      <c r="BH100" s="140"/>
      <c r="BI100" s="47"/>
      <c r="BJ100" s="139"/>
      <c r="BK100" s="139"/>
      <c r="BL100" s="48"/>
      <c r="BM100" s="139"/>
      <c r="BN100" s="143"/>
      <c r="BO100" s="150"/>
      <c r="BP100" s="46"/>
      <c r="BQ100" s="139"/>
      <c r="BR100" s="140"/>
      <c r="BS100" s="47"/>
      <c r="BT100" s="139"/>
      <c r="BU100" s="139"/>
      <c r="BV100" s="48"/>
      <c r="BW100" s="139"/>
      <c r="BX100" s="140"/>
      <c r="BY100" s="47"/>
      <c r="BZ100" s="47"/>
      <c r="CA100" s="47"/>
      <c r="CB100" s="48"/>
      <c r="CC100" s="47"/>
      <c r="CD100" s="49"/>
      <c r="CE100" s="47"/>
      <c r="CF100" s="47"/>
      <c r="CG100" s="47"/>
      <c r="CH100" s="48"/>
      <c r="CI100" s="47"/>
      <c r="CJ100" s="49"/>
      <c r="CK100" s="47" t="n">
        <v>2.02099635670423</v>
      </c>
      <c r="CL100" s="19" t="n">
        <v>10</v>
      </c>
      <c r="CM100" s="144"/>
    </row>
    <row r="101" customFormat="false" ht="15" hidden="false" customHeight="true" outlineLevel="0" collapsed="false">
      <c r="A101" s="3" t="s">
        <v>230</v>
      </c>
      <c r="B101" s="18" t="n">
        <v>92</v>
      </c>
      <c r="C101" s="32" t="s">
        <v>45</v>
      </c>
      <c r="D101" s="20" t="s">
        <v>231</v>
      </c>
      <c r="E101" s="47" t="n">
        <v>0.274434795367221</v>
      </c>
      <c r="F101" s="139" t="n">
        <v>75</v>
      </c>
      <c r="G101" s="125"/>
      <c r="H101" s="47"/>
      <c r="I101" s="139"/>
      <c r="J101" s="139"/>
      <c r="K101" s="48"/>
      <c r="L101" s="139"/>
      <c r="M101" s="140"/>
      <c r="N101" s="47"/>
      <c r="O101" s="139"/>
      <c r="P101" s="139"/>
      <c r="Q101" s="48"/>
      <c r="R101" s="139"/>
      <c r="S101" s="140"/>
      <c r="T101" s="47"/>
      <c r="U101" s="139"/>
      <c r="V101" s="139"/>
      <c r="W101" s="48"/>
      <c r="X101" s="139"/>
      <c r="Y101" s="140"/>
      <c r="Z101" s="47"/>
      <c r="AA101" s="139"/>
      <c r="AB101" s="139"/>
      <c r="AC101" s="48"/>
      <c r="AD101" s="139"/>
      <c r="AE101" s="140"/>
      <c r="AF101" s="47"/>
      <c r="AG101" s="139"/>
      <c r="AH101" s="139"/>
      <c r="AI101" s="48"/>
      <c r="AJ101" s="139"/>
      <c r="AK101" s="140"/>
      <c r="AL101" s="47"/>
      <c r="AM101" s="139"/>
      <c r="AN101" s="139"/>
      <c r="AO101" s="48"/>
      <c r="AP101" s="139"/>
      <c r="AQ101" s="139"/>
      <c r="AR101" s="48"/>
      <c r="AS101" s="139"/>
      <c r="AT101" s="140"/>
      <c r="AU101" s="141"/>
      <c r="AV101" s="140"/>
      <c r="AW101" s="141" t="n">
        <v>92</v>
      </c>
      <c r="AX101" s="156" t="str">
        <f aca="false">+C101</f>
        <v>A</v>
      </c>
      <c r="AY101" s="139" t="str">
        <f aca="false">+D101</f>
        <v>HARTFORD VIDA</v>
      </c>
      <c r="AZ101" s="46"/>
      <c r="BA101" s="139"/>
      <c r="BB101" s="140"/>
      <c r="BC101" s="47"/>
      <c r="BD101" s="139"/>
      <c r="BE101" s="139"/>
      <c r="BF101" s="48"/>
      <c r="BG101" s="139"/>
      <c r="BH101" s="140"/>
      <c r="BI101" s="47"/>
      <c r="BJ101" s="139"/>
      <c r="BK101" s="139"/>
      <c r="BL101" s="48"/>
      <c r="BM101" s="139"/>
      <c r="BN101" s="143"/>
      <c r="BO101" s="150"/>
      <c r="BP101" s="46"/>
      <c r="BQ101" s="139"/>
      <c r="BR101" s="140"/>
      <c r="BS101" s="47" t="n">
        <v>1.24872167957188</v>
      </c>
      <c r="BT101" s="139" t="n">
        <v>15</v>
      </c>
      <c r="BU101" s="139"/>
      <c r="BV101" s="48" t="n">
        <v>1.65845072435406</v>
      </c>
      <c r="BW101" s="139" t="n">
        <v>12</v>
      </c>
      <c r="BX101" s="140"/>
      <c r="BY101" s="47" t="n">
        <v>0.0244961320994162</v>
      </c>
      <c r="BZ101" s="139" t="n">
        <v>13</v>
      </c>
      <c r="CA101" s="139"/>
      <c r="CB101" s="48"/>
      <c r="CC101" s="139"/>
      <c r="CD101" s="140"/>
      <c r="CE101" s="47"/>
      <c r="CF101" s="47"/>
      <c r="CG101" s="47"/>
      <c r="CH101" s="48"/>
      <c r="CI101" s="47"/>
      <c r="CJ101" s="49"/>
      <c r="CK101" s="47"/>
      <c r="CL101" s="19"/>
      <c r="CM101" s="144"/>
    </row>
    <row r="102" customFormat="false" ht="15" hidden="false" customHeight="true" outlineLevel="0" collapsed="false">
      <c r="A102" s="3" t="s">
        <v>232</v>
      </c>
      <c r="B102" s="18" t="n">
        <v>93</v>
      </c>
      <c r="C102" s="32" t="s">
        <v>45</v>
      </c>
      <c r="D102" s="20" t="s">
        <v>233</v>
      </c>
      <c r="E102" s="47" t="n">
        <v>0.476365014403514</v>
      </c>
      <c r="F102" s="139" t="n">
        <v>50</v>
      </c>
      <c r="G102" s="125"/>
      <c r="H102" s="47"/>
      <c r="I102" s="139"/>
      <c r="J102" s="139"/>
      <c r="K102" s="48"/>
      <c r="L102" s="139"/>
      <c r="M102" s="140"/>
      <c r="N102" s="47"/>
      <c r="O102" s="139"/>
      <c r="P102" s="139"/>
      <c r="Q102" s="48"/>
      <c r="R102" s="139"/>
      <c r="S102" s="140"/>
      <c r="T102" s="47"/>
      <c r="U102" s="139"/>
      <c r="V102" s="139"/>
      <c r="W102" s="48"/>
      <c r="X102" s="139"/>
      <c r="Y102" s="140"/>
      <c r="Z102" s="47"/>
      <c r="AA102" s="139"/>
      <c r="AB102" s="139"/>
      <c r="AC102" s="48"/>
      <c r="AD102" s="139"/>
      <c r="AE102" s="140"/>
      <c r="AF102" s="47"/>
      <c r="AG102" s="139"/>
      <c r="AH102" s="139"/>
      <c r="AI102" s="48"/>
      <c r="AJ102" s="139"/>
      <c r="AK102" s="140"/>
      <c r="AL102" s="47"/>
      <c r="AM102" s="139"/>
      <c r="AN102" s="139"/>
      <c r="AO102" s="48"/>
      <c r="AP102" s="139"/>
      <c r="AQ102" s="139"/>
      <c r="AR102" s="48"/>
      <c r="AS102" s="139"/>
      <c r="AT102" s="140"/>
      <c r="AU102" s="141"/>
      <c r="AV102" s="140"/>
      <c r="AW102" s="141" t="n">
        <v>93</v>
      </c>
      <c r="AX102" s="156" t="str">
        <f aca="false">+C102</f>
        <v>A</v>
      </c>
      <c r="AY102" s="139" t="str">
        <f aca="false">+D102</f>
        <v>HIH A.R.T.</v>
      </c>
      <c r="AZ102" s="46"/>
      <c r="BA102" s="139"/>
      <c r="BB102" s="140"/>
      <c r="BC102" s="47"/>
      <c r="BD102" s="139"/>
      <c r="BE102" s="139"/>
      <c r="BF102" s="48"/>
      <c r="BG102" s="139"/>
      <c r="BH102" s="140"/>
      <c r="BI102" s="47"/>
      <c r="BJ102" s="139"/>
      <c r="BK102" s="139"/>
      <c r="BL102" s="48" t="n">
        <v>4.6004825861189</v>
      </c>
      <c r="BM102" s="139" t="n">
        <v>9</v>
      </c>
      <c r="BN102" s="143"/>
      <c r="BO102" s="150"/>
      <c r="BP102" s="46"/>
      <c r="BQ102" s="139"/>
      <c r="BR102" s="140"/>
      <c r="BS102" s="47"/>
      <c r="BT102" s="139"/>
      <c r="BU102" s="139"/>
      <c r="BV102" s="48"/>
      <c r="BW102" s="139"/>
      <c r="BX102" s="140"/>
      <c r="BY102" s="47"/>
      <c r="BZ102" s="47"/>
      <c r="CA102" s="47"/>
      <c r="CB102" s="48"/>
      <c r="CC102" s="47"/>
      <c r="CD102" s="49"/>
      <c r="CE102" s="47"/>
      <c r="CF102" s="47"/>
      <c r="CG102" s="47"/>
      <c r="CH102" s="48"/>
      <c r="CI102" s="47"/>
      <c r="CJ102" s="49"/>
      <c r="CK102" s="47"/>
      <c r="CL102" s="19"/>
      <c r="CM102" s="144"/>
    </row>
    <row r="103" customFormat="false" ht="15" hidden="false" customHeight="true" outlineLevel="0" collapsed="false">
      <c r="A103" s="3" t="s">
        <v>234</v>
      </c>
      <c r="B103" s="18" t="n">
        <v>94</v>
      </c>
      <c r="C103" s="32" t="s">
        <v>45</v>
      </c>
      <c r="D103" s="20" t="s">
        <v>235</v>
      </c>
      <c r="E103" s="47" t="n">
        <v>0.886028203151268</v>
      </c>
      <c r="F103" s="139" t="n">
        <v>34</v>
      </c>
      <c r="G103" s="125"/>
      <c r="H103" s="47" t="n">
        <v>1.44829239899187</v>
      </c>
      <c r="I103" s="139" t="n">
        <v>22</v>
      </c>
      <c r="J103" s="139"/>
      <c r="K103" s="48" t="n">
        <v>2.50140339360599</v>
      </c>
      <c r="L103" s="139" t="n">
        <v>17</v>
      </c>
      <c r="M103" s="140"/>
      <c r="N103" s="47" t="n">
        <v>0.90014216267512</v>
      </c>
      <c r="O103" s="139" t="n">
        <v>23</v>
      </c>
      <c r="P103" s="139"/>
      <c r="Q103" s="48"/>
      <c r="R103" s="139"/>
      <c r="S103" s="140"/>
      <c r="T103" s="47" t="n">
        <v>4.47199327228227</v>
      </c>
      <c r="U103" s="139" t="n">
        <v>7</v>
      </c>
      <c r="V103" s="139"/>
      <c r="W103" s="48"/>
      <c r="X103" s="139"/>
      <c r="Y103" s="140"/>
      <c r="Z103" s="47"/>
      <c r="AA103" s="139"/>
      <c r="AB103" s="139"/>
      <c r="AC103" s="48" t="n">
        <v>3.10080068162201</v>
      </c>
      <c r="AD103" s="139" t="n">
        <v>12</v>
      </c>
      <c r="AE103" s="140"/>
      <c r="AF103" s="47" t="n">
        <v>3.39948483893605</v>
      </c>
      <c r="AG103" s="139" t="n">
        <v>7</v>
      </c>
      <c r="AH103" s="139"/>
      <c r="AI103" s="48" t="n">
        <v>0.704070892109346</v>
      </c>
      <c r="AJ103" s="139" t="n">
        <v>19</v>
      </c>
      <c r="AK103" s="140"/>
      <c r="AL103" s="47"/>
      <c r="AM103" s="139"/>
      <c r="AN103" s="139"/>
      <c r="AO103" s="48"/>
      <c r="AP103" s="139"/>
      <c r="AQ103" s="139"/>
      <c r="AR103" s="48" t="n">
        <v>3.38197551413097</v>
      </c>
      <c r="AS103" s="139" t="n">
        <v>6</v>
      </c>
      <c r="AT103" s="140"/>
      <c r="AU103" s="141"/>
      <c r="AV103" s="140"/>
      <c r="AW103" s="141" t="n">
        <v>94</v>
      </c>
      <c r="AX103" s="156" t="str">
        <f aca="false">+C103</f>
        <v>A</v>
      </c>
      <c r="AY103" s="139" t="str">
        <f aca="false">+D103</f>
        <v>HOLANDO SUDAMERICANA</v>
      </c>
      <c r="AZ103" s="46" t="n">
        <v>0.791014669332878</v>
      </c>
      <c r="BA103" s="139" t="n">
        <v>22</v>
      </c>
      <c r="BB103" s="140"/>
      <c r="BC103" s="47" t="n">
        <v>9.57341250115939</v>
      </c>
      <c r="BD103" s="139" t="n">
        <v>4</v>
      </c>
      <c r="BE103" s="139"/>
      <c r="BF103" s="48" t="n">
        <v>3.99943377974981</v>
      </c>
      <c r="BG103" s="139" t="n">
        <v>9</v>
      </c>
      <c r="BH103" s="140"/>
      <c r="BI103" s="47" t="n">
        <v>1.12721375638626</v>
      </c>
      <c r="BJ103" s="139" t="n">
        <v>4</v>
      </c>
      <c r="BK103" s="139"/>
      <c r="BL103" s="48" t="n">
        <v>1.8387485264766</v>
      </c>
      <c r="BM103" s="139" t="n">
        <v>13</v>
      </c>
      <c r="BN103" s="143"/>
      <c r="BO103" s="150"/>
      <c r="BP103" s="46" t="n">
        <v>0.754735585440545</v>
      </c>
      <c r="BQ103" s="139" t="n">
        <v>27</v>
      </c>
      <c r="BR103" s="140"/>
      <c r="BS103" s="47" t="n">
        <v>0.272800196459207</v>
      </c>
      <c r="BT103" s="139" t="n">
        <v>27</v>
      </c>
      <c r="BU103" s="139"/>
      <c r="BV103" s="48" t="n">
        <v>0.303260741868782</v>
      </c>
      <c r="BW103" s="139" t="n">
        <v>48</v>
      </c>
      <c r="BX103" s="140"/>
      <c r="BY103" s="47"/>
      <c r="BZ103" s="139"/>
      <c r="CA103" s="139"/>
      <c r="CB103" s="48"/>
      <c r="CC103" s="139"/>
      <c r="CD103" s="140"/>
      <c r="CE103" s="47"/>
      <c r="CF103" s="47"/>
      <c r="CG103" s="47"/>
      <c r="CH103" s="48"/>
      <c r="CI103" s="47"/>
      <c r="CJ103" s="49"/>
      <c r="CK103" s="47"/>
      <c r="CL103" s="19"/>
      <c r="CM103" s="144"/>
    </row>
    <row r="104" customFormat="false" ht="15" hidden="false" customHeight="true" outlineLevel="0" collapsed="false">
      <c r="A104" s="3" t="s">
        <v>236</v>
      </c>
      <c r="B104" s="18" t="n">
        <v>95</v>
      </c>
      <c r="C104" s="32" t="s">
        <v>45</v>
      </c>
      <c r="D104" s="20" t="s">
        <v>237</v>
      </c>
      <c r="E104" s="47" t="n">
        <v>0.000987100516205613</v>
      </c>
      <c r="F104" s="139" t="n">
        <v>191</v>
      </c>
      <c r="G104" s="125"/>
      <c r="H104" s="47"/>
      <c r="I104" s="139"/>
      <c r="J104" s="139"/>
      <c r="K104" s="48"/>
      <c r="L104" s="139"/>
      <c r="M104" s="140"/>
      <c r="N104" s="47"/>
      <c r="O104" s="139"/>
      <c r="P104" s="139"/>
      <c r="Q104" s="48"/>
      <c r="R104" s="139"/>
      <c r="S104" s="140"/>
      <c r="T104" s="47"/>
      <c r="U104" s="139"/>
      <c r="V104" s="139"/>
      <c r="W104" s="48"/>
      <c r="X104" s="139"/>
      <c r="Y104" s="140"/>
      <c r="Z104" s="47"/>
      <c r="AA104" s="139"/>
      <c r="AB104" s="139"/>
      <c r="AC104" s="48"/>
      <c r="AD104" s="139"/>
      <c r="AE104" s="140"/>
      <c r="AF104" s="47"/>
      <c r="AG104" s="139"/>
      <c r="AH104" s="139"/>
      <c r="AI104" s="48"/>
      <c r="AJ104" s="139"/>
      <c r="AK104" s="140"/>
      <c r="AL104" s="47"/>
      <c r="AM104" s="139"/>
      <c r="AN104" s="139"/>
      <c r="AO104" s="48"/>
      <c r="AP104" s="139"/>
      <c r="AQ104" s="139"/>
      <c r="AR104" s="48"/>
      <c r="AS104" s="139"/>
      <c r="AT104" s="140"/>
      <c r="AU104" s="141"/>
      <c r="AV104" s="140"/>
      <c r="AW104" s="141" t="n">
        <v>95</v>
      </c>
      <c r="AX104" s="156" t="str">
        <f aca="false">+C104</f>
        <v>A</v>
      </c>
      <c r="AY104" s="139" t="str">
        <f aca="false">+D104</f>
        <v>HOLANDO VIDA Y SALUD</v>
      </c>
      <c r="AZ104" s="46"/>
      <c r="BA104" s="139"/>
      <c r="BB104" s="140"/>
      <c r="BC104" s="47"/>
      <c r="BD104" s="139"/>
      <c r="BE104" s="139"/>
      <c r="BF104" s="48"/>
      <c r="BG104" s="139"/>
      <c r="BH104" s="140"/>
      <c r="BI104" s="47"/>
      <c r="BJ104" s="139"/>
      <c r="BK104" s="139"/>
      <c r="BL104" s="48"/>
      <c r="BM104" s="139"/>
      <c r="BN104" s="143"/>
      <c r="BO104" s="150"/>
      <c r="BP104" s="46"/>
      <c r="BQ104" s="139"/>
      <c r="BR104" s="140"/>
      <c r="BS104" s="47" t="n">
        <v>0.0156796376010666</v>
      </c>
      <c r="BT104" s="139" t="n">
        <v>45</v>
      </c>
      <c r="BU104" s="139"/>
      <c r="BV104" s="48"/>
      <c r="BW104" s="139"/>
      <c r="BX104" s="140"/>
      <c r="BY104" s="47"/>
      <c r="BZ104" s="47"/>
      <c r="CA104" s="47"/>
      <c r="CB104" s="48"/>
      <c r="CC104" s="47"/>
      <c r="CD104" s="49"/>
      <c r="CE104" s="47"/>
      <c r="CF104" s="47"/>
      <c r="CG104" s="47"/>
      <c r="CH104" s="48"/>
      <c r="CI104" s="47"/>
      <c r="CJ104" s="49"/>
      <c r="CK104" s="47"/>
      <c r="CL104" s="19"/>
      <c r="CM104" s="144"/>
    </row>
    <row r="105" customFormat="false" ht="15" hidden="false" customHeight="true" outlineLevel="0" collapsed="false">
      <c r="A105" s="3" t="s">
        <v>238</v>
      </c>
      <c r="B105" s="18" t="n">
        <v>96</v>
      </c>
      <c r="C105" s="32" t="s">
        <v>45</v>
      </c>
      <c r="D105" s="20" t="s">
        <v>239</v>
      </c>
      <c r="E105" s="47" t="n">
        <v>0.207126948881315</v>
      </c>
      <c r="F105" s="139" t="n">
        <v>90</v>
      </c>
      <c r="G105" s="125"/>
      <c r="H105" s="47" t="n">
        <v>0.0555077475770084</v>
      </c>
      <c r="I105" s="139" t="n">
        <v>58</v>
      </c>
      <c r="J105" s="139"/>
      <c r="K105" s="48" t="n">
        <v>0.164852048254777</v>
      </c>
      <c r="L105" s="139" t="n">
        <v>48</v>
      </c>
      <c r="M105" s="140"/>
      <c r="N105" s="47" t="n">
        <v>0.12381917491498</v>
      </c>
      <c r="O105" s="139" t="n">
        <v>55</v>
      </c>
      <c r="P105" s="139"/>
      <c r="Q105" s="48"/>
      <c r="R105" s="139"/>
      <c r="S105" s="140"/>
      <c r="T105" s="47" t="n">
        <v>0.157795675274105</v>
      </c>
      <c r="U105" s="139" t="n">
        <v>51</v>
      </c>
      <c r="V105" s="139"/>
      <c r="W105" s="48"/>
      <c r="X105" s="139"/>
      <c r="Y105" s="140"/>
      <c r="Z105" s="47"/>
      <c r="AA105" s="139"/>
      <c r="AB105" s="139"/>
      <c r="AC105" s="48" t="n">
        <v>0.0246598656592158</v>
      </c>
      <c r="AD105" s="139" t="n">
        <v>67</v>
      </c>
      <c r="AE105" s="140"/>
      <c r="AF105" s="47" t="n">
        <v>0.0216433845393929</v>
      </c>
      <c r="AG105" s="139" t="n">
        <v>68</v>
      </c>
      <c r="AH105" s="139"/>
      <c r="AI105" s="48" t="n">
        <v>0.00838501174771849</v>
      </c>
      <c r="AJ105" s="139" t="n">
        <v>58</v>
      </c>
      <c r="AK105" s="140"/>
      <c r="AL105" s="47"/>
      <c r="AM105" s="139"/>
      <c r="AN105" s="139"/>
      <c r="AO105" s="48"/>
      <c r="AP105" s="139"/>
      <c r="AQ105" s="139"/>
      <c r="AR105" s="48"/>
      <c r="AS105" s="139"/>
      <c r="AT105" s="140"/>
      <c r="AU105" s="141"/>
      <c r="AV105" s="140"/>
      <c r="AW105" s="145" t="n">
        <v>96</v>
      </c>
      <c r="AX105" s="156" t="str">
        <f aca="false">+C105</f>
        <v>A</v>
      </c>
      <c r="AY105" s="139" t="str">
        <f aca="false">+D105</f>
        <v>HORIZONTE</v>
      </c>
      <c r="AZ105" s="46" t="n">
        <v>0.0427232264829733</v>
      </c>
      <c r="BA105" s="139" t="n">
        <v>51</v>
      </c>
      <c r="BB105" s="140"/>
      <c r="BC105" s="47" t="n">
        <v>0.00298549378171775</v>
      </c>
      <c r="BD105" s="139" t="n">
        <v>46</v>
      </c>
      <c r="BE105" s="139"/>
      <c r="BF105" s="48" t="n">
        <v>0.00400551225273351</v>
      </c>
      <c r="BG105" s="139" t="n">
        <v>61</v>
      </c>
      <c r="BH105" s="140"/>
      <c r="BI105" s="47"/>
      <c r="BJ105" s="139"/>
      <c r="BK105" s="139"/>
      <c r="BL105" s="48" t="n">
        <v>0.648791765610919</v>
      </c>
      <c r="BM105" s="139" t="n">
        <v>19</v>
      </c>
      <c r="BN105" s="143"/>
      <c r="BO105" s="150"/>
      <c r="BP105" s="46" t="n">
        <v>0.0209653132135667</v>
      </c>
      <c r="BQ105" s="139" t="n">
        <v>76</v>
      </c>
      <c r="BR105" s="140"/>
      <c r="BS105" s="47"/>
      <c r="BT105" s="139"/>
      <c r="BU105" s="139"/>
      <c r="BV105" s="48" t="n">
        <v>0.756803420232357</v>
      </c>
      <c r="BW105" s="139" t="n">
        <v>27</v>
      </c>
      <c r="BX105" s="140"/>
      <c r="BY105" s="47"/>
      <c r="BZ105" s="139"/>
      <c r="CA105" s="139"/>
      <c r="CB105" s="48"/>
      <c r="CC105" s="139"/>
      <c r="CD105" s="140"/>
      <c r="CE105" s="47"/>
      <c r="CF105" s="47"/>
      <c r="CG105" s="47"/>
      <c r="CH105" s="48" t="n">
        <v>-0.00401983544275879</v>
      </c>
      <c r="CI105" s="47"/>
      <c r="CJ105" s="49"/>
      <c r="CK105" s="47"/>
      <c r="CL105" s="19"/>
      <c r="CM105" s="144"/>
    </row>
    <row r="106" customFormat="false" ht="15" hidden="false" customHeight="true" outlineLevel="0" collapsed="false">
      <c r="A106" s="3" t="s">
        <v>240</v>
      </c>
      <c r="B106" s="52" t="n">
        <v>97</v>
      </c>
      <c r="C106" s="53" t="s">
        <v>45</v>
      </c>
      <c r="D106" s="54" t="s">
        <v>241</v>
      </c>
      <c r="E106" s="56" t="n">
        <v>3.73608126432335</v>
      </c>
      <c r="F106" s="152" t="n">
        <v>3</v>
      </c>
      <c r="G106" s="153"/>
      <c r="H106" s="56" t="n">
        <v>14.8491043117482</v>
      </c>
      <c r="I106" s="152" t="n">
        <v>1</v>
      </c>
      <c r="J106" s="152"/>
      <c r="K106" s="58" t="n">
        <v>6.26385671619541</v>
      </c>
      <c r="L106" s="152" t="n">
        <v>4</v>
      </c>
      <c r="M106" s="154"/>
      <c r="N106" s="56" t="n">
        <v>4.85710277242324</v>
      </c>
      <c r="O106" s="152" t="n">
        <v>6</v>
      </c>
      <c r="P106" s="152"/>
      <c r="Q106" s="58"/>
      <c r="R106" s="152"/>
      <c r="S106" s="154"/>
      <c r="T106" s="56"/>
      <c r="U106" s="152"/>
      <c r="V106" s="152"/>
      <c r="W106" s="58" t="n">
        <v>6.94083259498065</v>
      </c>
      <c r="X106" s="152" t="n">
        <v>5</v>
      </c>
      <c r="Y106" s="154"/>
      <c r="Z106" s="56"/>
      <c r="AA106" s="152"/>
      <c r="AB106" s="152"/>
      <c r="AC106" s="58" t="n">
        <v>12.6672899110977</v>
      </c>
      <c r="AD106" s="152" t="n">
        <v>1</v>
      </c>
      <c r="AE106" s="154"/>
      <c r="AF106" s="56" t="n">
        <v>13.4007666370089</v>
      </c>
      <c r="AG106" s="152" t="n">
        <v>2</v>
      </c>
      <c r="AH106" s="152"/>
      <c r="AI106" s="58" t="n">
        <v>0.131683652292785</v>
      </c>
      <c r="AJ106" s="152" t="n">
        <v>35</v>
      </c>
      <c r="AK106" s="154"/>
      <c r="AL106" s="56"/>
      <c r="AM106" s="152"/>
      <c r="AN106" s="152"/>
      <c r="AO106" s="58"/>
      <c r="AP106" s="152"/>
      <c r="AQ106" s="152"/>
      <c r="AR106" s="58" t="n">
        <v>47.6489269702093</v>
      </c>
      <c r="AS106" s="152" t="n">
        <v>1</v>
      </c>
      <c r="AT106" s="154"/>
      <c r="AU106" s="141"/>
      <c r="AV106" s="140"/>
      <c r="AW106" s="141" t="n">
        <v>97</v>
      </c>
      <c r="AX106" s="157" t="str">
        <f aca="false">+C106</f>
        <v>A</v>
      </c>
      <c r="AY106" s="152" t="str">
        <f aca="false">+D106</f>
        <v>HSBC - BUENOS AIRES</v>
      </c>
      <c r="AZ106" s="55" t="n">
        <v>8.48365403732878</v>
      </c>
      <c r="BA106" s="152" t="n">
        <v>4</v>
      </c>
      <c r="BB106" s="154"/>
      <c r="BC106" s="56"/>
      <c r="BD106" s="152"/>
      <c r="BE106" s="152"/>
      <c r="BF106" s="58" t="n">
        <v>12.3728218823526</v>
      </c>
      <c r="BG106" s="152" t="n">
        <v>1</v>
      </c>
      <c r="BH106" s="154"/>
      <c r="BI106" s="56" t="n">
        <v>75.8415337428787</v>
      </c>
      <c r="BJ106" s="152" t="n">
        <v>1</v>
      </c>
      <c r="BK106" s="152"/>
      <c r="BL106" s="58" t="n">
        <v>1.37836127673153</v>
      </c>
      <c r="BM106" s="152" t="n">
        <v>15</v>
      </c>
      <c r="BN106" s="158"/>
      <c r="BO106" s="150"/>
      <c r="BP106" s="55"/>
      <c r="BQ106" s="152"/>
      <c r="BR106" s="154"/>
      <c r="BS106" s="56"/>
      <c r="BT106" s="152"/>
      <c r="BU106" s="152"/>
      <c r="BV106" s="58"/>
      <c r="BW106" s="152"/>
      <c r="BX106" s="154"/>
      <c r="BY106" s="56"/>
      <c r="BZ106" s="56"/>
      <c r="CA106" s="56"/>
      <c r="CB106" s="58"/>
      <c r="CC106" s="56"/>
      <c r="CD106" s="60"/>
      <c r="CE106" s="56"/>
      <c r="CF106" s="56"/>
      <c r="CG106" s="56"/>
      <c r="CH106" s="58"/>
      <c r="CI106" s="56"/>
      <c r="CJ106" s="60"/>
      <c r="CK106" s="56"/>
      <c r="CL106" s="57"/>
      <c r="CM106" s="159"/>
    </row>
    <row r="107" customFormat="false" ht="15" hidden="false" customHeight="true" outlineLevel="0" collapsed="false">
      <c r="A107" s="3" t="s">
        <v>242</v>
      </c>
      <c r="B107" s="18" t="n">
        <v>98</v>
      </c>
      <c r="C107" s="32" t="s">
        <v>45</v>
      </c>
      <c r="D107" s="20" t="s">
        <v>243</v>
      </c>
      <c r="E107" s="47" t="n">
        <v>1.45136054083562</v>
      </c>
      <c r="F107" s="139" t="n">
        <v>22</v>
      </c>
      <c r="G107" s="125"/>
      <c r="H107" s="47"/>
      <c r="I107" s="139"/>
      <c r="J107" s="139"/>
      <c r="K107" s="48"/>
      <c r="L107" s="139"/>
      <c r="M107" s="140"/>
      <c r="N107" s="47"/>
      <c r="O107" s="139"/>
      <c r="P107" s="139"/>
      <c r="Q107" s="48"/>
      <c r="R107" s="139"/>
      <c r="S107" s="140"/>
      <c r="T107" s="47"/>
      <c r="U107" s="139"/>
      <c r="V107" s="139"/>
      <c r="W107" s="48"/>
      <c r="X107" s="139"/>
      <c r="Y107" s="140"/>
      <c r="Z107" s="47"/>
      <c r="AA107" s="139"/>
      <c r="AB107" s="139"/>
      <c r="AC107" s="48"/>
      <c r="AD107" s="139"/>
      <c r="AE107" s="140"/>
      <c r="AF107" s="47"/>
      <c r="AG107" s="139"/>
      <c r="AH107" s="139"/>
      <c r="AI107" s="48"/>
      <c r="AJ107" s="139"/>
      <c r="AK107" s="140"/>
      <c r="AL107" s="47"/>
      <c r="AM107" s="139"/>
      <c r="AN107" s="139"/>
      <c r="AO107" s="48"/>
      <c r="AP107" s="139"/>
      <c r="AQ107" s="139"/>
      <c r="AR107" s="48"/>
      <c r="AS107" s="139"/>
      <c r="AT107" s="140"/>
      <c r="AU107" s="141"/>
      <c r="AV107" s="140"/>
      <c r="AW107" s="141" t="n">
        <v>98</v>
      </c>
      <c r="AX107" s="156" t="str">
        <f aca="false">+C107</f>
        <v>A</v>
      </c>
      <c r="AY107" s="139" t="str">
        <f aca="false">+D107</f>
        <v>HSBC - N.Y.L. RET.</v>
      </c>
      <c r="AZ107" s="46"/>
      <c r="BA107" s="139"/>
      <c r="BB107" s="140"/>
      <c r="BC107" s="47"/>
      <c r="BD107" s="139"/>
      <c r="BE107" s="139"/>
      <c r="BF107" s="48"/>
      <c r="BG107" s="139"/>
      <c r="BH107" s="140"/>
      <c r="BI107" s="47"/>
      <c r="BJ107" s="139"/>
      <c r="BK107" s="139"/>
      <c r="BL107" s="48"/>
      <c r="BM107" s="139"/>
      <c r="BN107" s="143"/>
      <c r="BO107" s="150"/>
      <c r="BP107" s="46"/>
      <c r="BQ107" s="139"/>
      <c r="BR107" s="140"/>
      <c r="BS107" s="47"/>
      <c r="BT107" s="139"/>
      <c r="BU107" s="139"/>
      <c r="BV107" s="48"/>
      <c r="BW107" s="139"/>
      <c r="BX107" s="140"/>
      <c r="BY107" s="47"/>
      <c r="BZ107" s="47"/>
      <c r="CA107" s="47"/>
      <c r="CB107" s="48"/>
      <c r="CC107" s="47"/>
      <c r="CD107" s="49"/>
      <c r="CE107" s="47"/>
      <c r="CF107" s="47"/>
      <c r="CG107" s="47"/>
      <c r="CH107" s="48"/>
      <c r="CI107" s="47"/>
      <c r="CJ107" s="49"/>
      <c r="CK107" s="47" t="n">
        <v>11.4815619115651</v>
      </c>
      <c r="CL107" s="19" t="n">
        <v>4</v>
      </c>
      <c r="CM107" s="144"/>
    </row>
    <row r="108" customFormat="false" ht="15" hidden="false" customHeight="true" outlineLevel="0" collapsed="false">
      <c r="A108" s="3" t="s">
        <v>244</v>
      </c>
      <c r="B108" s="18" t="n">
        <v>99</v>
      </c>
      <c r="C108" s="32" t="s">
        <v>45</v>
      </c>
      <c r="D108" s="20" t="s">
        <v>245</v>
      </c>
      <c r="E108" s="47" t="n">
        <v>1.98744483476142</v>
      </c>
      <c r="F108" s="139" t="n">
        <v>13</v>
      </c>
      <c r="G108" s="125"/>
      <c r="H108" s="47"/>
      <c r="I108" s="139"/>
      <c r="J108" s="139"/>
      <c r="K108" s="48"/>
      <c r="L108" s="139"/>
      <c r="M108" s="140"/>
      <c r="N108" s="47"/>
      <c r="O108" s="139"/>
      <c r="P108" s="139"/>
      <c r="Q108" s="48"/>
      <c r="R108" s="139"/>
      <c r="S108" s="140"/>
      <c r="T108" s="47"/>
      <c r="U108" s="139"/>
      <c r="V108" s="139"/>
      <c r="W108" s="48"/>
      <c r="X108" s="139"/>
      <c r="Y108" s="140"/>
      <c r="Z108" s="47"/>
      <c r="AA108" s="139"/>
      <c r="AB108" s="139"/>
      <c r="AC108" s="48"/>
      <c r="AD108" s="139"/>
      <c r="AE108" s="140"/>
      <c r="AF108" s="47"/>
      <c r="AG108" s="139"/>
      <c r="AH108" s="139"/>
      <c r="AI108" s="48"/>
      <c r="AJ108" s="139"/>
      <c r="AK108" s="140"/>
      <c r="AL108" s="47"/>
      <c r="AM108" s="139"/>
      <c r="AN108" s="139"/>
      <c r="AO108" s="48"/>
      <c r="AP108" s="139"/>
      <c r="AQ108" s="139"/>
      <c r="AR108" s="48"/>
      <c r="AS108" s="139"/>
      <c r="AT108" s="140"/>
      <c r="AU108" s="141"/>
      <c r="AV108" s="140"/>
      <c r="AW108" s="141" t="n">
        <v>99</v>
      </c>
      <c r="AX108" s="156" t="str">
        <f aca="false">+C108</f>
        <v>A</v>
      </c>
      <c r="AY108" s="139" t="str">
        <f aca="false">+D108</f>
        <v>HSBC - N.Y.L. VIDA</v>
      </c>
      <c r="AZ108" s="46"/>
      <c r="BA108" s="139"/>
      <c r="BB108" s="140"/>
      <c r="BC108" s="47"/>
      <c r="BD108" s="139"/>
      <c r="BE108" s="139"/>
      <c r="BF108" s="48"/>
      <c r="BG108" s="139"/>
      <c r="BH108" s="140"/>
      <c r="BI108" s="47"/>
      <c r="BJ108" s="139"/>
      <c r="BK108" s="139"/>
      <c r="BL108" s="48"/>
      <c r="BM108" s="139"/>
      <c r="BN108" s="143"/>
      <c r="BO108" s="150"/>
      <c r="BP108" s="46" t="n">
        <v>1.3959859244136</v>
      </c>
      <c r="BQ108" s="139" t="n">
        <v>19</v>
      </c>
      <c r="BR108" s="140"/>
      <c r="BS108" s="47" t="n">
        <v>8.89486802467256</v>
      </c>
      <c r="BT108" s="139" t="n">
        <v>3</v>
      </c>
      <c r="BU108" s="139"/>
      <c r="BV108" s="48" t="n">
        <v>3.6978372264458</v>
      </c>
      <c r="BW108" s="139" t="n">
        <v>6</v>
      </c>
      <c r="BX108" s="140"/>
      <c r="BY108" s="47" t="n">
        <v>14.9736932274739</v>
      </c>
      <c r="BZ108" s="139" t="n">
        <v>4</v>
      </c>
      <c r="CA108" s="139"/>
      <c r="CB108" s="48"/>
      <c r="CC108" s="139"/>
      <c r="CD108" s="140"/>
      <c r="CE108" s="47"/>
      <c r="CF108" s="47"/>
      <c r="CG108" s="47"/>
      <c r="CH108" s="48"/>
      <c r="CI108" s="139"/>
      <c r="CJ108" s="140"/>
      <c r="CK108" s="47"/>
      <c r="CL108" s="19"/>
      <c r="CM108" s="144"/>
    </row>
    <row r="109" customFormat="false" ht="15" hidden="false" customHeight="true" outlineLevel="0" collapsed="false">
      <c r="A109" s="3" t="s">
        <v>246</v>
      </c>
      <c r="B109" s="18" t="n">
        <v>100</v>
      </c>
      <c r="C109" s="32" t="s">
        <v>45</v>
      </c>
      <c r="D109" s="20" t="s">
        <v>247</v>
      </c>
      <c r="E109" s="47" t="n">
        <v>0.136125456297489</v>
      </c>
      <c r="F109" s="139" t="n">
        <v>114</v>
      </c>
      <c r="G109" s="125"/>
      <c r="H109" s="47" t="n">
        <v>0.0538504876114748</v>
      </c>
      <c r="I109" s="139" t="n">
        <v>59</v>
      </c>
      <c r="J109" s="139"/>
      <c r="K109" s="48" t="n">
        <v>0.139528339787311</v>
      </c>
      <c r="L109" s="139" t="n">
        <v>50</v>
      </c>
      <c r="M109" s="140"/>
      <c r="N109" s="47" t="n">
        <v>0.135399822993001</v>
      </c>
      <c r="O109" s="139" t="n">
        <v>52</v>
      </c>
      <c r="P109" s="139"/>
      <c r="Q109" s="48"/>
      <c r="R109" s="139"/>
      <c r="S109" s="140"/>
      <c r="T109" s="47" t="n">
        <v>0.232320254487131</v>
      </c>
      <c r="U109" s="139" t="n">
        <v>47</v>
      </c>
      <c r="V109" s="139"/>
      <c r="W109" s="48"/>
      <c r="X109" s="139"/>
      <c r="Y109" s="140"/>
      <c r="Z109" s="47"/>
      <c r="AA109" s="139"/>
      <c r="AB109" s="139"/>
      <c r="AC109" s="48" t="n">
        <v>0.026898251329421</v>
      </c>
      <c r="AD109" s="139" t="n">
        <v>66</v>
      </c>
      <c r="AE109" s="140"/>
      <c r="AF109" s="47" t="n">
        <v>0.00739053706317275</v>
      </c>
      <c r="AG109" s="139" t="n">
        <v>75</v>
      </c>
      <c r="AH109" s="139"/>
      <c r="AI109" s="48"/>
      <c r="AJ109" s="139"/>
      <c r="AK109" s="140"/>
      <c r="AL109" s="47"/>
      <c r="AM109" s="139"/>
      <c r="AN109" s="139"/>
      <c r="AO109" s="48"/>
      <c r="AP109" s="139"/>
      <c r="AQ109" s="139"/>
      <c r="AR109" s="48"/>
      <c r="AS109" s="139"/>
      <c r="AT109" s="140"/>
      <c r="AU109" s="141"/>
      <c r="AV109" s="140"/>
      <c r="AW109" s="141" t="n">
        <v>100</v>
      </c>
      <c r="AX109" s="156" t="str">
        <f aca="false">+C109</f>
        <v>A</v>
      </c>
      <c r="AY109" s="139" t="str">
        <f aca="false">+D109</f>
        <v>I.A.M.</v>
      </c>
      <c r="AZ109" s="46" t="n">
        <v>0.0114934313627727</v>
      </c>
      <c r="BA109" s="139" t="n">
        <v>62</v>
      </c>
      <c r="BB109" s="140"/>
      <c r="BC109" s="47"/>
      <c r="BD109" s="139"/>
      <c r="BE109" s="139"/>
      <c r="BF109" s="48"/>
      <c r="BG109" s="139"/>
      <c r="BH109" s="140"/>
      <c r="BI109" s="47"/>
      <c r="BJ109" s="139"/>
      <c r="BK109" s="139"/>
      <c r="BL109" s="48"/>
      <c r="BM109" s="139"/>
      <c r="BN109" s="143"/>
      <c r="BO109" s="150"/>
      <c r="BP109" s="46" t="n">
        <v>0.00433985407580055</v>
      </c>
      <c r="BQ109" s="139" t="n">
        <v>84</v>
      </c>
      <c r="BR109" s="140"/>
      <c r="BS109" s="47"/>
      <c r="BT109" s="139"/>
      <c r="BU109" s="139"/>
      <c r="BV109" s="48" t="n">
        <v>0.703951345333344</v>
      </c>
      <c r="BW109" s="139" t="n">
        <v>29</v>
      </c>
      <c r="BX109" s="140"/>
      <c r="BY109" s="47"/>
      <c r="BZ109" s="139"/>
      <c r="CA109" s="139"/>
      <c r="CB109" s="48"/>
      <c r="CC109" s="139"/>
      <c r="CD109" s="140"/>
      <c r="CE109" s="47"/>
      <c r="CF109" s="47"/>
      <c r="CG109" s="47"/>
      <c r="CH109" s="48"/>
      <c r="CI109" s="47"/>
      <c r="CJ109" s="49"/>
      <c r="CK109" s="47"/>
      <c r="CL109" s="19"/>
      <c r="CM109" s="144"/>
    </row>
    <row r="110" customFormat="false" ht="15" hidden="false" customHeight="true" outlineLevel="0" collapsed="false">
      <c r="A110" s="3" t="s">
        <v>248</v>
      </c>
      <c r="B110" s="18" t="n">
        <v>101</v>
      </c>
      <c r="C110" s="32" t="s">
        <v>45</v>
      </c>
      <c r="D110" s="20" t="s">
        <v>249</v>
      </c>
      <c r="E110" s="47" t="n">
        <v>0.0051058962619447</v>
      </c>
      <c r="F110" s="139" t="n">
        <v>183</v>
      </c>
      <c r="G110" s="125"/>
      <c r="H110" s="47"/>
      <c r="I110" s="139"/>
      <c r="J110" s="139"/>
      <c r="K110" s="48"/>
      <c r="L110" s="139"/>
      <c r="M110" s="140"/>
      <c r="N110" s="47"/>
      <c r="O110" s="139"/>
      <c r="P110" s="139"/>
      <c r="Q110" s="48"/>
      <c r="R110" s="139"/>
      <c r="S110" s="140"/>
      <c r="T110" s="47"/>
      <c r="U110" s="139"/>
      <c r="V110" s="139"/>
      <c r="W110" s="48"/>
      <c r="X110" s="139"/>
      <c r="Y110" s="140"/>
      <c r="Z110" s="47"/>
      <c r="AA110" s="139"/>
      <c r="AB110" s="139"/>
      <c r="AC110" s="48"/>
      <c r="AD110" s="139"/>
      <c r="AE110" s="140"/>
      <c r="AF110" s="47"/>
      <c r="AG110" s="139"/>
      <c r="AH110" s="139"/>
      <c r="AI110" s="48"/>
      <c r="AJ110" s="139"/>
      <c r="AK110" s="140"/>
      <c r="AL110" s="47"/>
      <c r="AM110" s="139"/>
      <c r="AN110" s="139"/>
      <c r="AO110" s="48"/>
      <c r="AP110" s="139"/>
      <c r="AQ110" s="139"/>
      <c r="AR110" s="48"/>
      <c r="AS110" s="139"/>
      <c r="AT110" s="140"/>
      <c r="AU110" s="141"/>
      <c r="AV110" s="140"/>
      <c r="AW110" s="141" t="n">
        <v>101</v>
      </c>
      <c r="AX110" s="156" t="str">
        <f aca="false">+C110</f>
        <v>A</v>
      </c>
      <c r="AY110" s="139" t="str">
        <f aca="false">+D110</f>
        <v>INCA VIDA</v>
      </c>
      <c r="AZ110" s="46"/>
      <c r="BA110" s="139"/>
      <c r="BB110" s="140"/>
      <c r="BC110" s="47"/>
      <c r="BD110" s="139"/>
      <c r="BE110" s="139"/>
      <c r="BF110" s="48"/>
      <c r="BG110" s="139"/>
      <c r="BH110" s="140"/>
      <c r="BI110" s="47"/>
      <c r="BJ110" s="139"/>
      <c r="BK110" s="139"/>
      <c r="BL110" s="48"/>
      <c r="BM110" s="139"/>
      <c r="BN110" s="143"/>
      <c r="BO110" s="150"/>
      <c r="BP110" s="46"/>
      <c r="BQ110" s="139"/>
      <c r="BR110" s="140"/>
      <c r="BS110" s="47"/>
      <c r="BT110" s="139"/>
      <c r="BU110" s="139"/>
      <c r="BV110" s="48" t="n">
        <v>0.0435976125395444</v>
      </c>
      <c r="BW110" s="139" t="n">
        <v>77</v>
      </c>
      <c r="BX110" s="140"/>
      <c r="BY110" s="47"/>
      <c r="BZ110" s="139"/>
      <c r="CA110" s="139"/>
      <c r="CB110" s="48"/>
      <c r="CC110" s="139"/>
      <c r="CD110" s="140"/>
      <c r="CE110" s="47"/>
      <c r="CF110" s="47"/>
      <c r="CG110" s="47"/>
      <c r="CH110" s="48"/>
      <c r="CI110" s="47"/>
      <c r="CJ110" s="49"/>
      <c r="CK110" s="47"/>
      <c r="CL110" s="19"/>
      <c r="CM110" s="144"/>
    </row>
    <row r="111" customFormat="false" ht="15" hidden="false" customHeight="true" outlineLevel="0" collapsed="false">
      <c r="A111" s="3" t="s">
        <v>250</v>
      </c>
      <c r="B111" s="63" t="n">
        <v>102</v>
      </c>
      <c r="C111" s="64" t="s">
        <v>45</v>
      </c>
      <c r="D111" s="65" t="s">
        <v>251</v>
      </c>
      <c r="E111" s="67" t="n">
        <v>0.0915300163566757</v>
      </c>
      <c r="F111" s="147" t="n">
        <v>132</v>
      </c>
      <c r="G111" s="155"/>
      <c r="H111" s="67" t="n">
        <v>0.228915222553131</v>
      </c>
      <c r="I111" s="147" t="n">
        <v>39</v>
      </c>
      <c r="J111" s="147"/>
      <c r="K111" s="69" t="n">
        <v>0.287541229391628</v>
      </c>
      <c r="L111" s="147" t="n">
        <v>39</v>
      </c>
      <c r="M111" s="148"/>
      <c r="N111" s="67" t="n">
        <v>0.149145917161207</v>
      </c>
      <c r="O111" s="147" t="n">
        <v>51</v>
      </c>
      <c r="P111" s="147"/>
      <c r="Q111" s="69"/>
      <c r="R111" s="147"/>
      <c r="S111" s="148"/>
      <c r="T111" s="67" t="n">
        <v>0.837667693462202</v>
      </c>
      <c r="U111" s="147" t="n">
        <v>28</v>
      </c>
      <c r="V111" s="147"/>
      <c r="W111" s="69" t="n">
        <v>1.26300299500039</v>
      </c>
      <c r="X111" s="147" t="n">
        <v>17</v>
      </c>
      <c r="Y111" s="148"/>
      <c r="Z111" s="67"/>
      <c r="AA111" s="147"/>
      <c r="AB111" s="147"/>
      <c r="AC111" s="69" t="n">
        <v>0.0487731596719887</v>
      </c>
      <c r="AD111" s="147" t="n">
        <v>57</v>
      </c>
      <c r="AE111" s="148"/>
      <c r="AF111" s="67" t="n">
        <v>0.245496249178279</v>
      </c>
      <c r="AG111" s="147" t="n">
        <v>40</v>
      </c>
      <c r="AH111" s="147"/>
      <c r="AI111" s="69" t="n">
        <v>0.163969379461907</v>
      </c>
      <c r="AJ111" s="147" t="n">
        <v>32</v>
      </c>
      <c r="AK111" s="148"/>
      <c r="AL111" s="67"/>
      <c r="AM111" s="147"/>
      <c r="AN111" s="147"/>
      <c r="AO111" s="69"/>
      <c r="AP111" s="147"/>
      <c r="AQ111" s="147"/>
      <c r="AR111" s="69"/>
      <c r="AS111" s="147"/>
      <c r="AT111" s="148"/>
      <c r="AU111" s="141"/>
      <c r="AV111" s="140"/>
      <c r="AW111" s="145" t="n">
        <v>102</v>
      </c>
      <c r="AX111" s="146" t="str">
        <f aca="false">+C111</f>
        <v>A</v>
      </c>
      <c r="AY111" s="147" t="str">
        <f aca="false">+D111</f>
        <v>INDIA</v>
      </c>
      <c r="AZ111" s="66" t="n">
        <v>0.0303379234419106</v>
      </c>
      <c r="BA111" s="147" t="n">
        <v>53</v>
      </c>
      <c r="BB111" s="148"/>
      <c r="BC111" s="67" t="n">
        <v>0.0379328309922824</v>
      </c>
      <c r="BD111" s="147" t="n">
        <v>34</v>
      </c>
      <c r="BE111" s="147"/>
      <c r="BF111" s="69" t="n">
        <v>0.20938865045647</v>
      </c>
      <c r="BG111" s="147" t="n">
        <v>39</v>
      </c>
      <c r="BH111" s="148"/>
      <c r="BI111" s="67" t="n">
        <v>0.00312406084739264</v>
      </c>
      <c r="BJ111" s="147" t="n">
        <v>33</v>
      </c>
      <c r="BK111" s="147"/>
      <c r="BL111" s="69"/>
      <c r="BM111" s="147"/>
      <c r="BN111" s="149"/>
      <c r="BO111" s="150"/>
      <c r="BP111" s="66" t="n">
        <v>0.0435959377722715</v>
      </c>
      <c r="BQ111" s="147" t="n">
        <v>68</v>
      </c>
      <c r="BR111" s="148"/>
      <c r="BS111" s="67" t="n">
        <v>0.00232505229886418</v>
      </c>
      <c r="BT111" s="147" t="n">
        <v>63</v>
      </c>
      <c r="BU111" s="147"/>
      <c r="BV111" s="69" t="n">
        <v>0.00924432837242301</v>
      </c>
      <c r="BW111" s="147" t="n">
        <v>91</v>
      </c>
      <c r="BX111" s="148"/>
      <c r="BY111" s="67"/>
      <c r="BZ111" s="67"/>
      <c r="CA111" s="67"/>
      <c r="CB111" s="69"/>
      <c r="CC111" s="147"/>
      <c r="CD111" s="148"/>
      <c r="CE111" s="67"/>
      <c r="CF111" s="67"/>
      <c r="CG111" s="67"/>
      <c r="CH111" s="69"/>
      <c r="CI111" s="67"/>
      <c r="CJ111" s="71"/>
      <c r="CK111" s="67"/>
      <c r="CL111" s="68"/>
      <c r="CM111" s="151"/>
    </row>
    <row r="112" customFormat="false" ht="15" hidden="false" customHeight="true" outlineLevel="0" collapsed="false">
      <c r="A112" s="3" t="s">
        <v>252</v>
      </c>
      <c r="B112" s="18" t="n">
        <v>103</v>
      </c>
      <c r="C112" s="32" t="s">
        <v>45</v>
      </c>
      <c r="D112" s="20" t="s">
        <v>253</v>
      </c>
      <c r="E112" s="47" t="n">
        <v>0.00856012722413538</v>
      </c>
      <c r="F112" s="139" t="n">
        <v>176</v>
      </c>
      <c r="G112" s="125"/>
      <c r="H112" s="47"/>
      <c r="I112" s="139"/>
      <c r="J112" s="139"/>
      <c r="K112" s="48"/>
      <c r="L112" s="139"/>
      <c r="M112" s="140"/>
      <c r="N112" s="47"/>
      <c r="O112" s="139"/>
      <c r="P112" s="139"/>
      <c r="Q112" s="48"/>
      <c r="R112" s="139"/>
      <c r="S112" s="140"/>
      <c r="T112" s="47"/>
      <c r="U112" s="139"/>
      <c r="V112" s="139"/>
      <c r="W112" s="48"/>
      <c r="X112" s="139"/>
      <c r="Y112" s="140"/>
      <c r="Z112" s="47"/>
      <c r="AA112" s="139"/>
      <c r="AB112" s="139"/>
      <c r="AC112" s="48"/>
      <c r="AD112" s="139"/>
      <c r="AE112" s="140"/>
      <c r="AF112" s="47"/>
      <c r="AG112" s="139"/>
      <c r="AH112" s="139"/>
      <c r="AI112" s="48"/>
      <c r="AJ112" s="139"/>
      <c r="AK112" s="140"/>
      <c r="AL112" s="47"/>
      <c r="AM112" s="139"/>
      <c r="AN112" s="139"/>
      <c r="AO112" s="48"/>
      <c r="AP112" s="139"/>
      <c r="AQ112" s="139"/>
      <c r="AR112" s="48"/>
      <c r="AS112" s="139"/>
      <c r="AT112" s="140"/>
      <c r="AU112" s="141"/>
      <c r="AV112" s="140"/>
      <c r="AW112" s="141" t="n">
        <v>103</v>
      </c>
      <c r="AX112" s="156" t="str">
        <f aca="false">+C112</f>
        <v>A</v>
      </c>
      <c r="AY112" s="139" t="str">
        <f aca="false">+D112</f>
        <v>INST. ENTRE RIOS RETIRO</v>
      </c>
      <c r="AZ112" s="46"/>
      <c r="BA112" s="139"/>
      <c r="BB112" s="140"/>
      <c r="BC112" s="47"/>
      <c r="BD112" s="139"/>
      <c r="BE112" s="139"/>
      <c r="BF112" s="48"/>
      <c r="BG112" s="139"/>
      <c r="BH112" s="140"/>
      <c r="BI112" s="47"/>
      <c r="BJ112" s="139"/>
      <c r="BK112" s="139"/>
      <c r="BL112" s="48"/>
      <c r="BM112" s="139"/>
      <c r="BN112" s="143"/>
      <c r="BO112" s="150"/>
      <c r="BP112" s="46"/>
      <c r="BQ112" s="139"/>
      <c r="BR112" s="140"/>
      <c r="BS112" s="47"/>
      <c r="BT112" s="139"/>
      <c r="BU112" s="139"/>
      <c r="BV112" s="48"/>
      <c r="BW112" s="139"/>
      <c r="BX112" s="140"/>
      <c r="BY112" s="47"/>
      <c r="BZ112" s="47"/>
      <c r="CA112" s="47"/>
      <c r="CB112" s="48"/>
      <c r="CC112" s="47"/>
      <c r="CD112" s="49"/>
      <c r="CE112" s="47"/>
      <c r="CF112" s="47"/>
      <c r="CG112" s="47"/>
      <c r="CH112" s="48"/>
      <c r="CI112" s="47"/>
      <c r="CJ112" s="49"/>
      <c r="CK112" s="47" t="n">
        <v>0.0677182739432873</v>
      </c>
      <c r="CL112" s="19" t="n">
        <v>18</v>
      </c>
      <c r="CM112" s="144"/>
    </row>
    <row r="113" customFormat="false" ht="15" hidden="false" customHeight="true" outlineLevel="0" collapsed="false">
      <c r="A113" s="3" t="s">
        <v>254</v>
      </c>
      <c r="B113" s="18" t="n">
        <v>104</v>
      </c>
      <c r="C113" s="32" t="s">
        <v>45</v>
      </c>
      <c r="D113" s="20" t="s">
        <v>255</v>
      </c>
      <c r="E113" s="47" t="n">
        <v>0.000139045174976672</v>
      </c>
      <c r="F113" s="139" t="n">
        <v>194</v>
      </c>
      <c r="G113" s="125"/>
      <c r="H113" s="47"/>
      <c r="I113" s="139"/>
      <c r="J113" s="139"/>
      <c r="K113" s="48"/>
      <c r="L113" s="139"/>
      <c r="M113" s="140"/>
      <c r="N113" s="47"/>
      <c r="O113" s="139"/>
      <c r="P113" s="139"/>
      <c r="Q113" s="48"/>
      <c r="R113" s="139"/>
      <c r="S113" s="140"/>
      <c r="T113" s="47"/>
      <c r="U113" s="139"/>
      <c r="V113" s="139"/>
      <c r="W113" s="48"/>
      <c r="X113" s="139"/>
      <c r="Y113" s="140"/>
      <c r="Z113" s="47"/>
      <c r="AA113" s="139"/>
      <c r="AB113" s="139"/>
      <c r="AC113" s="48"/>
      <c r="AD113" s="139"/>
      <c r="AE113" s="140"/>
      <c r="AF113" s="47"/>
      <c r="AG113" s="139"/>
      <c r="AH113" s="139"/>
      <c r="AI113" s="48"/>
      <c r="AJ113" s="139"/>
      <c r="AK113" s="140"/>
      <c r="AL113" s="47"/>
      <c r="AM113" s="139"/>
      <c r="AN113" s="139"/>
      <c r="AO113" s="48"/>
      <c r="AP113" s="139"/>
      <c r="AQ113" s="139"/>
      <c r="AR113" s="48"/>
      <c r="AS113" s="139"/>
      <c r="AT113" s="140"/>
      <c r="AU113" s="141"/>
      <c r="AV113" s="140"/>
      <c r="AW113" s="141" t="n">
        <v>104</v>
      </c>
      <c r="AX113" s="156" t="str">
        <f aca="false">+C113</f>
        <v>A</v>
      </c>
      <c r="AY113" s="139" t="str">
        <f aca="false">+D113</f>
        <v>INST. ENTRE RIOS VIDA</v>
      </c>
      <c r="AZ113" s="46"/>
      <c r="BA113" s="139"/>
      <c r="BB113" s="140"/>
      <c r="BC113" s="47"/>
      <c r="BD113" s="139"/>
      <c r="BE113" s="139"/>
      <c r="BF113" s="48"/>
      <c r="BG113" s="139"/>
      <c r="BH113" s="140"/>
      <c r="BI113" s="47"/>
      <c r="BJ113" s="139"/>
      <c r="BK113" s="139"/>
      <c r="BL113" s="48"/>
      <c r="BM113" s="139"/>
      <c r="BN113" s="143"/>
      <c r="BO113" s="150"/>
      <c r="BP113" s="46"/>
      <c r="BQ113" s="139"/>
      <c r="BR113" s="140"/>
      <c r="BS113" s="47"/>
      <c r="BT113" s="139"/>
      <c r="BU113" s="139"/>
      <c r="BV113" s="48"/>
      <c r="BW113" s="139"/>
      <c r="BX113" s="140"/>
      <c r="BY113" s="47" t="n">
        <v>0.00213627345279601</v>
      </c>
      <c r="BZ113" s="139" t="n">
        <v>17</v>
      </c>
      <c r="CA113" s="139"/>
      <c r="CB113" s="48"/>
      <c r="CC113" s="139"/>
      <c r="CD113" s="140"/>
      <c r="CE113" s="47"/>
      <c r="CF113" s="47"/>
      <c r="CG113" s="47"/>
      <c r="CH113" s="48"/>
      <c r="CI113" s="47"/>
      <c r="CJ113" s="49"/>
      <c r="CK113" s="47"/>
      <c r="CL113" s="19"/>
      <c r="CM113" s="144"/>
    </row>
    <row r="114" customFormat="false" ht="15" hidden="false" customHeight="true" outlineLevel="0" collapsed="false">
      <c r="A114" s="3" t="s">
        <v>256</v>
      </c>
      <c r="B114" s="18" t="n">
        <v>105</v>
      </c>
      <c r="C114" s="32" t="s">
        <v>122</v>
      </c>
      <c r="D114" s="20" t="s">
        <v>257</v>
      </c>
      <c r="E114" s="47" t="n">
        <v>0.286676643217284</v>
      </c>
      <c r="F114" s="139" t="n">
        <v>71</v>
      </c>
      <c r="G114" s="125"/>
      <c r="H114" s="47" t="n">
        <v>0.102598673292</v>
      </c>
      <c r="I114" s="139" t="n">
        <v>49</v>
      </c>
      <c r="J114" s="139"/>
      <c r="K114" s="48" t="n">
        <v>0.0639436788348835</v>
      </c>
      <c r="L114" s="139" t="n">
        <v>58</v>
      </c>
      <c r="M114" s="140"/>
      <c r="N114" s="47" t="n">
        <v>0.291654896827782</v>
      </c>
      <c r="O114" s="139" t="n">
        <v>39</v>
      </c>
      <c r="P114" s="139"/>
      <c r="Q114" s="48"/>
      <c r="R114" s="139"/>
      <c r="S114" s="140"/>
      <c r="T114" s="47" t="n">
        <v>0.0561020181182137</v>
      </c>
      <c r="U114" s="139" t="n">
        <v>57</v>
      </c>
      <c r="V114" s="139"/>
      <c r="W114" s="48" t="n">
        <v>0.124690821924581</v>
      </c>
      <c r="X114" s="139" t="n">
        <v>29</v>
      </c>
      <c r="Y114" s="140"/>
      <c r="Z114" s="47"/>
      <c r="AA114" s="139"/>
      <c r="AB114" s="139"/>
      <c r="AC114" s="48" t="n">
        <v>0.101861389133364</v>
      </c>
      <c r="AD114" s="139" t="n">
        <v>49</v>
      </c>
      <c r="AE114" s="140"/>
      <c r="AF114" s="47" t="n">
        <v>0.594367859965743</v>
      </c>
      <c r="AG114" s="139" t="n">
        <v>33</v>
      </c>
      <c r="AH114" s="139"/>
      <c r="AI114" s="48" t="n">
        <v>0.354647493919842</v>
      </c>
      <c r="AJ114" s="139" t="n">
        <v>24</v>
      </c>
      <c r="AK114" s="140"/>
      <c r="AL114" s="47" t="n">
        <v>0.312628231256215</v>
      </c>
      <c r="AM114" s="139" t="n">
        <v>4</v>
      </c>
      <c r="AN114" s="139"/>
      <c r="AO114" s="48" t="n">
        <v>11.0049832353772</v>
      </c>
      <c r="AP114" s="139" t="n">
        <v>4</v>
      </c>
      <c r="AQ114" s="139"/>
      <c r="AR114" s="48" t="n">
        <v>1.99577865395596</v>
      </c>
      <c r="AS114" s="139" t="n">
        <v>7</v>
      </c>
      <c r="AT114" s="140"/>
      <c r="AU114" s="141"/>
      <c r="AV114" s="140"/>
      <c r="AW114" s="141" t="n">
        <v>105</v>
      </c>
      <c r="AX114" s="156" t="str">
        <f aca="false">+C114</f>
        <v>O</v>
      </c>
      <c r="AY114" s="139" t="str">
        <f aca="false">+D114</f>
        <v>INST. PROV. ENTRE RIOS</v>
      </c>
      <c r="AZ114" s="46" t="n">
        <v>0.20042316239177</v>
      </c>
      <c r="BA114" s="139" t="n">
        <v>38</v>
      </c>
      <c r="BB114" s="140"/>
      <c r="BC114" s="47" t="n">
        <v>0.0731501357748782</v>
      </c>
      <c r="BD114" s="139" t="n">
        <v>33</v>
      </c>
      <c r="BE114" s="139"/>
      <c r="BF114" s="48" t="n">
        <v>0.0721592816049582</v>
      </c>
      <c r="BG114" s="139" t="n">
        <v>49</v>
      </c>
      <c r="BH114" s="140"/>
      <c r="BI114" s="47"/>
      <c r="BJ114" s="139"/>
      <c r="BK114" s="139"/>
      <c r="BL114" s="48" t="n">
        <v>0.417849751400862</v>
      </c>
      <c r="BM114" s="139" t="n">
        <v>22</v>
      </c>
      <c r="BN114" s="143"/>
      <c r="BO114" s="150"/>
      <c r="BP114" s="46" t="n">
        <v>0.0710136891782988</v>
      </c>
      <c r="BQ114" s="139" t="n">
        <v>63</v>
      </c>
      <c r="BR114" s="140"/>
      <c r="BS114" s="47" t="n">
        <v>0.00345728611142797</v>
      </c>
      <c r="BT114" s="139" t="n">
        <v>62</v>
      </c>
      <c r="BU114" s="139"/>
      <c r="BV114" s="48" t="n">
        <v>0.625581748338852</v>
      </c>
      <c r="BW114" s="139" t="n">
        <v>35</v>
      </c>
      <c r="BX114" s="140"/>
      <c r="BY114" s="47"/>
      <c r="BZ114" s="139"/>
      <c r="CA114" s="139"/>
      <c r="CB114" s="48"/>
      <c r="CC114" s="139"/>
      <c r="CD114" s="140"/>
      <c r="CE114" s="47" t="n">
        <v>4.61108723532391</v>
      </c>
      <c r="CF114" s="139" t="n">
        <v>3</v>
      </c>
      <c r="CG114" s="139"/>
      <c r="CH114" s="48" t="n">
        <v>5.23614314110794</v>
      </c>
      <c r="CI114" s="139" t="n">
        <v>7</v>
      </c>
      <c r="CJ114" s="140"/>
      <c r="CK114" s="47"/>
      <c r="CL114" s="19"/>
      <c r="CM114" s="144"/>
    </row>
    <row r="115" customFormat="false" ht="15" hidden="false" customHeight="true" outlineLevel="0" collapsed="false">
      <c r="A115" s="3" t="s">
        <v>258</v>
      </c>
      <c r="B115" s="18" t="n">
        <v>106</v>
      </c>
      <c r="C115" s="32" t="s">
        <v>45</v>
      </c>
      <c r="D115" s="20" t="s">
        <v>259</v>
      </c>
      <c r="E115" s="47" t="n">
        <v>0.145634195676953</v>
      </c>
      <c r="F115" s="139" t="n">
        <v>109</v>
      </c>
      <c r="G115" s="125"/>
      <c r="H115" s="47"/>
      <c r="I115" s="139"/>
      <c r="J115" s="139"/>
      <c r="K115" s="48"/>
      <c r="L115" s="139"/>
      <c r="M115" s="140"/>
      <c r="N115" s="47"/>
      <c r="O115" s="139"/>
      <c r="P115" s="139"/>
      <c r="Q115" s="48"/>
      <c r="R115" s="139"/>
      <c r="S115" s="140"/>
      <c r="T115" s="47"/>
      <c r="U115" s="139"/>
      <c r="V115" s="139"/>
      <c r="W115" s="48"/>
      <c r="X115" s="139"/>
      <c r="Y115" s="140"/>
      <c r="Z115" s="47"/>
      <c r="AA115" s="139"/>
      <c r="AB115" s="139"/>
      <c r="AC115" s="48"/>
      <c r="AD115" s="139"/>
      <c r="AE115" s="140"/>
      <c r="AF115" s="47"/>
      <c r="AG115" s="139"/>
      <c r="AH115" s="139"/>
      <c r="AI115" s="48"/>
      <c r="AJ115" s="139"/>
      <c r="AK115" s="140"/>
      <c r="AL115" s="47"/>
      <c r="AM115" s="139"/>
      <c r="AN115" s="139"/>
      <c r="AO115" s="48"/>
      <c r="AP115" s="139"/>
      <c r="AQ115" s="139"/>
      <c r="AR115" s="48"/>
      <c r="AS115" s="139"/>
      <c r="AT115" s="140"/>
      <c r="AU115" s="141"/>
      <c r="AV115" s="140"/>
      <c r="AW115" s="141" t="n">
        <v>106</v>
      </c>
      <c r="AX115" s="156" t="str">
        <f aca="false">+C115</f>
        <v>A</v>
      </c>
      <c r="AY115" s="139" t="str">
        <f aca="false">+D115</f>
        <v>INST. SALTA VIDA</v>
      </c>
      <c r="AZ115" s="46"/>
      <c r="BA115" s="139"/>
      <c r="BB115" s="140"/>
      <c r="BC115" s="47"/>
      <c r="BD115" s="139"/>
      <c r="BE115" s="139"/>
      <c r="BF115" s="48"/>
      <c r="BG115" s="139"/>
      <c r="BH115" s="140"/>
      <c r="BI115" s="47"/>
      <c r="BJ115" s="139"/>
      <c r="BK115" s="139"/>
      <c r="BL115" s="48"/>
      <c r="BM115" s="139"/>
      <c r="BN115" s="143"/>
      <c r="BO115" s="150"/>
      <c r="BP115" s="46"/>
      <c r="BQ115" s="139"/>
      <c r="BR115" s="140"/>
      <c r="BS115" s="47" t="n">
        <v>0.31915086882103</v>
      </c>
      <c r="BT115" s="139" t="n">
        <v>25</v>
      </c>
      <c r="BU115" s="139"/>
      <c r="BV115" s="48" t="n">
        <v>0.631749611462973</v>
      </c>
      <c r="BW115" s="139" t="n">
        <v>34</v>
      </c>
      <c r="BX115" s="140"/>
      <c r="BY115" s="47"/>
      <c r="BZ115" s="139"/>
      <c r="CA115" s="139"/>
      <c r="CB115" s="48"/>
      <c r="CC115" s="139"/>
      <c r="CD115" s="140"/>
      <c r="CE115" s="47" t="n">
        <v>0.297767619625059</v>
      </c>
      <c r="CF115" s="139" t="n">
        <v>5</v>
      </c>
      <c r="CG115" s="139"/>
      <c r="CH115" s="48" t="n">
        <v>7.6333810019388</v>
      </c>
      <c r="CI115" s="139" t="n">
        <v>4</v>
      </c>
      <c r="CJ115" s="140"/>
      <c r="CK115" s="47"/>
      <c r="CL115" s="19"/>
      <c r="CM115" s="144"/>
    </row>
    <row r="116" customFormat="false" ht="15" hidden="false" customHeight="true" outlineLevel="0" collapsed="false">
      <c r="A116" s="3" t="s">
        <v>260</v>
      </c>
      <c r="B116" s="18" t="n">
        <v>107</v>
      </c>
      <c r="C116" s="32" t="s">
        <v>45</v>
      </c>
      <c r="D116" s="20" t="s">
        <v>261</v>
      </c>
      <c r="E116" s="47" t="n">
        <v>0.216312454685157</v>
      </c>
      <c r="F116" s="139" t="n">
        <v>86</v>
      </c>
      <c r="G116" s="125"/>
      <c r="H116" s="47" t="n">
        <v>0.158786182494537</v>
      </c>
      <c r="I116" s="139" t="n">
        <v>43</v>
      </c>
      <c r="J116" s="139"/>
      <c r="K116" s="48" t="n">
        <v>0.123343805369831</v>
      </c>
      <c r="L116" s="139" t="n">
        <v>53</v>
      </c>
      <c r="M116" s="140"/>
      <c r="N116" s="47" t="n">
        <v>0.0578425058944112</v>
      </c>
      <c r="O116" s="139" t="n">
        <v>63</v>
      </c>
      <c r="P116" s="139"/>
      <c r="Q116" s="48"/>
      <c r="R116" s="139"/>
      <c r="S116" s="140"/>
      <c r="T116" s="47" t="n">
        <v>1.43720614615163</v>
      </c>
      <c r="U116" s="139" t="n">
        <v>20</v>
      </c>
      <c r="V116" s="139"/>
      <c r="W116" s="48"/>
      <c r="X116" s="139"/>
      <c r="Y116" s="140"/>
      <c r="Z116" s="47"/>
      <c r="AA116" s="139"/>
      <c r="AB116" s="139"/>
      <c r="AC116" s="48" t="n">
        <v>0.103937301210013</v>
      </c>
      <c r="AD116" s="139" t="n">
        <v>48</v>
      </c>
      <c r="AE116" s="140"/>
      <c r="AF116" s="47" t="n">
        <v>0.694310068517523</v>
      </c>
      <c r="AG116" s="139" t="n">
        <v>30</v>
      </c>
      <c r="AH116" s="139"/>
      <c r="AI116" s="48" t="n">
        <v>0.217753473658345</v>
      </c>
      <c r="AJ116" s="139" t="n">
        <v>28</v>
      </c>
      <c r="AK116" s="140"/>
      <c r="AL116" s="47"/>
      <c r="AM116" s="139"/>
      <c r="AN116" s="139"/>
      <c r="AO116" s="48"/>
      <c r="AP116" s="139"/>
      <c r="AQ116" s="139"/>
      <c r="AR116" s="48"/>
      <c r="AS116" s="139"/>
      <c r="AT116" s="140"/>
      <c r="AU116" s="141"/>
      <c r="AV116" s="140"/>
      <c r="AW116" s="141" t="n">
        <v>107</v>
      </c>
      <c r="AX116" s="156" t="str">
        <f aca="false">+C116</f>
        <v>A</v>
      </c>
      <c r="AY116" s="139" t="str">
        <f aca="false">+D116</f>
        <v>INSTITUTO DE SEGUROS</v>
      </c>
      <c r="AZ116" s="46" t="n">
        <v>0.00490013568904144</v>
      </c>
      <c r="BA116" s="139" t="n">
        <v>67</v>
      </c>
      <c r="BB116" s="140"/>
      <c r="BC116" s="47" t="n">
        <v>0.00657254228064728</v>
      </c>
      <c r="BD116" s="139" t="n">
        <v>42</v>
      </c>
      <c r="BE116" s="139"/>
      <c r="BF116" s="48" t="n">
        <v>0.00216467441729596</v>
      </c>
      <c r="BG116" s="139" t="n">
        <v>63</v>
      </c>
      <c r="BH116" s="140"/>
      <c r="BI116" s="47" t="n">
        <v>0.00172473436867256</v>
      </c>
      <c r="BJ116" s="139" t="n">
        <v>38</v>
      </c>
      <c r="BK116" s="139"/>
      <c r="BL116" s="48"/>
      <c r="BM116" s="139"/>
      <c r="BN116" s="143"/>
      <c r="BO116" s="150"/>
      <c r="BP116" s="46" t="n">
        <v>0.0311508118335152</v>
      </c>
      <c r="BQ116" s="139" t="n">
        <v>73</v>
      </c>
      <c r="BR116" s="140"/>
      <c r="BS116" s="47" t="n">
        <v>9.25550646978868E-005</v>
      </c>
      <c r="BT116" s="139" t="n">
        <v>73</v>
      </c>
      <c r="BU116" s="139"/>
      <c r="BV116" s="48" t="n">
        <v>0.562105618832361</v>
      </c>
      <c r="BW116" s="139" t="n">
        <v>37</v>
      </c>
      <c r="BX116" s="140"/>
      <c r="BY116" s="47"/>
      <c r="BZ116" s="139"/>
      <c r="CA116" s="139"/>
      <c r="CB116" s="48"/>
      <c r="CC116" s="139"/>
      <c r="CD116" s="140"/>
      <c r="CE116" s="47"/>
      <c r="CF116" s="47"/>
      <c r="CG116" s="47"/>
      <c r="CH116" s="48" t="n">
        <v>16.6537023812049</v>
      </c>
      <c r="CI116" s="139" t="n">
        <v>1</v>
      </c>
      <c r="CJ116" s="140"/>
      <c r="CK116" s="47"/>
      <c r="CL116" s="19"/>
      <c r="CM116" s="144"/>
    </row>
    <row r="117" customFormat="false" ht="15" hidden="false" customHeight="true" outlineLevel="0" collapsed="false">
      <c r="A117" s="3" t="s">
        <v>262</v>
      </c>
      <c r="B117" s="18" t="n">
        <v>108</v>
      </c>
      <c r="C117" s="32" t="s">
        <v>45</v>
      </c>
      <c r="D117" s="20" t="s">
        <v>263</v>
      </c>
      <c r="E117" s="47" t="n">
        <v>0.0283131020397644</v>
      </c>
      <c r="F117" s="139" t="n">
        <v>159</v>
      </c>
      <c r="G117" s="125"/>
      <c r="H117" s="47" t="n">
        <v>0.0311132566435448</v>
      </c>
      <c r="I117" s="139" t="n">
        <v>65</v>
      </c>
      <c r="J117" s="139"/>
      <c r="K117" s="48"/>
      <c r="L117" s="139"/>
      <c r="M117" s="140"/>
      <c r="N117" s="47" t="n">
        <v>0.0251017794114234</v>
      </c>
      <c r="O117" s="139" t="n">
        <v>68</v>
      </c>
      <c r="P117" s="139"/>
      <c r="Q117" s="48"/>
      <c r="R117" s="139"/>
      <c r="S117" s="140"/>
      <c r="T117" s="47" t="n">
        <v>0.00811936583206007</v>
      </c>
      <c r="U117" s="139" t="n">
        <v>62</v>
      </c>
      <c r="V117" s="139"/>
      <c r="W117" s="48"/>
      <c r="X117" s="139"/>
      <c r="Y117" s="140"/>
      <c r="Z117" s="47"/>
      <c r="AA117" s="139"/>
      <c r="AB117" s="139"/>
      <c r="AC117" s="48" t="n">
        <v>0.021407774358074</v>
      </c>
      <c r="AD117" s="139" t="n">
        <v>71</v>
      </c>
      <c r="AE117" s="140"/>
      <c r="AF117" s="47" t="n">
        <v>0.0337892933542806</v>
      </c>
      <c r="AG117" s="139" t="n">
        <v>64</v>
      </c>
      <c r="AH117" s="139"/>
      <c r="AI117" s="48" t="n">
        <v>0.189675335098296</v>
      </c>
      <c r="AJ117" s="139" t="n">
        <v>29</v>
      </c>
      <c r="AK117" s="140"/>
      <c r="AL117" s="47"/>
      <c r="AM117" s="139"/>
      <c r="AN117" s="139"/>
      <c r="AO117" s="48"/>
      <c r="AP117" s="139"/>
      <c r="AQ117" s="139"/>
      <c r="AR117" s="48" t="n">
        <v>0.311343902516266</v>
      </c>
      <c r="AS117" s="139" t="n">
        <v>11</v>
      </c>
      <c r="AT117" s="140"/>
      <c r="AU117" s="141"/>
      <c r="AV117" s="140"/>
      <c r="AW117" s="145" t="n">
        <v>108</v>
      </c>
      <c r="AX117" s="156" t="str">
        <f aca="false">+C117</f>
        <v>A</v>
      </c>
      <c r="AY117" s="139" t="str">
        <f aca="false">+D117</f>
        <v>INSTITUTO MISIONES</v>
      </c>
      <c r="AZ117" s="46" t="n">
        <v>0.513905647559184</v>
      </c>
      <c r="BA117" s="139" t="n">
        <v>28</v>
      </c>
      <c r="BB117" s="140"/>
      <c r="BC117" s="47"/>
      <c r="BD117" s="139"/>
      <c r="BE117" s="139"/>
      <c r="BF117" s="48" t="n">
        <v>0.000318905389668227</v>
      </c>
      <c r="BG117" s="139" t="n">
        <v>68</v>
      </c>
      <c r="BH117" s="140"/>
      <c r="BI117" s="47"/>
      <c r="BJ117" s="139"/>
      <c r="BK117" s="139"/>
      <c r="BL117" s="48"/>
      <c r="BM117" s="139"/>
      <c r="BN117" s="143"/>
      <c r="BO117" s="150"/>
      <c r="BP117" s="46"/>
      <c r="BQ117" s="139"/>
      <c r="BR117" s="140"/>
      <c r="BS117" s="47"/>
      <c r="BT117" s="139"/>
      <c r="BU117" s="139"/>
      <c r="BV117" s="48" t="n">
        <v>0.0668308829678991</v>
      </c>
      <c r="BW117" s="139" t="n">
        <v>73</v>
      </c>
      <c r="BX117" s="140"/>
      <c r="BY117" s="47"/>
      <c r="BZ117" s="139"/>
      <c r="CA117" s="139"/>
      <c r="CB117" s="48"/>
      <c r="CC117" s="139"/>
      <c r="CD117" s="140"/>
      <c r="CE117" s="47"/>
      <c r="CF117" s="47"/>
      <c r="CG117" s="47"/>
      <c r="CH117" s="48" t="n">
        <v>0.25370927102383</v>
      </c>
      <c r="CI117" s="139" t="n">
        <v>20</v>
      </c>
      <c r="CJ117" s="140"/>
      <c r="CK117" s="47"/>
      <c r="CL117" s="19"/>
      <c r="CM117" s="144"/>
    </row>
    <row r="118" customFormat="false" ht="15" hidden="false" customHeight="true" outlineLevel="0" collapsed="false">
      <c r="A118" s="3" t="s">
        <v>264</v>
      </c>
      <c r="B118" s="52" t="n">
        <v>109</v>
      </c>
      <c r="C118" s="53" t="s">
        <v>45</v>
      </c>
      <c r="D118" s="54" t="s">
        <v>265</v>
      </c>
      <c r="E118" s="56" t="n">
        <v>0.280990048182146</v>
      </c>
      <c r="F118" s="152" t="n">
        <v>72</v>
      </c>
      <c r="G118" s="153"/>
      <c r="H118" s="56"/>
      <c r="I118" s="152"/>
      <c r="J118" s="152"/>
      <c r="K118" s="58"/>
      <c r="L118" s="152"/>
      <c r="M118" s="154"/>
      <c r="N118" s="56"/>
      <c r="O118" s="152"/>
      <c r="P118" s="152"/>
      <c r="Q118" s="58"/>
      <c r="R118" s="152"/>
      <c r="S118" s="154"/>
      <c r="T118" s="56"/>
      <c r="U118" s="152"/>
      <c r="V118" s="152"/>
      <c r="W118" s="58"/>
      <c r="X118" s="152"/>
      <c r="Y118" s="154"/>
      <c r="Z118" s="56"/>
      <c r="AA118" s="152"/>
      <c r="AB118" s="152"/>
      <c r="AC118" s="58"/>
      <c r="AD118" s="152"/>
      <c r="AE118" s="154"/>
      <c r="AF118" s="56"/>
      <c r="AG118" s="152"/>
      <c r="AH118" s="152"/>
      <c r="AI118" s="58"/>
      <c r="AJ118" s="152"/>
      <c r="AK118" s="154"/>
      <c r="AL118" s="56"/>
      <c r="AM118" s="152"/>
      <c r="AN118" s="152"/>
      <c r="AO118" s="58"/>
      <c r="AP118" s="152"/>
      <c r="AQ118" s="152"/>
      <c r="AR118" s="58"/>
      <c r="AS118" s="152"/>
      <c r="AT118" s="154"/>
      <c r="AU118" s="141"/>
      <c r="AV118" s="140"/>
      <c r="AW118" s="141" t="n">
        <v>109</v>
      </c>
      <c r="AX118" s="157" t="str">
        <f aca="false">+C118</f>
        <v>A</v>
      </c>
      <c r="AY118" s="152" t="str">
        <f aca="false">+D118</f>
        <v>INTERACCION A.R.T.</v>
      </c>
      <c r="AZ118" s="55"/>
      <c r="BA118" s="152"/>
      <c r="BB118" s="154"/>
      <c r="BC118" s="56"/>
      <c r="BD118" s="152"/>
      <c r="BE118" s="152"/>
      <c r="BF118" s="58"/>
      <c r="BG118" s="152"/>
      <c r="BH118" s="154"/>
      <c r="BI118" s="56"/>
      <c r="BJ118" s="152"/>
      <c r="BK118" s="152"/>
      <c r="BL118" s="58" t="n">
        <v>2.7136539931534</v>
      </c>
      <c r="BM118" s="152" t="n">
        <v>12</v>
      </c>
      <c r="BN118" s="158"/>
      <c r="BO118" s="150"/>
      <c r="BP118" s="55"/>
      <c r="BQ118" s="152"/>
      <c r="BR118" s="154"/>
      <c r="BS118" s="56"/>
      <c r="BT118" s="152"/>
      <c r="BU118" s="152"/>
      <c r="BV118" s="58"/>
      <c r="BW118" s="152"/>
      <c r="BX118" s="154"/>
      <c r="BY118" s="56"/>
      <c r="BZ118" s="56"/>
      <c r="CA118" s="56"/>
      <c r="CB118" s="58"/>
      <c r="CC118" s="56"/>
      <c r="CD118" s="60"/>
      <c r="CE118" s="56"/>
      <c r="CF118" s="56"/>
      <c r="CG118" s="56"/>
      <c r="CH118" s="58"/>
      <c r="CI118" s="56"/>
      <c r="CJ118" s="60"/>
      <c r="CK118" s="56"/>
      <c r="CL118" s="57"/>
      <c r="CM118" s="159"/>
    </row>
    <row r="119" customFormat="false" ht="15" hidden="false" customHeight="true" outlineLevel="0" collapsed="false">
      <c r="A119" s="3" t="s">
        <v>266</v>
      </c>
      <c r="B119" s="18" t="n">
        <v>110</v>
      </c>
      <c r="C119" s="32" t="s">
        <v>45</v>
      </c>
      <c r="D119" s="20" t="s">
        <v>267</v>
      </c>
      <c r="E119" s="47" t="n">
        <v>1.05821884155857</v>
      </c>
      <c r="F119" s="139" t="n">
        <v>28</v>
      </c>
      <c r="G119" s="125"/>
      <c r="H119" s="47"/>
      <c r="I119" s="139"/>
      <c r="J119" s="139"/>
      <c r="K119" s="48"/>
      <c r="L119" s="139"/>
      <c r="M119" s="140"/>
      <c r="N119" s="47"/>
      <c r="O119" s="139"/>
      <c r="P119" s="139"/>
      <c r="Q119" s="48"/>
      <c r="R119" s="139"/>
      <c r="S119" s="140"/>
      <c r="T119" s="47"/>
      <c r="U119" s="139"/>
      <c r="V119" s="139"/>
      <c r="W119" s="48"/>
      <c r="X119" s="139"/>
      <c r="Y119" s="140"/>
      <c r="Z119" s="47"/>
      <c r="AA119" s="139"/>
      <c r="AB119" s="139"/>
      <c r="AC119" s="48"/>
      <c r="AD119" s="139"/>
      <c r="AE119" s="140"/>
      <c r="AF119" s="47"/>
      <c r="AG119" s="139"/>
      <c r="AH119" s="139"/>
      <c r="AI119" s="48"/>
      <c r="AJ119" s="139"/>
      <c r="AK119" s="140"/>
      <c r="AL119" s="47"/>
      <c r="AM119" s="139"/>
      <c r="AN119" s="139"/>
      <c r="AO119" s="48"/>
      <c r="AP119" s="139"/>
      <c r="AQ119" s="139"/>
      <c r="AR119" s="48"/>
      <c r="AS119" s="139"/>
      <c r="AT119" s="140"/>
      <c r="AU119" s="141"/>
      <c r="AV119" s="140"/>
      <c r="AW119" s="141" t="n">
        <v>110</v>
      </c>
      <c r="AX119" s="156" t="str">
        <f aca="false">+C119</f>
        <v>A</v>
      </c>
      <c r="AY119" s="139" t="str">
        <f aca="false">+D119</f>
        <v>INTERNACIONAL VIDA</v>
      </c>
      <c r="AZ119" s="46"/>
      <c r="BA119" s="139"/>
      <c r="BB119" s="140"/>
      <c r="BC119" s="47"/>
      <c r="BD119" s="139"/>
      <c r="BE119" s="139"/>
      <c r="BF119" s="48"/>
      <c r="BG119" s="139"/>
      <c r="BH119" s="140"/>
      <c r="BI119" s="47"/>
      <c r="BJ119" s="139"/>
      <c r="BK119" s="139"/>
      <c r="BL119" s="48"/>
      <c r="BM119" s="139"/>
      <c r="BN119" s="143"/>
      <c r="BO119" s="150"/>
      <c r="BP119" s="46"/>
      <c r="BQ119" s="139"/>
      <c r="BR119" s="140"/>
      <c r="BS119" s="47"/>
      <c r="BT119" s="139"/>
      <c r="BU119" s="139"/>
      <c r="BV119" s="48"/>
      <c r="BW119" s="139"/>
      <c r="BX119" s="140"/>
      <c r="BY119" s="47" t="n">
        <v>16.2583478272396</v>
      </c>
      <c r="BZ119" s="139" t="n">
        <v>2</v>
      </c>
      <c r="CA119" s="139"/>
      <c r="CB119" s="48"/>
      <c r="CC119" s="139"/>
      <c r="CD119" s="140"/>
      <c r="CE119" s="47"/>
      <c r="CF119" s="47"/>
      <c r="CG119" s="47"/>
      <c r="CH119" s="48"/>
      <c r="CI119" s="139"/>
      <c r="CJ119" s="140"/>
      <c r="CK119" s="47"/>
      <c r="CL119" s="19"/>
      <c r="CM119" s="144"/>
    </row>
    <row r="120" customFormat="false" ht="15" hidden="false" customHeight="true" outlineLevel="0" collapsed="false">
      <c r="A120" s="3" t="s">
        <v>268</v>
      </c>
      <c r="B120" s="18" t="n">
        <v>111</v>
      </c>
      <c r="C120" s="32" t="s">
        <v>45</v>
      </c>
      <c r="D120" s="20" t="s">
        <v>269</v>
      </c>
      <c r="E120" s="47" t="n">
        <v>0.111061957805964</v>
      </c>
      <c r="F120" s="139" t="n">
        <v>123</v>
      </c>
      <c r="G120" s="125"/>
      <c r="H120" s="47" t="n">
        <v>1.45905205272724</v>
      </c>
      <c r="I120" s="139" t="n">
        <v>20</v>
      </c>
      <c r="J120" s="139"/>
      <c r="K120" s="48"/>
      <c r="L120" s="139"/>
      <c r="M120" s="140"/>
      <c r="N120" s="47" t="n">
        <v>0.00602811135055453</v>
      </c>
      <c r="O120" s="139" t="n">
        <v>74</v>
      </c>
      <c r="P120" s="139"/>
      <c r="Q120" s="48"/>
      <c r="R120" s="139"/>
      <c r="S120" s="140"/>
      <c r="T120" s="47" t="n">
        <v>0.205167975232194</v>
      </c>
      <c r="U120" s="139" t="n">
        <v>48</v>
      </c>
      <c r="V120" s="139"/>
      <c r="W120" s="48"/>
      <c r="X120" s="139"/>
      <c r="Y120" s="140"/>
      <c r="Z120" s="47"/>
      <c r="AA120" s="139"/>
      <c r="AB120" s="139"/>
      <c r="AC120" s="48" t="n">
        <v>0.400427441761414</v>
      </c>
      <c r="AD120" s="139" t="n">
        <v>34</v>
      </c>
      <c r="AE120" s="140"/>
      <c r="AF120" s="47" t="n">
        <v>0.122542538049488</v>
      </c>
      <c r="AG120" s="139" t="n">
        <v>50</v>
      </c>
      <c r="AH120" s="139"/>
      <c r="AI120" s="48" t="n">
        <v>0.151177469413277</v>
      </c>
      <c r="AJ120" s="139" t="n">
        <v>33</v>
      </c>
      <c r="AK120" s="140"/>
      <c r="AL120" s="47"/>
      <c r="AM120" s="139"/>
      <c r="AN120" s="139"/>
      <c r="AO120" s="48"/>
      <c r="AP120" s="139"/>
      <c r="AQ120" s="139"/>
      <c r="AR120" s="48" t="n">
        <v>-0.00355957205620731</v>
      </c>
      <c r="AS120" s="139"/>
      <c r="AT120" s="140"/>
      <c r="AU120" s="141"/>
      <c r="AV120" s="140"/>
      <c r="AW120" s="141" t="n">
        <v>111</v>
      </c>
      <c r="AX120" s="156" t="str">
        <f aca="false">+C120</f>
        <v>A</v>
      </c>
      <c r="AY120" s="139" t="str">
        <f aca="false">+D120</f>
        <v>JUNCAL</v>
      </c>
      <c r="AZ120" s="46" t="n">
        <v>0.460478601800034</v>
      </c>
      <c r="BA120" s="139" t="n">
        <v>29</v>
      </c>
      <c r="BB120" s="140"/>
      <c r="BC120" s="47" t="n">
        <v>3.39177556236669</v>
      </c>
      <c r="BD120" s="139" t="n">
        <v>9</v>
      </c>
      <c r="BE120" s="139"/>
      <c r="BF120" s="48" t="n">
        <v>0.488266969159953</v>
      </c>
      <c r="BG120" s="139" t="n">
        <v>29</v>
      </c>
      <c r="BH120" s="140"/>
      <c r="BI120" s="47" t="n">
        <v>0.025428198612109</v>
      </c>
      <c r="BJ120" s="139" t="n">
        <v>23</v>
      </c>
      <c r="BK120" s="139"/>
      <c r="BL120" s="48"/>
      <c r="BM120" s="139"/>
      <c r="BN120" s="143"/>
      <c r="BO120" s="150"/>
      <c r="BP120" s="46" t="n">
        <v>0.155170307423689</v>
      </c>
      <c r="BQ120" s="139" t="n">
        <v>53</v>
      </c>
      <c r="BR120" s="140"/>
      <c r="BS120" s="47" t="n">
        <v>0.00376569407340745</v>
      </c>
      <c r="BT120" s="139" t="n">
        <v>61</v>
      </c>
      <c r="BU120" s="139"/>
      <c r="BV120" s="48" t="n">
        <v>0.269827285356585</v>
      </c>
      <c r="BW120" s="139" t="n">
        <v>51</v>
      </c>
      <c r="BX120" s="140"/>
      <c r="BY120" s="47"/>
      <c r="BZ120" s="139"/>
      <c r="CA120" s="139"/>
      <c r="CB120" s="48"/>
      <c r="CC120" s="139"/>
      <c r="CD120" s="140"/>
      <c r="CE120" s="47"/>
      <c r="CF120" s="47"/>
      <c r="CG120" s="47"/>
      <c r="CH120" s="48"/>
      <c r="CI120" s="47"/>
      <c r="CJ120" s="49"/>
      <c r="CK120" s="47"/>
      <c r="CL120" s="19"/>
      <c r="CM120" s="144"/>
    </row>
    <row r="121" customFormat="false" ht="15" hidden="false" customHeight="true" outlineLevel="0" collapsed="false">
      <c r="A121" s="3" t="s">
        <v>270</v>
      </c>
      <c r="B121" s="18" t="n">
        <v>112</v>
      </c>
      <c r="C121" s="32" t="s">
        <v>45</v>
      </c>
      <c r="D121" s="20" t="s">
        <v>271</v>
      </c>
      <c r="E121" s="47" t="n">
        <v>0.709323045609689</v>
      </c>
      <c r="F121" s="139" t="n">
        <v>43</v>
      </c>
      <c r="G121" s="125"/>
      <c r="H121" s="47" t="n">
        <v>4.07937804026992</v>
      </c>
      <c r="I121" s="139" t="n">
        <v>8</v>
      </c>
      <c r="J121" s="139"/>
      <c r="K121" s="48"/>
      <c r="L121" s="139"/>
      <c r="M121" s="140"/>
      <c r="N121" s="47" t="n">
        <v>1.13527249486871</v>
      </c>
      <c r="O121" s="139" t="n">
        <v>20</v>
      </c>
      <c r="P121" s="139"/>
      <c r="Q121" s="48"/>
      <c r="R121" s="139"/>
      <c r="S121" s="140"/>
      <c r="T121" s="47" t="n">
        <v>0.896265996606576</v>
      </c>
      <c r="U121" s="139" t="n">
        <v>26</v>
      </c>
      <c r="V121" s="139"/>
      <c r="W121" s="48"/>
      <c r="X121" s="139"/>
      <c r="Y121" s="140"/>
      <c r="Z121" s="47"/>
      <c r="AA121" s="139"/>
      <c r="AB121" s="139"/>
      <c r="AC121" s="48" t="n">
        <v>0.609289762309291</v>
      </c>
      <c r="AD121" s="139" t="n">
        <v>29</v>
      </c>
      <c r="AE121" s="140"/>
      <c r="AF121" s="47" t="n">
        <v>1.92858180464416</v>
      </c>
      <c r="AG121" s="139" t="n">
        <v>18</v>
      </c>
      <c r="AH121" s="139"/>
      <c r="AI121" s="48" t="n">
        <v>-0.00609441405867438</v>
      </c>
      <c r="AJ121" s="139"/>
      <c r="AK121" s="140"/>
      <c r="AL121" s="47"/>
      <c r="AM121" s="139"/>
      <c r="AN121" s="139"/>
      <c r="AO121" s="48"/>
      <c r="AP121" s="139"/>
      <c r="AQ121" s="139"/>
      <c r="AR121" s="48" t="n">
        <v>0.166558829535305</v>
      </c>
      <c r="AS121" s="139" t="n">
        <v>14</v>
      </c>
      <c r="AT121" s="140"/>
      <c r="AU121" s="141"/>
      <c r="AV121" s="140"/>
      <c r="AW121" s="141" t="n">
        <v>112</v>
      </c>
      <c r="AX121" s="156" t="str">
        <f aca="false">+C121</f>
        <v>A</v>
      </c>
      <c r="AY121" s="139" t="str">
        <f aca="false">+D121</f>
        <v>JUNCAL PATRIMONIALES</v>
      </c>
      <c r="AZ121" s="46" t="n">
        <v>0.887363360087988</v>
      </c>
      <c r="BA121" s="139" t="n">
        <v>20</v>
      </c>
      <c r="BB121" s="140"/>
      <c r="BC121" s="47" t="n">
        <v>10.0531378744347</v>
      </c>
      <c r="BD121" s="139" t="n">
        <v>2</v>
      </c>
      <c r="BE121" s="139"/>
      <c r="BF121" s="48" t="n">
        <v>1.00543223851694</v>
      </c>
      <c r="BG121" s="139" t="n">
        <v>25</v>
      </c>
      <c r="BH121" s="140"/>
      <c r="BI121" s="47" t="n">
        <v>0.00276948208024445</v>
      </c>
      <c r="BJ121" s="139" t="n">
        <v>34</v>
      </c>
      <c r="BK121" s="139"/>
      <c r="BL121" s="48"/>
      <c r="BM121" s="139"/>
      <c r="BN121" s="143"/>
      <c r="BO121" s="150"/>
      <c r="BP121" s="46" t="n">
        <v>0.471369084772907</v>
      </c>
      <c r="BQ121" s="139" t="n">
        <v>36</v>
      </c>
      <c r="BR121" s="140"/>
      <c r="BS121" s="47" t="n">
        <v>0.00877058400911548</v>
      </c>
      <c r="BT121" s="139" t="n">
        <v>51</v>
      </c>
      <c r="BU121" s="139"/>
      <c r="BV121" s="48" t="n">
        <v>1.00295489170416</v>
      </c>
      <c r="BW121" s="139" t="n">
        <v>21</v>
      </c>
      <c r="BX121" s="140"/>
      <c r="BY121" s="47"/>
      <c r="BZ121" s="139"/>
      <c r="CA121" s="139"/>
      <c r="CB121" s="48"/>
      <c r="CC121" s="139"/>
      <c r="CD121" s="140"/>
      <c r="CE121" s="47"/>
      <c r="CF121" s="47"/>
      <c r="CG121" s="47"/>
      <c r="CH121" s="48"/>
      <c r="CI121" s="47"/>
      <c r="CJ121" s="49"/>
      <c r="CK121" s="47"/>
      <c r="CL121" s="19"/>
      <c r="CM121" s="144"/>
    </row>
    <row r="122" customFormat="false" ht="15" hidden="false" customHeight="true" outlineLevel="0" collapsed="false">
      <c r="A122" s="3" t="s">
        <v>272</v>
      </c>
      <c r="B122" s="18" t="n">
        <v>113</v>
      </c>
      <c r="C122" s="32" t="s">
        <v>45</v>
      </c>
      <c r="D122" s="20" t="s">
        <v>273</v>
      </c>
      <c r="E122" s="47" t="n">
        <v>0.038122268315363</v>
      </c>
      <c r="F122" s="139" t="n">
        <v>153</v>
      </c>
      <c r="G122" s="125"/>
      <c r="H122" s="47"/>
      <c r="I122" s="139"/>
      <c r="J122" s="139"/>
      <c r="K122" s="48"/>
      <c r="L122" s="139"/>
      <c r="M122" s="140"/>
      <c r="N122" s="47"/>
      <c r="O122" s="139"/>
      <c r="P122" s="139"/>
      <c r="Q122" s="48"/>
      <c r="R122" s="139"/>
      <c r="S122" s="140"/>
      <c r="T122" s="47"/>
      <c r="U122" s="139"/>
      <c r="V122" s="139"/>
      <c r="W122" s="48"/>
      <c r="X122" s="139"/>
      <c r="Y122" s="140"/>
      <c r="Z122" s="47"/>
      <c r="AA122" s="139"/>
      <c r="AB122" s="139"/>
      <c r="AC122" s="48"/>
      <c r="AD122" s="139"/>
      <c r="AE122" s="140"/>
      <c r="AF122" s="47"/>
      <c r="AG122" s="139"/>
      <c r="AH122" s="139"/>
      <c r="AI122" s="48"/>
      <c r="AJ122" s="139"/>
      <c r="AK122" s="140"/>
      <c r="AL122" s="47"/>
      <c r="AM122" s="139"/>
      <c r="AN122" s="139"/>
      <c r="AO122" s="48"/>
      <c r="AP122" s="139"/>
      <c r="AQ122" s="139"/>
      <c r="AR122" s="48"/>
      <c r="AS122" s="139"/>
      <c r="AT122" s="140"/>
      <c r="AU122" s="141"/>
      <c r="AV122" s="140"/>
      <c r="AW122" s="141" t="n">
        <v>113</v>
      </c>
      <c r="AX122" s="156" t="str">
        <f aca="false">+C122</f>
        <v>A</v>
      </c>
      <c r="AY122" s="139" t="str">
        <f aca="false">+D122</f>
        <v>JUNCAL VIDA</v>
      </c>
      <c r="AZ122" s="46"/>
      <c r="BA122" s="139"/>
      <c r="BB122" s="140"/>
      <c r="BC122" s="47"/>
      <c r="BD122" s="139"/>
      <c r="BE122" s="139"/>
      <c r="BF122" s="48"/>
      <c r="BG122" s="139"/>
      <c r="BH122" s="140"/>
      <c r="BI122" s="47"/>
      <c r="BJ122" s="139"/>
      <c r="BK122" s="139"/>
      <c r="BL122" s="48"/>
      <c r="BM122" s="139"/>
      <c r="BN122" s="143"/>
      <c r="BO122" s="150"/>
      <c r="BP122" s="46" t="n">
        <v>0.169761835099324</v>
      </c>
      <c r="BQ122" s="139" t="n">
        <v>51</v>
      </c>
      <c r="BR122" s="140"/>
      <c r="BS122" s="47" t="n">
        <v>0.231984000643476</v>
      </c>
      <c r="BT122" s="139" t="n">
        <v>29</v>
      </c>
      <c r="BU122" s="139"/>
      <c r="BV122" s="48" t="n">
        <v>0.180249817054125</v>
      </c>
      <c r="BW122" s="139" t="n">
        <v>58</v>
      </c>
      <c r="BX122" s="140"/>
      <c r="BY122" s="47"/>
      <c r="BZ122" s="139"/>
      <c r="CA122" s="139"/>
      <c r="CB122" s="48"/>
      <c r="CC122" s="139"/>
      <c r="CD122" s="140"/>
      <c r="CE122" s="47"/>
      <c r="CF122" s="47"/>
      <c r="CG122" s="47"/>
      <c r="CH122" s="48"/>
      <c r="CI122" s="47"/>
      <c r="CJ122" s="49"/>
      <c r="CK122" s="47"/>
      <c r="CL122" s="19"/>
      <c r="CM122" s="144"/>
    </row>
    <row r="123" customFormat="false" ht="15" hidden="false" customHeight="true" outlineLevel="0" collapsed="false">
      <c r="A123" s="3" t="s">
        <v>274</v>
      </c>
      <c r="B123" s="63" t="n">
        <v>114</v>
      </c>
      <c r="C123" s="64" t="s">
        <v>45</v>
      </c>
      <c r="D123" s="65" t="s">
        <v>275</v>
      </c>
      <c r="E123" s="67" t="n">
        <v>0.164032741153794</v>
      </c>
      <c r="F123" s="147" t="n">
        <v>105</v>
      </c>
      <c r="G123" s="155"/>
      <c r="H123" s="67" t="n">
        <v>0.0293473494594427</v>
      </c>
      <c r="I123" s="147" t="n">
        <v>67</v>
      </c>
      <c r="J123" s="147"/>
      <c r="K123" s="69"/>
      <c r="L123" s="147"/>
      <c r="M123" s="148"/>
      <c r="N123" s="67" t="n">
        <v>0.0247203007260849</v>
      </c>
      <c r="O123" s="147" t="n">
        <v>69</v>
      </c>
      <c r="P123" s="147"/>
      <c r="Q123" s="69"/>
      <c r="R123" s="147"/>
      <c r="S123" s="148"/>
      <c r="T123" s="67"/>
      <c r="U123" s="147"/>
      <c r="V123" s="147"/>
      <c r="W123" s="69" t="n">
        <v>10.3066974441698</v>
      </c>
      <c r="X123" s="147" t="n">
        <v>3</v>
      </c>
      <c r="Y123" s="148"/>
      <c r="Z123" s="67"/>
      <c r="AA123" s="147"/>
      <c r="AB123" s="147"/>
      <c r="AC123" s="69" t="n">
        <v>0.0385902909102342</v>
      </c>
      <c r="AD123" s="147" t="n">
        <v>62</v>
      </c>
      <c r="AE123" s="148"/>
      <c r="AF123" s="67"/>
      <c r="AG123" s="147"/>
      <c r="AH123" s="147"/>
      <c r="AI123" s="69" t="n">
        <v>0.0202866052446647</v>
      </c>
      <c r="AJ123" s="147" t="n">
        <v>55</v>
      </c>
      <c r="AK123" s="148"/>
      <c r="AL123" s="67"/>
      <c r="AM123" s="147"/>
      <c r="AN123" s="147"/>
      <c r="AO123" s="69"/>
      <c r="AP123" s="147"/>
      <c r="AQ123" s="147"/>
      <c r="AR123" s="69"/>
      <c r="AS123" s="147"/>
      <c r="AT123" s="148"/>
      <c r="AU123" s="141"/>
      <c r="AV123" s="140"/>
      <c r="AW123" s="145" t="n">
        <v>114</v>
      </c>
      <c r="AX123" s="146" t="str">
        <f aca="false">+C123</f>
        <v>A</v>
      </c>
      <c r="AY123" s="147" t="str">
        <f aca="false">+D123</f>
        <v>LATITUD SUR</v>
      </c>
      <c r="AZ123" s="66" t="n">
        <v>0.00119173121200662</v>
      </c>
      <c r="BA123" s="147" t="n">
        <v>69</v>
      </c>
      <c r="BB123" s="148"/>
      <c r="BC123" s="67"/>
      <c r="BD123" s="147"/>
      <c r="BE123" s="147"/>
      <c r="BF123" s="69" t="n">
        <v>0.0282902928511935</v>
      </c>
      <c r="BG123" s="147" t="n">
        <v>54</v>
      </c>
      <c r="BH123" s="148"/>
      <c r="BI123" s="67"/>
      <c r="BJ123" s="147"/>
      <c r="BK123" s="147"/>
      <c r="BL123" s="69" t="n">
        <v>0.142817154105102</v>
      </c>
      <c r="BM123" s="147" t="n">
        <v>25</v>
      </c>
      <c r="BN123" s="149"/>
      <c r="BO123" s="150"/>
      <c r="BP123" s="66" t="n">
        <v>0.0112912683340659</v>
      </c>
      <c r="BQ123" s="147" t="n">
        <v>80</v>
      </c>
      <c r="BR123" s="148"/>
      <c r="BS123" s="67"/>
      <c r="BT123" s="147"/>
      <c r="BU123" s="147"/>
      <c r="BV123" s="69" t="n">
        <v>0.230004456133665</v>
      </c>
      <c r="BW123" s="147" t="n">
        <v>53</v>
      </c>
      <c r="BX123" s="148"/>
      <c r="BY123" s="67"/>
      <c r="BZ123" s="147"/>
      <c r="CA123" s="147"/>
      <c r="CB123" s="69"/>
      <c r="CC123" s="147"/>
      <c r="CD123" s="148"/>
      <c r="CE123" s="67"/>
      <c r="CF123" s="67"/>
      <c r="CG123" s="67"/>
      <c r="CH123" s="69"/>
      <c r="CI123" s="67"/>
      <c r="CJ123" s="71"/>
      <c r="CK123" s="67"/>
      <c r="CL123" s="68"/>
      <c r="CM123" s="151"/>
    </row>
    <row r="124" customFormat="false" ht="15" hidden="false" customHeight="true" outlineLevel="0" collapsed="false">
      <c r="A124" s="3" t="s">
        <v>276</v>
      </c>
      <c r="B124" s="18" t="n">
        <v>115</v>
      </c>
      <c r="C124" s="32" t="s">
        <v>45</v>
      </c>
      <c r="D124" s="20" t="s">
        <v>277</v>
      </c>
      <c r="E124" s="47" t="n">
        <v>0.236973167629422</v>
      </c>
      <c r="F124" s="139" t="n">
        <v>83</v>
      </c>
      <c r="G124" s="125"/>
      <c r="H124" s="47" t="n">
        <v>0.295259224823997</v>
      </c>
      <c r="I124" s="139" t="n">
        <v>37</v>
      </c>
      <c r="J124" s="139"/>
      <c r="K124" s="48" t="n">
        <v>0.437042531206704</v>
      </c>
      <c r="L124" s="139" t="n">
        <v>32</v>
      </c>
      <c r="M124" s="140"/>
      <c r="N124" s="47" t="n">
        <v>0.504337245302278</v>
      </c>
      <c r="O124" s="139" t="n">
        <v>33</v>
      </c>
      <c r="P124" s="139"/>
      <c r="Q124" s="48"/>
      <c r="R124" s="139"/>
      <c r="S124" s="140"/>
      <c r="T124" s="47" t="n">
        <v>1.54754328820295</v>
      </c>
      <c r="U124" s="139" t="n">
        <v>18</v>
      </c>
      <c r="V124" s="139"/>
      <c r="W124" s="48" t="n">
        <v>0.0231147250442194</v>
      </c>
      <c r="X124" s="139" t="n">
        <v>35</v>
      </c>
      <c r="Y124" s="140"/>
      <c r="Z124" s="47"/>
      <c r="AA124" s="139"/>
      <c r="AB124" s="139"/>
      <c r="AC124" s="48" t="n">
        <v>0.397192762776662</v>
      </c>
      <c r="AD124" s="139" t="n">
        <v>35</v>
      </c>
      <c r="AE124" s="140"/>
      <c r="AF124" s="47" t="n">
        <v>0.113225406787163</v>
      </c>
      <c r="AG124" s="139" t="n">
        <v>51</v>
      </c>
      <c r="AH124" s="139"/>
      <c r="AI124" s="48" t="n">
        <v>0.0669005550359396</v>
      </c>
      <c r="AJ124" s="139" t="n">
        <v>47</v>
      </c>
      <c r="AK124" s="140"/>
      <c r="AL124" s="47"/>
      <c r="AM124" s="139"/>
      <c r="AN124" s="139"/>
      <c r="AO124" s="48"/>
      <c r="AP124" s="139"/>
      <c r="AQ124" s="139"/>
      <c r="AR124" s="48"/>
      <c r="AS124" s="139"/>
      <c r="AT124" s="140"/>
      <c r="AU124" s="141"/>
      <c r="AV124" s="140"/>
      <c r="AW124" s="141" t="n">
        <v>115</v>
      </c>
      <c r="AX124" s="156" t="str">
        <f aca="false">+C124</f>
        <v>A</v>
      </c>
      <c r="AY124" s="139" t="str">
        <f aca="false">+D124</f>
        <v>LIBERTY</v>
      </c>
      <c r="AZ124" s="46" t="n">
        <v>0.299971523491488</v>
      </c>
      <c r="BA124" s="139" t="n">
        <v>35</v>
      </c>
      <c r="BB124" s="140"/>
      <c r="BC124" s="47"/>
      <c r="BD124" s="139"/>
      <c r="BE124" s="139"/>
      <c r="BF124" s="48" t="n">
        <v>0.286707689335242</v>
      </c>
      <c r="BG124" s="139" t="n">
        <v>35</v>
      </c>
      <c r="BH124" s="140"/>
      <c r="BI124" s="47" t="n">
        <v>4.0270900079462</v>
      </c>
      <c r="BJ124" s="139" t="n">
        <v>3</v>
      </c>
      <c r="BK124" s="139"/>
      <c r="BL124" s="48"/>
      <c r="BM124" s="139"/>
      <c r="BN124" s="143"/>
      <c r="BO124" s="150"/>
      <c r="BP124" s="46"/>
      <c r="BQ124" s="139"/>
      <c r="BR124" s="140"/>
      <c r="BS124" s="47"/>
      <c r="BT124" s="139"/>
      <c r="BU124" s="139"/>
      <c r="BV124" s="48"/>
      <c r="BW124" s="139"/>
      <c r="BX124" s="140"/>
      <c r="BY124" s="47"/>
      <c r="BZ124" s="47"/>
      <c r="CA124" s="47"/>
      <c r="CB124" s="48"/>
      <c r="CC124" s="47"/>
      <c r="CD124" s="49"/>
      <c r="CE124" s="47"/>
      <c r="CF124" s="47"/>
      <c r="CG124" s="47"/>
      <c r="CH124" s="48"/>
      <c r="CI124" s="47"/>
      <c r="CJ124" s="49"/>
      <c r="CK124" s="47"/>
      <c r="CL124" s="19"/>
      <c r="CM124" s="144"/>
    </row>
    <row r="125" customFormat="false" ht="15" hidden="false" customHeight="true" outlineLevel="0" collapsed="false">
      <c r="A125" s="3" t="s">
        <v>278</v>
      </c>
      <c r="B125" s="18" t="n">
        <v>116</v>
      </c>
      <c r="C125" s="32" t="s">
        <v>45</v>
      </c>
      <c r="D125" s="20" t="s">
        <v>279</v>
      </c>
      <c r="E125" s="47" t="n">
        <v>0.937649963764748</v>
      </c>
      <c r="F125" s="139" t="n">
        <v>33</v>
      </c>
      <c r="G125" s="125"/>
      <c r="H125" s="47"/>
      <c r="I125" s="139"/>
      <c r="J125" s="139"/>
      <c r="K125" s="48"/>
      <c r="L125" s="139"/>
      <c r="M125" s="140"/>
      <c r="N125" s="47"/>
      <c r="O125" s="139"/>
      <c r="P125" s="139"/>
      <c r="Q125" s="48"/>
      <c r="R125" s="139"/>
      <c r="S125" s="140"/>
      <c r="T125" s="47"/>
      <c r="U125" s="139"/>
      <c r="V125" s="139"/>
      <c r="W125" s="48"/>
      <c r="X125" s="139"/>
      <c r="Y125" s="140"/>
      <c r="Z125" s="47"/>
      <c r="AA125" s="139"/>
      <c r="AB125" s="139"/>
      <c r="AC125" s="48"/>
      <c r="AD125" s="139"/>
      <c r="AE125" s="140"/>
      <c r="AF125" s="47"/>
      <c r="AG125" s="139"/>
      <c r="AH125" s="139"/>
      <c r="AI125" s="48"/>
      <c r="AJ125" s="139"/>
      <c r="AK125" s="140"/>
      <c r="AL125" s="47"/>
      <c r="AM125" s="139"/>
      <c r="AN125" s="139"/>
      <c r="AO125" s="48"/>
      <c r="AP125" s="139"/>
      <c r="AQ125" s="139"/>
      <c r="AR125" s="48"/>
      <c r="AS125" s="139"/>
      <c r="AT125" s="140"/>
      <c r="AU125" s="141"/>
      <c r="AV125" s="140"/>
      <c r="AW125" s="141" t="n">
        <v>116</v>
      </c>
      <c r="AX125" s="156" t="str">
        <f aca="false">+C125</f>
        <v>A</v>
      </c>
      <c r="AY125" s="139" t="str">
        <f aca="false">+D125</f>
        <v>LIBERTY A.R.T.</v>
      </c>
      <c r="AZ125" s="46"/>
      <c r="BA125" s="139"/>
      <c r="BB125" s="140"/>
      <c r="BC125" s="47"/>
      <c r="BD125" s="139"/>
      <c r="BE125" s="139"/>
      <c r="BF125" s="48"/>
      <c r="BG125" s="139"/>
      <c r="BH125" s="140"/>
      <c r="BI125" s="47"/>
      <c r="BJ125" s="139"/>
      <c r="BK125" s="139"/>
      <c r="BL125" s="48" t="n">
        <v>9.05532984108021</v>
      </c>
      <c r="BM125" s="139" t="n">
        <v>4</v>
      </c>
      <c r="BN125" s="143"/>
      <c r="BO125" s="150"/>
      <c r="BP125" s="46"/>
      <c r="BQ125" s="139"/>
      <c r="BR125" s="140"/>
      <c r="BS125" s="47"/>
      <c r="BT125" s="139"/>
      <c r="BU125" s="139"/>
      <c r="BV125" s="48"/>
      <c r="BW125" s="139"/>
      <c r="BX125" s="140"/>
      <c r="BY125" s="47"/>
      <c r="BZ125" s="47"/>
      <c r="CA125" s="47"/>
      <c r="CB125" s="48"/>
      <c r="CC125" s="47"/>
      <c r="CD125" s="49"/>
      <c r="CE125" s="47"/>
      <c r="CF125" s="47"/>
      <c r="CG125" s="47"/>
      <c r="CH125" s="48"/>
      <c r="CI125" s="47"/>
      <c r="CJ125" s="49"/>
      <c r="CK125" s="47"/>
      <c r="CL125" s="19"/>
      <c r="CM125" s="144"/>
    </row>
    <row r="126" customFormat="false" ht="15" hidden="false" customHeight="true" outlineLevel="0" collapsed="false">
      <c r="A126" s="3" t="s">
        <v>280</v>
      </c>
      <c r="B126" s="18" t="n">
        <v>117</v>
      </c>
      <c r="C126" s="32" t="s">
        <v>45</v>
      </c>
      <c r="D126" s="20" t="s">
        <v>281</v>
      </c>
      <c r="E126" s="47" t="n">
        <v>0.302356850780571</v>
      </c>
      <c r="F126" s="139" t="n">
        <v>67</v>
      </c>
      <c r="G126" s="125"/>
      <c r="H126" s="47" t="n">
        <v>0.0399500611674065</v>
      </c>
      <c r="I126" s="139" t="n">
        <v>62</v>
      </c>
      <c r="J126" s="139"/>
      <c r="K126" s="48" t="n">
        <v>0.107759566995464</v>
      </c>
      <c r="L126" s="139" t="n">
        <v>54</v>
      </c>
      <c r="M126" s="140"/>
      <c r="N126" s="47" t="n">
        <v>0.85168788086452</v>
      </c>
      <c r="O126" s="139" t="n">
        <v>25</v>
      </c>
      <c r="P126" s="139"/>
      <c r="Q126" s="48"/>
      <c r="R126" s="139"/>
      <c r="S126" s="140"/>
      <c r="T126" s="47" t="n">
        <v>0.377353406585767</v>
      </c>
      <c r="U126" s="139" t="n">
        <v>42</v>
      </c>
      <c r="V126" s="139"/>
      <c r="W126" s="48"/>
      <c r="X126" s="139"/>
      <c r="Y126" s="140"/>
      <c r="Z126" s="47"/>
      <c r="AA126" s="139"/>
      <c r="AB126" s="139"/>
      <c r="AC126" s="48" t="n">
        <v>0.0427231724485516</v>
      </c>
      <c r="AD126" s="139" t="n">
        <v>61</v>
      </c>
      <c r="AE126" s="140"/>
      <c r="AF126" s="47" t="n">
        <v>0.0490671407861191</v>
      </c>
      <c r="AG126" s="139" t="n">
        <v>60</v>
      </c>
      <c r="AH126" s="139"/>
      <c r="AI126" s="48" t="n">
        <v>0.110817068900092</v>
      </c>
      <c r="AJ126" s="139" t="n">
        <v>39</v>
      </c>
      <c r="AK126" s="140"/>
      <c r="AL126" s="47"/>
      <c r="AM126" s="139"/>
      <c r="AN126" s="139"/>
      <c r="AO126" s="48"/>
      <c r="AP126" s="139"/>
      <c r="AQ126" s="139"/>
      <c r="AR126" s="48"/>
      <c r="AS126" s="139"/>
      <c r="AT126" s="140"/>
      <c r="AU126" s="141"/>
      <c r="AV126" s="140"/>
      <c r="AW126" s="141" t="n">
        <v>117</v>
      </c>
      <c r="AX126" s="156" t="str">
        <f aca="false">+C126</f>
        <v>A</v>
      </c>
      <c r="AY126" s="139" t="str">
        <f aca="false">+D126</f>
        <v>LIDERAR</v>
      </c>
      <c r="AZ126" s="46" t="n">
        <v>0.0134982969930699</v>
      </c>
      <c r="BA126" s="139" t="n">
        <v>60</v>
      </c>
      <c r="BB126" s="140"/>
      <c r="BC126" s="47" t="n">
        <v>0.0122022032415759</v>
      </c>
      <c r="BD126" s="139" t="n">
        <v>40</v>
      </c>
      <c r="BE126" s="139"/>
      <c r="BF126" s="48" t="n">
        <v>0.00968020061979255</v>
      </c>
      <c r="BG126" s="139" t="n">
        <v>59</v>
      </c>
      <c r="BH126" s="140"/>
      <c r="BI126" s="47" t="n">
        <v>8.45605188005985E-005</v>
      </c>
      <c r="BJ126" s="139" t="n">
        <v>47</v>
      </c>
      <c r="BK126" s="139"/>
      <c r="BL126" s="48"/>
      <c r="BM126" s="139"/>
      <c r="BN126" s="143"/>
      <c r="BO126" s="150"/>
      <c r="BP126" s="46" t="n">
        <v>0.128512032495079</v>
      </c>
      <c r="BQ126" s="139" t="n">
        <v>56</v>
      </c>
      <c r="BR126" s="140"/>
      <c r="BS126" s="47"/>
      <c r="BT126" s="139"/>
      <c r="BU126" s="139"/>
      <c r="BV126" s="48" t="n">
        <v>0.000503825535050741</v>
      </c>
      <c r="BW126" s="139" t="n">
        <v>101</v>
      </c>
      <c r="BX126" s="140"/>
      <c r="BY126" s="47"/>
      <c r="BZ126" s="47"/>
      <c r="CA126" s="47"/>
      <c r="CB126" s="48"/>
      <c r="CC126" s="47"/>
      <c r="CD126" s="49"/>
      <c r="CE126" s="47"/>
      <c r="CF126" s="47"/>
      <c r="CG126" s="47"/>
      <c r="CH126" s="48"/>
      <c r="CI126" s="47"/>
      <c r="CJ126" s="49"/>
      <c r="CK126" s="47"/>
      <c r="CL126" s="19"/>
      <c r="CM126" s="144"/>
    </row>
    <row r="127" customFormat="false" ht="15" hidden="false" customHeight="true" outlineLevel="0" collapsed="false">
      <c r="A127" s="3" t="s">
        <v>282</v>
      </c>
      <c r="B127" s="18" t="n">
        <v>118</v>
      </c>
      <c r="C127" s="32" t="s">
        <v>45</v>
      </c>
      <c r="D127" s="20" t="s">
        <v>283</v>
      </c>
      <c r="E127" s="47" t="n">
        <v>2.98723287319076</v>
      </c>
      <c r="F127" s="139" t="n">
        <v>5</v>
      </c>
      <c r="G127" s="125"/>
      <c r="H127" s="47" t="n">
        <v>3.36572020309006</v>
      </c>
      <c r="I127" s="139" t="n">
        <v>9</v>
      </c>
      <c r="J127" s="139"/>
      <c r="K127" s="48" t="n">
        <v>5.33879378406716</v>
      </c>
      <c r="L127" s="139" t="n">
        <v>5</v>
      </c>
      <c r="M127" s="140"/>
      <c r="N127" s="47" t="n">
        <v>7.00585218169549</v>
      </c>
      <c r="O127" s="139" t="n">
        <v>2</v>
      </c>
      <c r="P127" s="139"/>
      <c r="Q127" s="48"/>
      <c r="R127" s="139"/>
      <c r="S127" s="140"/>
      <c r="T127" s="47" t="n">
        <v>6.13324463924751</v>
      </c>
      <c r="U127" s="139" t="n">
        <v>3</v>
      </c>
      <c r="V127" s="139"/>
      <c r="W127" s="48" t="n">
        <v>8.50596126026923</v>
      </c>
      <c r="X127" s="139" t="n">
        <v>4</v>
      </c>
      <c r="Y127" s="140"/>
      <c r="Z127" s="47"/>
      <c r="AA127" s="139"/>
      <c r="AB127" s="139"/>
      <c r="AC127" s="48" t="n">
        <v>2.68040022382933</v>
      </c>
      <c r="AD127" s="139" t="n">
        <v>14</v>
      </c>
      <c r="AE127" s="140"/>
      <c r="AF127" s="47" t="n">
        <v>1.16578648370692</v>
      </c>
      <c r="AG127" s="139" t="n">
        <v>25</v>
      </c>
      <c r="AH127" s="139"/>
      <c r="AI127" s="48" t="n">
        <v>1.81736729784573</v>
      </c>
      <c r="AJ127" s="139" t="n">
        <v>10</v>
      </c>
      <c r="AK127" s="140"/>
      <c r="AL127" s="47"/>
      <c r="AM127" s="139"/>
      <c r="AN127" s="139"/>
      <c r="AO127" s="48"/>
      <c r="AP127" s="139"/>
      <c r="AQ127" s="139"/>
      <c r="AR127" s="48" t="n">
        <v>0.0422868001144652</v>
      </c>
      <c r="AS127" s="139" t="n">
        <v>21</v>
      </c>
      <c r="AT127" s="140"/>
      <c r="AU127" s="141"/>
      <c r="AV127" s="140"/>
      <c r="AW127" s="141" t="n">
        <v>118</v>
      </c>
      <c r="AX127" s="156" t="str">
        <f aca="false">+C127</f>
        <v>A</v>
      </c>
      <c r="AY127" s="139" t="str">
        <f aca="false">+D127</f>
        <v>LUA LA PORTEÑA</v>
      </c>
      <c r="AZ127" s="46" t="n">
        <v>1.43702380128338</v>
      </c>
      <c r="BA127" s="139" t="n">
        <v>15</v>
      </c>
      <c r="BB127" s="140"/>
      <c r="BC127" s="47" t="n">
        <v>2.43121445402434</v>
      </c>
      <c r="BD127" s="139" t="n">
        <v>12</v>
      </c>
      <c r="BE127" s="139"/>
      <c r="BF127" s="48" t="n">
        <v>3.07723090593007</v>
      </c>
      <c r="BG127" s="139" t="n">
        <v>10</v>
      </c>
      <c r="BH127" s="140"/>
      <c r="BI127" s="47" t="n">
        <v>0.0257714692862104</v>
      </c>
      <c r="BJ127" s="139" t="n">
        <v>22</v>
      </c>
      <c r="BK127" s="139"/>
      <c r="BL127" s="48"/>
      <c r="BM127" s="139"/>
      <c r="BN127" s="143"/>
      <c r="BO127" s="150"/>
      <c r="BP127" s="46" t="n">
        <v>2.30381497429701</v>
      </c>
      <c r="BQ127" s="139" t="n">
        <v>13</v>
      </c>
      <c r="BR127" s="140"/>
      <c r="BS127" s="47" t="n">
        <v>0.0164914799443284</v>
      </c>
      <c r="BT127" s="139" t="n">
        <v>44</v>
      </c>
      <c r="BU127" s="139"/>
      <c r="BV127" s="48" t="n">
        <v>0.186393186863384</v>
      </c>
      <c r="BW127" s="139" t="n">
        <v>57</v>
      </c>
      <c r="BX127" s="140"/>
      <c r="BY127" s="47"/>
      <c r="BZ127" s="139"/>
      <c r="CA127" s="139"/>
      <c r="CB127" s="48" t="n">
        <v>0.494707635967851</v>
      </c>
      <c r="CC127" s="139" t="n">
        <v>12</v>
      </c>
      <c r="CD127" s="140"/>
      <c r="CE127" s="47"/>
      <c r="CF127" s="139"/>
      <c r="CG127" s="139"/>
      <c r="CH127" s="48"/>
      <c r="CI127" s="139"/>
      <c r="CJ127" s="140"/>
      <c r="CK127" s="47"/>
      <c r="CL127" s="19"/>
      <c r="CM127" s="144"/>
    </row>
    <row r="128" customFormat="false" ht="15" hidden="false" customHeight="true" outlineLevel="0" collapsed="false">
      <c r="A128" s="3" t="s">
        <v>284</v>
      </c>
      <c r="B128" s="18" t="n">
        <v>119</v>
      </c>
      <c r="C128" s="32" t="s">
        <v>45</v>
      </c>
      <c r="D128" s="20" t="s">
        <v>285</v>
      </c>
      <c r="E128" s="47" t="n">
        <v>0.00282563659067755</v>
      </c>
      <c r="F128" s="139" t="n">
        <v>187</v>
      </c>
      <c r="G128" s="125"/>
      <c r="H128" s="47"/>
      <c r="I128" s="139"/>
      <c r="J128" s="139"/>
      <c r="K128" s="48"/>
      <c r="L128" s="139"/>
      <c r="M128" s="140"/>
      <c r="N128" s="47"/>
      <c r="O128" s="139"/>
      <c r="P128" s="139"/>
      <c r="Q128" s="48"/>
      <c r="R128" s="139"/>
      <c r="S128" s="140"/>
      <c r="T128" s="47"/>
      <c r="U128" s="139"/>
      <c r="V128" s="139"/>
      <c r="W128" s="48"/>
      <c r="X128" s="139"/>
      <c r="Y128" s="140"/>
      <c r="Z128" s="47"/>
      <c r="AA128" s="139"/>
      <c r="AB128" s="139"/>
      <c r="AC128" s="48"/>
      <c r="AD128" s="139"/>
      <c r="AE128" s="140"/>
      <c r="AF128" s="47"/>
      <c r="AG128" s="139"/>
      <c r="AH128" s="139"/>
      <c r="AI128" s="48"/>
      <c r="AJ128" s="139"/>
      <c r="AK128" s="140"/>
      <c r="AL128" s="47"/>
      <c r="AM128" s="139"/>
      <c r="AN128" s="139"/>
      <c r="AO128" s="48"/>
      <c r="AP128" s="139"/>
      <c r="AQ128" s="139"/>
      <c r="AR128" s="48"/>
      <c r="AS128" s="139"/>
      <c r="AT128" s="140"/>
      <c r="AU128" s="141"/>
      <c r="AV128" s="140"/>
      <c r="AW128" s="141" t="n">
        <v>119</v>
      </c>
      <c r="AX128" s="156" t="str">
        <f aca="false">+C128</f>
        <v>A</v>
      </c>
      <c r="AY128" s="139" t="str">
        <f aca="false">+D128</f>
        <v>LUA VIDA</v>
      </c>
      <c r="AZ128" s="46"/>
      <c r="BA128" s="139"/>
      <c r="BB128" s="140"/>
      <c r="BC128" s="47"/>
      <c r="BD128" s="139"/>
      <c r="BE128" s="139"/>
      <c r="BF128" s="48"/>
      <c r="BG128" s="139"/>
      <c r="BH128" s="140"/>
      <c r="BI128" s="47"/>
      <c r="BJ128" s="139"/>
      <c r="BK128" s="139"/>
      <c r="BL128" s="48"/>
      <c r="BM128" s="139"/>
      <c r="BN128" s="143"/>
      <c r="BO128" s="150"/>
      <c r="BP128" s="46"/>
      <c r="BQ128" s="139"/>
      <c r="BR128" s="140"/>
      <c r="BS128" s="47" t="n">
        <v>0.00423246541212031</v>
      </c>
      <c r="BT128" s="139" t="n">
        <v>60</v>
      </c>
      <c r="BU128" s="139"/>
      <c r="BV128" s="48" t="n">
        <v>0.0218520584932247</v>
      </c>
      <c r="BW128" s="139" t="n">
        <v>84</v>
      </c>
      <c r="BX128" s="140"/>
      <c r="BY128" s="47"/>
      <c r="BZ128" s="47"/>
      <c r="CA128" s="47"/>
      <c r="CB128" s="48"/>
      <c r="CC128" s="139"/>
      <c r="CD128" s="140"/>
      <c r="CE128" s="47"/>
      <c r="CF128" s="47"/>
      <c r="CG128" s="47"/>
      <c r="CH128" s="48"/>
      <c r="CI128" s="47"/>
      <c r="CJ128" s="49"/>
      <c r="CK128" s="47"/>
      <c r="CL128" s="19"/>
      <c r="CM128" s="144"/>
    </row>
    <row r="129" customFormat="false" ht="15" hidden="false" customHeight="true" outlineLevel="0" collapsed="false">
      <c r="A129" s="3" t="s">
        <v>286</v>
      </c>
      <c r="B129" s="18" t="n">
        <v>120</v>
      </c>
      <c r="C129" s="32" t="s">
        <v>45</v>
      </c>
      <c r="D129" s="20" t="s">
        <v>287</v>
      </c>
      <c r="E129" s="47" t="n">
        <v>0.085849527197482</v>
      </c>
      <c r="F129" s="139" t="n">
        <v>134</v>
      </c>
      <c r="G129" s="125"/>
      <c r="H129" s="47"/>
      <c r="I129" s="139"/>
      <c r="J129" s="139"/>
      <c r="K129" s="48"/>
      <c r="L129" s="139"/>
      <c r="M129" s="140"/>
      <c r="N129" s="47"/>
      <c r="O129" s="139"/>
      <c r="P129" s="139"/>
      <c r="Q129" s="48"/>
      <c r="R129" s="139"/>
      <c r="S129" s="140"/>
      <c r="T129" s="47"/>
      <c r="U129" s="139"/>
      <c r="V129" s="139"/>
      <c r="W129" s="48"/>
      <c r="X129" s="139"/>
      <c r="Y129" s="140"/>
      <c r="Z129" s="47"/>
      <c r="AA129" s="139"/>
      <c r="AB129" s="139"/>
      <c r="AC129" s="48"/>
      <c r="AD129" s="139"/>
      <c r="AE129" s="140"/>
      <c r="AF129" s="47"/>
      <c r="AG129" s="139"/>
      <c r="AH129" s="139"/>
      <c r="AI129" s="48"/>
      <c r="AJ129" s="139"/>
      <c r="AK129" s="140"/>
      <c r="AL129" s="47"/>
      <c r="AM129" s="139"/>
      <c r="AN129" s="139"/>
      <c r="AO129" s="48"/>
      <c r="AP129" s="139"/>
      <c r="AQ129" s="139"/>
      <c r="AR129" s="48"/>
      <c r="AS129" s="139"/>
      <c r="AT129" s="140"/>
      <c r="AU129" s="141"/>
      <c r="AV129" s="140"/>
      <c r="AW129" s="145" t="n">
        <v>120</v>
      </c>
      <c r="AX129" s="156" t="str">
        <f aca="false">+C129</f>
        <v>A</v>
      </c>
      <c r="AY129" s="139" t="str">
        <f aca="false">+D129</f>
        <v>LUZ A.R.T.</v>
      </c>
      <c r="AZ129" s="46"/>
      <c r="BA129" s="139"/>
      <c r="BB129" s="140"/>
      <c r="BC129" s="47"/>
      <c r="BD129" s="139"/>
      <c r="BE129" s="139"/>
      <c r="BF129" s="48"/>
      <c r="BG129" s="139"/>
      <c r="BH129" s="140"/>
      <c r="BI129" s="47"/>
      <c r="BJ129" s="139"/>
      <c r="BK129" s="139"/>
      <c r="BL129" s="48" t="n">
        <v>0.829089548889516</v>
      </c>
      <c r="BM129" s="139" t="n">
        <v>18</v>
      </c>
      <c r="BN129" s="143"/>
      <c r="BO129" s="150"/>
      <c r="BP129" s="46"/>
      <c r="BQ129" s="139"/>
      <c r="BR129" s="140"/>
      <c r="BS129" s="47"/>
      <c r="BT129" s="139"/>
      <c r="BU129" s="139"/>
      <c r="BV129" s="48"/>
      <c r="BW129" s="139"/>
      <c r="BX129" s="140"/>
      <c r="BY129" s="47"/>
      <c r="BZ129" s="47"/>
      <c r="CA129" s="47"/>
      <c r="CB129" s="48"/>
      <c r="CC129" s="47"/>
      <c r="CD129" s="49"/>
      <c r="CE129" s="47"/>
      <c r="CF129" s="47"/>
      <c r="CG129" s="47"/>
      <c r="CH129" s="48"/>
      <c r="CI129" s="47"/>
      <c r="CJ129" s="49"/>
      <c r="CK129" s="47"/>
      <c r="CL129" s="19"/>
      <c r="CM129" s="144"/>
    </row>
    <row r="130" customFormat="false" ht="15" hidden="false" customHeight="true" outlineLevel="0" collapsed="false">
      <c r="A130" s="3" t="s">
        <v>288</v>
      </c>
      <c r="B130" s="52" t="n">
        <v>121</v>
      </c>
      <c r="C130" s="53" t="s">
        <v>54</v>
      </c>
      <c r="D130" s="54" t="s">
        <v>289</v>
      </c>
      <c r="E130" s="56" t="n">
        <v>0.0966524242831479</v>
      </c>
      <c r="F130" s="152" t="n">
        <v>131</v>
      </c>
      <c r="G130" s="153"/>
      <c r="H130" s="56" t="n">
        <v>0.0501995831578624</v>
      </c>
      <c r="I130" s="152" t="n">
        <v>60</v>
      </c>
      <c r="J130" s="152"/>
      <c r="K130" s="58" t="n">
        <v>0.0433080185638073</v>
      </c>
      <c r="L130" s="152" t="n">
        <v>61</v>
      </c>
      <c r="M130" s="154"/>
      <c r="N130" s="56" t="n">
        <v>0.063010569534358</v>
      </c>
      <c r="O130" s="152" t="n">
        <v>61</v>
      </c>
      <c r="P130" s="152"/>
      <c r="Q130" s="58"/>
      <c r="R130" s="152"/>
      <c r="S130" s="154"/>
      <c r="T130" s="56" t="n">
        <v>0.560889151416295</v>
      </c>
      <c r="U130" s="152" t="n">
        <v>34</v>
      </c>
      <c r="V130" s="152"/>
      <c r="W130" s="58"/>
      <c r="X130" s="152"/>
      <c r="Y130" s="154"/>
      <c r="Z130" s="56"/>
      <c r="AA130" s="152"/>
      <c r="AB130" s="152"/>
      <c r="AC130" s="58" t="n">
        <v>0.024042755519652</v>
      </c>
      <c r="AD130" s="152" t="n">
        <v>68</v>
      </c>
      <c r="AE130" s="154"/>
      <c r="AF130" s="56" t="n">
        <v>0.111874398549394</v>
      </c>
      <c r="AG130" s="152" t="n">
        <v>52</v>
      </c>
      <c r="AH130" s="152"/>
      <c r="AI130" s="58" t="n">
        <v>0.00116211238541746</v>
      </c>
      <c r="AJ130" s="152" t="n">
        <v>61</v>
      </c>
      <c r="AK130" s="154"/>
      <c r="AL130" s="56"/>
      <c r="AM130" s="152"/>
      <c r="AN130" s="152"/>
      <c r="AO130" s="58"/>
      <c r="AP130" s="152"/>
      <c r="AQ130" s="152"/>
      <c r="AR130" s="58"/>
      <c r="AS130" s="152"/>
      <c r="AT130" s="154"/>
      <c r="AU130" s="141"/>
      <c r="AV130" s="140"/>
      <c r="AW130" s="141" t="n">
        <v>121</v>
      </c>
      <c r="AX130" s="157" t="str">
        <f aca="false">+C130</f>
        <v>C</v>
      </c>
      <c r="AY130" s="152" t="str">
        <f aca="false">+D130</f>
        <v>LUZ Y FUERZA</v>
      </c>
      <c r="AZ130" s="55" t="n">
        <v>0.0227134600232095</v>
      </c>
      <c r="BA130" s="152" t="n">
        <v>57</v>
      </c>
      <c r="BB130" s="154"/>
      <c r="BC130" s="56"/>
      <c r="BD130" s="152"/>
      <c r="BE130" s="152"/>
      <c r="BF130" s="58" t="n">
        <v>0.00844773780680177</v>
      </c>
      <c r="BG130" s="152" t="n">
        <v>60</v>
      </c>
      <c r="BH130" s="154"/>
      <c r="BI130" s="56"/>
      <c r="BJ130" s="152"/>
      <c r="BK130" s="152"/>
      <c r="BL130" s="58"/>
      <c r="BM130" s="152"/>
      <c r="BN130" s="158"/>
      <c r="BO130" s="150"/>
      <c r="BP130" s="55" t="n">
        <v>0.0410041263549195</v>
      </c>
      <c r="BQ130" s="152" t="n">
        <v>69</v>
      </c>
      <c r="BR130" s="154"/>
      <c r="BS130" s="56" t="n">
        <v>0.010197150098008</v>
      </c>
      <c r="BT130" s="152" t="n">
        <v>49</v>
      </c>
      <c r="BU130" s="152"/>
      <c r="BV130" s="58" t="n">
        <v>0.506579914428396</v>
      </c>
      <c r="BW130" s="152" t="n">
        <v>41</v>
      </c>
      <c r="BX130" s="154"/>
      <c r="BY130" s="56"/>
      <c r="BZ130" s="152"/>
      <c r="CA130" s="152"/>
      <c r="CB130" s="58"/>
      <c r="CC130" s="152"/>
      <c r="CD130" s="154"/>
      <c r="CE130" s="56" t="n">
        <v>-0.00957225818323148</v>
      </c>
      <c r="CF130" s="56"/>
      <c r="CG130" s="56"/>
      <c r="CH130" s="58" t="n">
        <v>1.48001459425342</v>
      </c>
      <c r="CI130" s="152" t="n">
        <v>15</v>
      </c>
      <c r="CJ130" s="154"/>
      <c r="CK130" s="56"/>
      <c r="CL130" s="57"/>
      <c r="CM130" s="159"/>
    </row>
    <row r="131" customFormat="false" ht="15" hidden="false" customHeight="true" outlineLevel="0" collapsed="false">
      <c r="A131" s="3" t="s">
        <v>290</v>
      </c>
      <c r="B131" s="18" t="n">
        <v>122</v>
      </c>
      <c r="C131" s="32" t="s">
        <v>45</v>
      </c>
      <c r="D131" s="20" t="s">
        <v>291</v>
      </c>
      <c r="E131" s="47" t="n">
        <v>2.22991667838684</v>
      </c>
      <c r="F131" s="139" t="n">
        <v>9</v>
      </c>
      <c r="G131" s="125"/>
      <c r="H131" s="47" t="n">
        <v>5.03810224027382</v>
      </c>
      <c r="I131" s="139" t="n">
        <v>6</v>
      </c>
      <c r="J131" s="139"/>
      <c r="K131" s="48" t="n">
        <v>7.72205157844518</v>
      </c>
      <c r="L131" s="139" t="n">
        <v>2</v>
      </c>
      <c r="M131" s="140"/>
      <c r="N131" s="47" t="n">
        <v>4.67418846608916</v>
      </c>
      <c r="O131" s="139" t="n">
        <v>7</v>
      </c>
      <c r="P131" s="139"/>
      <c r="Q131" s="48"/>
      <c r="R131" s="139"/>
      <c r="S131" s="140"/>
      <c r="T131" s="47" t="n">
        <v>7.94451612880105</v>
      </c>
      <c r="U131" s="139" t="n">
        <v>2</v>
      </c>
      <c r="V131" s="139"/>
      <c r="W131" s="48"/>
      <c r="X131" s="139"/>
      <c r="Y131" s="140"/>
      <c r="Z131" s="47"/>
      <c r="AA131" s="139"/>
      <c r="AB131" s="139"/>
      <c r="AC131" s="48" t="n">
        <v>1.64196134183345</v>
      </c>
      <c r="AD131" s="139" t="n">
        <v>20</v>
      </c>
      <c r="AE131" s="140"/>
      <c r="AF131" s="47" t="n">
        <v>1.6815005937673</v>
      </c>
      <c r="AG131" s="139" t="n">
        <v>20</v>
      </c>
      <c r="AH131" s="139"/>
      <c r="AI131" s="48" t="n">
        <v>0.920945086811088</v>
      </c>
      <c r="AJ131" s="139" t="n">
        <v>16</v>
      </c>
      <c r="AK131" s="140"/>
      <c r="AL131" s="47"/>
      <c r="AM131" s="139"/>
      <c r="AN131" s="139"/>
      <c r="AO131" s="48"/>
      <c r="AP131" s="139"/>
      <c r="AQ131" s="139"/>
      <c r="AR131" s="48" t="n">
        <v>0.112099042372202</v>
      </c>
      <c r="AS131" s="139" t="n">
        <v>16</v>
      </c>
      <c r="AT131" s="140"/>
      <c r="AU131" s="141"/>
      <c r="AV131" s="140"/>
      <c r="AW131" s="141" t="n">
        <v>122</v>
      </c>
      <c r="AX131" s="156" t="str">
        <f aca="false">+C131</f>
        <v>A</v>
      </c>
      <c r="AY131" s="139" t="str">
        <f aca="false">+D131</f>
        <v>MAPFRE ACONCAGUA</v>
      </c>
      <c r="AZ131" s="46" t="n">
        <v>1.87109965916534</v>
      </c>
      <c r="BA131" s="139" t="n">
        <v>12</v>
      </c>
      <c r="BB131" s="140"/>
      <c r="BC131" s="47" t="n">
        <v>25.5898636285959</v>
      </c>
      <c r="BD131" s="139" t="n">
        <v>1</v>
      </c>
      <c r="BE131" s="139"/>
      <c r="BF131" s="48" t="n">
        <v>5.64904841698578</v>
      </c>
      <c r="BG131" s="139" t="n">
        <v>5</v>
      </c>
      <c r="BH131" s="140"/>
      <c r="BI131" s="47" t="n">
        <v>-0.0191500804492639</v>
      </c>
      <c r="BJ131" s="139"/>
      <c r="BK131" s="139"/>
      <c r="BL131" s="48"/>
      <c r="BM131" s="139"/>
      <c r="BN131" s="143"/>
      <c r="BO131" s="150"/>
      <c r="BP131" s="46"/>
      <c r="BQ131" s="139"/>
      <c r="BR131" s="140"/>
      <c r="BS131" s="47"/>
      <c r="BT131" s="139"/>
      <c r="BU131" s="139"/>
      <c r="BV131" s="48"/>
      <c r="BW131" s="139"/>
      <c r="BX131" s="140"/>
      <c r="BY131" s="47"/>
      <c r="BZ131" s="47"/>
      <c r="CA131" s="47"/>
      <c r="CB131" s="48"/>
      <c r="CC131" s="47"/>
      <c r="CD131" s="49"/>
      <c r="CE131" s="47"/>
      <c r="CF131" s="47"/>
      <c r="CG131" s="47"/>
      <c r="CH131" s="48"/>
      <c r="CI131" s="47"/>
      <c r="CJ131" s="49"/>
      <c r="CK131" s="47"/>
      <c r="CL131" s="19"/>
      <c r="CM131" s="144"/>
    </row>
    <row r="132" customFormat="false" ht="15" hidden="false" customHeight="true" outlineLevel="0" collapsed="false">
      <c r="A132" s="3" t="s">
        <v>292</v>
      </c>
      <c r="B132" s="18" t="n">
        <v>123</v>
      </c>
      <c r="C132" s="32" t="s">
        <v>45</v>
      </c>
      <c r="D132" s="20" t="s">
        <v>293</v>
      </c>
      <c r="E132" s="47" t="n">
        <v>0.424471732449473</v>
      </c>
      <c r="F132" s="139" t="n">
        <v>56</v>
      </c>
      <c r="G132" s="125"/>
      <c r="H132" s="47"/>
      <c r="I132" s="139"/>
      <c r="J132" s="139"/>
      <c r="K132" s="48"/>
      <c r="L132" s="139"/>
      <c r="M132" s="140"/>
      <c r="N132" s="47"/>
      <c r="O132" s="139"/>
      <c r="P132" s="139"/>
      <c r="Q132" s="48"/>
      <c r="R132" s="139"/>
      <c r="S132" s="140"/>
      <c r="T132" s="47"/>
      <c r="U132" s="139"/>
      <c r="V132" s="139"/>
      <c r="W132" s="48"/>
      <c r="X132" s="139"/>
      <c r="Y132" s="140"/>
      <c r="Z132" s="47"/>
      <c r="AA132" s="139"/>
      <c r="AB132" s="139"/>
      <c r="AC132" s="48"/>
      <c r="AD132" s="139"/>
      <c r="AE132" s="140"/>
      <c r="AF132" s="47"/>
      <c r="AG132" s="139"/>
      <c r="AH132" s="139"/>
      <c r="AI132" s="48"/>
      <c r="AJ132" s="139"/>
      <c r="AK132" s="140"/>
      <c r="AL132" s="47"/>
      <c r="AM132" s="139"/>
      <c r="AN132" s="139"/>
      <c r="AO132" s="48"/>
      <c r="AP132" s="139"/>
      <c r="AQ132" s="139"/>
      <c r="AR132" s="48"/>
      <c r="AS132" s="139"/>
      <c r="AT132" s="140"/>
      <c r="AU132" s="141"/>
      <c r="AV132" s="140"/>
      <c r="AW132" s="141" t="n">
        <v>123</v>
      </c>
      <c r="AX132" s="156" t="str">
        <f aca="false">+C132</f>
        <v>A</v>
      </c>
      <c r="AY132" s="139" t="str">
        <f aca="false">+D132</f>
        <v>MAPFRE ACONCAGUA A.R.T.</v>
      </c>
      <c r="AZ132" s="46"/>
      <c r="BA132" s="139"/>
      <c r="BB132" s="140"/>
      <c r="BC132" s="47"/>
      <c r="BD132" s="139"/>
      <c r="BE132" s="139"/>
      <c r="BF132" s="48"/>
      <c r="BG132" s="139"/>
      <c r="BH132" s="140"/>
      <c r="BI132" s="47"/>
      <c r="BJ132" s="139"/>
      <c r="BK132" s="139"/>
      <c r="BL132" s="48" t="n">
        <v>4.09932458175736</v>
      </c>
      <c r="BM132" s="139" t="n">
        <v>11</v>
      </c>
      <c r="BN132" s="143"/>
      <c r="BO132" s="150"/>
      <c r="BP132" s="46"/>
      <c r="BQ132" s="139"/>
      <c r="BR132" s="140"/>
      <c r="BS132" s="47"/>
      <c r="BT132" s="139"/>
      <c r="BU132" s="139"/>
      <c r="BV132" s="48"/>
      <c r="BW132" s="139"/>
      <c r="BX132" s="140"/>
      <c r="BY132" s="47"/>
      <c r="BZ132" s="47"/>
      <c r="CA132" s="47"/>
      <c r="CB132" s="48"/>
      <c r="CC132" s="47"/>
      <c r="CD132" s="49"/>
      <c r="CE132" s="47"/>
      <c r="CF132" s="47"/>
      <c r="CG132" s="47"/>
      <c r="CH132" s="48"/>
      <c r="CI132" s="47"/>
      <c r="CJ132" s="49"/>
      <c r="CK132" s="47"/>
      <c r="CL132" s="19"/>
      <c r="CM132" s="144"/>
    </row>
    <row r="133" customFormat="false" ht="15" hidden="false" customHeight="true" outlineLevel="0" collapsed="false">
      <c r="A133" s="3" t="s">
        <v>294</v>
      </c>
      <c r="B133" s="18" t="n">
        <v>124</v>
      </c>
      <c r="C133" s="32" t="s">
        <v>45</v>
      </c>
      <c r="D133" s="20" t="s">
        <v>295</v>
      </c>
      <c r="E133" s="47" t="n">
        <v>0.10427722965336</v>
      </c>
      <c r="F133" s="139" t="n">
        <v>127</v>
      </c>
      <c r="G133" s="125"/>
      <c r="H133" s="47"/>
      <c r="I133" s="139"/>
      <c r="J133" s="139"/>
      <c r="K133" s="48"/>
      <c r="L133" s="139"/>
      <c r="M133" s="140"/>
      <c r="N133" s="47"/>
      <c r="O133" s="139"/>
      <c r="P133" s="139"/>
      <c r="Q133" s="48"/>
      <c r="R133" s="139"/>
      <c r="S133" s="140"/>
      <c r="T133" s="47"/>
      <c r="U133" s="139"/>
      <c r="V133" s="139"/>
      <c r="W133" s="48"/>
      <c r="X133" s="139"/>
      <c r="Y133" s="140"/>
      <c r="Z133" s="47"/>
      <c r="AA133" s="139"/>
      <c r="AB133" s="139"/>
      <c r="AC133" s="48"/>
      <c r="AD133" s="139"/>
      <c r="AE133" s="140"/>
      <c r="AF133" s="47"/>
      <c r="AG133" s="139"/>
      <c r="AH133" s="139"/>
      <c r="AI133" s="48"/>
      <c r="AJ133" s="139"/>
      <c r="AK133" s="140"/>
      <c r="AL133" s="47"/>
      <c r="AM133" s="139"/>
      <c r="AN133" s="139"/>
      <c r="AO133" s="48"/>
      <c r="AP133" s="139"/>
      <c r="AQ133" s="139"/>
      <c r="AR133" s="48"/>
      <c r="AS133" s="139"/>
      <c r="AT133" s="140"/>
      <c r="AU133" s="141"/>
      <c r="AV133" s="140"/>
      <c r="AW133" s="141" t="n">
        <v>124</v>
      </c>
      <c r="AX133" s="156" t="str">
        <f aca="false">+C133</f>
        <v>A</v>
      </c>
      <c r="AY133" s="139" t="str">
        <f aca="false">+D133</f>
        <v>MAPFRE ACONCAGUA VIDA</v>
      </c>
      <c r="AZ133" s="46"/>
      <c r="BA133" s="139"/>
      <c r="BB133" s="140"/>
      <c r="BC133" s="47"/>
      <c r="BD133" s="139"/>
      <c r="BE133" s="139"/>
      <c r="BF133" s="48"/>
      <c r="BG133" s="139"/>
      <c r="BH133" s="140"/>
      <c r="BI133" s="47"/>
      <c r="BJ133" s="139"/>
      <c r="BK133" s="139"/>
      <c r="BL133" s="48"/>
      <c r="BM133" s="139"/>
      <c r="BN133" s="143"/>
      <c r="BO133" s="150"/>
      <c r="BP133" s="46" t="n">
        <v>1.62678063831753</v>
      </c>
      <c r="BQ133" s="139" t="n">
        <v>18</v>
      </c>
      <c r="BR133" s="140"/>
      <c r="BS133" s="47" t="n">
        <v>0.478208910027067</v>
      </c>
      <c r="BT133" s="139" t="n">
        <v>22</v>
      </c>
      <c r="BU133" s="139"/>
      <c r="BV133" s="48" t="n">
        <v>0.426335527390922</v>
      </c>
      <c r="BW133" s="139" t="n">
        <v>46</v>
      </c>
      <c r="BX133" s="140"/>
      <c r="BY133" s="47"/>
      <c r="BZ133" s="139"/>
      <c r="CA133" s="139"/>
      <c r="CB133" s="48"/>
      <c r="CC133" s="139"/>
      <c r="CD133" s="140"/>
      <c r="CE133" s="47"/>
      <c r="CF133" s="47"/>
      <c r="CG133" s="47"/>
      <c r="CH133" s="48" t="n">
        <v>0.173976922034778</v>
      </c>
      <c r="CI133" s="139" t="n">
        <v>22</v>
      </c>
      <c r="CJ133" s="140"/>
      <c r="CK133" s="47"/>
      <c r="CL133" s="19"/>
      <c r="CM133" s="144"/>
    </row>
    <row r="134" customFormat="false" ht="15" hidden="false" customHeight="true" outlineLevel="0" collapsed="false">
      <c r="A134" s="3" t="s">
        <v>296</v>
      </c>
      <c r="B134" s="18" t="n">
        <v>125</v>
      </c>
      <c r="C134" s="32" t="s">
        <v>45</v>
      </c>
      <c r="D134" s="20" t="s">
        <v>297</v>
      </c>
      <c r="E134" s="47" t="n">
        <v>0.148128033866023</v>
      </c>
      <c r="F134" s="139" t="n">
        <v>108</v>
      </c>
      <c r="G134" s="125"/>
      <c r="H134" s="47"/>
      <c r="I134" s="139"/>
      <c r="J134" s="139"/>
      <c r="K134" s="48"/>
      <c r="L134" s="139"/>
      <c r="M134" s="140"/>
      <c r="N134" s="47"/>
      <c r="O134" s="139"/>
      <c r="P134" s="139"/>
      <c r="Q134" s="48"/>
      <c r="R134" s="139"/>
      <c r="S134" s="140"/>
      <c r="T134" s="47"/>
      <c r="U134" s="139"/>
      <c r="V134" s="139"/>
      <c r="W134" s="48"/>
      <c r="X134" s="139"/>
      <c r="Y134" s="140"/>
      <c r="Z134" s="47"/>
      <c r="AA134" s="139"/>
      <c r="AB134" s="139"/>
      <c r="AC134" s="48"/>
      <c r="AD134" s="139"/>
      <c r="AE134" s="140"/>
      <c r="AF134" s="47"/>
      <c r="AG134" s="139"/>
      <c r="AH134" s="139"/>
      <c r="AI134" s="48"/>
      <c r="AJ134" s="139"/>
      <c r="AK134" s="140"/>
      <c r="AL134" s="47"/>
      <c r="AM134" s="139"/>
      <c r="AN134" s="139"/>
      <c r="AO134" s="48"/>
      <c r="AP134" s="139"/>
      <c r="AQ134" s="139"/>
      <c r="AR134" s="48"/>
      <c r="AS134" s="139"/>
      <c r="AT134" s="140"/>
      <c r="AU134" s="141"/>
      <c r="AV134" s="140"/>
      <c r="AW134" s="141" t="n">
        <v>125</v>
      </c>
      <c r="AX134" s="156" t="str">
        <f aca="false">+C134</f>
        <v>A</v>
      </c>
      <c r="AY134" s="139" t="str">
        <f aca="false">+D134</f>
        <v>MASSLIFE</v>
      </c>
      <c r="AZ134" s="46"/>
      <c r="BA134" s="139"/>
      <c r="BB134" s="140"/>
      <c r="BC134" s="47"/>
      <c r="BD134" s="139"/>
      <c r="BE134" s="139"/>
      <c r="BF134" s="48"/>
      <c r="BG134" s="139"/>
      <c r="BH134" s="140"/>
      <c r="BI134" s="47"/>
      <c r="BJ134" s="139"/>
      <c r="BK134" s="139"/>
      <c r="BL134" s="48"/>
      <c r="BM134" s="139"/>
      <c r="BN134" s="143"/>
      <c r="BO134" s="150"/>
      <c r="BP134" s="46" t="n">
        <v>0.247533761171077</v>
      </c>
      <c r="BQ134" s="139" t="n">
        <v>47</v>
      </c>
      <c r="BR134" s="140"/>
      <c r="BS134" s="47" t="n">
        <v>0.641989226906461</v>
      </c>
      <c r="BT134" s="139" t="n">
        <v>19</v>
      </c>
      <c r="BU134" s="139"/>
      <c r="BV134" s="48" t="n">
        <v>0.889737056515409</v>
      </c>
      <c r="BW134" s="139" t="n">
        <v>25</v>
      </c>
      <c r="BX134" s="140"/>
      <c r="BY134" s="47"/>
      <c r="BZ134" s="139"/>
      <c r="CA134" s="139"/>
      <c r="CB134" s="48"/>
      <c r="CC134" s="139"/>
      <c r="CD134" s="140"/>
      <c r="CE134" s="47"/>
      <c r="CF134" s="47"/>
      <c r="CG134" s="47"/>
      <c r="CH134" s="48"/>
      <c r="CI134" s="47"/>
      <c r="CJ134" s="49"/>
      <c r="CK134" s="47"/>
      <c r="CL134" s="19"/>
      <c r="CM134" s="144"/>
    </row>
    <row r="135" customFormat="false" ht="15" hidden="false" customHeight="true" outlineLevel="0" collapsed="false">
      <c r="A135" s="3" t="s">
        <v>298</v>
      </c>
      <c r="B135" s="63" t="n">
        <v>126</v>
      </c>
      <c r="C135" s="64" t="s">
        <v>45</v>
      </c>
      <c r="D135" s="65" t="s">
        <v>299</v>
      </c>
      <c r="E135" s="67" t="n">
        <v>1.79174336317376</v>
      </c>
      <c r="F135" s="147" t="n">
        <v>16</v>
      </c>
      <c r="G135" s="155"/>
      <c r="H135" s="67" t="n">
        <v>1.60117032945529</v>
      </c>
      <c r="I135" s="147" t="n">
        <v>17</v>
      </c>
      <c r="J135" s="147"/>
      <c r="K135" s="69" t="n">
        <v>4.04175582411066</v>
      </c>
      <c r="L135" s="147" t="n">
        <v>6</v>
      </c>
      <c r="M135" s="148"/>
      <c r="N135" s="67" t="n">
        <v>3.8194701275128</v>
      </c>
      <c r="O135" s="147" t="n">
        <v>8</v>
      </c>
      <c r="P135" s="147"/>
      <c r="Q135" s="69"/>
      <c r="R135" s="147"/>
      <c r="S135" s="148"/>
      <c r="T135" s="67" t="n">
        <v>5.9448003178043</v>
      </c>
      <c r="U135" s="147" t="n">
        <v>4</v>
      </c>
      <c r="V135" s="147"/>
      <c r="W135" s="69" t="n">
        <v>6.01827113218827</v>
      </c>
      <c r="X135" s="147" t="n">
        <v>6</v>
      </c>
      <c r="Y135" s="148"/>
      <c r="Z135" s="67"/>
      <c r="AA135" s="147"/>
      <c r="AB135" s="147"/>
      <c r="AC135" s="69" t="n">
        <v>2.22825521761672</v>
      </c>
      <c r="AD135" s="147" t="n">
        <v>15</v>
      </c>
      <c r="AE135" s="148"/>
      <c r="AF135" s="67" t="n">
        <v>1.69496341928762</v>
      </c>
      <c r="AG135" s="147" t="n">
        <v>19</v>
      </c>
      <c r="AH135" s="147"/>
      <c r="AI135" s="69" t="n">
        <v>2.98717732778815</v>
      </c>
      <c r="AJ135" s="147" t="n">
        <v>7</v>
      </c>
      <c r="AK135" s="148"/>
      <c r="AL135" s="67"/>
      <c r="AM135" s="147"/>
      <c r="AN135" s="147"/>
      <c r="AO135" s="69"/>
      <c r="AP135" s="147"/>
      <c r="AQ135" s="147"/>
      <c r="AR135" s="69" t="n">
        <v>1.42315329480826</v>
      </c>
      <c r="AS135" s="147" t="n">
        <v>8</v>
      </c>
      <c r="AT135" s="148"/>
      <c r="AU135" s="141"/>
      <c r="AV135" s="140"/>
      <c r="AW135" s="145" t="n">
        <v>126</v>
      </c>
      <c r="AX135" s="146" t="str">
        <f aca="false">+C135</f>
        <v>A</v>
      </c>
      <c r="AY135" s="147" t="str">
        <f aca="false">+D135</f>
        <v>MERCANTIL ANDINA</v>
      </c>
      <c r="AZ135" s="66" t="n">
        <v>2.3881235524252</v>
      </c>
      <c r="BA135" s="147" t="n">
        <v>11</v>
      </c>
      <c r="BB135" s="148"/>
      <c r="BC135" s="67" t="n">
        <v>1.4250060369517</v>
      </c>
      <c r="BD135" s="147" t="n">
        <v>16</v>
      </c>
      <c r="BE135" s="147"/>
      <c r="BF135" s="69" t="n">
        <v>2.34378403374215</v>
      </c>
      <c r="BG135" s="147" t="n">
        <v>14</v>
      </c>
      <c r="BH135" s="148"/>
      <c r="BI135" s="67" t="n">
        <v>0.0292888366176458</v>
      </c>
      <c r="BJ135" s="147" t="n">
        <v>20</v>
      </c>
      <c r="BK135" s="147"/>
      <c r="BL135" s="69"/>
      <c r="BM135" s="147"/>
      <c r="BN135" s="149"/>
      <c r="BO135" s="150"/>
      <c r="BP135" s="66" t="n">
        <v>2.47410385267701</v>
      </c>
      <c r="BQ135" s="147" t="n">
        <v>11</v>
      </c>
      <c r="BR135" s="148"/>
      <c r="BS135" s="67" t="n">
        <v>0.252315555912211</v>
      </c>
      <c r="BT135" s="147" t="n">
        <v>28</v>
      </c>
      <c r="BU135" s="147"/>
      <c r="BV135" s="69" t="n">
        <v>0.144841269886673</v>
      </c>
      <c r="BW135" s="147" t="n">
        <v>64</v>
      </c>
      <c r="BX135" s="148"/>
      <c r="BY135" s="67"/>
      <c r="BZ135" s="147"/>
      <c r="CA135" s="147"/>
      <c r="CB135" s="69"/>
      <c r="CC135" s="147"/>
      <c r="CD135" s="148"/>
      <c r="CE135" s="67"/>
      <c r="CF135" s="67"/>
      <c r="CG135" s="67"/>
      <c r="CH135" s="69"/>
      <c r="CI135" s="67"/>
      <c r="CJ135" s="71"/>
      <c r="CK135" s="67"/>
      <c r="CL135" s="68"/>
      <c r="CM135" s="151"/>
    </row>
    <row r="136" customFormat="false" ht="15" hidden="false" customHeight="true" outlineLevel="0" collapsed="false">
      <c r="A136" s="3" t="s">
        <v>300</v>
      </c>
      <c r="B136" s="18" t="n">
        <v>127</v>
      </c>
      <c r="C136" s="32" t="s">
        <v>45</v>
      </c>
      <c r="D136" s="20" t="s">
        <v>301</v>
      </c>
      <c r="E136" s="47" t="n">
        <v>1.83309189808293</v>
      </c>
      <c r="F136" s="139" t="n">
        <v>15</v>
      </c>
      <c r="G136" s="125"/>
      <c r="H136" s="47" t="n">
        <v>5.80352883246508</v>
      </c>
      <c r="I136" s="139" t="n">
        <v>5</v>
      </c>
      <c r="J136" s="139"/>
      <c r="K136" s="48" t="n">
        <v>4.03589686468356</v>
      </c>
      <c r="L136" s="139" t="n">
        <v>7</v>
      </c>
      <c r="M136" s="140"/>
      <c r="N136" s="47" t="n">
        <v>2.31651721245343</v>
      </c>
      <c r="O136" s="139" t="n">
        <v>15</v>
      </c>
      <c r="P136" s="139"/>
      <c r="Q136" s="48"/>
      <c r="R136" s="139"/>
      <c r="S136" s="140"/>
      <c r="T136" s="47" t="n">
        <v>0.41461961588613</v>
      </c>
      <c r="U136" s="139" t="n">
        <v>40</v>
      </c>
      <c r="V136" s="139"/>
      <c r="W136" s="48"/>
      <c r="X136" s="139"/>
      <c r="Y136" s="140"/>
      <c r="Z136" s="47"/>
      <c r="AA136" s="139"/>
      <c r="AB136" s="139"/>
      <c r="AC136" s="48" t="n">
        <v>8.08806778912007</v>
      </c>
      <c r="AD136" s="139" t="n">
        <v>2</v>
      </c>
      <c r="AE136" s="140"/>
      <c r="AF136" s="47" t="n">
        <v>2.32911968337293</v>
      </c>
      <c r="AG136" s="139" t="n">
        <v>14</v>
      </c>
      <c r="AH136" s="139"/>
      <c r="AI136" s="48" t="n">
        <v>8.84752515827919</v>
      </c>
      <c r="AJ136" s="139" t="n">
        <v>5</v>
      </c>
      <c r="AK136" s="140"/>
      <c r="AL136" s="47"/>
      <c r="AM136" s="139"/>
      <c r="AN136" s="139"/>
      <c r="AO136" s="48"/>
      <c r="AP136" s="139"/>
      <c r="AQ136" s="139"/>
      <c r="AR136" s="48" t="n">
        <v>3.79132617569755</v>
      </c>
      <c r="AS136" s="139" t="n">
        <v>5</v>
      </c>
      <c r="AT136" s="140"/>
      <c r="AU136" s="141"/>
      <c r="AV136" s="140"/>
      <c r="AW136" s="141" t="n">
        <v>127</v>
      </c>
      <c r="AX136" s="156" t="str">
        <f aca="false">+C136</f>
        <v>A</v>
      </c>
      <c r="AY136" s="139" t="str">
        <f aca="false">+D136</f>
        <v>MERIDIONAL</v>
      </c>
      <c r="AZ136" s="46" t="n">
        <v>6.00074855442036</v>
      </c>
      <c r="BA136" s="139" t="n">
        <v>7</v>
      </c>
      <c r="BB136" s="140"/>
      <c r="BC136" s="47" t="n">
        <v>2.7539515516679</v>
      </c>
      <c r="BD136" s="139" t="n">
        <v>11</v>
      </c>
      <c r="BE136" s="139"/>
      <c r="BF136" s="48" t="n">
        <v>8.05721136001651</v>
      </c>
      <c r="BG136" s="139" t="n">
        <v>3</v>
      </c>
      <c r="BH136" s="140"/>
      <c r="BI136" s="47" t="n">
        <v>0.0187762629131934</v>
      </c>
      <c r="BJ136" s="139" t="n">
        <v>24</v>
      </c>
      <c r="BK136" s="139"/>
      <c r="BL136" s="48" t="n">
        <v>1.30641395810852</v>
      </c>
      <c r="BM136" s="139" t="n">
        <v>16</v>
      </c>
      <c r="BN136" s="143"/>
      <c r="BO136" s="150"/>
      <c r="BP136" s="46" t="n">
        <v>6.76003857299395</v>
      </c>
      <c r="BQ136" s="139" t="n">
        <v>4</v>
      </c>
      <c r="BR136" s="140"/>
      <c r="BS136" s="47" t="n">
        <v>0.00200575684055194</v>
      </c>
      <c r="BT136" s="139" t="n">
        <v>65</v>
      </c>
      <c r="BU136" s="139"/>
      <c r="BV136" s="48"/>
      <c r="BW136" s="139"/>
      <c r="BX136" s="140"/>
      <c r="BY136" s="47"/>
      <c r="BZ136" s="47"/>
      <c r="CA136" s="47"/>
      <c r="CB136" s="48"/>
      <c r="CC136" s="47"/>
      <c r="CD136" s="49"/>
      <c r="CE136" s="47"/>
      <c r="CF136" s="47"/>
      <c r="CG136" s="47"/>
      <c r="CH136" s="48"/>
      <c r="CI136" s="47"/>
      <c r="CJ136" s="49"/>
      <c r="CK136" s="47"/>
      <c r="CL136" s="19"/>
      <c r="CM136" s="144"/>
    </row>
    <row r="137" customFormat="false" ht="15" hidden="false" customHeight="true" outlineLevel="0" collapsed="false">
      <c r="A137" s="3" t="s">
        <v>302</v>
      </c>
      <c r="B137" s="18" t="n">
        <v>128</v>
      </c>
      <c r="C137" s="32" t="s">
        <v>45</v>
      </c>
      <c r="D137" s="20" t="s">
        <v>303</v>
      </c>
      <c r="E137" s="47" t="n">
        <v>0.0146120888360097</v>
      </c>
      <c r="F137" s="139" t="n">
        <v>171</v>
      </c>
      <c r="G137" s="125"/>
      <c r="H137" s="47" t="n">
        <v>0.0110340159095844</v>
      </c>
      <c r="I137" s="139" t="n">
        <v>75</v>
      </c>
      <c r="J137" s="139"/>
      <c r="K137" s="48" t="n">
        <v>0.00673899658176737</v>
      </c>
      <c r="L137" s="139" t="n">
        <v>70</v>
      </c>
      <c r="M137" s="140"/>
      <c r="N137" s="47" t="n">
        <v>0.0383998492035866</v>
      </c>
      <c r="O137" s="139" t="n">
        <v>67</v>
      </c>
      <c r="P137" s="139"/>
      <c r="Q137" s="48"/>
      <c r="R137" s="139"/>
      <c r="S137" s="140"/>
      <c r="T137" s="47"/>
      <c r="U137" s="139"/>
      <c r="V137" s="139"/>
      <c r="W137" s="48"/>
      <c r="X137" s="139"/>
      <c r="Y137" s="140"/>
      <c r="Z137" s="47"/>
      <c r="AA137" s="139"/>
      <c r="AB137" s="139"/>
      <c r="AC137" s="48" t="n">
        <v>0.00386090198348711</v>
      </c>
      <c r="AD137" s="139" t="n">
        <v>75</v>
      </c>
      <c r="AE137" s="140"/>
      <c r="AF137" s="47" t="n">
        <v>0.0396394105481236</v>
      </c>
      <c r="AG137" s="139" t="n">
        <v>62</v>
      </c>
      <c r="AH137" s="139"/>
      <c r="AI137" s="48" t="n">
        <v>0.0338149978361047</v>
      </c>
      <c r="AJ137" s="139" t="n">
        <v>49</v>
      </c>
      <c r="AK137" s="140"/>
      <c r="AL137" s="47"/>
      <c r="AM137" s="139"/>
      <c r="AN137" s="139"/>
      <c r="AO137" s="48" t="n">
        <v>2.31212190238672</v>
      </c>
      <c r="AP137" s="139" t="n">
        <v>8</v>
      </c>
      <c r="AQ137" s="139"/>
      <c r="AR137" s="48"/>
      <c r="AS137" s="139"/>
      <c r="AT137" s="140"/>
      <c r="AU137" s="141"/>
      <c r="AV137" s="140"/>
      <c r="AW137" s="141" t="n">
        <v>128</v>
      </c>
      <c r="AX137" s="156" t="str">
        <f aca="false">+C137</f>
        <v>A</v>
      </c>
      <c r="AY137" s="139" t="str">
        <f aca="false">+D137</f>
        <v>METROPOL</v>
      </c>
      <c r="AZ137" s="46" t="n">
        <v>0.000139002616711286</v>
      </c>
      <c r="BA137" s="139" t="n">
        <v>71</v>
      </c>
      <c r="BB137" s="140"/>
      <c r="BC137" s="47"/>
      <c r="BD137" s="139"/>
      <c r="BE137" s="139"/>
      <c r="BF137" s="48"/>
      <c r="BG137" s="139"/>
      <c r="BH137" s="140"/>
      <c r="BI137" s="47" t="n">
        <v>0.000202645030261789</v>
      </c>
      <c r="BJ137" s="139" t="n">
        <v>46</v>
      </c>
      <c r="BK137" s="139"/>
      <c r="BL137" s="48"/>
      <c r="BM137" s="139"/>
      <c r="BN137" s="143"/>
      <c r="BO137" s="150"/>
      <c r="BP137" s="46"/>
      <c r="BQ137" s="139"/>
      <c r="BR137" s="140"/>
      <c r="BS137" s="47"/>
      <c r="BT137" s="139"/>
      <c r="BU137" s="139"/>
      <c r="BV137" s="48"/>
      <c r="BW137" s="139"/>
      <c r="BX137" s="140"/>
      <c r="BY137" s="47"/>
      <c r="BZ137" s="47"/>
      <c r="CA137" s="47"/>
      <c r="CB137" s="48"/>
      <c r="CC137" s="47"/>
      <c r="CD137" s="49"/>
      <c r="CE137" s="47"/>
      <c r="CF137" s="47"/>
      <c r="CG137" s="47"/>
      <c r="CH137" s="48"/>
      <c r="CI137" s="47"/>
      <c r="CJ137" s="49"/>
      <c r="CK137" s="47"/>
      <c r="CL137" s="19"/>
      <c r="CM137" s="144"/>
    </row>
    <row r="138" customFormat="false" ht="15" hidden="false" customHeight="true" outlineLevel="0" collapsed="false">
      <c r="A138" s="3" t="s">
        <v>304</v>
      </c>
      <c r="B138" s="18" t="n">
        <v>129</v>
      </c>
      <c r="C138" s="32" t="s">
        <v>54</v>
      </c>
      <c r="D138" s="20" t="s">
        <v>305</v>
      </c>
      <c r="E138" s="47" t="n">
        <v>0.034022994458706</v>
      </c>
      <c r="F138" s="139" t="n">
        <v>155</v>
      </c>
      <c r="G138" s="125"/>
      <c r="H138" s="47"/>
      <c r="I138" s="139"/>
      <c r="J138" s="139"/>
      <c r="K138" s="48"/>
      <c r="L138" s="139"/>
      <c r="M138" s="140"/>
      <c r="N138" s="47"/>
      <c r="O138" s="139"/>
      <c r="P138" s="139"/>
      <c r="Q138" s="48" t="n">
        <v>4.29951163578974</v>
      </c>
      <c r="R138" s="139" t="n">
        <v>6</v>
      </c>
      <c r="S138" s="140"/>
      <c r="T138" s="47"/>
      <c r="U138" s="139"/>
      <c r="V138" s="139"/>
      <c r="W138" s="48"/>
      <c r="X138" s="139"/>
      <c r="Y138" s="140"/>
      <c r="Z138" s="47"/>
      <c r="AA138" s="139"/>
      <c r="AB138" s="139"/>
      <c r="AC138" s="48"/>
      <c r="AD138" s="139"/>
      <c r="AE138" s="140"/>
      <c r="AF138" s="47"/>
      <c r="AG138" s="139"/>
      <c r="AH138" s="139"/>
      <c r="AI138" s="48"/>
      <c r="AJ138" s="139"/>
      <c r="AK138" s="140"/>
      <c r="AL138" s="47"/>
      <c r="AM138" s="139"/>
      <c r="AN138" s="139"/>
      <c r="AO138" s="48"/>
      <c r="AP138" s="139"/>
      <c r="AQ138" s="139"/>
      <c r="AR138" s="48"/>
      <c r="AS138" s="139"/>
      <c r="AT138" s="140"/>
      <c r="AU138" s="141"/>
      <c r="AV138" s="140"/>
      <c r="AW138" s="141" t="n">
        <v>129</v>
      </c>
      <c r="AX138" s="156" t="str">
        <f aca="false">+C138</f>
        <v>C</v>
      </c>
      <c r="AY138" s="139" t="str">
        <f aca="false">+D138</f>
        <v>METROPOL MUTUOS</v>
      </c>
      <c r="AZ138" s="46"/>
      <c r="BA138" s="139"/>
      <c r="BB138" s="140"/>
      <c r="BC138" s="47"/>
      <c r="BD138" s="139"/>
      <c r="BE138" s="139"/>
      <c r="BF138" s="48"/>
      <c r="BG138" s="139"/>
      <c r="BH138" s="140"/>
      <c r="BI138" s="47"/>
      <c r="BJ138" s="139"/>
      <c r="BK138" s="139"/>
      <c r="BL138" s="48"/>
      <c r="BM138" s="139"/>
      <c r="BN138" s="143"/>
      <c r="BO138" s="150"/>
      <c r="BP138" s="46"/>
      <c r="BQ138" s="139"/>
      <c r="BR138" s="140"/>
      <c r="BS138" s="47"/>
      <c r="BT138" s="139"/>
      <c r="BU138" s="139"/>
      <c r="BV138" s="48"/>
      <c r="BW138" s="139"/>
      <c r="BX138" s="140"/>
      <c r="BY138" s="47"/>
      <c r="BZ138" s="47"/>
      <c r="CA138" s="47"/>
      <c r="CB138" s="48"/>
      <c r="CC138" s="47"/>
      <c r="CD138" s="49"/>
      <c r="CE138" s="47"/>
      <c r="CF138" s="47"/>
      <c r="CG138" s="47"/>
      <c r="CH138" s="48"/>
      <c r="CI138" s="47"/>
      <c r="CJ138" s="49"/>
      <c r="CK138" s="47"/>
      <c r="CL138" s="19"/>
      <c r="CM138" s="144"/>
    </row>
    <row r="139" customFormat="false" ht="15" hidden="false" customHeight="true" outlineLevel="0" collapsed="false">
      <c r="A139" s="3" t="s">
        <v>306</v>
      </c>
      <c r="B139" s="18" t="n">
        <v>130</v>
      </c>
      <c r="C139" s="32" t="s">
        <v>45</v>
      </c>
      <c r="D139" s="20" t="s">
        <v>307</v>
      </c>
      <c r="E139" s="47" t="n">
        <v>0.23195821294836</v>
      </c>
      <c r="F139" s="139" t="n">
        <v>84</v>
      </c>
      <c r="G139" s="125"/>
      <c r="H139" s="47"/>
      <c r="I139" s="139"/>
      <c r="J139" s="139"/>
      <c r="K139" s="48"/>
      <c r="L139" s="139"/>
      <c r="M139" s="140"/>
      <c r="N139" s="47"/>
      <c r="O139" s="139"/>
      <c r="P139" s="139"/>
      <c r="Q139" s="48"/>
      <c r="R139" s="139"/>
      <c r="S139" s="140"/>
      <c r="T139" s="47"/>
      <c r="U139" s="139"/>
      <c r="V139" s="139"/>
      <c r="W139" s="48"/>
      <c r="X139" s="139"/>
      <c r="Y139" s="140"/>
      <c r="Z139" s="47"/>
      <c r="AA139" s="139"/>
      <c r="AB139" s="139"/>
      <c r="AC139" s="48"/>
      <c r="AD139" s="139"/>
      <c r="AE139" s="140"/>
      <c r="AF139" s="47"/>
      <c r="AG139" s="139"/>
      <c r="AH139" s="139"/>
      <c r="AI139" s="48"/>
      <c r="AJ139" s="139"/>
      <c r="AK139" s="140"/>
      <c r="AL139" s="47"/>
      <c r="AM139" s="139"/>
      <c r="AN139" s="139"/>
      <c r="AO139" s="48"/>
      <c r="AP139" s="139"/>
      <c r="AQ139" s="139"/>
      <c r="AR139" s="48"/>
      <c r="AS139" s="139"/>
      <c r="AT139" s="140"/>
      <c r="AU139" s="141"/>
      <c r="AV139" s="140"/>
      <c r="AW139" s="141" t="n">
        <v>130</v>
      </c>
      <c r="AX139" s="156" t="str">
        <f aca="false">+C139</f>
        <v>A</v>
      </c>
      <c r="AY139" s="139" t="str">
        <f aca="false">+D139</f>
        <v>METROPOLITAN LIFE RETIRO</v>
      </c>
      <c r="AZ139" s="46"/>
      <c r="BA139" s="139"/>
      <c r="BB139" s="140"/>
      <c r="BC139" s="47"/>
      <c r="BD139" s="139"/>
      <c r="BE139" s="139"/>
      <c r="BF139" s="48"/>
      <c r="BG139" s="139"/>
      <c r="BH139" s="140"/>
      <c r="BI139" s="47"/>
      <c r="BJ139" s="139"/>
      <c r="BK139" s="139"/>
      <c r="BL139" s="48"/>
      <c r="BM139" s="139"/>
      <c r="BN139" s="143"/>
      <c r="BO139" s="150"/>
      <c r="BP139" s="46"/>
      <c r="BQ139" s="139"/>
      <c r="BR139" s="140"/>
      <c r="BS139" s="47"/>
      <c r="BT139" s="139"/>
      <c r="BU139" s="139"/>
      <c r="BV139" s="48"/>
      <c r="BW139" s="139"/>
      <c r="BX139" s="140"/>
      <c r="BY139" s="47"/>
      <c r="BZ139" s="47"/>
      <c r="CA139" s="47"/>
      <c r="CB139" s="48"/>
      <c r="CC139" s="47"/>
      <c r="CD139" s="49"/>
      <c r="CE139" s="47"/>
      <c r="CF139" s="47"/>
      <c r="CG139" s="47"/>
      <c r="CH139" s="48"/>
      <c r="CI139" s="47"/>
      <c r="CJ139" s="49"/>
      <c r="CK139" s="47" t="n">
        <v>1.83499723737097</v>
      </c>
      <c r="CL139" s="19" t="n">
        <v>11</v>
      </c>
      <c r="CM139" s="144"/>
    </row>
    <row r="140" customFormat="false" ht="15" hidden="false" customHeight="true" outlineLevel="0" collapsed="false">
      <c r="A140" s="3" t="s">
        <v>308</v>
      </c>
      <c r="B140" s="18" t="n">
        <v>131</v>
      </c>
      <c r="C140" s="32" t="s">
        <v>45</v>
      </c>
      <c r="D140" s="20" t="s">
        <v>309</v>
      </c>
      <c r="E140" s="47" t="n">
        <v>0.733229018761868</v>
      </c>
      <c r="F140" s="139" t="n">
        <v>42</v>
      </c>
      <c r="G140" s="125"/>
      <c r="H140" s="47"/>
      <c r="I140" s="139"/>
      <c r="J140" s="139"/>
      <c r="K140" s="48"/>
      <c r="L140" s="139"/>
      <c r="M140" s="140"/>
      <c r="N140" s="47"/>
      <c r="O140" s="139"/>
      <c r="P140" s="139"/>
      <c r="Q140" s="48"/>
      <c r="R140" s="139"/>
      <c r="S140" s="140"/>
      <c r="T140" s="47"/>
      <c r="U140" s="139"/>
      <c r="V140" s="139"/>
      <c r="W140" s="48"/>
      <c r="X140" s="139"/>
      <c r="Y140" s="140"/>
      <c r="Z140" s="47"/>
      <c r="AA140" s="139"/>
      <c r="AB140" s="139"/>
      <c r="AC140" s="48"/>
      <c r="AD140" s="139"/>
      <c r="AE140" s="140"/>
      <c r="AF140" s="47"/>
      <c r="AG140" s="139"/>
      <c r="AH140" s="139"/>
      <c r="AI140" s="48"/>
      <c r="AJ140" s="139"/>
      <c r="AK140" s="140"/>
      <c r="AL140" s="47"/>
      <c r="AM140" s="139"/>
      <c r="AN140" s="139"/>
      <c r="AO140" s="48"/>
      <c r="AP140" s="139"/>
      <c r="AQ140" s="139"/>
      <c r="AR140" s="48"/>
      <c r="AS140" s="139"/>
      <c r="AT140" s="140"/>
      <c r="AU140" s="141"/>
      <c r="AV140" s="140"/>
      <c r="AW140" s="141" t="n">
        <v>131</v>
      </c>
      <c r="AX140" s="156" t="str">
        <f aca="false">+C140</f>
        <v>A</v>
      </c>
      <c r="AY140" s="139" t="str">
        <f aca="false">+D140</f>
        <v>METROPOLITAN LIFE VIDA</v>
      </c>
      <c r="AZ140" s="46"/>
      <c r="BA140" s="139"/>
      <c r="BB140" s="140"/>
      <c r="BC140" s="47"/>
      <c r="BD140" s="139"/>
      <c r="BE140" s="139"/>
      <c r="BF140" s="48"/>
      <c r="BG140" s="139"/>
      <c r="BH140" s="140"/>
      <c r="BI140" s="47"/>
      <c r="BJ140" s="139"/>
      <c r="BK140" s="139"/>
      <c r="BL140" s="48"/>
      <c r="BM140" s="139"/>
      <c r="BN140" s="143"/>
      <c r="BO140" s="150"/>
      <c r="BP140" s="46" t="n">
        <v>1.07865820452592</v>
      </c>
      <c r="BQ140" s="139" t="n">
        <v>23</v>
      </c>
      <c r="BR140" s="140"/>
      <c r="BS140" s="47" t="n">
        <v>7.8278869736462</v>
      </c>
      <c r="BT140" s="139" t="n">
        <v>4</v>
      </c>
      <c r="BU140" s="139"/>
      <c r="BV140" s="48" t="n">
        <v>1.91057261087379</v>
      </c>
      <c r="BW140" s="139" t="n">
        <v>10</v>
      </c>
      <c r="BX140" s="140"/>
      <c r="BY140" s="47" t="n">
        <v>0.0122297866955574</v>
      </c>
      <c r="BZ140" s="139" t="n">
        <v>14</v>
      </c>
      <c r="CA140" s="139"/>
      <c r="CB140" s="48" t="n">
        <v>1.85597842666356</v>
      </c>
      <c r="CC140" s="139" t="n">
        <v>8</v>
      </c>
      <c r="CD140" s="140"/>
      <c r="CE140" s="47"/>
      <c r="CF140" s="139"/>
      <c r="CG140" s="139"/>
      <c r="CH140" s="48" t="n">
        <v>0.00237336540944897</v>
      </c>
      <c r="CI140" s="139" t="n">
        <v>30</v>
      </c>
      <c r="CJ140" s="140"/>
      <c r="CK140" s="47"/>
      <c r="CL140" s="19"/>
      <c r="CM140" s="144"/>
    </row>
    <row r="141" customFormat="false" ht="15" hidden="false" customHeight="true" outlineLevel="0" collapsed="false">
      <c r="A141" s="3" t="s">
        <v>310</v>
      </c>
      <c r="B141" s="18" t="n">
        <v>132</v>
      </c>
      <c r="C141" s="32" t="s">
        <v>45</v>
      </c>
      <c r="D141" s="20" t="s">
        <v>311</v>
      </c>
      <c r="E141" s="47" t="n">
        <v>2.24809718186514E-006</v>
      </c>
      <c r="F141" s="139" t="n">
        <v>197</v>
      </c>
      <c r="G141" s="125"/>
      <c r="H141" s="47"/>
      <c r="I141" s="139"/>
      <c r="J141" s="139"/>
      <c r="K141" s="48"/>
      <c r="L141" s="139"/>
      <c r="M141" s="140"/>
      <c r="N141" s="47"/>
      <c r="O141" s="139"/>
      <c r="P141" s="139"/>
      <c r="Q141" s="48"/>
      <c r="R141" s="139"/>
      <c r="S141" s="140"/>
      <c r="T141" s="47"/>
      <c r="U141" s="139"/>
      <c r="V141" s="139"/>
      <c r="W141" s="48"/>
      <c r="X141" s="139"/>
      <c r="Y141" s="140"/>
      <c r="Z141" s="47"/>
      <c r="AA141" s="139"/>
      <c r="AB141" s="139"/>
      <c r="AC141" s="48"/>
      <c r="AD141" s="139"/>
      <c r="AE141" s="140"/>
      <c r="AF141" s="47"/>
      <c r="AG141" s="139"/>
      <c r="AH141" s="139"/>
      <c r="AI141" s="48"/>
      <c r="AJ141" s="139"/>
      <c r="AK141" s="140"/>
      <c r="AL141" s="47"/>
      <c r="AM141" s="139"/>
      <c r="AN141" s="139"/>
      <c r="AO141" s="48"/>
      <c r="AP141" s="139"/>
      <c r="AQ141" s="139"/>
      <c r="AR141" s="48"/>
      <c r="AS141" s="139"/>
      <c r="AT141" s="140"/>
      <c r="AU141" s="141"/>
      <c r="AV141" s="140"/>
      <c r="AW141" s="145" t="n">
        <v>132</v>
      </c>
      <c r="AX141" s="156" t="str">
        <f aca="false">+C141</f>
        <v>A</v>
      </c>
      <c r="AY141" s="139" t="str">
        <f aca="false">+D141</f>
        <v>MONY INTERNATIONAL</v>
      </c>
      <c r="AZ141" s="46"/>
      <c r="BA141" s="139"/>
      <c r="BB141" s="140"/>
      <c r="BC141" s="47"/>
      <c r="BD141" s="139"/>
      <c r="BE141" s="139"/>
      <c r="BF141" s="48"/>
      <c r="BG141" s="139"/>
      <c r="BH141" s="140"/>
      <c r="BI141" s="47"/>
      <c r="BJ141" s="139"/>
      <c r="BK141" s="139"/>
      <c r="BL141" s="48"/>
      <c r="BM141" s="139"/>
      <c r="BN141" s="143"/>
      <c r="BO141" s="150"/>
      <c r="BP141" s="46"/>
      <c r="BQ141" s="139"/>
      <c r="BR141" s="140"/>
      <c r="BS141" s="47" t="n">
        <v>3.5709989534928E-005</v>
      </c>
      <c r="BT141" s="139" t="n">
        <v>74</v>
      </c>
      <c r="BU141" s="139"/>
      <c r="BV141" s="48"/>
      <c r="BW141" s="139"/>
      <c r="BX141" s="140"/>
      <c r="BY141" s="47"/>
      <c r="BZ141" s="47"/>
      <c r="CA141" s="47"/>
      <c r="CB141" s="48"/>
      <c r="CC141" s="47"/>
      <c r="CD141" s="49"/>
      <c r="CE141" s="47"/>
      <c r="CF141" s="47"/>
      <c r="CG141" s="47"/>
      <c r="CH141" s="48"/>
      <c r="CI141" s="47"/>
      <c r="CJ141" s="49"/>
      <c r="CK141" s="47"/>
      <c r="CL141" s="19"/>
      <c r="CM141" s="144"/>
    </row>
    <row r="142" customFormat="false" ht="15" hidden="false" customHeight="true" outlineLevel="0" collapsed="false">
      <c r="A142" s="3" t="s">
        <v>312</v>
      </c>
      <c r="B142" s="52" t="n">
        <v>133</v>
      </c>
      <c r="C142" s="53" t="s">
        <v>54</v>
      </c>
      <c r="D142" s="54" t="s">
        <v>313</v>
      </c>
      <c r="E142" s="56" t="n">
        <v>0.163896164357238</v>
      </c>
      <c r="F142" s="152" t="n">
        <v>106</v>
      </c>
      <c r="G142" s="153"/>
      <c r="H142" s="56"/>
      <c r="I142" s="152"/>
      <c r="J142" s="152"/>
      <c r="K142" s="58"/>
      <c r="L142" s="152"/>
      <c r="M142" s="154"/>
      <c r="N142" s="56"/>
      <c r="O142" s="152"/>
      <c r="P142" s="152"/>
      <c r="Q142" s="58" t="n">
        <v>20.7116826994908</v>
      </c>
      <c r="R142" s="152" t="n">
        <v>2</v>
      </c>
      <c r="S142" s="154"/>
      <c r="T142" s="56"/>
      <c r="U142" s="152"/>
      <c r="V142" s="152"/>
      <c r="W142" s="58"/>
      <c r="X142" s="152"/>
      <c r="Y142" s="154"/>
      <c r="Z142" s="56"/>
      <c r="AA142" s="152"/>
      <c r="AB142" s="152"/>
      <c r="AC142" s="58"/>
      <c r="AD142" s="152"/>
      <c r="AE142" s="154"/>
      <c r="AF142" s="56"/>
      <c r="AG142" s="152"/>
      <c r="AH142" s="152"/>
      <c r="AI142" s="58"/>
      <c r="AJ142" s="152"/>
      <c r="AK142" s="154"/>
      <c r="AL142" s="56"/>
      <c r="AM142" s="152"/>
      <c r="AN142" s="152"/>
      <c r="AO142" s="58"/>
      <c r="AP142" s="152"/>
      <c r="AQ142" s="152"/>
      <c r="AR142" s="58"/>
      <c r="AS142" s="152"/>
      <c r="AT142" s="154"/>
      <c r="AU142" s="141"/>
      <c r="AV142" s="140"/>
      <c r="AW142" s="141" t="n">
        <v>133</v>
      </c>
      <c r="AX142" s="157" t="str">
        <f aca="false">+C142</f>
        <v>C</v>
      </c>
      <c r="AY142" s="152" t="str">
        <f aca="false">+D142</f>
        <v>MUTUAL RIVADAVIA</v>
      </c>
      <c r="AZ142" s="55"/>
      <c r="BA142" s="152"/>
      <c r="BB142" s="154"/>
      <c r="BC142" s="56"/>
      <c r="BD142" s="152"/>
      <c r="BE142" s="152"/>
      <c r="BF142" s="58"/>
      <c r="BG142" s="152"/>
      <c r="BH142" s="154"/>
      <c r="BI142" s="56"/>
      <c r="BJ142" s="152"/>
      <c r="BK142" s="152"/>
      <c r="BL142" s="58"/>
      <c r="BM142" s="152"/>
      <c r="BN142" s="158"/>
      <c r="BO142" s="150"/>
      <c r="BP142" s="55"/>
      <c r="BQ142" s="152"/>
      <c r="BR142" s="154"/>
      <c r="BS142" s="56"/>
      <c r="BT142" s="152"/>
      <c r="BU142" s="152"/>
      <c r="BV142" s="58"/>
      <c r="BW142" s="152"/>
      <c r="BX142" s="154"/>
      <c r="BY142" s="56"/>
      <c r="BZ142" s="56"/>
      <c r="CA142" s="56"/>
      <c r="CB142" s="58"/>
      <c r="CC142" s="56"/>
      <c r="CD142" s="60"/>
      <c r="CE142" s="56"/>
      <c r="CF142" s="56"/>
      <c r="CG142" s="56"/>
      <c r="CH142" s="58"/>
      <c r="CI142" s="56"/>
      <c r="CJ142" s="60"/>
      <c r="CK142" s="56"/>
      <c r="CL142" s="57"/>
      <c r="CM142" s="159"/>
    </row>
    <row r="143" customFormat="false" ht="15" hidden="false" customHeight="true" outlineLevel="0" collapsed="false">
      <c r="A143" s="3" t="s">
        <v>314</v>
      </c>
      <c r="B143" s="18" t="n">
        <v>134</v>
      </c>
      <c r="C143" s="32" t="s">
        <v>45</v>
      </c>
      <c r="D143" s="20" t="s">
        <v>315</v>
      </c>
      <c r="E143" s="47" t="n">
        <v>2.19366642503718</v>
      </c>
      <c r="F143" s="139" t="n">
        <v>10</v>
      </c>
      <c r="G143" s="125"/>
      <c r="H143" s="47"/>
      <c r="I143" s="139"/>
      <c r="J143" s="139"/>
      <c r="K143" s="48"/>
      <c r="L143" s="139"/>
      <c r="M143" s="140"/>
      <c r="N143" s="47"/>
      <c r="O143" s="139"/>
      <c r="P143" s="139"/>
      <c r="Q143" s="48"/>
      <c r="R143" s="139"/>
      <c r="S143" s="140"/>
      <c r="T143" s="47"/>
      <c r="U143" s="139"/>
      <c r="V143" s="139"/>
      <c r="W143" s="48"/>
      <c r="X143" s="139"/>
      <c r="Y143" s="140"/>
      <c r="Z143" s="47"/>
      <c r="AA143" s="139"/>
      <c r="AB143" s="139"/>
      <c r="AC143" s="48"/>
      <c r="AD143" s="139"/>
      <c r="AE143" s="140"/>
      <c r="AF143" s="47"/>
      <c r="AG143" s="139"/>
      <c r="AH143" s="139"/>
      <c r="AI143" s="48"/>
      <c r="AJ143" s="139"/>
      <c r="AK143" s="140"/>
      <c r="AL143" s="47"/>
      <c r="AM143" s="139"/>
      <c r="AN143" s="139"/>
      <c r="AO143" s="48"/>
      <c r="AP143" s="139"/>
      <c r="AQ143" s="139"/>
      <c r="AR143" s="48"/>
      <c r="AS143" s="139"/>
      <c r="AT143" s="140"/>
      <c r="AU143" s="141"/>
      <c r="AV143" s="140"/>
      <c r="AW143" s="141" t="n">
        <v>134</v>
      </c>
      <c r="AX143" s="156" t="str">
        <f aca="false">+C143</f>
        <v>A</v>
      </c>
      <c r="AY143" s="139" t="str">
        <f aca="false">+D143</f>
        <v>NACION RETIRO</v>
      </c>
      <c r="AZ143" s="46"/>
      <c r="BA143" s="139"/>
      <c r="BB143" s="140"/>
      <c r="BC143" s="47"/>
      <c r="BD143" s="139"/>
      <c r="BE143" s="139"/>
      <c r="BF143" s="48"/>
      <c r="BG143" s="139"/>
      <c r="BH143" s="140"/>
      <c r="BI143" s="47"/>
      <c r="BJ143" s="139"/>
      <c r="BK143" s="139"/>
      <c r="BL143" s="48"/>
      <c r="BM143" s="139"/>
      <c r="BN143" s="143"/>
      <c r="BO143" s="150"/>
      <c r="BP143" s="46"/>
      <c r="BQ143" s="139"/>
      <c r="BR143" s="140"/>
      <c r="BS143" s="47"/>
      <c r="BT143" s="139"/>
      <c r="BU143" s="139"/>
      <c r="BV143" s="48"/>
      <c r="BW143" s="139"/>
      <c r="BX143" s="140"/>
      <c r="BY143" s="47"/>
      <c r="BZ143" s="47"/>
      <c r="CA143" s="47"/>
      <c r="CB143" s="48"/>
      <c r="CC143" s="47"/>
      <c r="CD143" s="49"/>
      <c r="CE143" s="47"/>
      <c r="CF143" s="47"/>
      <c r="CG143" s="47"/>
      <c r="CH143" s="48"/>
      <c r="CI143" s="47"/>
      <c r="CJ143" s="49"/>
      <c r="CK143" s="47" t="n">
        <v>17.3538663645112</v>
      </c>
      <c r="CL143" s="19" t="n">
        <v>2</v>
      </c>
      <c r="CM143" s="144"/>
    </row>
    <row r="144" customFormat="false" ht="15" hidden="false" customHeight="true" outlineLevel="0" collapsed="false">
      <c r="A144" s="3" t="s">
        <v>316</v>
      </c>
      <c r="B144" s="18" t="n">
        <v>135</v>
      </c>
      <c r="C144" s="32" t="s">
        <v>45</v>
      </c>
      <c r="D144" s="20" t="s">
        <v>317</v>
      </c>
      <c r="E144" s="47" t="n">
        <v>0.847499766945285</v>
      </c>
      <c r="F144" s="139" t="n">
        <v>35</v>
      </c>
      <c r="G144" s="125"/>
      <c r="H144" s="47"/>
      <c r="I144" s="139"/>
      <c r="J144" s="139"/>
      <c r="K144" s="48"/>
      <c r="L144" s="139"/>
      <c r="M144" s="140"/>
      <c r="N144" s="47"/>
      <c r="O144" s="139"/>
      <c r="P144" s="139"/>
      <c r="Q144" s="48"/>
      <c r="R144" s="139"/>
      <c r="S144" s="140"/>
      <c r="T144" s="47"/>
      <c r="U144" s="139"/>
      <c r="V144" s="139"/>
      <c r="W144" s="48"/>
      <c r="X144" s="139"/>
      <c r="Y144" s="140"/>
      <c r="Z144" s="47"/>
      <c r="AA144" s="139"/>
      <c r="AB144" s="139"/>
      <c r="AC144" s="48"/>
      <c r="AD144" s="139"/>
      <c r="AE144" s="140"/>
      <c r="AF144" s="47"/>
      <c r="AG144" s="139"/>
      <c r="AH144" s="139"/>
      <c r="AI144" s="48"/>
      <c r="AJ144" s="139"/>
      <c r="AK144" s="140"/>
      <c r="AL144" s="47"/>
      <c r="AM144" s="139"/>
      <c r="AN144" s="139"/>
      <c r="AO144" s="48"/>
      <c r="AP144" s="139"/>
      <c r="AQ144" s="139"/>
      <c r="AR144" s="48"/>
      <c r="AS144" s="139"/>
      <c r="AT144" s="140"/>
      <c r="AU144" s="141"/>
      <c r="AV144" s="140"/>
      <c r="AW144" s="141" t="n">
        <v>135</v>
      </c>
      <c r="AX144" s="156" t="str">
        <f aca="false">+C144</f>
        <v>A</v>
      </c>
      <c r="AY144" s="139" t="str">
        <f aca="false">+D144</f>
        <v>NACION VIDA</v>
      </c>
      <c r="AZ144" s="46"/>
      <c r="BA144" s="139"/>
      <c r="BB144" s="140"/>
      <c r="BC144" s="47"/>
      <c r="BD144" s="139"/>
      <c r="BE144" s="139"/>
      <c r="BF144" s="48"/>
      <c r="BG144" s="139"/>
      <c r="BH144" s="140"/>
      <c r="BI144" s="47"/>
      <c r="BJ144" s="139"/>
      <c r="BK144" s="139"/>
      <c r="BL144" s="48"/>
      <c r="BM144" s="139"/>
      <c r="BN144" s="143"/>
      <c r="BO144" s="150"/>
      <c r="BP144" s="46" t="n">
        <v>0.385525946156715</v>
      </c>
      <c r="BQ144" s="139" t="n">
        <v>41</v>
      </c>
      <c r="BR144" s="140"/>
      <c r="BS144" s="47" t="n">
        <v>0.330646254147655</v>
      </c>
      <c r="BT144" s="139" t="n">
        <v>24</v>
      </c>
      <c r="BU144" s="139"/>
      <c r="BV144" s="48" t="n">
        <v>2.03200990607704</v>
      </c>
      <c r="BW144" s="139" t="n">
        <v>9</v>
      </c>
      <c r="BX144" s="140"/>
      <c r="BY144" s="47" t="n">
        <v>8.96080506271085</v>
      </c>
      <c r="BZ144" s="139" t="n">
        <v>5</v>
      </c>
      <c r="CA144" s="139"/>
      <c r="CB144" s="48"/>
      <c r="CC144" s="139"/>
      <c r="CD144" s="140"/>
      <c r="CE144" s="47"/>
      <c r="CF144" s="47"/>
      <c r="CG144" s="47"/>
      <c r="CH144" s="48"/>
      <c r="CI144" s="139"/>
      <c r="CJ144" s="140"/>
      <c r="CK144" s="47"/>
      <c r="CL144" s="19"/>
      <c r="CM144" s="144"/>
    </row>
    <row r="145" customFormat="false" ht="15" hidden="false" customHeight="true" outlineLevel="0" collapsed="false">
      <c r="A145" s="3" t="s">
        <v>318</v>
      </c>
      <c r="B145" s="18" t="n">
        <v>136</v>
      </c>
      <c r="C145" s="32" t="s">
        <v>63</v>
      </c>
      <c r="D145" s="20" t="s">
        <v>319</v>
      </c>
      <c r="E145" s="47" t="n">
        <v>0.800267233440251</v>
      </c>
      <c r="F145" s="139" t="n">
        <v>38</v>
      </c>
      <c r="G145" s="125"/>
      <c r="H145" s="47"/>
      <c r="I145" s="139"/>
      <c r="J145" s="139"/>
      <c r="K145" s="48"/>
      <c r="L145" s="139"/>
      <c r="M145" s="140"/>
      <c r="N145" s="47"/>
      <c r="O145" s="139"/>
      <c r="P145" s="139"/>
      <c r="Q145" s="48"/>
      <c r="R145" s="139"/>
      <c r="S145" s="140"/>
      <c r="T145" s="47"/>
      <c r="U145" s="139"/>
      <c r="V145" s="139"/>
      <c r="W145" s="48"/>
      <c r="X145" s="139"/>
      <c r="Y145" s="140"/>
      <c r="Z145" s="47"/>
      <c r="AA145" s="139"/>
      <c r="AB145" s="139"/>
      <c r="AC145" s="48"/>
      <c r="AD145" s="139"/>
      <c r="AE145" s="140"/>
      <c r="AF145" s="47"/>
      <c r="AG145" s="139"/>
      <c r="AH145" s="139"/>
      <c r="AI145" s="48"/>
      <c r="AJ145" s="139"/>
      <c r="AK145" s="140"/>
      <c r="AL145" s="47"/>
      <c r="AM145" s="139"/>
      <c r="AN145" s="139"/>
      <c r="AO145" s="48"/>
      <c r="AP145" s="139"/>
      <c r="AQ145" s="139"/>
      <c r="AR145" s="48"/>
      <c r="AS145" s="139"/>
      <c r="AT145" s="140"/>
      <c r="AU145" s="141"/>
      <c r="AV145" s="140"/>
      <c r="AW145" s="141" t="n">
        <v>136</v>
      </c>
      <c r="AX145" s="156" t="str">
        <f aca="false">+C145</f>
        <v>E</v>
      </c>
      <c r="AY145" s="139" t="str">
        <f aca="false">+D145</f>
        <v>NATIONALE - NEDERLANDEN</v>
      </c>
      <c r="AZ145" s="46"/>
      <c r="BA145" s="139"/>
      <c r="BB145" s="140"/>
      <c r="BC145" s="47"/>
      <c r="BD145" s="139"/>
      <c r="BE145" s="139"/>
      <c r="BF145" s="48"/>
      <c r="BG145" s="139"/>
      <c r="BH145" s="140"/>
      <c r="BI145" s="47"/>
      <c r="BJ145" s="139"/>
      <c r="BK145" s="139"/>
      <c r="BL145" s="48"/>
      <c r="BM145" s="139"/>
      <c r="BN145" s="143"/>
      <c r="BO145" s="150"/>
      <c r="BP145" s="46" t="n">
        <v>2.19638463274607</v>
      </c>
      <c r="BQ145" s="139" t="n">
        <v>16</v>
      </c>
      <c r="BR145" s="140"/>
      <c r="BS145" s="47" t="n">
        <v>12.2169809904055</v>
      </c>
      <c r="BT145" s="139" t="n">
        <v>2</v>
      </c>
      <c r="BU145" s="139"/>
      <c r="BV145" s="48"/>
      <c r="BW145" s="139"/>
      <c r="BX145" s="140"/>
      <c r="BY145" s="47"/>
      <c r="BZ145" s="47"/>
      <c r="CA145" s="47"/>
      <c r="CB145" s="48"/>
      <c r="CC145" s="47"/>
      <c r="CD145" s="49"/>
      <c r="CE145" s="47"/>
      <c r="CF145" s="47"/>
      <c r="CG145" s="47"/>
      <c r="CH145" s="48"/>
      <c r="CI145" s="47"/>
      <c r="CJ145" s="49"/>
      <c r="CK145" s="47"/>
      <c r="CL145" s="19"/>
      <c r="CM145" s="144"/>
    </row>
    <row r="146" customFormat="false" ht="15" hidden="false" customHeight="true" outlineLevel="0" collapsed="false">
      <c r="A146" s="3" t="s">
        <v>320</v>
      </c>
      <c r="B146" s="18" t="n">
        <v>137</v>
      </c>
      <c r="C146" s="32" t="s">
        <v>45</v>
      </c>
      <c r="D146" s="20" t="s">
        <v>321</v>
      </c>
      <c r="E146" s="47" t="n">
        <v>0.0985341054810271</v>
      </c>
      <c r="F146" s="139" t="n">
        <v>129</v>
      </c>
      <c r="G146" s="125"/>
      <c r="H146" s="47" t="n">
        <v>0.0849133746739507</v>
      </c>
      <c r="I146" s="139" t="n">
        <v>54</v>
      </c>
      <c r="J146" s="139"/>
      <c r="K146" s="48" t="n">
        <v>0.24048046277276</v>
      </c>
      <c r="L146" s="139" t="n">
        <v>40</v>
      </c>
      <c r="M146" s="140"/>
      <c r="N146" s="47" t="n">
        <v>0.225321532905674</v>
      </c>
      <c r="O146" s="139" t="n">
        <v>45</v>
      </c>
      <c r="P146" s="139"/>
      <c r="Q146" s="48"/>
      <c r="R146" s="139"/>
      <c r="S146" s="140"/>
      <c r="T146" s="47" t="n">
        <v>0.729910829876686</v>
      </c>
      <c r="U146" s="139" t="n">
        <v>32</v>
      </c>
      <c r="V146" s="139"/>
      <c r="W146" s="48" t="n">
        <v>0.178653753586718</v>
      </c>
      <c r="X146" s="139" t="n">
        <v>25</v>
      </c>
      <c r="Y146" s="140"/>
      <c r="Z146" s="47"/>
      <c r="AA146" s="139"/>
      <c r="AB146" s="139"/>
      <c r="AC146" s="48" t="n">
        <v>0.0453139128157536</v>
      </c>
      <c r="AD146" s="139" t="n">
        <v>59</v>
      </c>
      <c r="AE146" s="140"/>
      <c r="AF146" s="47" t="n">
        <v>0.414355963117215</v>
      </c>
      <c r="AG146" s="139" t="n">
        <v>37</v>
      </c>
      <c r="AH146" s="139"/>
      <c r="AI146" s="48"/>
      <c r="AJ146" s="139"/>
      <c r="AK146" s="140"/>
      <c r="AL146" s="47"/>
      <c r="AM146" s="139"/>
      <c r="AN146" s="139"/>
      <c r="AO146" s="48"/>
      <c r="AP146" s="139"/>
      <c r="AQ146" s="139"/>
      <c r="AR146" s="48"/>
      <c r="AS146" s="139"/>
      <c r="AT146" s="140"/>
      <c r="AU146" s="141"/>
      <c r="AV146" s="140"/>
      <c r="AW146" s="141" t="n">
        <v>137</v>
      </c>
      <c r="AX146" s="156" t="str">
        <f aca="false">+C146</f>
        <v>A</v>
      </c>
      <c r="AY146" s="139" t="str">
        <f aca="false">+D146</f>
        <v>NATIVA</v>
      </c>
      <c r="AZ146" s="46"/>
      <c r="BA146" s="139"/>
      <c r="BB146" s="140"/>
      <c r="BC146" s="47"/>
      <c r="BD146" s="139"/>
      <c r="BE146" s="139"/>
      <c r="BF146" s="48" t="n">
        <v>0.117344995999665</v>
      </c>
      <c r="BG146" s="139" t="n">
        <v>46</v>
      </c>
      <c r="BH146" s="140"/>
      <c r="BI146" s="47" t="n">
        <v>0.0851532179872568</v>
      </c>
      <c r="BJ146" s="139" t="n">
        <v>14</v>
      </c>
      <c r="BK146" s="139"/>
      <c r="BL146" s="48"/>
      <c r="BM146" s="139"/>
      <c r="BN146" s="143"/>
      <c r="BO146" s="150"/>
      <c r="BP146" s="46" t="n">
        <v>0.0741365923228247</v>
      </c>
      <c r="BQ146" s="139" t="n">
        <v>60</v>
      </c>
      <c r="BR146" s="140"/>
      <c r="BS146" s="47" t="n">
        <v>0.00934613500585244</v>
      </c>
      <c r="BT146" s="139" t="n">
        <v>50</v>
      </c>
      <c r="BU146" s="139"/>
      <c r="BV146" s="48" t="n">
        <v>0.0123139908708752</v>
      </c>
      <c r="BW146" s="139" t="n">
        <v>87</v>
      </c>
      <c r="BX146" s="140"/>
      <c r="BY146" s="47"/>
      <c r="BZ146" s="47"/>
      <c r="CA146" s="47"/>
      <c r="CB146" s="48"/>
      <c r="CC146" s="139"/>
      <c r="CD146" s="140"/>
      <c r="CE146" s="47"/>
      <c r="CF146" s="47"/>
      <c r="CG146" s="47"/>
      <c r="CH146" s="48"/>
      <c r="CI146" s="47"/>
      <c r="CJ146" s="49"/>
      <c r="CK146" s="47"/>
      <c r="CL146" s="19"/>
      <c r="CM146" s="144"/>
    </row>
    <row r="147" customFormat="false" ht="15" hidden="false" customHeight="true" outlineLevel="0" collapsed="false">
      <c r="A147" s="3" t="s">
        <v>322</v>
      </c>
      <c r="B147" s="63" t="n">
        <v>138</v>
      </c>
      <c r="C147" s="64" t="s">
        <v>45</v>
      </c>
      <c r="D147" s="65" t="s">
        <v>323</v>
      </c>
      <c r="E147" s="67" t="n">
        <v>0.0169925696139111</v>
      </c>
      <c r="F147" s="147" t="n">
        <v>168</v>
      </c>
      <c r="G147" s="155"/>
      <c r="H147" s="67"/>
      <c r="I147" s="147"/>
      <c r="J147" s="147"/>
      <c r="K147" s="69"/>
      <c r="L147" s="147"/>
      <c r="M147" s="148"/>
      <c r="N147" s="67"/>
      <c r="O147" s="147"/>
      <c r="P147" s="147"/>
      <c r="Q147" s="69"/>
      <c r="R147" s="147"/>
      <c r="S147" s="148"/>
      <c r="T147" s="67"/>
      <c r="U147" s="147"/>
      <c r="V147" s="147"/>
      <c r="W147" s="69"/>
      <c r="X147" s="147"/>
      <c r="Y147" s="148"/>
      <c r="Z147" s="67"/>
      <c r="AA147" s="147"/>
      <c r="AB147" s="147"/>
      <c r="AC147" s="69"/>
      <c r="AD147" s="147"/>
      <c r="AE147" s="148"/>
      <c r="AF147" s="67"/>
      <c r="AG147" s="147"/>
      <c r="AH147" s="147"/>
      <c r="AI147" s="69"/>
      <c r="AJ147" s="147"/>
      <c r="AK147" s="148"/>
      <c r="AL147" s="67"/>
      <c r="AM147" s="147"/>
      <c r="AN147" s="147"/>
      <c r="AO147" s="69"/>
      <c r="AP147" s="147"/>
      <c r="AQ147" s="147"/>
      <c r="AR147" s="69"/>
      <c r="AS147" s="147"/>
      <c r="AT147" s="148"/>
      <c r="AU147" s="141"/>
      <c r="AV147" s="140"/>
      <c r="AW147" s="145" t="n">
        <v>138</v>
      </c>
      <c r="AX147" s="146" t="str">
        <f aca="false">+C147</f>
        <v>A</v>
      </c>
      <c r="AY147" s="147" t="str">
        <f aca="false">+D147</f>
        <v>NOA</v>
      </c>
      <c r="AZ147" s="66"/>
      <c r="BA147" s="147"/>
      <c r="BB147" s="148"/>
      <c r="BC147" s="67"/>
      <c r="BD147" s="147"/>
      <c r="BE147" s="147"/>
      <c r="BF147" s="69"/>
      <c r="BG147" s="147"/>
      <c r="BH147" s="148"/>
      <c r="BI147" s="67"/>
      <c r="BJ147" s="147"/>
      <c r="BK147" s="147"/>
      <c r="BL147" s="69"/>
      <c r="BM147" s="147"/>
      <c r="BN147" s="149"/>
      <c r="BO147" s="150"/>
      <c r="BP147" s="66"/>
      <c r="BQ147" s="147"/>
      <c r="BR147" s="148"/>
      <c r="BS147" s="67"/>
      <c r="BT147" s="147"/>
      <c r="BU147" s="147"/>
      <c r="BV147" s="69"/>
      <c r="BW147" s="147"/>
      <c r="BX147" s="148"/>
      <c r="BY147" s="67"/>
      <c r="BZ147" s="67"/>
      <c r="CA147" s="67"/>
      <c r="CB147" s="69"/>
      <c r="CC147" s="67"/>
      <c r="CD147" s="71"/>
      <c r="CE147" s="67" t="n">
        <v>0.00233230055789331</v>
      </c>
      <c r="CF147" s="147" t="n">
        <v>10</v>
      </c>
      <c r="CG147" s="147"/>
      <c r="CH147" s="69" t="n">
        <v>2.53485801423177</v>
      </c>
      <c r="CI147" s="147" t="n">
        <v>10</v>
      </c>
      <c r="CJ147" s="148"/>
      <c r="CK147" s="67"/>
      <c r="CL147" s="68"/>
      <c r="CM147" s="151"/>
    </row>
    <row r="148" customFormat="false" ht="15" hidden="false" customHeight="true" outlineLevel="0" collapsed="false">
      <c r="A148" s="3" t="s">
        <v>324</v>
      </c>
      <c r="B148" s="18" t="n">
        <v>139</v>
      </c>
      <c r="C148" s="32" t="s">
        <v>45</v>
      </c>
      <c r="D148" s="20" t="s">
        <v>325</v>
      </c>
      <c r="E148" s="47" t="n">
        <v>0.436480970168405</v>
      </c>
      <c r="F148" s="139" t="n">
        <v>55</v>
      </c>
      <c r="G148" s="125"/>
      <c r="H148" s="47" t="n">
        <v>0.264643853708843</v>
      </c>
      <c r="I148" s="139" t="n">
        <v>38</v>
      </c>
      <c r="J148" s="139"/>
      <c r="K148" s="48" t="n">
        <v>0.423353531989641</v>
      </c>
      <c r="L148" s="139" t="n">
        <v>34</v>
      </c>
      <c r="M148" s="140"/>
      <c r="N148" s="47" t="n">
        <v>1.02341075067589</v>
      </c>
      <c r="O148" s="139" t="n">
        <v>22</v>
      </c>
      <c r="P148" s="139"/>
      <c r="Q148" s="48"/>
      <c r="R148" s="139"/>
      <c r="S148" s="140"/>
      <c r="T148" s="47" t="n">
        <v>1.17095590178672</v>
      </c>
      <c r="U148" s="139" t="n">
        <v>24</v>
      </c>
      <c r="V148" s="139"/>
      <c r="W148" s="48" t="n">
        <v>1.23137291060119</v>
      </c>
      <c r="X148" s="139" t="n">
        <v>18</v>
      </c>
      <c r="Y148" s="140"/>
      <c r="Z148" s="47"/>
      <c r="AA148" s="139"/>
      <c r="AB148" s="139"/>
      <c r="AC148" s="48" t="n">
        <v>1.13134641825276</v>
      </c>
      <c r="AD148" s="139" t="n">
        <v>22</v>
      </c>
      <c r="AE148" s="140"/>
      <c r="AF148" s="47" t="n">
        <v>0.274882509713062</v>
      </c>
      <c r="AG148" s="139" t="n">
        <v>39</v>
      </c>
      <c r="AH148" s="139"/>
      <c r="AI148" s="48"/>
      <c r="AJ148" s="139"/>
      <c r="AK148" s="140"/>
      <c r="AL148" s="47"/>
      <c r="AM148" s="139"/>
      <c r="AN148" s="139"/>
      <c r="AO148" s="48"/>
      <c r="AP148" s="139"/>
      <c r="AQ148" s="139"/>
      <c r="AR148" s="48"/>
      <c r="AS148" s="139"/>
      <c r="AT148" s="140"/>
      <c r="AU148" s="141"/>
      <c r="AV148" s="140"/>
      <c r="AW148" s="141" t="n">
        <v>139</v>
      </c>
      <c r="AX148" s="156" t="str">
        <f aca="false">+C148</f>
        <v>A</v>
      </c>
      <c r="AY148" s="139" t="str">
        <f aca="false">+D148</f>
        <v>NORTE</v>
      </c>
      <c r="AZ148" s="46" t="n">
        <v>0.212084570694471</v>
      </c>
      <c r="BA148" s="139" t="n">
        <v>37</v>
      </c>
      <c r="BB148" s="140"/>
      <c r="BC148" s="47"/>
      <c r="BD148" s="139"/>
      <c r="BE148" s="139"/>
      <c r="BF148" s="48" t="n">
        <v>0.296235628582144</v>
      </c>
      <c r="BG148" s="139" t="n">
        <v>33</v>
      </c>
      <c r="BH148" s="140"/>
      <c r="BI148" s="47" t="n">
        <v>0.00370927968046471</v>
      </c>
      <c r="BJ148" s="139" t="n">
        <v>32</v>
      </c>
      <c r="BK148" s="139"/>
      <c r="BL148" s="48"/>
      <c r="BM148" s="139"/>
      <c r="BN148" s="143"/>
      <c r="BO148" s="150"/>
      <c r="BP148" s="46" t="n">
        <v>1.18361415974938</v>
      </c>
      <c r="BQ148" s="139" t="n">
        <v>21</v>
      </c>
      <c r="BR148" s="140"/>
      <c r="BS148" s="47"/>
      <c r="BT148" s="139"/>
      <c r="BU148" s="139"/>
      <c r="BV148" s="48" t="n">
        <v>0.0117309072621302</v>
      </c>
      <c r="BW148" s="139" t="n">
        <v>89</v>
      </c>
      <c r="BX148" s="140"/>
      <c r="BY148" s="47"/>
      <c r="BZ148" s="47"/>
      <c r="CA148" s="47"/>
      <c r="CB148" s="48"/>
      <c r="CC148" s="139"/>
      <c r="CD148" s="140"/>
      <c r="CE148" s="47"/>
      <c r="CF148" s="47"/>
      <c r="CG148" s="47"/>
      <c r="CH148" s="48"/>
      <c r="CI148" s="47"/>
      <c r="CJ148" s="49"/>
      <c r="CK148" s="47"/>
      <c r="CL148" s="19"/>
      <c r="CM148" s="144"/>
    </row>
    <row r="149" customFormat="false" ht="15" hidden="false" customHeight="true" outlineLevel="0" collapsed="false">
      <c r="A149" s="3" t="s">
        <v>326</v>
      </c>
      <c r="B149" s="18" t="n">
        <v>140</v>
      </c>
      <c r="C149" s="32" t="s">
        <v>54</v>
      </c>
      <c r="D149" s="20" t="s">
        <v>327</v>
      </c>
      <c r="E149" s="47" t="n">
        <v>0.231672924316085</v>
      </c>
      <c r="F149" s="139" t="n">
        <v>85</v>
      </c>
      <c r="G149" s="125"/>
      <c r="H149" s="47" t="n">
        <v>0.00558979979708421</v>
      </c>
      <c r="I149" s="139" t="n">
        <v>77</v>
      </c>
      <c r="J149" s="139"/>
      <c r="K149" s="48" t="n">
        <v>0.0796747606723014</v>
      </c>
      <c r="L149" s="139" t="n">
        <v>56</v>
      </c>
      <c r="M149" s="140"/>
      <c r="N149" s="47" t="n">
        <v>0.649714106898865</v>
      </c>
      <c r="O149" s="139" t="n">
        <v>27</v>
      </c>
      <c r="P149" s="139"/>
      <c r="Q149" s="48"/>
      <c r="R149" s="139"/>
      <c r="S149" s="140"/>
      <c r="T149" s="47"/>
      <c r="U149" s="139"/>
      <c r="V149" s="139"/>
      <c r="W149" s="48"/>
      <c r="X149" s="139"/>
      <c r="Y149" s="140"/>
      <c r="Z149" s="47"/>
      <c r="AA149" s="139"/>
      <c r="AB149" s="139"/>
      <c r="AC149" s="48" t="n">
        <v>0.0316897954392902</v>
      </c>
      <c r="AD149" s="139" t="n">
        <v>63</v>
      </c>
      <c r="AE149" s="140"/>
      <c r="AF149" s="47" t="n">
        <v>0.00036417235666401</v>
      </c>
      <c r="AG149" s="139" t="n">
        <v>76</v>
      </c>
      <c r="AH149" s="139"/>
      <c r="AI149" s="48"/>
      <c r="AJ149" s="139"/>
      <c r="AK149" s="140"/>
      <c r="AL149" s="47"/>
      <c r="AM149" s="139"/>
      <c r="AN149" s="139"/>
      <c r="AO149" s="48"/>
      <c r="AP149" s="139"/>
      <c r="AQ149" s="139"/>
      <c r="AR149" s="48"/>
      <c r="AS149" s="139"/>
      <c r="AT149" s="140"/>
      <c r="AU149" s="141"/>
      <c r="AV149" s="140"/>
      <c r="AW149" s="141" t="n">
        <v>140</v>
      </c>
      <c r="AX149" s="156" t="str">
        <f aca="false">+C149</f>
        <v>C</v>
      </c>
      <c r="AY149" s="139" t="str">
        <f aca="false">+D149</f>
        <v>NUEVA</v>
      </c>
      <c r="AZ149" s="46" t="n">
        <v>0.00550742267671786</v>
      </c>
      <c r="BA149" s="139" t="n">
        <v>66</v>
      </c>
      <c r="BB149" s="140"/>
      <c r="BC149" s="47"/>
      <c r="BD149" s="139"/>
      <c r="BE149" s="139"/>
      <c r="BF149" s="48" t="n">
        <v>0.000738013469762557</v>
      </c>
      <c r="BG149" s="139" t="n">
        <v>67</v>
      </c>
      <c r="BH149" s="140"/>
      <c r="BI149" s="47"/>
      <c r="BJ149" s="139"/>
      <c r="BK149" s="139"/>
      <c r="BL149" s="48"/>
      <c r="BM149" s="139"/>
      <c r="BN149" s="143"/>
      <c r="BO149" s="150"/>
      <c r="BP149" s="46" t="n">
        <v>0.00205970254317336</v>
      </c>
      <c r="BQ149" s="139" t="n">
        <v>89</v>
      </c>
      <c r="BR149" s="140"/>
      <c r="BS149" s="47"/>
      <c r="BT149" s="139"/>
      <c r="BU149" s="139"/>
      <c r="BV149" s="48" t="n">
        <v>0.0413419892638446</v>
      </c>
      <c r="BW149" s="139" t="n">
        <v>78</v>
      </c>
      <c r="BX149" s="140"/>
      <c r="BY149" s="47"/>
      <c r="BZ149" s="139"/>
      <c r="CA149" s="139"/>
      <c r="CB149" s="48"/>
      <c r="CC149" s="139"/>
      <c r="CD149" s="140"/>
      <c r="CE149" s="47"/>
      <c r="CF149" s="47"/>
      <c r="CG149" s="47"/>
      <c r="CH149" s="48" t="n">
        <v>0.0116485708705012</v>
      </c>
      <c r="CI149" s="139" t="n">
        <v>28</v>
      </c>
      <c r="CJ149" s="140"/>
      <c r="CK149" s="47"/>
      <c r="CL149" s="19"/>
      <c r="CM149" s="144"/>
    </row>
    <row r="150" customFormat="false" ht="15" hidden="false" customHeight="true" outlineLevel="0" collapsed="false">
      <c r="A150" s="3" t="s">
        <v>328</v>
      </c>
      <c r="B150" s="18" t="n">
        <v>141</v>
      </c>
      <c r="C150" s="32" t="s">
        <v>45</v>
      </c>
      <c r="D150" s="20" t="s">
        <v>329</v>
      </c>
      <c r="E150" s="47" t="n">
        <v>0.178737683960404</v>
      </c>
      <c r="F150" s="139" t="n">
        <v>99</v>
      </c>
      <c r="G150" s="125"/>
      <c r="H150" s="47" t="n">
        <v>0.00460985405392631</v>
      </c>
      <c r="I150" s="139" t="n">
        <v>78</v>
      </c>
      <c r="J150" s="139"/>
      <c r="K150" s="48" t="n">
        <v>0.0151247920972445</v>
      </c>
      <c r="L150" s="139" t="n">
        <v>67</v>
      </c>
      <c r="M150" s="140"/>
      <c r="N150" s="47" t="n">
        <v>0.290358226263314</v>
      </c>
      <c r="O150" s="139" t="n">
        <v>40</v>
      </c>
      <c r="P150" s="139"/>
      <c r="Q150" s="48"/>
      <c r="R150" s="139"/>
      <c r="S150" s="140"/>
      <c r="T150" s="47" t="n">
        <v>0.0643333752031298</v>
      </c>
      <c r="U150" s="139" t="n">
        <v>54</v>
      </c>
      <c r="V150" s="139"/>
      <c r="W150" s="48"/>
      <c r="X150" s="139"/>
      <c r="Y150" s="140"/>
      <c r="Z150" s="47"/>
      <c r="AA150" s="139"/>
      <c r="AB150" s="139"/>
      <c r="AC150" s="48" t="n">
        <v>0.00199546800211358</v>
      </c>
      <c r="AD150" s="139" t="n">
        <v>76</v>
      </c>
      <c r="AE150" s="140"/>
      <c r="AF150" s="47" t="n">
        <v>0.0133808624072745</v>
      </c>
      <c r="AG150" s="139" t="n">
        <v>70</v>
      </c>
      <c r="AH150" s="139"/>
      <c r="AI150" s="48" t="n">
        <v>0.00036736597824635</v>
      </c>
      <c r="AJ150" s="139" t="n">
        <v>64</v>
      </c>
      <c r="AK150" s="140"/>
      <c r="AL150" s="47"/>
      <c r="AM150" s="139"/>
      <c r="AN150" s="139"/>
      <c r="AO150" s="48"/>
      <c r="AP150" s="139"/>
      <c r="AQ150" s="139"/>
      <c r="AR150" s="48"/>
      <c r="AS150" s="139"/>
      <c r="AT150" s="140"/>
      <c r="AU150" s="141"/>
      <c r="AV150" s="140"/>
      <c r="AW150" s="141" t="n">
        <v>141</v>
      </c>
      <c r="AX150" s="156" t="str">
        <f aca="false">+C150</f>
        <v>A</v>
      </c>
      <c r="AY150" s="139" t="str">
        <f aca="false">+D150</f>
        <v>ORBIS</v>
      </c>
      <c r="AZ150" s="46" t="n">
        <v>0.00114331196718552</v>
      </c>
      <c r="BA150" s="139" t="n">
        <v>70</v>
      </c>
      <c r="BB150" s="140"/>
      <c r="BC150" s="47" t="n">
        <v>0.00177442727431519</v>
      </c>
      <c r="BD150" s="139" t="n">
        <v>47</v>
      </c>
      <c r="BE150" s="139"/>
      <c r="BF150" s="48"/>
      <c r="BG150" s="139"/>
      <c r="BH150" s="140"/>
      <c r="BI150" s="47"/>
      <c r="BJ150" s="139"/>
      <c r="BK150" s="139"/>
      <c r="BL150" s="48"/>
      <c r="BM150" s="139"/>
      <c r="BN150" s="143"/>
      <c r="BO150" s="150"/>
      <c r="BP150" s="46" t="n">
        <v>0.00039296114977105</v>
      </c>
      <c r="BQ150" s="139" t="n">
        <v>93</v>
      </c>
      <c r="BR150" s="140"/>
      <c r="BS150" s="47"/>
      <c r="BT150" s="139"/>
      <c r="BU150" s="139"/>
      <c r="BV150" s="48" t="n">
        <v>0.667831342995923</v>
      </c>
      <c r="BW150" s="139" t="n">
        <v>31</v>
      </c>
      <c r="BX150" s="140"/>
      <c r="BY150" s="47"/>
      <c r="BZ150" s="139"/>
      <c r="CA150" s="139"/>
      <c r="CB150" s="48"/>
      <c r="CC150" s="139"/>
      <c r="CD150" s="140"/>
      <c r="CE150" s="47"/>
      <c r="CF150" s="47"/>
      <c r="CG150" s="47"/>
      <c r="CH150" s="48"/>
      <c r="CI150" s="47"/>
      <c r="CJ150" s="49"/>
      <c r="CK150" s="47"/>
      <c r="CL150" s="19"/>
      <c r="CM150" s="144"/>
    </row>
    <row r="151" customFormat="false" ht="15" hidden="false" customHeight="true" outlineLevel="0" collapsed="false">
      <c r="A151" s="3" t="s">
        <v>330</v>
      </c>
      <c r="B151" s="18" t="n">
        <v>142</v>
      </c>
      <c r="C151" s="32" t="s">
        <v>45</v>
      </c>
      <c r="D151" s="20" t="s">
        <v>331</v>
      </c>
      <c r="E151" s="47" t="n">
        <v>1.05420168860487</v>
      </c>
      <c r="F151" s="139" t="n">
        <v>29</v>
      </c>
      <c r="G151" s="125"/>
      <c r="H151" s="47"/>
      <c r="I151" s="139"/>
      <c r="J151" s="139"/>
      <c r="K151" s="48"/>
      <c r="L151" s="139"/>
      <c r="M151" s="140"/>
      <c r="N151" s="47"/>
      <c r="O151" s="139"/>
      <c r="P151" s="139"/>
      <c r="Q151" s="48"/>
      <c r="R151" s="139"/>
      <c r="S151" s="140"/>
      <c r="T151" s="47"/>
      <c r="U151" s="139"/>
      <c r="V151" s="139"/>
      <c r="W151" s="48"/>
      <c r="X151" s="139"/>
      <c r="Y151" s="140"/>
      <c r="Z151" s="47"/>
      <c r="AA151" s="139"/>
      <c r="AB151" s="139"/>
      <c r="AC151" s="48"/>
      <c r="AD151" s="139"/>
      <c r="AE151" s="140"/>
      <c r="AF151" s="47"/>
      <c r="AG151" s="139"/>
      <c r="AH151" s="139"/>
      <c r="AI151" s="48"/>
      <c r="AJ151" s="139"/>
      <c r="AK151" s="140"/>
      <c r="AL151" s="47"/>
      <c r="AM151" s="139"/>
      <c r="AN151" s="139"/>
      <c r="AO151" s="48"/>
      <c r="AP151" s="139"/>
      <c r="AQ151" s="139"/>
      <c r="AR151" s="48"/>
      <c r="AS151" s="139"/>
      <c r="AT151" s="140"/>
      <c r="AU151" s="141"/>
      <c r="AV151" s="140"/>
      <c r="AW151" s="141" t="n">
        <v>142</v>
      </c>
      <c r="AX151" s="156" t="str">
        <f aca="false">+C151</f>
        <v>A</v>
      </c>
      <c r="AY151" s="139" t="str">
        <f aca="false">+D151</f>
        <v>ORIGENES RETIRO</v>
      </c>
      <c r="AZ151" s="46"/>
      <c r="BA151" s="139"/>
      <c r="BB151" s="140"/>
      <c r="BC151" s="47"/>
      <c r="BD151" s="139"/>
      <c r="BE151" s="139"/>
      <c r="BF151" s="48"/>
      <c r="BG151" s="139"/>
      <c r="BH151" s="140"/>
      <c r="BI151" s="47"/>
      <c r="BJ151" s="139"/>
      <c r="BK151" s="139"/>
      <c r="BL151" s="48"/>
      <c r="BM151" s="139"/>
      <c r="BN151" s="143"/>
      <c r="BO151" s="150"/>
      <c r="BP151" s="46"/>
      <c r="BQ151" s="139"/>
      <c r="BR151" s="140"/>
      <c r="BS151" s="47"/>
      <c r="BT151" s="139"/>
      <c r="BU151" s="139"/>
      <c r="BV151" s="48"/>
      <c r="BW151" s="139"/>
      <c r="BX151" s="140"/>
      <c r="BY151" s="47"/>
      <c r="BZ151" s="47"/>
      <c r="CA151" s="47"/>
      <c r="CB151" s="48"/>
      <c r="CC151" s="47"/>
      <c r="CD151" s="49"/>
      <c r="CE151" s="47"/>
      <c r="CF151" s="47"/>
      <c r="CG151" s="47"/>
      <c r="CH151" s="48"/>
      <c r="CI151" s="47"/>
      <c r="CJ151" s="49"/>
      <c r="CK151" s="47" t="n">
        <v>8.33967964157577</v>
      </c>
      <c r="CL151" s="19" t="n">
        <v>6</v>
      </c>
      <c r="CM151" s="144"/>
    </row>
    <row r="152" customFormat="false" ht="15" hidden="false" customHeight="true" outlineLevel="0" collapsed="false">
      <c r="A152" s="3" t="s">
        <v>332</v>
      </c>
      <c r="B152" s="18" t="n">
        <v>143</v>
      </c>
      <c r="C152" s="32" t="s">
        <v>45</v>
      </c>
      <c r="D152" s="20" t="s">
        <v>333</v>
      </c>
      <c r="E152" s="47" t="n">
        <v>0.323137514430617</v>
      </c>
      <c r="F152" s="139" t="n">
        <v>64</v>
      </c>
      <c r="G152" s="125"/>
      <c r="H152" s="47" t="n">
        <v>0.0987409310692353</v>
      </c>
      <c r="I152" s="139" t="n">
        <v>52</v>
      </c>
      <c r="J152" s="139"/>
      <c r="K152" s="48" t="n">
        <v>0.576622174841329</v>
      </c>
      <c r="L152" s="139" t="n">
        <v>31</v>
      </c>
      <c r="M152" s="140"/>
      <c r="N152" s="47" t="n">
        <v>0.60558880640829</v>
      </c>
      <c r="O152" s="139" t="n">
        <v>28</v>
      </c>
      <c r="P152" s="139"/>
      <c r="Q152" s="48"/>
      <c r="R152" s="139"/>
      <c r="S152" s="140"/>
      <c r="T152" s="47" t="n">
        <v>0.548586912290064</v>
      </c>
      <c r="U152" s="139" t="n">
        <v>36</v>
      </c>
      <c r="V152" s="139"/>
      <c r="W152" s="48"/>
      <c r="X152" s="139"/>
      <c r="Y152" s="140"/>
      <c r="Z152" s="47" t="n">
        <v>-2.76484046261812</v>
      </c>
      <c r="AA152" s="139"/>
      <c r="AB152" s="139"/>
      <c r="AC152" s="48" t="n">
        <v>0.147097904685288</v>
      </c>
      <c r="AD152" s="139" t="n">
        <v>45</v>
      </c>
      <c r="AE152" s="140"/>
      <c r="AF152" s="47" t="n">
        <v>0.283882546181781</v>
      </c>
      <c r="AG152" s="139" t="n">
        <v>38</v>
      </c>
      <c r="AH152" s="139"/>
      <c r="AI152" s="48" t="n">
        <v>0.0675827496222932</v>
      </c>
      <c r="AJ152" s="139" t="n">
        <v>46</v>
      </c>
      <c r="AK152" s="140"/>
      <c r="AL152" s="47"/>
      <c r="AM152" s="139"/>
      <c r="AN152" s="139"/>
      <c r="AO152" s="48"/>
      <c r="AP152" s="139"/>
      <c r="AQ152" s="139"/>
      <c r="AR152" s="48"/>
      <c r="AS152" s="139"/>
      <c r="AT152" s="140"/>
      <c r="AU152" s="141"/>
      <c r="AV152" s="140"/>
      <c r="AW152" s="141" t="n">
        <v>143</v>
      </c>
      <c r="AX152" s="156" t="str">
        <f aca="false">+C152</f>
        <v>A</v>
      </c>
      <c r="AY152" s="139" t="str">
        <f aca="false">+D152</f>
        <v>PARANA</v>
      </c>
      <c r="AZ152" s="46" t="n">
        <v>0.19427424263893</v>
      </c>
      <c r="BA152" s="139" t="n">
        <v>39</v>
      </c>
      <c r="BB152" s="140"/>
      <c r="BC152" s="47" t="n">
        <v>0.167341318769564</v>
      </c>
      <c r="BD152" s="139" t="n">
        <v>26</v>
      </c>
      <c r="BE152" s="139"/>
      <c r="BF152" s="48" t="n">
        <v>0.215931974816242</v>
      </c>
      <c r="BG152" s="139" t="n">
        <v>38</v>
      </c>
      <c r="BH152" s="140"/>
      <c r="BI152" s="47" t="n">
        <v>0.000206873056201819</v>
      </c>
      <c r="BJ152" s="139" t="n">
        <v>45</v>
      </c>
      <c r="BK152" s="139"/>
      <c r="BL152" s="48"/>
      <c r="BM152" s="139"/>
      <c r="BN152" s="143"/>
      <c r="BO152" s="150"/>
      <c r="BP152" s="46" t="n">
        <v>0.391463627398653</v>
      </c>
      <c r="BQ152" s="139" t="n">
        <v>40</v>
      </c>
      <c r="BR152" s="140"/>
      <c r="BS152" s="47" t="n">
        <v>0.608171274562498</v>
      </c>
      <c r="BT152" s="139" t="n">
        <v>21</v>
      </c>
      <c r="BU152" s="139"/>
      <c r="BV152" s="48" t="n">
        <v>0.325529708783322</v>
      </c>
      <c r="BW152" s="139" t="n">
        <v>47</v>
      </c>
      <c r="BX152" s="140"/>
      <c r="BY152" s="47"/>
      <c r="BZ152" s="139"/>
      <c r="CA152" s="139"/>
      <c r="CB152" s="48"/>
      <c r="CC152" s="139"/>
      <c r="CD152" s="140"/>
      <c r="CE152" s="47"/>
      <c r="CF152" s="47"/>
      <c r="CG152" s="47"/>
      <c r="CH152" s="48"/>
      <c r="CI152" s="47"/>
      <c r="CJ152" s="49"/>
      <c r="CK152" s="47"/>
      <c r="CL152" s="19"/>
      <c r="CM152" s="144"/>
    </row>
    <row r="153" customFormat="false" ht="15" hidden="false" customHeight="true" outlineLevel="0" collapsed="false">
      <c r="A153" s="3" t="s">
        <v>334</v>
      </c>
      <c r="B153" s="18" t="n">
        <v>144</v>
      </c>
      <c r="C153" s="32" t="s">
        <v>45</v>
      </c>
      <c r="D153" s="20" t="s">
        <v>335</v>
      </c>
      <c r="E153" s="47" t="n">
        <v>0.00120154758779033</v>
      </c>
      <c r="F153" s="139" t="n">
        <v>190</v>
      </c>
      <c r="G153" s="125"/>
      <c r="H153" s="47"/>
      <c r="I153" s="139"/>
      <c r="J153" s="139"/>
      <c r="K153" s="48"/>
      <c r="L153" s="139"/>
      <c r="M153" s="140"/>
      <c r="N153" s="47"/>
      <c r="O153" s="139"/>
      <c r="P153" s="139"/>
      <c r="Q153" s="48"/>
      <c r="R153" s="139"/>
      <c r="S153" s="140"/>
      <c r="T153" s="47"/>
      <c r="U153" s="139"/>
      <c r="V153" s="139"/>
      <c r="W153" s="48"/>
      <c r="X153" s="139"/>
      <c r="Y153" s="140"/>
      <c r="Z153" s="47"/>
      <c r="AA153" s="139"/>
      <c r="AB153" s="139"/>
      <c r="AC153" s="48"/>
      <c r="AD153" s="139"/>
      <c r="AE153" s="140"/>
      <c r="AF153" s="47"/>
      <c r="AG153" s="139"/>
      <c r="AH153" s="139"/>
      <c r="AI153" s="48" t="n">
        <v>0.0831875057208153</v>
      </c>
      <c r="AJ153" s="139" t="n">
        <v>43</v>
      </c>
      <c r="AK153" s="140"/>
      <c r="AL153" s="47"/>
      <c r="AM153" s="139"/>
      <c r="AN153" s="139"/>
      <c r="AO153" s="48"/>
      <c r="AP153" s="139"/>
      <c r="AQ153" s="139"/>
      <c r="AR153" s="48"/>
      <c r="AS153" s="139"/>
      <c r="AT153" s="140"/>
      <c r="AU153" s="141"/>
      <c r="AV153" s="140"/>
      <c r="AW153" s="145" t="n">
        <v>144</v>
      </c>
      <c r="AX153" s="156" t="str">
        <f aca="false">+C153</f>
        <v>A</v>
      </c>
      <c r="AY153" s="139" t="str">
        <f aca="false">+D153</f>
        <v>PATAGONIA</v>
      </c>
      <c r="AZ153" s="46"/>
      <c r="BA153" s="139"/>
      <c r="BB153" s="140"/>
      <c r="BC153" s="47"/>
      <c r="BD153" s="139"/>
      <c r="BE153" s="139"/>
      <c r="BF153" s="48"/>
      <c r="BG153" s="139"/>
      <c r="BH153" s="140"/>
      <c r="BI153" s="47"/>
      <c r="BJ153" s="139"/>
      <c r="BK153" s="139"/>
      <c r="BL153" s="48"/>
      <c r="BM153" s="139"/>
      <c r="BN153" s="143"/>
      <c r="BO153" s="150"/>
      <c r="BP153" s="46"/>
      <c r="BQ153" s="139"/>
      <c r="BR153" s="140"/>
      <c r="BS153" s="47"/>
      <c r="BT153" s="139"/>
      <c r="BU153" s="139"/>
      <c r="BV153" s="48"/>
      <c r="BW153" s="139"/>
      <c r="BX153" s="140"/>
      <c r="BY153" s="47"/>
      <c r="BZ153" s="47"/>
      <c r="CA153" s="47"/>
      <c r="CB153" s="48"/>
      <c r="CC153" s="47"/>
      <c r="CD153" s="49"/>
      <c r="CE153" s="47"/>
      <c r="CF153" s="47"/>
      <c r="CG153" s="47"/>
      <c r="CH153" s="48"/>
      <c r="CI153" s="47"/>
      <c r="CJ153" s="49"/>
      <c r="CK153" s="47"/>
      <c r="CL153" s="19"/>
      <c r="CM153" s="144"/>
    </row>
    <row r="154" customFormat="false" ht="15" hidden="false" customHeight="true" outlineLevel="0" collapsed="false">
      <c r="A154" s="3" t="s">
        <v>336</v>
      </c>
      <c r="B154" s="52" t="n">
        <v>145</v>
      </c>
      <c r="C154" s="53" t="s">
        <v>45</v>
      </c>
      <c r="D154" s="54" t="s">
        <v>337</v>
      </c>
      <c r="E154" s="56" t="n">
        <v>0.349462515006104</v>
      </c>
      <c r="F154" s="152" t="n">
        <v>63</v>
      </c>
      <c r="G154" s="153"/>
      <c r="H154" s="56" t="n">
        <v>0.111171153674891</v>
      </c>
      <c r="I154" s="152" t="n">
        <v>47</v>
      </c>
      <c r="J154" s="152"/>
      <c r="K154" s="58" t="n">
        <v>0.312379740256846</v>
      </c>
      <c r="L154" s="152" t="n">
        <v>37</v>
      </c>
      <c r="M154" s="154"/>
      <c r="N154" s="56" t="n">
        <v>0.896024371770032</v>
      </c>
      <c r="O154" s="152" t="n">
        <v>24</v>
      </c>
      <c r="P154" s="152"/>
      <c r="Q154" s="58"/>
      <c r="R154" s="152"/>
      <c r="S154" s="154"/>
      <c r="T154" s="56" t="n">
        <v>1.96458527488835</v>
      </c>
      <c r="U154" s="152" t="n">
        <v>14</v>
      </c>
      <c r="V154" s="152"/>
      <c r="W154" s="58" t="n">
        <v>0.103437595334153</v>
      </c>
      <c r="X154" s="152" t="n">
        <v>30</v>
      </c>
      <c r="Y154" s="154"/>
      <c r="Z154" s="56"/>
      <c r="AA154" s="152"/>
      <c r="AB154" s="152"/>
      <c r="AC154" s="58" t="n">
        <v>0.104395267189439</v>
      </c>
      <c r="AD154" s="152" t="n">
        <v>47</v>
      </c>
      <c r="AE154" s="154"/>
      <c r="AF154" s="56" t="n">
        <v>0.187537673048231</v>
      </c>
      <c r="AG154" s="152" t="n">
        <v>42</v>
      </c>
      <c r="AH154" s="152"/>
      <c r="AI154" s="58" t="n">
        <v>1.13560926024595</v>
      </c>
      <c r="AJ154" s="152" t="n">
        <v>14</v>
      </c>
      <c r="AK154" s="154"/>
      <c r="AL154" s="56"/>
      <c r="AM154" s="152"/>
      <c r="AN154" s="152"/>
      <c r="AO154" s="58"/>
      <c r="AP154" s="152"/>
      <c r="AQ154" s="152"/>
      <c r="AR154" s="58"/>
      <c r="AS154" s="152"/>
      <c r="AT154" s="154"/>
      <c r="AU154" s="141"/>
      <c r="AV154" s="140"/>
      <c r="AW154" s="141" t="n">
        <v>145</v>
      </c>
      <c r="AX154" s="157" t="str">
        <f aca="false">+C154</f>
        <v>A</v>
      </c>
      <c r="AY154" s="152" t="str">
        <f aca="false">+D154</f>
        <v>PERSEVERANCIA</v>
      </c>
      <c r="AZ154" s="55" t="n">
        <v>0.0920589001113135</v>
      </c>
      <c r="BA154" s="152" t="n">
        <v>44</v>
      </c>
      <c r="BB154" s="154"/>
      <c r="BC154" s="56" t="n">
        <v>0.0279537066278691</v>
      </c>
      <c r="BD154" s="152" t="n">
        <v>36</v>
      </c>
      <c r="BE154" s="152"/>
      <c r="BF154" s="58" t="n">
        <v>0.202045369932056</v>
      </c>
      <c r="BG154" s="152" t="n">
        <v>40</v>
      </c>
      <c r="BH154" s="154"/>
      <c r="BI154" s="56"/>
      <c r="BJ154" s="152"/>
      <c r="BK154" s="152"/>
      <c r="BL154" s="58"/>
      <c r="BM154" s="152"/>
      <c r="BN154" s="158"/>
      <c r="BO154" s="150"/>
      <c r="BP154" s="55" t="n">
        <v>0.202501863597104</v>
      </c>
      <c r="BQ154" s="152" t="n">
        <v>49</v>
      </c>
      <c r="BR154" s="154"/>
      <c r="BS154" s="56"/>
      <c r="BT154" s="152"/>
      <c r="BU154" s="152"/>
      <c r="BV154" s="58" t="n">
        <v>0.00249064199886078</v>
      </c>
      <c r="BW154" s="152" t="n">
        <v>97</v>
      </c>
      <c r="BX154" s="154"/>
      <c r="BY154" s="56"/>
      <c r="BZ154" s="56"/>
      <c r="CA154" s="56"/>
      <c r="CB154" s="58"/>
      <c r="CC154" s="152"/>
      <c r="CD154" s="154"/>
      <c r="CE154" s="56"/>
      <c r="CF154" s="56"/>
      <c r="CG154" s="56"/>
      <c r="CH154" s="58"/>
      <c r="CI154" s="56"/>
      <c r="CJ154" s="60"/>
      <c r="CK154" s="56"/>
      <c r="CL154" s="57"/>
      <c r="CM154" s="159"/>
    </row>
    <row r="155" customFormat="false" ht="15" hidden="false" customHeight="true" outlineLevel="0" collapsed="false">
      <c r="A155" s="3" t="s">
        <v>338</v>
      </c>
      <c r="B155" s="18" t="n">
        <v>146</v>
      </c>
      <c r="C155" s="32" t="s">
        <v>45</v>
      </c>
      <c r="D155" s="20" t="s">
        <v>339</v>
      </c>
      <c r="E155" s="47" t="n">
        <v>0.0734245733533534</v>
      </c>
      <c r="F155" s="139" t="n">
        <v>139</v>
      </c>
      <c r="G155" s="125"/>
      <c r="H155" s="47"/>
      <c r="I155" s="139"/>
      <c r="J155" s="139"/>
      <c r="K155" s="48"/>
      <c r="L155" s="139"/>
      <c r="M155" s="140"/>
      <c r="N155" s="47"/>
      <c r="O155" s="139"/>
      <c r="P155" s="139"/>
      <c r="Q155" s="48"/>
      <c r="R155" s="139"/>
      <c r="S155" s="140"/>
      <c r="T155" s="47"/>
      <c r="U155" s="139"/>
      <c r="V155" s="139"/>
      <c r="W155" s="48"/>
      <c r="X155" s="139"/>
      <c r="Y155" s="140"/>
      <c r="Z155" s="47"/>
      <c r="AA155" s="139"/>
      <c r="AB155" s="139"/>
      <c r="AC155" s="48"/>
      <c r="AD155" s="139"/>
      <c r="AE155" s="140"/>
      <c r="AF155" s="47"/>
      <c r="AG155" s="139"/>
      <c r="AH155" s="139"/>
      <c r="AI155" s="48"/>
      <c r="AJ155" s="139"/>
      <c r="AK155" s="140"/>
      <c r="AL155" s="47"/>
      <c r="AM155" s="139"/>
      <c r="AN155" s="139"/>
      <c r="AO155" s="48"/>
      <c r="AP155" s="139"/>
      <c r="AQ155" s="139"/>
      <c r="AR155" s="48"/>
      <c r="AS155" s="139"/>
      <c r="AT155" s="140"/>
      <c r="AU155" s="141"/>
      <c r="AV155" s="140"/>
      <c r="AW155" s="141" t="n">
        <v>146</v>
      </c>
      <c r="AX155" s="156" t="str">
        <f aca="false">+C155</f>
        <v>A</v>
      </c>
      <c r="AY155" s="139" t="str">
        <f aca="false">+D155</f>
        <v>PLENARIA VIDA</v>
      </c>
      <c r="AZ155" s="46"/>
      <c r="BA155" s="139"/>
      <c r="BB155" s="140"/>
      <c r="BC155" s="47"/>
      <c r="BD155" s="139"/>
      <c r="BE155" s="139"/>
      <c r="BF155" s="48"/>
      <c r="BG155" s="139"/>
      <c r="BH155" s="140"/>
      <c r="BI155" s="47"/>
      <c r="BJ155" s="139"/>
      <c r="BK155" s="139"/>
      <c r="BL155" s="48"/>
      <c r="BM155" s="139"/>
      <c r="BN155" s="143"/>
      <c r="BO155" s="150"/>
      <c r="BP155" s="46" t="n">
        <v>0.761677502969845</v>
      </c>
      <c r="BQ155" s="139" t="n">
        <v>26</v>
      </c>
      <c r="BR155" s="140"/>
      <c r="BS155" s="47" t="n">
        <v>0.0475420136159201</v>
      </c>
      <c r="BT155" s="139" t="n">
        <v>38</v>
      </c>
      <c r="BU155" s="139"/>
      <c r="BV155" s="48" t="n">
        <v>0.509137287292603</v>
      </c>
      <c r="BW155" s="139" t="n">
        <v>40</v>
      </c>
      <c r="BX155" s="140"/>
      <c r="BY155" s="47"/>
      <c r="BZ155" s="139"/>
      <c r="CA155" s="139"/>
      <c r="CB155" s="48"/>
      <c r="CC155" s="139"/>
      <c r="CD155" s="140"/>
      <c r="CE155" s="47"/>
      <c r="CF155" s="47"/>
      <c r="CG155" s="47"/>
      <c r="CH155" s="48"/>
      <c r="CI155" s="47"/>
      <c r="CJ155" s="49"/>
      <c r="CK155" s="47"/>
      <c r="CL155" s="19"/>
      <c r="CM155" s="144"/>
    </row>
    <row r="156" customFormat="false" ht="15" hidden="false" customHeight="true" outlineLevel="0" collapsed="false">
      <c r="A156" s="3" t="s">
        <v>340</v>
      </c>
      <c r="B156" s="18" t="n">
        <v>147</v>
      </c>
      <c r="C156" s="32" t="s">
        <v>45</v>
      </c>
      <c r="D156" s="20" t="s">
        <v>341</v>
      </c>
      <c r="E156" s="47" t="n">
        <v>0.012166852802332</v>
      </c>
      <c r="F156" s="139" t="n">
        <v>173</v>
      </c>
      <c r="G156" s="125"/>
      <c r="H156" s="47"/>
      <c r="I156" s="139"/>
      <c r="J156" s="139"/>
      <c r="K156" s="48"/>
      <c r="L156" s="139"/>
      <c r="M156" s="140"/>
      <c r="N156" s="47"/>
      <c r="O156" s="139"/>
      <c r="P156" s="139"/>
      <c r="Q156" s="48"/>
      <c r="R156" s="139"/>
      <c r="S156" s="140"/>
      <c r="T156" s="47"/>
      <c r="U156" s="139"/>
      <c r="V156" s="139"/>
      <c r="W156" s="48"/>
      <c r="X156" s="139"/>
      <c r="Y156" s="140"/>
      <c r="Z156" s="47"/>
      <c r="AA156" s="139"/>
      <c r="AB156" s="139"/>
      <c r="AC156" s="48"/>
      <c r="AD156" s="139"/>
      <c r="AE156" s="140"/>
      <c r="AF156" s="47"/>
      <c r="AG156" s="139"/>
      <c r="AH156" s="139"/>
      <c r="AI156" s="48"/>
      <c r="AJ156" s="139"/>
      <c r="AK156" s="140"/>
      <c r="AL156" s="47"/>
      <c r="AM156" s="139"/>
      <c r="AN156" s="139"/>
      <c r="AO156" s="48"/>
      <c r="AP156" s="139"/>
      <c r="AQ156" s="139"/>
      <c r="AR156" s="48"/>
      <c r="AS156" s="139"/>
      <c r="AT156" s="140"/>
      <c r="AU156" s="141"/>
      <c r="AV156" s="140"/>
      <c r="AW156" s="141" t="n">
        <v>147</v>
      </c>
      <c r="AX156" s="156" t="str">
        <f aca="false">+C156</f>
        <v>A</v>
      </c>
      <c r="AY156" s="139" t="str">
        <f aca="false">+D156</f>
        <v>PRENECESIDAD</v>
      </c>
      <c r="AZ156" s="46"/>
      <c r="BA156" s="139"/>
      <c r="BB156" s="140"/>
      <c r="BC156" s="47"/>
      <c r="BD156" s="139"/>
      <c r="BE156" s="139"/>
      <c r="BF156" s="48"/>
      <c r="BG156" s="139"/>
      <c r="BH156" s="140"/>
      <c r="BI156" s="47"/>
      <c r="BJ156" s="139"/>
      <c r="BK156" s="139"/>
      <c r="BL156" s="48"/>
      <c r="BM156" s="139"/>
      <c r="BN156" s="143"/>
      <c r="BO156" s="150"/>
      <c r="BP156" s="46"/>
      <c r="BQ156" s="139"/>
      <c r="BR156" s="140"/>
      <c r="BS156" s="47"/>
      <c r="BT156" s="139"/>
      <c r="BU156" s="139"/>
      <c r="BV156" s="48"/>
      <c r="BW156" s="139"/>
      <c r="BX156" s="140"/>
      <c r="BY156" s="47"/>
      <c r="BZ156" s="47"/>
      <c r="CA156" s="47"/>
      <c r="CB156" s="48"/>
      <c r="CC156" s="47"/>
      <c r="CD156" s="49"/>
      <c r="CE156" s="47"/>
      <c r="CF156" s="47"/>
      <c r="CG156" s="47"/>
      <c r="CH156" s="48" t="n">
        <v>1.81531377894556</v>
      </c>
      <c r="CI156" s="139" t="n">
        <v>14</v>
      </c>
      <c r="CJ156" s="140"/>
      <c r="CK156" s="47"/>
      <c r="CL156" s="19"/>
      <c r="CM156" s="144"/>
    </row>
    <row r="157" customFormat="false" ht="15" hidden="false" customHeight="true" outlineLevel="0" collapsed="false">
      <c r="A157" s="3" t="s">
        <v>342</v>
      </c>
      <c r="B157" s="18" t="n">
        <v>148</v>
      </c>
      <c r="C157" s="32" t="s">
        <v>45</v>
      </c>
      <c r="D157" s="20" t="s">
        <v>343</v>
      </c>
      <c r="E157" s="47" t="n">
        <v>0.792262465789848</v>
      </c>
      <c r="F157" s="139" t="n">
        <v>39</v>
      </c>
      <c r="G157" s="125"/>
      <c r="H157" s="47"/>
      <c r="I157" s="139"/>
      <c r="J157" s="139"/>
      <c r="K157" s="48"/>
      <c r="L157" s="139"/>
      <c r="M157" s="140"/>
      <c r="N157" s="47"/>
      <c r="O157" s="139"/>
      <c r="P157" s="139"/>
      <c r="Q157" s="48"/>
      <c r="R157" s="139"/>
      <c r="S157" s="140"/>
      <c r="T157" s="47"/>
      <c r="U157" s="139"/>
      <c r="V157" s="139"/>
      <c r="W157" s="48"/>
      <c r="X157" s="139"/>
      <c r="Y157" s="140"/>
      <c r="Z157" s="47"/>
      <c r="AA157" s="139"/>
      <c r="AB157" s="139"/>
      <c r="AC157" s="48"/>
      <c r="AD157" s="139"/>
      <c r="AE157" s="140"/>
      <c r="AF157" s="47"/>
      <c r="AG157" s="139"/>
      <c r="AH157" s="139"/>
      <c r="AI157" s="48"/>
      <c r="AJ157" s="139"/>
      <c r="AK157" s="140"/>
      <c r="AL157" s="47"/>
      <c r="AM157" s="139"/>
      <c r="AN157" s="139"/>
      <c r="AO157" s="48"/>
      <c r="AP157" s="139"/>
      <c r="AQ157" s="139"/>
      <c r="AR157" s="48"/>
      <c r="AS157" s="139"/>
      <c r="AT157" s="140"/>
      <c r="AU157" s="141"/>
      <c r="AV157" s="140"/>
      <c r="AW157" s="141" t="n">
        <v>148</v>
      </c>
      <c r="AX157" s="156" t="str">
        <f aca="false">+C157</f>
        <v>A</v>
      </c>
      <c r="AY157" s="139" t="str">
        <f aca="false">+D157</f>
        <v>PREVENCION A.R.T.</v>
      </c>
      <c r="AZ157" s="46"/>
      <c r="BA157" s="139"/>
      <c r="BB157" s="140"/>
      <c r="BC157" s="47"/>
      <c r="BD157" s="139"/>
      <c r="BE157" s="139"/>
      <c r="BF157" s="48"/>
      <c r="BG157" s="139"/>
      <c r="BH157" s="140"/>
      <c r="BI157" s="47"/>
      <c r="BJ157" s="139"/>
      <c r="BK157" s="139"/>
      <c r="BL157" s="48" t="n">
        <v>7.65125390676661</v>
      </c>
      <c r="BM157" s="139" t="n">
        <v>5</v>
      </c>
      <c r="BN157" s="143"/>
      <c r="BO157" s="150"/>
      <c r="BP157" s="46"/>
      <c r="BQ157" s="139"/>
      <c r="BR157" s="140"/>
      <c r="BS157" s="47"/>
      <c r="BT157" s="139"/>
      <c r="BU157" s="139"/>
      <c r="BV157" s="48"/>
      <c r="BW157" s="139"/>
      <c r="BX157" s="140"/>
      <c r="BY157" s="47"/>
      <c r="BZ157" s="47"/>
      <c r="CA157" s="47"/>
      <c r="CB157" s="48"/>
      <c r="CC157" s="47"/>
      <c r="CD157" s="49"/>
      <c r="CE157" s="47"/>
      <c r="CF157" s="47"/>
      <c r="CG157" s="47"/>
      <c r="CH157" s="48"/>
      <c r="CI157" s="47"/>
      <c r="CJ157" s="49"/>
      <c r="CK157" s="47"/>
      <c r="CL157" s="19"/>
      <c r="CM157" s="144"/>
    </row>
    <row r="158" customFormat="false" ht="15" hidden="false" customHeight="true" outlineLevel="0" collapsed="false">
      <c r="A158" s="3" t="s">
        <v>344</v>
      </c>
      <c r="B158" s="18" t="n">
        <v>149</v>
      </c>
      <c r="C158" s="32" t="s">
        <v>45</v>
      </c>
      <c r="D158" s="20" t="s">
        <v>345</v>
      </c>
      <c r="E158" s="47" t="n">
        <v>0.0771523187584675</v>
      </c>
      <c r="F158" s="139" t="n">
        <v>137</v>
      </c>
      <c r="G158" s="125"/>
      <c r="H158" s="47"/>
      <c r="I158" s="139"/>
      <c r="J158" s="139"/>
      <c r="K158" s="48"/>
      <c r="L158" s="139"/>
      <c r="M158" s="140"/>
      <c r="N158" s="47"/>
      <c r="O158" s="139"/>
      <c r="P158" s="139"/>
      <c r="Q158" s="48"/>
      <c r="R158" s="139"/>
      <c r="S158" s="140"/>
      <c r="T158" s="47"/>
      <c r="U158" s="139"/>
      <c r="V158" s="139"/>
      <c r="W158" s="48"/>
      <c r="X158" s="139"/>
      <c r="Y158" s="140"/>
      <c r="Z158" s="47"/>
      <c r="AA158" s="139"/>
      <c r="AB158" s="139"/>
      <c r="AC158" s="48"/>
      <c r="AD158" s="139"/>
      <c r="AE158" s="140"/>
      <c r="AF158" s="47"/>
      <c r="AG158" s="139"/>
      <c r="AH158" s="139"/>
      <c r="AI158" s="48"/>
      <c r="AJ158" s="139"/>
      <c r="AK158" s="140"/>
      <c r="AL158" s="47"/>
      <c r="AM158" s="139"/>
      <c r="AN158" s="139"/>
      <c r="AO158" s="48"/>
      <c r="AP158" s="139"/>
      <c r="AQ158" s="139"/>
      <c r="AR158" s="48"/>
      <c r="AS158" s="139"/>
      <c r="AT158" s="140"/>
      <c r="AU158" s="141"/>
      <c r="AV158" s="140"/>
      <c r="AW158" s="141" t="n">
        <v>149</v>
      </c>
      <c r="AX158" s="156" t="str">
        <f aca="false">+C158</f>
        <v>A</v>
      </c>
      <c r="AY158" s="139" t="str">
        <f aca="false">+D158</f>
        <v>PREVINCA</v>
      </c>
      <c r="AZ158" s="46"/>
      <c r="BA158" s="139"/>
      <c r="BB158" s="140"/>
      <c r="BC158" s="47"/>
      <c r="BD158" s="139"/>
      <c r="BE158" s="139"/>
      <c r="BF158" s="48"/>
      <c r="BG158" s="139"/>
      <c r="BH158" s="140"/>
      <c r="BI158" s="47"/>
      <c r="BJ158" s="139"/>
      <c r="BK158" s="139"/>
      <c r="BL158" s="48"/>
      <c r="BM158" s="139"/>
      <c r="BN158" s="143"/>
      <c r="BO158" s="150"/>
      <c r="BP158" s="46" t="n">
        <v>0.0102146333356402</v>
      </c>
      <c r="BQ158" s="139" t="n">
        <v>81</v>
      </c>
      <c r="BR158" s="140"/>
      <c r="BS158" s="47"/>
      <c r="BT158" s="139"/>
      <c r="BU158" s="139"/>
      <c r="BV158" s="48" t="n">
        <v>0.283379138841745</v>
      </c>
      <c r="BW158" s="139" t="n">
        <v>49</v>
      </c>
      <c r="BX158" s="140"/>
      <c r="BY158" s="47"/>
      <c r="BZ158" s="139"/>
      <c r="CA158" s="139"/>
      <c r="CB158" s="48"/>
      <c r="CC158" s="139"/>
      <c r="CD158" s="140"/>
      <c r="CE158" s="47"/>
      <c r="CF158" s="47"/>
      <c r="CG158" s="47"/>
      <c r="CH158" s="48" t="n">
        <v>6.53797243353427</v>
      </c>
      <c r="CI158" s="139" t="n">
        <v>5</v>
      </c>
      <c r="CJ158" s="140"/>
      <c r="CK158" s="47"/>
      <c r="CL158" s="19"/>
      <c r="CM158" s="144"/>
    </row>
    <row r="159" customFormat="false" ht="15" hidden="false" customHeight="true" outlineLevel="0" collapsed="false">
      <c r="A159" s="3" t="s">
        <v>346</v>
      </c>
      <c r="B159" s="63" t="n">
        <v>150</v>
      </c>
      <c r="C159" s="64" t="s">
        <v>45</v>
      </c>
      <c r="D159" s="65" t="s">
        <v>347</v>
      </c>
      <c r="E159" s="67" t="n">
        <v>0.0585599507910057</v>
      </c>
      <c r="F159" s="147" t="n">
        <v>143</v>
      </c>
      <c r="G159" s="155"/>
      <c r="H159" s="67"/>
      <c r="I159" s="147"/>
      <c r="J159" s="147"/>
      <c r="K159" s="69"/>
      <c r="L159" s="147"/>
      <c r="M159" s="148"/>
      <c r="N159" s="67"/>
      <c r="O159" s="147"/>
      <c r="P159" s="147"/>
      <c r="Q159" s="69"/>
      <c r="R159" s="147"/>
      <c r="S159" s="148"/>
      <c r="T159" s="67"/>
      <c r="U159" s="147"/>
      <c r="V159" s="147"/>
      <c r="W159" s="69"/>
      <c r="X159" s="147"/>
      <c r="Y159" s="148"/>
      <c r="Z159" s="67"/>
      <c r="AA159" s="147"/>
      <c r="AB159" s="147"/>
      <c r="AC159" s="69"/>
      <c r="AD159" s="147"/>
      <c r="AE159" s="148"/>
      <c r="AF159" s="67"/>
      <c r="AG159" s="147"/>
      <c r="AH159" s="147"/>
      <c r="AI159" s="69"/>
      <c r="AJ159" s="147"/>
      <c r="AK159" s="148"/>
      <c r="AL159" s="67"/>
      <c r="AM159" s="147"/>
      <c r="AN159" s="147"/>
      <c r="AO159" s="69"/>
      <c r="AP159" s="147"/>
      <c r="AQ159" s="147"/>
      <c r="AR159" s="69"/>
      <c r="AS159" s="147"/>
      <c r="AT159" s="148"/>
      <c r="AU159" s="141"/>
      <c r="AV159" s="140"/>
      <c r="AW159" s="145" t="n">
        <v>150</v>
      </c>
      <c r="AX159" s="146" t="str">
        <f aca="false">+C159</f>
        <v>A</v>
      </c>
      <c r="AY159" s="147" t="str">
        <f aca="false">+D159</f>
        <v>PREVISOL RETIRO</v>
      </c>
      <c r="AZ159" s="66"/>
      <c r="BA159" s="147"/>
      <c r="BB159" s="148"/>
      <c r="BC159" s="67"/>
      <c r="BD159" s="147"/>
      <c r="BE159" s="147"/>
      <c r="BF159" s="69"/>
      <c r="BG159" s="147"/>
      <c r="BH159" s="148"/>
      <c r="BI159" s="67"/>
      <c r="BJ159" s="147"/>
      <c r="BK159" s="147"/>
      <c r="BL159" s="69"/>
      <c r="BM159" s="147"/>
      <c r="BN159" s="149"/>
      <c r="BO159" s="150"/>
      <c r="BP159" s="66"/>
      <c r="BQ159" s="147"/>
      <c r="BR159" s="148"/>
      <c r="BS159" s="67"/>
      <c r="BT159" s="147"/>
      <c r="BU159" s="147"/>
      <c r="BV159" s="69"/>
      <c r="BW159" s="147"/>
      <c r="BX159" s="148"/>
      <c r="BY159" s="67"/>
      <c r="BZ159" s="67"/>
      <c r="CA159" s="67"/>
      <c r="CB159" s="69"/>
      <c r="CC159" s="67"/>
      <c r="CD159" s="71"/>
      <c r="CE159" s="67"/>
      <c r="CF159" s="67"/>
      <c r="CG159" s="67"/>
      <c r="CH159" s="69"/>
      <c r="CI159" s="67"/>
      <c r="CJ159" s="71"/>
      <c r="CK159" s="67" t="n">
        <v>0.463261664918922</v>
      </c>
      <c r="CL159" s="68" t="n">
        <v>13</v>
      </c>
      <c r="CM159" s="151"/>
    </row>
    <row r="160" customFormat="false" ht="15" hidden="false" customHeight="true" outlineLevel="0" collapsed="false">
      <c r="A160" s="3" t="s">
        <v>348</v>
      </c>
      <c r="B160" s="18" t="n">
        <v>151</v>
      </c>
      <c r="C160" s="32" t="s">
        <v>45</v>
      </c>
      <c r="D160" s="20" t="s">
        <v>349</v>
      </c>
      <c r="E160" s="47" t="n">
        <v>0.144537657527082</v>
      </c>
      <c r="F160" s="139" t="n">
        <v>111</v>
      </c>
      <c r="G160" s="125"/>
      <c r="H160" s="47"/>
      <c r="I160" s="139"/>
      <c r="J160" s="139"/>
      <c r="K160" s="48"/>
      <c r="L160" s="139"/>
      <c r="M160" s="140"/>
      <c r="N160" s="47"/>
      <c r="O160" s="139"/>
      <c r="P160" s="139"/>
      <c r="Q160" s="48"/>
      <c r="R160" s="139"/>
      <c r="S160" s="140"/>
      <c r="T160" s="47"/>
      <c r="U160" s="139"/>
      <c r="V160" s="139"/>
      <c r="W160" s="48"/>
      <c r="X160" s="139"/>
      <c r="Y160" s="140"/>
      <c r="Z160" s="47"/>
      <c r="AA160" s="139"/>
      <c r="AB160" s="139"/>
      <c r="AC160" s="48"/>
      <c r="AD160" s="139"/>
      <c r="AE160" s="140"/>
      <c r="AF160" s="47"/>
      <c r="AG160" s="139"/>
      <c r="AH160" s="139"/>
      <c r="AI160" s="48"/>
      <c r="AJ160" s="139"/>
      <c r="AK160" s="140"/>
      <c r="AL160" s="47"/>
      <c r="AM160" s="139"/>
      <c r="AN160" s="139"/>
      <c r="AO160" s="48"/>
      <c r="AP160" s="139"/>
      <c r="AQ160" s="139"/>
      <c r="AR160" s="48"/>
      <c r="AS160" s="139"/>
      <c r="AT160" s="140"/>
      <c r="AU160" s="141"/>
      <c r="AV160" s="140"/>
      <c r="AW160" s="141" t="n">
        <v>151</v>
      </c>
      <c r="AX160" s="156" t="str">
        <f aca="false">+C160</f>
        <v>A</v>
      </c>
      <c r="AY160" s="139" t="str">
        <f aca="false">+D160</f>
        <v>PREVISOL VIDA</v>
      </c>
      <c r="AZ160" s="46"/>
      <c r="BA160" s="139"/>
      <c r="BB160" s="140"/>
      <c r="BC160" s="47"/>
      <c r="BD160" s="139"/>
      <c r="BE160" s="139"/>
      <c r="BF160" s="48"/>
      <c r="BG160" s="139"/>
      <c r="BH160" s="140"/>
      <c r="BI160" s="47"/>
      <c r="BJ160" s="139"/>
      <c r="BK160" s="139"/>
      <c r="BL160" s="48"/>
      <c r="BM160" s="139"/>
      <c r="BN160" s="143"/>
      <c r="BO160" s="150"/>
      <c r="BP160" s="46"/>
      <c r="BQ160" s="139"/>
      <c r="BR160" s="140"/>
      <c r="BS160" s="47"/>
      <c r="BT160" s="139"/>
      <c r="BU160" s="139"/>
      <c r="BV160" s="48"/>
      <c r="BW160" s="139"/>
      <c r="BX160" s="140"/>
      <c r="BY160" s="47" t="n">
        <v>2.22065929836279</v>
      </c>
      <c r="BZ160" s="139" t="n">
        <v>10</v>
      </c>
      <c r="CA160" s="139"/>
      <c r="CB160" s="48"/>
      <c r="CC160" s="139"/>
      <c r="CD160" s="140"/>
      <c r="CE160" s="47"/>
      <c r="CF160" s="47"/>
      <c r="CG160" s="47"/>
      <c r="CH160" s="48"/>
      <c r="CI160" s="47"/>
      <c r="CJ160" s="49"/>
      <c r="CK160" s="47"/>
      <c r="CL160" s="19"/>
      <c r="CM160" s="144"/>
    </row>
    <row r="161" customFormat="false" ht="15" hidden="false" customHeight="true" outlineLevel="0" collapsed="false">
      <c r="A161" s="3" t="s">
        <v>350</v>
      </c>
      <c r="B161" s="18" t="n">
        <v>152</v>
      </c>
      <c r="C161" s="32" t="s">
        <v>45</v>
      </c>
      <c r="D161" s="20" t="s">
        <v>351</v>
      </c>
      <c r="E161" s="47" t="n">
        <v>0.00629702306145737</v>
      </c>
      <c r="F161" s="139" t="n">
        <v>180</v>
      </c>
      <c r="G161" s="125"/>
      <c r="H161" s="47"/>
      <c r="I161" s="139"/>
      <c r="J161" s="139"/>
      <c r="K161" s="48"/>
      <c r="L161" s="139"/>
      <c r="M161" s="140"/>
      <c r="N161" s="47"/>
      <c r="O161" s="139"/>
      <c r="P161" s="139"/>
      <c r="Q161" s="48"/>
      <c r="R161" s="139"/>
      <c r="S161" s="140"/>
      <c r="T161" s="47"/>
      <c r="U161" s="139"/>
      <c r="V161" s="139"/>
      <c r="W161" s="48"/>
      <c r="X161" s="139"/>
      <c r="Y161" s="140"/>
      <c r="Z161" s="47"/>
      <c r="AA161" s="139"/>
      <c r="AB161" s="139"/>
      <c r="AC161" s="48"/>
      <c r="AD161" s="139"/>
      <c r="AE161" s="140"/>
      <c r="AF161" s="47"/>
      <c r="AG161" s="139"/>
      <c r="AH161" s="139"/>
      <c r="AI161" s="48"/>
      <c r="AJ161" s="139"/>
      <c r="AK161" s="140"/>
      <c r="AL161" s="47"/>
      <c r="AM161" s="139"/>
      <c r="AN161" s="139"/>
      <c r="AO161" s="48"/>
      <c r="AP161" s="139"/>
      <c r="AQ161" s="139"/>
      <c r="AR161" s="48"/>
      <c r="AS161" s="139"/>
      <c r="AT161" s="140"/>
      <c r="AU161" s="141"/>
      <c r="AV161" s="140"/>
      <c r="AW161" s="141" t="n">
        <v>152</v>
      </c>
      <c r="AX161" s="156" t="str">
        <f aca="false">+C161</f>
        <v>A</v>
      </c>
      <c r="AY161" s="139" t="str">
        <f aca="false">+D161</f>
        <v>PREVISORA</v>
      </c>
      <c r="AZ161" s="46"/>
      <c r="BA161" s="139"/>
      <c r="BB161" s="140"/>
      <c r="BC161" s="47"/>
      <c r="BD161" s="139"/>
      <c r="BE161" s="139"/>
      <c r="BF161" s="48"/>
      <c r="BG161" s="139"/>
      <c r="BH161" s="140"/>
      <c r="BI161" s="47"/>
      <c r="BJ161" s="139"/>
      <c r="BK161" s="139"/>
      <c r="BL161" s="48"/>
      <c r="BM161" s="139"/>
      <c r="BN161" s="143"/>
      <c r="BO161" s="150"/>
      <c r="BP161" s="46"/>
      <c r="BQ161" s="139"/>
      <c r="BR161" s="140"/>
      <c r="BS161" s="47"/>
      <c r="BT161" s="139"/>
      <c r="BU161" s="139"/>
      <c r="BV161" s="48"/>
      <c r="BW161" s="139"/>
      <c r="BX161" s="140"/>
      <c r="BY161" s="47"/>
      <c r="BZ161" s="47"/>
      <c r="CA161" s="47"/>
      <c r="CB161" s="48"/>
      <c r="CC161" s="47"/>
      <c r="CD161" s="49"/>
      <c r="CE161" s="47"/>
      <c r="CF161" s="47"/>
      <c r="CG161" s="47"/>
      <c r="CH161" s="48" t="n">
        <v>0.939525850728672</v>
      </c>
      <c r="CI161" s="139" t="n">
        <v>16</v>
      </c>
      <c r="CJ161" s="140"/>
      <c r="CK161" s="47"/>
      <c r="CL161" s="19"/>
      <c r="CM161" s="144"/>
    </row>
    <row r="162" customFormat="false" ht="15" hidden="false" customHeight="true" outlineLevel="0" collapsed="false">
      <c r="A162" s="3" t="s">
        <v>352</v>
      </c>
      <c r="B162" s="18" t="n">
        <v>153</v>
      </c>
      <c r="C162" s="32" t="s">
        <v>45</v>
      </c>
      <c r="D162" s="20" t="s">
        <v>353</v>
      </c>
      <c r="E162" s="47" t="n">
        <v>0.289463233458421</v>
      </c>
      <c r="F162" s="139" t="n">
        <v>70</v>
      </c>
      <c r="G162" s="125"/>
      <c r="H162" s="47"/>
      <c r="I162" s="139"/>
      <c r="J162" s="139"/>
      <c r="K162" s="48"/>
      <c r="L162" s="139"/>
      <c r="M162" s="140"/>
      <c r="N162" s="47"/>
      <c r="O162" s="139"/>
      <c r="P162" s="139"/>
      <c r="Q162" s="48"/>
      <c r="R162" s="139"/>
      <c r="S162" s="140"/>
      <c r="T162" s="47"/>
      <c r="U162" s="139"/>
      <c r="V162" s="139"/>
      <c r="W162" s="48"/>
      <c r="X162" s="139"/>
      <c r="Y162" s="140"/>
      <c r="Z162" s="47"/>
      <c r="AA162" s="139"/>
      <c r="AB162" s="139"/>
      <c r="AC162" s="48"/>
      <c r="AD162" s="139"/>
      <c r="AE162" s="140"/>
      <c r="AF162" s="47"/>
      <c r="AG162" s="139"/>
      <c r="AH162" s="139"/>
      <c r="AI162" s="48"/>
      <c r="AJ162" s="139"/>
      <c r="AK162" s="140"/>
      <c r="AL162" s="47"/>
      <c r="AM162" s="139"/>
      <c r="AN162" s="139"/>
      <c r="AO162" s="48"/>
      <c r="AP162" s="139"/>
      <c r="AQ162" s="139"/>
      <c r="AR162" s="48"/>
      <c r="AS162" s="139"/>
      <c r="AT162" s="140"/>
      <c r="AU162" s="141"/>
      <c r="AV162" s="140"/>
      <c r="AW162" s="141" t="n">
        <v>153</v>
      </c>
      <c r="AX162" s="156" t="str">
        <f aca="false">+C162</f>
        <v>A</v>
      </c>
      <c r="AY162" s="139" t="str">
        <f aca="false">+D162</f>
        <v>PRINCIPAL LIFE VIDA</v>
      </c>
      <c r="AZ162" s="46"/>
      <c r="BA162" s="139"/>
      <c r="BB162" s="140"/>
      <c r="BC162" s="47"/>
      <c r="BD162" s="139"/>
      <c r="BE162" s="139"/>
      <c r="BF162" s="48"/>
      <c r="BG162" s="139"/>
      <c r="BH162" s="140"/>
      <c r="BI162" s="47"/>
      <c r="BJ162" s="139"/>
      <c r="BK162" s="139"/>
      <c r="BL162" s="48"/>
      <c r="BM162" s="139"/>
      <c r="BN162" s="143"/>
      <c r="BO162" s="150"/>
      <c r="BP162" s="46"/>
      <c r="BQ162" s="139"/>
      <c r="BR162" s="140"/>
      <c r="BS162" s="47" t="n">
        <v>2.48010529580388</v>
      </c>
      <c r="BT162" s="139" t="n">
        <v>9</v>
      </c>
      <c r="BU162" s="139"/>
      <c r="BV162" s="48" t="n">
        <v>0.705440193677341</v>
      </c>
      <c r="BW162" s="139" t="n">
        <v>28</v>
      </c>
      <c r="BX162" s="140"/>
      <c r="BY162" s="47" t="n">
        <v>0.779147612749073</v>
      </c>
      <c r="BZ162" s="139" t="n">
        <v>12</v>
      </c>
      <c r="CA162" s="139"/>
      <c r="CB162" s="48"/>
      <c r="CC162" s="139"/>
      <c r="CD162" s="140"/>
      <c r="CE162" s="47"/>
      <c r="CF162" s="47"/>
      <c r="CG162" s="47"/>
      <c r="CH162" s="48"/>
      <c r="CI162" s="47"/>
      <c r="CJ162" s="49"/>
      <c r="CK162" s="47"/>
      <c r="CL162" s="19"/>
      <c r="CM162" s="144"/>
    </row>
    <row r="163" customFormat="false" ht="15" hidden="false" customHeight="true" outlineLevel="0" collapsed="false">
      <c r="A163" s="3" t="s">
        <v>354</v>
      </c>
      <c r="B163" s="18" t="n">
        <v>154</v>
      </c>
      <c r="C163" s="32" t="s">
        <v>45</v>
      </c>
      <c r="D163" s="20" t="s">
        <v>355</v>
      </c>
      <c r="E163" s="47" t="n">
        <v>0.312785363615573</v>
      </c>
      <c r="F163" s="139" t="n">
        <v>65</v>
      </c>
      <c r="G163" s="125"/>
      <c r="H163" s="47"/>
      <c r="I163" s="139"/>
      <c r="J163" s="139"/>
      <c r="K163" s="48"/>
      <c r="L163" s="139"/>
      <c r="M163" s="140"/>
      <c r="N163" s="47"/>
      <c r="O163" s="139"/>
      <c r="P163" s="139"/>
      <c r="Q163" s="48"/>
      <c r="R163" s="139"/>
      <c r="S163" s="140"/>
      <c r="T163" s="47"/>
      <c r="U163" s="139"/>
      <c r="V163" s="139"/>
      <c r="W163" s="48"/>
      <c r="X163" s="139"/>
      <c r="Y163" s="140"/>
      <c r="Z163" s="47"/>
      <c r="AA163" s="139"/>
      <c r="AB163" s="139"/>
      <c r="AC163" s="48"/>
      <c r="AD163" s="139"/>
      <c r="AE163" s="140"/>
      <c r="AF163" s="47"/>
      <c r="AG163" s="139"/>
      <c r="AH163" s="139"/>
      <c r="AI163" s="48"/>
      <c r="AJ163" s="139"/>
      <c r="AK163" s="140"/>
      <c r="AL163" s="47"/>
      <c r="AM163" s="139"/>
      <c r="AN163" s="139"/>
      <c r="AO163" s="48"/>
      <c r="AP163" s="139"/>
      <c r="AQ163" s="139"/>
      <c r="AR163" s="48"/>
      <c r="AS163" s="139"/>
      <c r="AT163" s="140"/>
      <c r="AU163" s="141"/>
      <c r="AV163" s="140"/>
      <c r="AW163" s="141" t="n">
        <v>154</v>
      </c>
      <c r="AX163" s="156" t="str">
        <f aca="false">+C163</f>
        <v>A</v>
      </c>
      <c r="AY163" s="139" t="str">
        <f aca="false">+D163</f>
        <v>PRINCIPAL RETIRO</v>
      </c>
      <c r="AZ163" s="46"/>
      <c r="BA163" s="139"/>
      <c r="BB163" s="140"/>
      <c r="BC163" s="47"/>
      <c r="BD163" s="139"/>
      <c r="BE163" s="139"/>
      <c r="BF163" s="48"/>
      <c r="BG163" s="139"/>
      <c r="BH163" s="140"/>
      <c r="BI163" s="47"/>
      <c r="BJ163" s="139"/>
      <c r="BK163" s="139"/>
      <c r="BL163" s="48"/>
      <c r="BM163" s="139"/>
      <c r="BN163" s="143"/>
      <c r="BO163" s="150"/>
      <c r="BP163" s="46"/>
      <c r="BQ163" s="139"/>
      <c r="BR163" s="140"/>
      <c r="BS163" s="47"/>
      <c r="BT163" s="139"/>
      <c r="BU163" s="139"/>
      <c r="BV163" s="48"/>
      <c r="BW163" s="139"/>
      <c r="BX163" s="140"/>
      <c r="BY163" s="47"/>
      <c r="BZ163" s="47"/>
      <c r="CA163" s="47"/>
      <c r="CB163" s="48"/>
      <c r="CC163" s="47"/>
      <c r="CD163" s="49"/>
      <c r="CE163" s="47"/>
      <c r="CF163" s="47"/>
      <c r="CG163" s="47"/>
      <c r="CH163" s="48"/>
      <c r="CI163" s="47"/>
      <c r="CJ163" s="49"/>
      <c r="CK163" s="47" t="n">
        <v>2.47441239880749</v>
      </c>
      <c r="CL163" s="19" t="n">
        <v>9</v>
      </c>
      <c r="CM163" s="144"/>
    </row>
    <row r="164" customFormat="false" ht="15" hidden="false" customHeight="true" outlineLevel="0" collapsed="false">
      <c r="A164" s="3" t="s">
        <v>356</v>
      </c>
      <c r="B164" s="18" t="n">
        <v>155</v>
      </c>
      <c r="C164" s="32" t="s">
        <v>54</v>
      </c>
      <c r="D164" s="20" t="s">
        <v>357</v>
      </c>
      <c r="E164" s="47" t="n">
        <v>0.097524559706563</v>
      </c>
      <c r="F164" s="139" t="n">
        <v>130</v>
      </c>
      <c r="G164" s="125"/>
      <c r="H164" s="47" t="n">
        <v>0.411923878502336</v>
      </c>
      <c r="I164" s="139" t="n">
        <v>34</v>
      </c>
      <c r="J164" s="139"/>
      <c r="K164" s="48" t="n">
        <v>0.0398586945489146</v>
      </c>
      <c r="L164" s="139" t="n">
        <v>62</v>
      </c>
      <c r="M164" s="140"/>
      <c r="N164" s="47" t="n">
        <v>0.13535441281529</v>
      </c>
      <c r="O164" s="139" t="n">
        <v>53</v>
      </c>
      <c r="P164" s="139"/>
      <c r="Q164" s="48"/>
      <c r="R164" s="139"/>
      <c r="S164" s="140"/>
      <c r="T164" s="47" t="n">
        <v>0.7565837865694</v>
      </c>
      <c r="U164" s="139" t="n">
        <v>31</v>
      </c>
      <c r="V164" s="139"/>
      <c r="W164" s="48" t="n">
        <v>0.68457657947116</v>
      </c>
      <c r="X164" s="139" t="n">
        <v>22</v>
      </c>
      <c r="Y164" s="140"/>
      <c r="Z164" s="47"/>
      <c r="AA164" s="139"/>
      <c r="AB164" s="139"/>
      <c r="AC164" s="48" t="n">
        <v>0.0702046743379205</v>
      </c>
      <c r="AD164" s="139" t="n">
        <v>53</v>
      </c>
      <c r="AE164" s="140"/>
      <c r="AF164" s="47" t="n">
        <v>0.43512408406314</v>
      </c>
      <c r="AG164" s="139" t="n">
        <v>35</v>
      </c>
      <c r="AH164" s="139"/>
      <c r="AI164" s="48" t="n">
        <v>0.0333653048493799</v>
      </c>
      <c r="AJ164" s="139" t="n">
        <v>50</v>
      </c>
      <c r="AK164" s="140"/>
      <c r="AL164" s="47"/>
      <c r="AM164" s="139"/>
      <c r="AN164" s="139"/>
      <c r="AO164" s="48"/>
      <c r="AP164" s="139"/>
      <c r="AQ164" s="139"/>
      <c r="AR164" s="48"/>
      <c r="AS164" s="139"/>
      <c r="AT164" s="140"/>
      <c r="AU164" s="141"/>
      <c r="AV164" s="140"/>
      <c r="AW164" s="141" t="n">
        <v>155</v>
      </c>
      <c r="AX164" s="156" t="str">
        <f aca="false">+C164</f>
        <v>C</v>
      </c>
      <c r="AY164" s="139" t="str">
        <f aca="false">+D164</f>
        <v>PRODUCTORES DE FRUTAS</v>
      </c>
      <c r="AZ164" s="46" t="n">
        <v>0.0495561935573851</v>
      </c>
      <c r="BA164" s="139" t="n">
        <v>49</v>
      </c>
      <c r="BB164" s="140"/>
      <c r="BC164" s="47" t="n">
        <v>0.0221300840560045</v>
      </c>
      <c r="BD164" s="139" t="n">
        <v>37</v>
      </c>
      <c r="BE164" s="139"/>
      <c r="BF164" s="48" t="n">
        <v>0.0474403181853664</v>
      </c>
      <c r="BG164" s="139" t="n">
        <v>51</v>
      </c>
      <c r="BH164" s="140"/>
      <c r="BI164" s="47" t="n">
        <v>0.428379960647611</v>
      </c>
      <c r="BJ164" s="139" t="n">
        <v>8</v>
      </c>
      <c r="BK164" s="139"/>
      <c r="BL164" s="48" t="n">
        <v>0.204276030641438</v>
      </c>
      <c r="BM164" s="139" t="n">
        <v>24</v>
      </c>
      <c r="BN164" s="143"/>
      <c r="BO164" s="150"/>
      <c r="BP164" s="46" t="n">
        <v>0.022338814146717</v>
      </c>
      <c r="BQ164" s="139" t="n">
        <v>75</v>
      </c>
      <c r="BR164" s="140"/>
      <c r="BS164" s="47"/>
      <c r="BT164" s="139"/>
      <c r="BU164" s="139"/>
      <c r="BV164" s="48"/>
      <c r="BW164" s="139"/>
      <c r="BX164" s="140"/>
      <c r="BY164" s="47"/>
      <c r="BZ164" s="47"/>
      <c r="CA164" s="47"/>
      <c r="CB164" s="48"/>
      <c r="CC164" s="47"/>
      <c r="CD164" s="49"/>
      <c r="CE164" s="47"/>
      <c r="CF164" s="47"/>
      <c r="CG164" s="47"/>
      <c r="CH164" s="48"/>
      <c r="CI164" s="47"/>
      <c r="CJ164" s="49"/>
      <c r="CK164" s="47"/>
      <c r="CL164" s="19"/>
      <c r="CM164" s="144"/>
    </row>
    <row r="165" customFormat="false" ht="15" hidden="false" customHeight="true" outlineLevel="0" collapsed="false">
      <c r="A165" s="3" t="s">
        <v>358</v>
      </c>
      <c r="B165" s="63" t="n">
        <v>156</v>
      </c>
      <c r="C165" s="64" t="s">
        <v>45</v>
      </c>
      <c r="D165" s="65" t="s">
        <v>359</v>
      </c>
      <c r="E165" s="67" t="n">
        <v>0.144730573750401</v>
      </c>
      <c r="F165" s="147" t="n">
        <v>110</v>
      </c>
      <c r="G165" s="155"/>
      <c r="H165" s="67"/>
      <c r="I165" s="147"/>
      <c r="J165" s="147"/>
      <c r="K165" s="69"/>
      <c r="L165" s="147"/>
      <c r="M165" s="148"/>
      <c r="N165" s="67"/>
      <c r="O165" s="147"/>
      <c r="P165" s="147"/>
      <c r="Q165" s="69"/>
      <c r="R165" s="147"/>
      <c r="S165" s="148"/>
      <c r="T165" s="67"/>
      <c r="U165" s="147"/>
      <c r="V165" s="147"/>
      <c r="W165" s="69"/>
      <c r="X165" s="147"/>
      <c r="Y165" s="148"/>
      <c r="Z165" s="67"/>
      <c r="AA165" s="147"/>
      <c r="AB165" s="147"/>
      <c r="AC165" s="69"/>
      <c r="AD165" s="147"/>
      <c r="AE165" s="148"/>
      <c r="AF165" s="67"/>
      <c r="AG165" s="147"/>
      <c r="AH165" s="147"/>
      <c r="AI165" s="69"/>
      <c r="AJ165" s="147"/>
      <c r="AK165" s="148"/>
      <c r="AL165" s="67"/>
      <c r="AM165" s="147"/>
      <c r="AN165" s="147"/>
      <c r="AO165" s="69"/>
      <c r="AP165" s="147"/>
      <c r="AQ165" s="147"/>
      <c r="AR165" s="69"/>
      <c r="AS165" s="147"/>
      <c r="AT165" s="148"/>
      <c r="AU165" s="141"/>
      <c r="AV165" s="140"/>
      <c r="AW165" s="145" t="n">
        <v>156</v>
      </c>
      <c r="AX165" s="146" t="str">
        <f aca="false">+C165</f>
        <v>A</v>
      </c>
      <c r="AY165" s="147" t="str">
        <f aca="false">+D165</f>
        <v>PROFUTURO RETIRO</v>
      </c>
      <c r="AZ165" s="66"/>
      <c r="BA165" s="147"/>
      <c r="BB165" s="148"/>
      <c r="BC165" s="67"/>
      <c r="BD165" s="147"/>
      <c r="BE165" s="147"/>
      <c r="BF165" s="69"/>
      <c r="BG165" s="147"/>
      <c r="BH165" s="148"/>
      <c r="BI165" s="67"/>
      <c r="BJ165" s="147"/>
      <c r="BK165" s="147"/>
      <c r="BL165" s="69"/>
      <c r="BM165" s="147"/>
      <c r="BN165" s="149"/>
      <c r="BO165" s="150"/>
      <c r="BP165" s="66"/>
      <c r="BQ165" s="147"/>
      <c r="BR165" s="148"/>
      <c r="BS165" s="67"/>
      <c r="BT165" s="147"/>
      <c r="BU165" s="147"/>
      <c r="BV165" s="69"/>
      <c r="BW165" s="147"/>
      <c r="BX165" s="148"/>
      <c r="BY165" s="67"/>
      <c r="BZ165" s="67"/>
      <c r="CA165" s="67"/>
      <c r="CB165" s="69"/>
      <c r="CC165" s="67"/>
      <c r="CD165" s="71"/>
      <c r="CE165" s="67"/>
      <c r="CF165" s="67"/>
      <c r="CG165" s="67"/>
      <c r="CH165" s="69"/>
      <c r="CI165" s="67"/>
      <c r="CJ165" s="71"/>
      <c r="CK165" s="67" t="n">
        <v>1.14494847851853</v>
      </c>
      <c r="CL165" s="68" t="n">
        <v>12</v>
      </c>
      <c r="CM165" s="151"/>
    </row>
    <row r="166" customFormat="false" ht="15" hidden="false" customHeight="true" outlineLevel="0" collapsed="false">
      <c r="A166" s="3" t="s">
        <v>360</v>
      </c>
      <c r="B166" s="52" t="n">
        <v>157</v>
      </c>
      <c r="C166" s="32" t="s">
        <v>45</v>
      </c>
      <c r="D166" s="20" t="s">
        <v>361</v>
      </c>
      <c r="E166" s="137" t="n">
        <v>0.167129957512416</v>
      </c>
      <c r="F166" s="138" t="n">
        <v>104</v>
      </c>
      <c r="G166" s="125"/>
      <c r="H166" s="137"/>
      <c r="I166" s="138"/>
      <c r="J166" s="138"/>
      <c r="K166" s="48"/>
      <c r="L166" s="139"/>
      <c r="M166" s="140"/>
      <c r="N166" s="137"/>
      <c r="O166" s="138"/>
      <c r="P166" s="138"/>
      <c r="Q166" s="48"/>
      <c r="R166" s="139"/>
      <c r="S166" s="140"/>
      <c r="T166" s="137"/>
      <c r="U166" s="138"/>
      <c r="V166" s="138"/>
      <c r="W166" s="48"/>
      <c r="X166" s="139"/>
      <c r="Y166" s="140"/>
      <c r="Z166" s="137"/>
      <c r="AA166" s="138"/>
      <c r="AB166" s="138"/>
      <c r="AC166" s="48"/>
      <c r="AD166" s="139"/>
      <c r="AE166" s="140"/>
      <c r="AF166" s="137"/>
      <c r="AG166" s="138"/>
      <c r="AH166" s="138"/>
      <c r="AI166" s="48"/>
      <c r="AJ166" s="139"/>
      <c r="AK166" s="140"/>
      <c r="AL166" s="137"/>
      <c r="AM166" s="138"/>
      <c r="AN166" s="138"/>
      <c r="AO166" s="48"/>
      <c r="AP166" s="139"/>
      <c r="AQ166" s="139"/>
      <c r="AR166" s="48"/>
      <c r="AS166" s="139"/>
      <c r="AT166" s="140"/>
      <c r="AU166" s="141"/>
      <c r="AV166" s="140"/>
      <c r="AW166" s="141" t="n">
        <v>157</v>
      </c>
      <c r="AX166" s="142" t="str">
        <f aca="false">+C166</f>
        <v>A</v>
      </c>
      <c r="AY166" s="138" t="str">
        <f aca="false">+D166</f>
        <v>PROFUTURO VIDA</v>
      </c>
      <c r="AZ166" s="46"/>
      <c r="BA166" s="139"/>
      <c r="BB166" s="140"/>
      <c r="BC166" s="137"/>
      <c r="BD166" s="138"/>
      <c r="BE166" s="138"/>
      <c r="BF166" s="48"/>
      <c r="BG166" s="139"/>
      <c r="BH166" s="140"/>
      <c r="BI166" s="137"/>
      <c r="BJ166" s="138"/>
      <c r="BK166" s="138"/>
      <c r="BL166" s="48"/>
      <c r="BM166" s="139"/>
      <c r="BN166" s="143"/>
      <c r="BO166" s="150"/>
      <c r="BP166" s="46" t="n">
        <v>0.000452851973904531</v>
      </c>
      <c r="BQ166" s="139" t="n">
        <v>92</v>
      </c>
      <c r="BR166" s="140"/>
      <c r="BS166" s="137" t="n">
        <v>0.00766215156150257</v>
      </c>
      <c r="BT166" s="138" t="n">
        <v>52</v>
      </c>
      <c r="BU166" s="138"/>
      <c r="BV166" s="48" t="n">
        <v>0.141423218039402</v>
      </c>
      <c r="BW166" s="139" t="n">
        <v>66</v>
      </c>
      <c r="BX166" s="140"/>
      <c r="BY166" s="137" t="n">
        <v>2.30578832362686</v>
      </c>
      <c r="BZ166" s="138" t="n">
        <v>9</v>
      </c>
      <c r="CA166" s="138"/>
      <c r="CB166" s="48"/>
      <c r="CC166" s="139"/>
      <c r="CD166" s="140"/>
      <c r="CE166" s="137"/>
      <c r="CF166" s="137"/>
      <c r="CG166" s="137"/>
      <c r="CH166" s="48"/>
      <c r="CI166" s="47"/>
      <c r="CJ166" s="49"/>
      <c r="CK166" s="137"/>
      <c r="CL166" s="3"/>
      <c r="CM166" s="144"/>
    </row>
    <row r="167" customFormat="false" ht="15" hidden="false" customHeight="true" outlineLevel="0" collapsed="false">
      <c r="A167" s="3" t="s">
        <v>362</v>
      </c>
      <c r="B167" s="18" t="n">
        <v>158</v>
      </c>
      <c r="C167" s="32" t="s">
        <v>54</v>
      </c>
      <c r="D167" s="20" t="s">
        <v>363</v>
      </c>
      <c r="E167" s="137" t="n">
        <v>0.0870348973996675</v>
      </c>
      <c r="F167" s="138" t="n">
        <v>133</v>
      </c>
      <c r="G167" s="125"/>
      <c r="H167" s="137" t="n">
        <v>0.0283069316966344</v>
      </c>
      <c r="I167" s="138" t="n">
        <v>68</v>
      </c>
      <c r="J167" s="138"/>
      <c r="K167" s="48" t="n">
        <v>0.00686411976648069</v>
      </c>
      <c r="L167" s="139" t="n">
        <v>69</v>
      </c>
      <c r="M167" s="140"/>
      <c r="N167" s="137" t="n">
        <v>0.241976566296643</v>
      </c>
      <c r="O167" s="138" t="n">
        <v>43</v>
      </c>
      <c r="P167" s="138"/>
      <c r="Q167" s="48"/>
      <c r="R167" s="139"/>
      <c r="S167" s="140"/>
      <c r="T167" s="137"/>
      <c r="U167" s="138"/>
      <c r="V167" s="138"/>
      <c r="W167" s="48" t="n">
        <v>0.205272346509647</v>
      </c>
      <c r="X167" s="139" t="n">
        <v>24</v>
      </c>
      <c r="Y167" s="140"/>
      <c r="Z167" s="137"/>
      <c r="AA167" s="138"/>
      <c r="AB167" s="138"/>
      <c r="AC167" s="48"/>
      <c r="AD167" s="139"/>
      <c r="AE167" s="140"/>
      <c r="AF167" s="137" t="n">
        <v>0.00859083562682367</v>
      </c>
      <c r="AG167" s="138" t="n">
        <v>73</v>
      </c>
      <c r="AH167" s="138"/>
      <c r="AI167" s="48"/>
      <c r="AJ167" s="139"/>
      <c r="AK167" s="140"/>
      <c r="AL167" s="137"/>
      <c r="AM167" s="138"/>
      <c r="AN167" s="138"/>
      <c r="AO167" s="48"/>
      <c r="AP167" s="139"/>
      <c r="AQ167" s="139"/>
      <c r="AR167" s="48"/>
      <c r="AS167" s="139"/>
      <c r="AT167" s="140"/>
      <c r="AU167" s="141"/>
      <c r="AV167" s="140"/>
      <c r="AW167" s="141" t="n">
        <v>158</v>
      </c>
      <c r="AX167" s="142" t="str">
        <f aca="false">+C167</f>
        <v>C</v>
      </c>
      <c r="AY167" s="138" t="str">
        <f aca="false">+D167</f>
        <v>PROGRESO AGRIC. PIGÜE</v>
      </c>
      <c r="AZ167" s="46"/>
      <c r="BA167" s="139"/>
      <c r="BB167" s="140"/>
      <c r="BC167" s="137"/>
      <c r="BD167" s="138"/>
      <c r="BE167" s="138"/>
      <c r="BF167" s="48"/>
      <c r="BG167" s="139"/>
      <c r="BH167" s="140"/>
      <c r="BI167" s="137"/>
      <c r="BJ167" s="138"/>
      <c r="BK167" s="138"/>
      <c r="BL167" s="48"/>
      <c r="BM167" s="139"/>
      <c r="BN167" s="143"/>
      <c r="BO167" s="150"/>
      <c r="BP167" s="46" t="n">
        <v>0.0391135723374138</v>
      </c>
      <c r="BQ167" s="139" t="n">
        <v>70</v>
      </c>
      <c r="BR167" s="140"/>
      <c r="BS167" s="137"/>
      <c r="BT167" s="138"/>
      <c r="BU167" s="138"/>
      <c r="BV167" s="48"/>
      <c r="BW167" s="139"/>
      <c r="BX167" s="140"/>
      <c r="BY167" s="137"/>
      <c r="BZ167" s="137"/>
      <c r="CA167" s="137"/>
      <c r="CB167" s="48"/>
      <c r="CC167" s="47"/>
      <c r="CD167" s="49"/>
      <c r="CE167" s="137"/>
      <c r="CF167" s="137"/>
      <c r="CG167" s="137"/>
      <c r="CH167" s="48"/>
      <c r="CI167" s="47"/>
      <c r="CJ167" s="49"/>
      <c r="CK167" s="137"/>
      <c r="CL167" s="3"/>
      <c r="CM167" s="144"/>
    </row>
    <row r="168" customFormat="false" ht="15" hidden="false" customHeight="true" outlineLevel="0" collapsed="false">
      <c r="A168" s="3" t="s">
        <v>364</v>
      </c>
      <c r="B168" s="18" t="n">
        <v>159</v>
      </c>
      <c r="C168" s="32" t="s">
        <v>45</v>
      </c>
      <c r="D168" s="20" t="s">
        <v>365</v>
      </c>
      <c r="E168" s="137" t="n">
        <v>0.0169904078006905</v>
      </c>
      <c r="F168" s="138" t="n">
        <v>169</v>
      </c>
      <c r="G168" s="125"/>
      <c r="H168" s="137"/>
      <c r="I168" s="138"/>
      <c r="J168" s="138"/>
      <c r="K168" s="48"/>
      <c r="L168" s="139"/>
      <c r="M168" s="140"/>
      <c r="N168" s="137"/>
      <c r="O168" s="138"/>
      <c r="P168" s="138"/>
      <c r="Q168" s="48"/>
      <c r="R168" s="139"/>
      <c r="S168" s="140"/>
      <c r="T168" s="137"/>
      <c r="U168" s="138"/>
      <c r="V168" s="138"/>
      <c r="W168" s="48"/>
      <c r="X168" s="139"/>
      <c r="Y168" s="140"/>
      <c r="Z168" s="137"/>
      <c r="AA168" s="138"/>
      <c r="AB168" s="138"/>
      <c r="AC168" s="48"/>
      <c r="AD168" s="139"/>
      <c r="AE168" s="140"/>
      <c r="AF168" s="137"/>
      <c r="AG168" s="138"/>
      <c r="AH168" s="138"/>
      <c r="AI168" s="48"/>
      <c r="AJ168" s="139"/>
      <c r="AK168" s="140"/>
      <c r="AL168" s="137"/>
      <c r="AM168" s="138"/>
      <c r="AN168" s="138"/>
      <c r="AO168" s="48"/>
      <c r="AP168" s="139"/>
      <c r="AQ168" s="139"/>
      <c r="AR168" s="48"/>
      <c r="AS168" s="139"/>
      <c r="AT168" s="140"/>
      <c r="AU168" s="141"/>
      <c r="AV168" s="140"/>
      <c r="AW168" s="141" t="n">
        <v>159</v>
      </c>
      <c r="AX168" s="142" t="str">
        <f aca="false">+C168</f>
        <v>A</v>
      </c>
      <c r="AY168" s="138" t="str">
        <f aca="false">+D168</f>
        <v>PROTECCION</v>
      </c>
      <c r="AZ168" s="46"/>
      <c r="BA168" s="139"/>
      <c r="BB168" s="140"/>
      <c r="BC168" s="137"/>
      <c r="BD168" s="138"/>
      <c r="BE168" s="138"/>
      <c r="BF168" s="48"/>
      <c r="BG168" s="139"/>
      <c r="BH168" s="140"/>
      <c r="BI168" s="137"/>
      <c r="BJ168" s="138"/>
      <c r="BK168" s="138"/>
      <c r="BL168" s="48"/>
      <c r="BM168" s="139"/>
      <c r="BN168" s="143"/>
      <c r="BO168" s="150"/>
      <c r="BP168" s="46"/>
      <c r="BQ168" s="139"/>
      <c r="BR168" s="140"/>
      <c r="BS168" s="137"/>
      <c r="BT168" s="138"/>
      <c r="BU168" s="138"/>
      <c r="BV168" s="48" t="n">
        <v>0.145075649441657</v>
      </c>
      <c r="BW168" s="139" t="n">
        <v>63</v>
      </c>
      <c r="BX168" s="140"/>
      <c r="BY168" s="137"/>
      <c r="BZ168" s="138"/>
      <c r="CA168" s="138"/>
      <c r="CB168" s="48"/>
      <c r="CC168" s="139"/>
      <c r="CD168" s="140"/>
      <c r="CE168" s="137"/>
      <c r="CF168" s="137"/>
      <c r="CG168" s="137"/>
      <c r="CH168" s="48"/>
      <c r="CI168" s="47"/>
      <c r="CJ168" s="49"/>
      <c r="CK168" s="137"/>
      <c r="CL168" s="3"/>
      <c r="CM168" s="144"/>
    </row>
    <row r="169" customFormat="false" ht="15" hidden="false" customHeight="true" outlineLevel="0" collapsed="false">
      <c r="A169" s="3" t="s">
        <v>366</v>
      </c>
      <c r="B169" s="18" t="n">
        <v>160</v>
      </c>
      <c r="C169" s="32" t="s">
        <v>54</v>
      </c>
      <c r="D169" s="20" t="s">
        <v>367</v>
      </c>
      <c r="E169" s="137" t="n">
        <v>0.11377819561933</v>
      </c>
      <c r="F169" s="138" t="n">
        <v>122</v>
      </c>
      <c r="G169" s="125"/>
      <c r="H169" s="137"/>
      <c r="I169" s="138"/>
      <c r="J169" s="138"/>
      <c r="K169" s="48"/>
      <c r="L169" s="139"/>
      <c r="M169" s="140"/>
      <c r="N169" s="137"/>
      <c r="O169" s="138"/>
      <c r="P169" s="138"/>
      <c r="Q169" s="48" t="n">
        <v>14.3782369467275</v>
      </c>
      <c r="R169" s="139" t="n">
        <v>4</v>
      </c>
      <c r="S169" s="140"/>
      <c r="T169" s="137"/>
      <c r="U169" s="138"/>
      <c r="V169" s="138"/>
      <c r="W169" s="48"/>
      <c r="X169" s="139"/>
      <c r="Y169" s="140"/>
      <c r="Z169" s="137"/>
      <c r="AA169" s="138"/>
      <c r="AB169" s="138"/>
      <c r="AC169" s="48"/>
      <c r="AD169" s="139"/>
      <c r="AE169" s="140"/>
      <c r="AF169" s="137"/>
      <c r="AG169" s="138"/>
      <c r="AH169" s="138"/>
      <c r="AI169" s="48"/>
      <c r="AJ169" s="139"/>
      <c r="AK169" s="140"/>
      <c r="AL169" s="137"/>
      <c r="AM169" s="138"/>
      <c r="AN169" s="138"/>
      <c r="AO169" s="48"/>
      <c r="AP169" s="139"/>
      <c r="AQ169" s="139"/>
      <c r="AR169" s="48"/>
      <c r="AS169" s="139"/>
      <c r="AT169" s="140"/>
      <c r="AU169" s="141"/>
      <c r="AV169" s="140"/>
      <c r="AW169" s="141" t="n">
        <v>160</v>
      </c>
      <c r="AX169" s="142" t="str">
        <f aca="false">+C169</f>
        <v>C</v>
      </c>
      <c r="AY169" s="138" t="str">
        <f aca="false">+D169</f>
        <v>PROTECCION MUTUAL</v>
      </c>
      <c r="AZ169" s="46"/>
      <c r="BA169" s="139"/>
      <c r="BB169" s="140"/>
      <c r="BC169" s="137"/>
      <c r="BD169" s="138"/>
      <c r="BE169" s="138"/>
      <c r="BF169" s="48"/>
      <c r="BG169" s="139"/>
      <c r="BH169" s="140"/>
      <c r="BI169" s="137"/>
      <c r="BJ169" s="138"/>
      <c r="BK169" s="138"/>
      <c r="BL169" s="48"/>
      <c r="BM169" s="139"/>
      <c r="BN169" s="143"/>
      <c r="BO169" s="150"/>
      <c r="BP169" s="46"/>
      <c r="BQ169" s="139"/>
      <c r="BR169" s="140"/>
      <c r="BS169" s="137"/>
      <c r="BT169" s="138"/>
      <c r="BU169" s="138"/>
      <c r="BV169" s="48"/>
      <c r="BW169" s="139"/>
      <c r="BX169" s="140"/>
      <c r="BY169" s="137"/>
      <c r="BZ169" s="137"/>
      <c r="CA169" s="137"/>
      <c r="CB169" s="48"/>
      <c r="CC169" s="47"/>
      <c r="CD169" s="49"/>
      <c r="CE169" s="137"/>
      <c r="CF169" s="137"/>
      <c r="CG169" s="137"/>
      <c r="CH169" s="48"/>
      <c r="CI169" s="47"/>
      <c r="CJ169" s="49"/>
      <c r="CK169" s="137"/>
      <c r="CL169" s="3"/>
      <c r="CM169" s="144"/>
    </row>
    <row r="170" customFormat="false" ht="15" hidden="false" customHeight="true" outlineLevel="0" collapsed="false">
      <c r="A170" s="3" t="s">
        <v>368</v>
      </c>
      <c r="B170" s="18" t="n">
        <v>161</v>
      </c>
      <c r="C170" s="32" t="s">
        <v>45</v>
      </c>
      <c r="D170" s="20" t="s">
        <v>369</v>
      </c>
      <c r="E170" s="137" t="n">
        <v>0.204550374801787</v>
      </c>
      <c r="F170" s="138" t="n">
        <v>91</v>
      </c>
      <c r="G170" s="125"/>
      <c r="H170" s="137"/>
      <c r="I170" s="138"/>
      <c r="J170" s="138"/>
      <c r="K170" s="48"/>
      <c r="L170" s="139"/>
      <c r="M170" s="140"/>
      <c r="N170" s="137"/>
      <c r="O170" s="138"/>
      <c r="P170" s="138"/>
      <c r="Q170" s="48"/>
      <c r="R170" s="139"/>
      <c r="S170" s="140"/>
      <c r="T170" s="137"/>
      <c r="U170" s="138"/>
      <c r="V170" s="138"/>
      <c r="W170" s="48"/>
      <c r="X170" s="139"/>
      <c r="Y170" s="140"/>
      <c r="Z170" s="137"/>
      <c r="AA170" s="138"/>
      <c r="AB170" s="138"/>
      <c r="AC170" s="48"/>
      <c r="AD170" s="139"/>
      <c r="AE170" s="140"/>
      <c r="AF170" s="137"/>
      <c r="AG170" s="138"/>
      <c r="AH170" s="138"/>
      <c r="AI170" s="48"/>
      <c r="AJ170" s="139"/>
      <c r="AK170" s="140"/>
      <c r="AL170" s="137"/>
      <c r="AM170" s="138"/>
      <c r="AN170" s="138"/>
      <c r="AO170" s="48"/>
      <c r="AP170" s="139"/>
      <c r="AQ170" s="139"/>
      <c r="AR170" s="48"/>
      <c r="AS170" s="139"/>
      <c r="AT170" s="140"/>
      <c r="AU170" s="141"/>
      <c r="AV170" s="140"/>
      <c r="AW170" s="141" t="n">
        <v>161</v>
      </c>
      <c r="AX170" s="142" t="str">
        <f aca="false">+C170</f>
        <v>A</v>
      </c>
      <c r="AY170" s="138" t="str">
        <f aca="false">+D170</f>
        <v>PROVIDENCIA VIDA</v>
      </c>
      <c r="AZ170" s="46"/>
      <c r="BA170" s="139"/>
      <c r="BB170" s="140"/>
      <c r="BC170" s="137"/>
      <c r="BD170" s="138"/>
      <c r="BE170" s="138"/>
      <c r="BF170" s="48"/>
      <c r="BG170" s="139"/>
      <c r="BH170" s="140"/>
      <c r="BI170" s="137"/>
      <c r="BJ170" s="138"/>
      <c r="BK170" s="138"/>
      <c r="BL170" s="48"/>
      <c r="BM170" s="139"/>
      <c r="BN170" s="143"/>
      <c r="BO170" s="150"/>
      <c r="BP170" s="46"/>
      <c r="BQ170" s="139"/>
      <c r="BR170" s="140"/>
      <c r="BS170" s="137"/>
      <c r="BT170" s="138"/>
      <c r="BU170" s="138"/>
      <c r="BV170" s="48"/>
      <c r="BW170" s="139"/>
      <c r="BX170" s="140"/>
      <c r="BY170" s="137" t="n">
        <v>3.14268751520393</v>
      </c>
      <c r="BZ170" s="138" t="n">
        <v>7</v>
      </c>
      <c r="CA170" s="138"/>
      <c r="CB170" s="48"/>
      <c r="CC170" s="139"/>
      <c r="CD170" s="140"/>
      <c r="CE170" s="137"/>
      <c r="CF170" s="137"/>
      <c r="CG170" s="137"/>
      <c r="CH170" s="48"/>
      <c r="CI170" s="139"/>
      <c r="CJ170" s="140"/>
      <c r="CK170" s="137"/>
      <c r="CL170" s="3"/>
      <c r="CM170" s="144"/>
    </row>
    <row r="171" customFormat="false" ht="15" hidden="false" customHeight="true" outlineLevel="0" collapsed="false">
      <c r="A171" s="3" t="s">
        <v>370</v>
      </c>
      <c r="B171" s="63" t="n">
        <v>162</v>
      </c>
      <c r="C171" s="32" t="s">
        <v>45</v>
      </c>
      <c r="D171" s="20" t="s">
        <v>371</v>
      </c>
      <c r="E171" s="137" t="n">
        <v>1.58454066783141</v>
      </c>
      <c r="F171" s="138" t="n">
        <v>20</v>
      </c>
      <c r="G171" s="125"/>
      <c r="H171" s="137"/>
      <c r="I171" s="138"/>
      <c r="J171" s="138"/>
      <c r="K171" s="48"/>
      <c r="L171" s="139"/>
      <c r="M171" s="140"/>
      <c r="N171" s="137"/>
      <c r="O171" s="138"/>
      <c r="P171" s="138"/>
      <c r="Q171" s="48"/>
      <c r="R171" s="139"/>
      <c r="S171" s="140"/>
      <c r="T171" s="137"/>
      <c r="U171" s="138"/>
      <c r="V171" s="138"/>
      <c r="W171" s="48"/>
      <c r="X171" s="139"/>
      <c r="Y171" s="140"/>
      <c r="Z171" s="137"/>
      <c r="AA171" s="138"/>
      <c r="AB171" s="138"/>
      <c r="AC171" s="48"/>
      <c r="AD171" s="139"/>
      <c r="AE171" s="140"/>
      <c r="AF171" s="137"/>
      <c r="AG171" s="138"/>
      <c r="AH171" s="138"/>
      <c r="AI171" s="48"/>
      <c r="AJ171" s="139"/>
      <c r="AK171" s="140"/>
      <c r="AL171" s="137"/>
      <c r="AM171" s="138"/>
      <c r="AN171" s="138"/>
      <c r="AO171" s="48"/>
      <c r="AP171" s="139"/>
      <c r="AQ171" s="139"/>
      <c r="AR171" s="48"/>
      <c r="AS171" s="139"/>
      <c r="AT171" s="140"/>
      <c r="AU171" s="141"/>
      <c r="AV171" s="140"/>
      <c r="AW171" s="145" t="n">
        <v>162</v>
      </c>
      <c r="AX171" s="142" t="str">
        <f aca="false">+C171</f>
        <v>A</v>
      </c>
      <c r="AY171" s="138" t="str">
        <f aca="false">+D171</f>
        <v>PROVINCIA A.R.T.</v>
      </c>
      <c r="AZ171" s="46"/>
      <c r="BA171" s="139"/>
      <c r="BB171" s="140"/>
      <c r="BC171" s="137"/>
      <c r="BD171" s="138"/>
      <c r="BE171" s="138"/>
      <c r="BF171" s="48"/>
      <c r="BG171" s="139"/>
      <c r="BH171" s="140"/>
      <c r="BI171" s="137"/>
      <c r="BJ171" s="138"/>
      <c r="BK171" s="138"/>
      <c r="BL171" s="48" t="n">
        <v>15.3026597859699</v>
      </c>
      <c r="BM171" s="139" t="n">
        <v>1</v>
      </c>
      <c r="BN171" s="143"/>
      <c r="BO171" s="150"/>
      <c r="BP171" s="46"/>
      <c r="BQ171" s="139"/>
      <c r="BR171" s="140"/>
      <c r="BS171" s="137"/>
      <c r="BT171" s="138"/>
      <c r="BU171" s="138"/>
      <c r="BV171" s="48"/>
      <c r="BW171" s="139"/>
      <c r="BX171" s="140"/>
      <c r="BY171" s="137"/>
      <c r="BZ171" s="137"/>
      <c r="CA171" s="137"/>
      <c r="CB171" s="48"/>
      <c r="CC171" s="47"/>
      <c r="CD171" s="49"/>
      <c r="CE171" s="137"/>
      <c r="CF171" s="137"/>
      <c r="CG171" s="137"/>
      <c r="CH171" s="48"/>
      <c r="CI171" s="47"/>
      <c r="CJ171" s="49"/>
      <c r="CK171" s="137"/>
      <c r="CL171" s="3"/>
      <c r="CM171" s="144"/>
    </row>
    <row r="172" customFormat="false" ht="15" hidden="false" customHeight="true" outlineLevel="0" collapsed="false">
      <c r="A172" s="3" t="s">
        <v>372</v>
      </c>
      <c r="B172" s="18" t="n">
        <v>163</v>
      </c>
      <c r="C172" s="53" t="s">
        <v>45</v>
      </c>
      <c r="D172" s="54" t="s">
        <v>373</v>
      </c>
      <c r="E172" s="56" t="n">
        <v>3.30137417568588</v>
      </c>
      <c r="F172" s="152" t="n">
        <v>4</v>
      </c>
      <c r="G172" s="153"/>
      <c r="H172" s="56" t="n">
        <v>6.52663810358785</v>
      </c>
      <c r="I172" s="152" t="n">
        <v>4</v>
      </c>
      <c r="J172" s="152"/>
      <c r="K172" s="58" t="n">
        <v>3.35260872511405</v>
      </c>
      <c r="L172" s="152" t="n">
        <v>12</v>
      </c>
      <c r="M172" s="154"/>
      <c r="N172" s="56" t="n">
        <v>5.82181500043612</v>
      </c>
      <c r="O172" s="152" t="n">
        <v>3</v>
      </c>
      <c r="P172" s="152"/>
      <c r="Q172" s="58" t="n">
        <v>0.00663001548867124</v>
      </c>
      <c r="R172" s="152" t="n">
        <v>9</v>
      </c>
      <c r="S172" s="154"/>
      <c r="T172" s="56" t="n">
        <v>4.83874670678522</v>
      </c>
      <c r="U172" s="152" t="n">
        <v>6</v>
      </c>
      <c r="V172" s="152"/>
      <c r="W172" s="58" t="n">
        <v>4.26724914539457</v>
      </c>
      <c r="X172" s="152" t="n">
        <v>9</v>
      </c>
      <c r="Y172" s="154"/>
      <c r="Z172" s="56" t="n">
        <v>78.9571191826753</v>
      </c>
      <c r="AA172" s="152" t="n">
        <v>1</v>
      </c>
      <c r="AB172" s="152"/>
      <c r="AC172" s="58" t="n">
        <v>3.25951927399304</v>
      </c>
      <c r="AD172" s="152" t="n">
        <v>11</v>
      </c>
      <c r="AE172" s="154"/>
      <c r="AF172" s="56" t="n">
        <v>14.3027029996999</v>
      </c>
      <c r="AG172" s="152" t="n">
        <v>1</v>
      </c>
      <c r="AH172" s="152"/>
      <c r="AI172" s="58" t="n">
        <v>0.295795699594349</v>
      </c>
      <c r="AJ172" s="152" t="n">
        <v>25</v>
      </c>
      <c r="AK172" s="154"/>
      <c r="AL172" s="56"/>
      <c r="AM172" s="152"/>
      <c r="AN172" s="152"/>
      <c r="AO172" s="58"/>
      <c r="AP172" s="152"/>
      <c r="AQ172" s="152"/>
      <c r="AR172" s="58" t="n">
        <v>17.7676316041192</v>
      </c>
      <c r="AS172" s="152" t="n">
        <v>2</v>
      </c>
      <c r="AT172" s="154"/>
      <c r="AU172" s="141"/>
      <c r="AV172" s="140"/>
      <c r="AW172" s="141" t="n">
        <v>163</v>
      </c>
      <c r="AX172" s="157" t="str">
        <f aca="false">+C172</f>
        <v>A</v>
      </c>
      <c r="AY172" s="152" t="str">
        <f aca="false">+D172</f>
        <v>PROVINCIA SEGUROS</v>
      </c>
      <c r="AZ172" s="55" t="n">
        <v>6.02165862538382</v>
      </c>
      <c r="BA172" s="152" t="n">
        <v>6</v>
      </c>
      <c r="BB172" s="154"/>
      <c r="BC172" s="56" t="n">
        <v>9.74202185907888</v>
      </c>
      <c r="BD172" s="152" t="n">
        <v>3</v>
      </c>
      <c r="BE172" s="152"/>
      <c r="BF172" s="58" t="n">
        <v>1.44480842689046</v>
      </c>
      <c r="BG172" s="152" t="n">
        <v>19</v>
      </c>
      <c r="BH172" s="154"/>
      <c r="BI172" s="56" t="n">
        <v>0.00431068509805276</v>
      </c>
      <c r="BJ172" s="152" t="n">
        <v>31</v>
      </c>
      <c r="BK172" s="152"/>
      <c r="BL172" s="58"/>
      <c r="BM172" s="152"/>
      <c r="BN172" s="158"/>
      <c r="BO172" s="150"/>
      <c r="BP172" s="55" t="n">
        <v>3.78839248938289</v>
      </c>
      <c r="BQ172" s="152" t="n">
        <v>9</v>
      </c>
      <c r="BR172" s="154"/>
      <c r="BS172" s="56"/>
      <c r="BT172" s="152"/>
      <c r="BU172" s="152"/>
      <c r="BV172" s="58" t="n">
        <v>4.90344231094847</v>
      </c>
      <c r="BW172" s="152" t="n">
        <v>3</v>
      </c>
      <c r="BX172" s="154"/>
      <c r="BY172" s="56"/>
      <c r="BZ172" s="152"/>
      <c r="CA172" s="152"/>
      <c r="CB172" s="58"/>
      <c r="CC172" s="152"/>
      <c r="CD172" s="154"/>
      <c r="CE172" s="56"/>
      <c r="CF172" s="56"/>
      <c r="CG172" s="56"/>
      <c r="CH172" s="58" t="n">
        <v>0.0650291081495703</v>
      </c>
      <c r="CI172" s="152" t="n">
        <v>26</v>
      </c>
      <c r="CJ172" s="154"/>
      <c r="CK172" s="56"/>
      <c r="CL172" s="57"/>
      <c r="CM172" s="159"/>
    </row>
    <row r="173" customFormat="false" ht="15" hidden="false" customHeight="true" outlineLevel="0" collapsed="false">
      <c r="A173" s="3" t="s">
        <v>374</v>
      </c>
      <c r="B173" s="18" t="n">
        <v>164</v>
      </c>
      <c r="C173" s="32" t="s">
        <v>45</v>
      </c>
      <c r="D173" s="20" t="s">
        <v>375</v>
      </c>
      <c r="E173" s="47" t="n">
        <v>0.102674512787678</v>
      </c>
      <c r="F173" s="139" t="n">
        <v>128</v>
      </c>
      <c r="G173" s="125"/>
      <c r="H173" s="47"/>
      <c r="I173" s="139"/>
      <c r="J173" s="139"/>
      <c r="K173" s="48"/>
      <c r="L173" s="139"/>
      <c r="M173" s="140"/>
      <c r="N173" s="47"/>
      <c r="O173" s="139"/>
      <c r="P173" s="139"/>
      <c r="Q173" s="48"/>
      <c r="R173" s="139"/>
      <c r="S173" s="140"/>
      <c r="T173" s="47"/>
      <c r="U173" s="139"/>
      <c r="V173" s="139"/>
      <c r="W173" s="48"/>
      <c r="X173" s="139"/>
      <c r="Y173" s="140"/>
      <c r="Z173" s="47"/>
      <c r="AA173" s="139"/>
      <c r="AB173" s="139"/>
      <c r="AC173" s="48"/>
      <c r="AD173" s="139"/>
      <c r="AE173" s="140"/>
      <c r="AF173" s="47"/>
      <c r="AG173" s="139"/>
      <c r="AH173" s="139"/>
      <c r="AI173" s="48"/>
      <c r="AJ173" s="139"/>
      <c r="AK173" s="140"/>
      <c r="AL173" s="47"/>
      <c r="AM173" s="139"/>
      <c r="AN173" s="139"/>
      <c r="AO173" s="48"/>
      <c r="AP173" s="139"/>
      <c r="AQ173" s="139"/>
      <c r="AR173" s="48"/>
      <c r="AS173" s="139"/>
      <c r="AT173" s="140"/>
      <c r="AU173" s="141"/>
      <c r="AV173" s="140"/>
      <c r="AW173" s="141" t="n">
        <v>164</v>
      </c>
      <c r="AX173" s="156" t="str">
        <f aca="false">+C173</f>
        <v>A</v>
      </c>
      <c r="AY173" s="139" t="str">
        <f aca="false">+D173</f>
        <v>PROVINCIA VIDA</v>
      </c>
      <c r="AZ173" s="46"/>
      <c r="BA173" s="139"/>
      <c r="BB173" s="140"/>
      <c r="BC173" s="47"/>
      <c r="BD173" s="139"/>
      <c r="BE173" s="139"/>
      <c r="BF173" s="48"/>
      <c r="BG173" s="139"/>
      <c r="BH173" s="140"/>
      <c r="BI173" s="47"/>
      <c r="BJ173" s="139"/>
      <c r="BK173" s="139"/>
      <c r="BL173" s="48"/>
      <c r="BM173" s="139"/>
      <c r="BN173" s="143"/>
      <c r="BO173" s="150"/>
      <c r="BP173" s="46"/>
      <c r="BQ173" s="139"/>
      <c r="BR173" s="140"/>
      <c r="BS173" s="47" t="n">
        <v>1.63093740196315</v>
      </c>
      <c r="BT173" s="139" t="n">
        <v>13</v>
      </c>
      <c r="BU173" s="139"/>
      <c r="BV173" s="48"/>
      <c r="BW173" s="139"/>
      <c r="BX173" s="140"/>
      <c r="BY173" s="47"/>
      <c r="BZ173" s="47"/>
      <c r="CA173" s="47"/>
      <c r="CB173" s="48"/>
      <c r="CC173" s="47"/>
      <c r="CD173" s="49"/>
      <c r="CE173" s="47"/>
      <c r="CF173" s="47"/>
      <c r="CG173" s="47"/>
      <c r="CH173" s="48"/>
      <c r="CI173" s="47"/>
      <c r="CJ173" s="49"/>
      <c r="CK173" s="47"/>
      <c r="CL173" s="19"/>
      <c r="CM173" s="144"/>
    </row>
    <row r="174" customFormat="false" ht="15" hidden="false" customHeight="true" outlineLevel="0" collapsed="false">
      <c r="A174" s="3" t="s">
        <v>376</v>
      </c>
      <c r="B174" s="18" t="n">
        <v>165</v>
      </c>
      <c r="C174" s="32" t="s">
        <v>45</v>
      </c>
      <c r="D174" s="20" t="s">
        <v>377</v>
      </c>
      <c r="E174" s="47" t="n">
        <v>0.0824428914111427</v>
      </c>
      <c r="F174" s="139" t="n">
        <v>135</v>
      </c>
      <c r="G174" s="125"/>
      <c r="H174" s="47"/>
      <c r="I174" s="139"/>
      <c r="J174" s="139"/>
      <c r="K174" s="48"/>
      <c r="L174" s="139"/>
      <c r="M174" s="140"/>
      <c r="N174" s="47"/>
      <c r="O174" s="139"/>
      <c r="P174" s="139"/>
      <c r="Q174" s="48"/>
      <c r="R174" s="139"/>
      <c r="S174" s="140"/>
      <c r="T174" s="47"/>
      <c r="U174" s="139"/>
      <c r="V174" s="139"/>
      <c r="W174" s="48"/>
      <c r="X174" s="139"/>
      <c r="Y174" s="140"/>
      <c r="Z174" s="47"/>
      <c r="AA174" s="139"/>
      <c r="AB174" s="139"/>
      <c r="AC174" s="48"/>
      <c r="AD174" s="139"/>
      <c r="AE174" s="140"/>
      <c r="AF174" s="47"/>
      <c r="AG174" s="139"/>
      <c r="AH174" s="139"/>
      <c r="AI174" s="48"/>
      <c r="AJ174" s="139"/>
      <c r="AK174" s="140"/>
      <c r="AL174" s="47"/>
      <c r="AM174" s="139"/>
      <c r="AN174" s="139"/>
      <c r="AO174" s="48"/>
      <c r="AP174" s="139"/>
      <c r="AQ174" s="139"/>
      <c r="AR174" s="48"/>
      <c r="AS174" s="139"/>
      <c r="AT174" s="140"/>
      <c r="AU174" s="141"/>
      <c r="AV174" s="140"/>
      <c r="AW174" s="141" t="n">
        <v>165</v>
      </c>
      <c r="AX174" s="156" t="str">
        <f aca="false">+C174</f>
        <v>A</v>
      </c>
      <c r="AY174" s="139" t="str">
        <f aca="false">+D174</f>
        <v>PRUDENTIAL</v>
      </c>
      <c r="AZ174" s="46"/>
      <c r="BA174" s="139"/>
      <c r="BB174" s="140"/>
      <c r="BC174" s="47"/>
      <c r="BD174" s="139"/>
      <c r="BE174" s="139"/>
      <c r="BF174" s="48"/>
      <c r="BG174" s="139"/>
      <c r="BH174" s="140"/>
      <c r="BI174" s="47"/>
      <c r="BJ174" s="139"/>
      <c r="BK174" s="139"/>
      <c r="BL174" s="48"/>
      <c r="BM174" s="139"/>
      <c r="BN174" s="143"/>
      <c r="BO174" s="150"/>
      <c r="BP174" s="46"/>
      <c r="BQ174" s="139"/>
      <c r="BR174" s="140"/>
      <c r="BS174" s="47" t="n">
        <v>1.30956740361135</v>
      </c>
      <c r="BT174" s="139" t="n">
        <v>14</v>
      </c>
      <c r="BU174" s="139"/>
      <c r="BV174" s="48"/>
      <c r="BW174" s="139"/>
      <c r="BX174" s="140"/>
      <c r="BY174" s="47"/>
      <c r="BZ174" s="47"/>
      <c r="CA174" s="47"/>
      <c r="CB174" s="48"/>
      <c r="CC174" s="47"/>
      <c r="CD174" s="49"/>
      <c r="CE174" s="47"/>
      <c r="CF174" s="47"/>
      <c r="CG174" s="47"/>
      <c r="CH174" s="48"/>
      <c r="CI174" s="47"/>
      <c r="CJ174" s="49"/>
      <c r="CK174" s="47"/>
      <c r="CL174" s="19"/>
      <c r="CM174" s="144"/>
    </row>
    <row r="175" customFormat="false" ht="15" hidden="false" customHeight="true" outlineLevel="0" collapsed="false">
      <c r="A175" s="3" t="s">
        <v>378</v>
      </c>
      <c r="B175" s="18" t="n">
        <v>166</v>
      </c>
      <c r="C175" s="32" t="s">
        <v>45</v>
      </c>
      <c r="D175" s="20" t="s">
        <v>379</v>
      </c>
      <c r="E175" s="137" t="n">
        <v>0.202635039144818</v>
      </c>
      <c r="F175" s="138" t="n">
        <v>93</v>
      </c>
      <c r="G175" s="125"/>
      <c r="H175" s="137" t="n">
        <v>1.35052829920726</v>
      </c>
      <c r="I175" s="138" t="n">
        <v>23</v>
      </c>
      <c r="J175" s="138"/>
      <c r="K175" s="48" t="n">
        <v>0.195466160898561</v>
      </c>
      <c r="L175" s="139" t="n">
        <v>44</v>
      </c>
      <c r="M175" s="140"/>
      <c r="N175" s="137" t="n">
        <v>0.257269222813409</v>
      </c>
      <c r="O175" s="138" t="n">
        <v>42</v>
      </c>
      <c r="P175" s="138"/>
      <c r="Q175" s="48"/>
      <c r="R175" s="139"/>
      <c r="S175" s="140"/>
      <c r="T175" s="137"/>
      <c r="U175" s="138"/>
      <c r="V175" s="138"/>
      <c r="W175" s="48"/>
      <c r="X175" s="139"/>
      <c r="Y175" s="140"/>
      <c r="Z175" s="137"/>
      <c r="AA175" s="138"/>
      <c r="AB175" s="138"/>
      <c r="AC175" s="48" t="n">
        <v>1.86468641672578</v>
      </c>
      <c r="AD175" s="139" t="n">
        <v>18</v>
      </c>
      <c r="AE175" s="140"/>
      <c r="AF175" s="137" t="n">
        <v>0.00788894963092665</v>
      </c>
      <c r="AG175" s="138" t="n">
        <v>74</v>
      </c>
      <c r="AH175" s="138"/>
      <c r="AI175" s="48"/>
      <c r="AJ175" s="139"/>
      <c r="AK175" s="140"/>
      <c r="AL175" s="137"/>
      <c r="AM175" s="138"/>
      <c r="AN175" s="138"/>
      <c r="AO175" s="48"/>
      <c r="AP175" s="139"/>
      <c r="AQ175" s="139"/>
      <c r="AR175" s="48"/>
      <c r="AS175" s="139"/>
      <c r="AT175" s="140"/>
      <c r="AU175" s="141"/>
      <c r="AV175" s="140"/>
      <c r="AW175" s="141" t="n">
        <v>166</v>
      </c>
      <c r="AX175" s="142" t="str">
        <f aca="false">+C175</f>
        <v>A</v>
      </c>
      <c r="AY175" s="138" t="str">
        <f aca="false">+D175</f>
        <v>RELIANCE NATIONAL</v>
      </c>
      <c r="AZ175" s="46" t="n">
        <v>0.608420291455201</v>
      </c>
      <c r="BA175" s="139" t="n">
        <v>24</v>
      </c>
      <c r="BB175" s="140"/>
      <c r="BC175" s="137" t="n">
        <v>-0.753998485667162</v>
      </c>
      <c r="BD175" s="138"/>
      <c r="BE175" s="138"/>
      <c r="BF175" s="48"/>
      <c r="BG175" s="139"/>
      <c r="BH175" s="140"/>
      <c r="BI175" s="137" t="n">
        <v>0.0002885565159308</v>
      </c>
      <c r="BJ175" s="138" t="n">
        <v>43</v>
      </c>
      <c r="BK175" s="138"/>
      <c r="BL175" s="48"/>
      <c r="BM175" s="139"/>
      <c r="BN175" s="143"/>
      <c r="BO175" s="150"/>
      <c r="BP175" s="46" t="n">
        <v>0.43619948484042</v>
      </c>
      <c r="BQ175" s="139" t="n">
        <v>37</v>
      </c>
      <c r="BR175" s="140"/>
      <c r="BS175" s="137"/>
      <c r="BT175" s="138"/>
      <c r="BU175" s="138"/>
      <c r="BV175" s="48" t="n">
        <v>0.144530804922932</v>
      </c>
      <c r="BW175" s="139" t="n">
        <v>65</v>
      </c>
      <c r="BX175" s="140"/>
      <c r="BY175" s="137"/>
      <c r="BZ175" s="138"/>
      <c r="CA175" s="138"/>
      <c r="CB175" s="48"/>
      <c r="CC175" s="139"/>
      <c r="CD175" s="140"/>
      <c r="CE175" s="137"/>
      <c r="CF175" s="137"/>
      <c r="CG175" s="137"/>
      <c r="CH175" s="48"/>
      <c r="CI175" s="47"/>
      <c r="CJ175" s="49"/>
      <c r="CK175" s="137"/>
      <c r="CL175" s="3"/>
      <c r="CM175" s="144"/>
    </row>
    <row r="176" customFormat="false" ht="15" hidden="false" customHeight="true" outlineLevel="0" collapsed="false">
      <c r="A176" s="3" t="s">
        <v>380</v>
      </c>
      <c r="B176" s="18" t="n">
        <v>167</v>
      </c>
      <c r="C176" s="32" t="s">
        <v>45</v>
      </c>
      <c r="D176" s="20" t="s">
        <v>381</v>
      </c>
      <c r="E176" s="137" t="n">
        <v>0.610205675407601</v>
      </c>
      <c r="F176" s="138" t="n">
        <v>45</v>
      </c>
      <c r="G176" s="125"/>
      <c r="H176" s="137" t="n">
        <v>0.942110560341928</v>
      </c>
      <c r="I176" s="138" t="n">
        <v>27</v>
      </c>
      <c r="J176" s="138"/>
      <c r="K176" s="48" t="n">
        <v>1.02140659153988</v>
      </c>
      <c r="L176" s="139" t="n">
        <v>24</v>
      </c>
      <c r="M176" s="140"/>
      <c r="N176" s="137" t="n">
        <v>1.45329891576173</v>
      </c>
      <c r="O176" s="138" t="n">
        <v>18</v>
      </c>
      <c r="P176" s="138"/>
      <c r="Q176" s="48"/>
      <c r="R176" s="139"/>
      <c r="S176" s="140"/>
      <c r="T176" s="137" t="n">
        <v>1.50141857080168</v>
      </c>
      <c r="U176" s="138" t="n">
        <v>19</v>
      </c>
      <c r="V176" s="138"/>
      <c r="W176" s="48"/>
      <c r="X176" s="139"/>
      <c r="Y176" s="140"/>
      <c r="Z176" s="137" t="n">
        <v>0.317084707044731</v>
      </c>
      <c r="AA176" s="138" t="n">
        <v>5</v>
      </c>
      <c r="AB176" s="138"/>
      <c r="AC176" s="48" t="n">
        <v>0.290187157747536</v>
      </c>
      <c r="AD176" s="139" t="n">
        <v>39</v>
      </c>
      <c r="AE176" s="140"/>
      <c r="AF176" s="137" t="n">
        <v>0.608556827440731</v>
      </c>
      <c r="AG176" s="138" t="n">
        <v>31</v>
      </c>
      <c r="AH176" s="138"/>
      <c r="AI176" s="48" t="n">
        <v>0.00199470904023957</v>
      </c>
      <c r="AJ176" s="139" t="n">
        <v>59</v>
      </c>
      <c r="AK176" s="140"/>
      <c r="AL176" s="137"/>
      <c r="AM176" s="138"/>
      <c r="AN176" s="138"/>
      <c r="AO176" s="48"/>
      <c r="AP176" s="139"/>
      <c r="AQ176" s="139"/>
      <c r="AR176" s="48" t="n">
        <v>0.000208162108550135</v>
      </c>
      <c r="AS176" s="139" t="n">
        <v>27</v>
      </c>
      <c r="AT176" s="140"/>
      <c r="AU176" s="141"/>
      <c r="AV176" s="140"/>
      <c r="AW176" s="141" t="n">
        <v>167</v>
      </c>
      <c r="AX176" s="142" t="str">
        <f aca="false">+C176</f>
        <v>A</v>
      </c>
      <c r="AY176" s="138" t="str">
        <f aca="false">+D176</f>
        <v>REPUBLICA</v>
      </c>
      <c r="AZ176" s="46" t="n">
        <v>0.382148156125594</v>
      </c>
      <c r="BA176" s="139" t="n">
        <v>31</v>
      </c>
      <c r="BB176" s="140"/>
      <c r="BC176" s="137" t="n">
        <v>0.3041892878427</v>
      </c>
      <c r="BD176" s="138" t="n">
        <v>24</v>
      </c>
      <c r="BE176" s="138"/>
      <c r="BF176" s="48" t="n">
        <v>0.909731153417524</v>
      </c>
      <c r="BG176" s="139" t="n">
        <v>26</v>
      </c>
      <c r="BH176" s="140"/>
      <c r="BI176" s="137" t="n">
        <v>0.00448450950178843</v>
      </c>
      <c r="BJ176" s="138" t="n">
        <v>30</v>
      </c>
      <c r="BK176" s="138"/>
      <c r="BL176" s="48"/>
      <c r="BM176" s="139"/>
      <c r="BN176" s="143"/>
      <c r="BO176" s="150"/>
      <c r="BP176" s="46" t="n">
        <v>0.144368689629424</v>
      </c>
      <c r="BQ176" s="139" t="n">
        <v>55</v>
      </c>
      <c r="BR176" s="140"/>
      <c r="BS176" s="137"/>
      <c r="BT176" s="138"/>
      <c r="BU176" s="138"/>
      <c r="BV176" s="48" t="n">
        <v>0.157824905302342</v>
      </c>
      <c r="BW176" s="139" t="n">
        <v>61</v>
      </c>
      <c r="BX176" s="140"/>
      <c r="BY176" s="137"/>
      <c r="BZ176" s="138"/>
      <c r="CA176" s="138"/>
      <c r="CB176" s="48" t="n">
        <v>0.197019941326423</v>
      </c>
      <c r="CC176" s="139" t="n">
        <v>15</v>
      </c>
      <c r="CD176" s="140"/>
      <c r="CE176" s="137"/>
      <c r="CF176" s="137"/>
      <c r="CG176" s="137"/>
      <c r="CH176" s="48" t="n">
        <v>0.125601761932496</v>
      </c>
      <c r="CI176" s="139" t="n">
        <v>23</v>
      </c>
      <c r="CJ176" s="140"/>
      <c r="CK176" s="137"/>
      <c r="CL176" s="3"/>
      <c r="CM176" s="144"/>
    </row>
    <row r="177" customFormat="false" ht="15" hidden="false" customHeight="true" outlineLevel="0" collapsed="false">
      <c r="A177" s="3" t="s">
        <v>382</v>
      </c>
      <c r="B177" s="63" t="n">
        <v>168</v>
      </c>
      <c r="C177" s="64" t="s">
        <v>45</v>
      </c>
      <c r="D177" s="65" t="s">
        <v>383</v>
      </c>
      <c r="E177" s="67" t="n">
        <v>0.0363203757821073</v>
      </c>
      <c r="F177" s="147" t="n">
        <v>154</v>
      </c>
      <c r="G177" s="155"/>
      <c r="H177" s="67"/>
      <c r="I177" s="147"/>
      <c r="J177" s="147"/>
      <c r="K177" s="69"/>
      <c r="L177" s="147"/>
      <c r="M177" s="148"/>
      <c r="N177" s="67"/>
      <c r="O177" s="147"/>
      <c r="P177" s="147"/>
      <c r="Q177" s="69"/>
      <c r="R177" s="147"/>
      <c r="S177" s="148"/>
      <c r="T177" s="67"/>
      <c r="U177" s="147"/>
      <c r="V177" s="147"/>
      <c r="W177" s="69"/>
      <c r="X177" s="147"/>
      <c r="Y177" s="148"/>
      <c r="Z177" s="67"/>
      <c r="AA177" s="147"/>
      <c r="AB177" s="147"/>
      <c r="AC177" s="69"/>
      <c r="AD177" s="147"/>
      <c r="AE177" s="148"/>
      <c r="AF177" s="67"/>
      <c r="AG177" s="147"/>
      <c r="AH177" s="147"/>
      <c r="AI177" s="69"/>
      <c r="AJ177" s="147"/>
      <c r="AK177" s="148"/>
      <c r="AL177" s="67"/>
      <c r="AM177" s="147"/>
      <c r="AN177" s="147"/>
      <c r="AO177" s="69"/>
      <c r="AP177" s="147"/>
      <c r="AQ177" s="147"/>
      <c r="AR177" s="69"/>
      <c r="AS177" s="147"/>
      <c r="AT177" s="148"/>
      <c r="AU177" s="141"/>
      <c r="AV177" s="140"/>
      <c r="AW177" s="145" t="n">
        <v>168</v>
      </c>
      <c r="AX177" s="146" t="str">
        <f aca="false">+C177</f>
        <v>A</v>
      </c>
      <c r="AY177" s="147" t="str">
        <f aca="false">+D177</f>
        <v>RESP. PATRONAL A.R.T.</v>
      </c>
      <c r="AZ177" s="66"/>
      <c r="BA177" s="147"/>
      <c r="BB177" s="148"/>
      <c r="BC177" s="67"/>
      <c r="BD177" s="147"/>
      <c r="BE177" s="147"/>
      <c r="BF177" s="69"/>
      <c r="BG177" s="147"/>
      <c r="BH177" s="148"/>
      <c r="BI177" s="67"/>
      <c r="BJ177" s="147"/>
      <c r="BK177" s="147"/>
      <c r="BL177" s="69" t="n">
        <v>0.35076307296854</v>
      </c>
      <c r="BM177" s="147" t="n">
        <v>23</v>
      </c>
      <c r="BN177" s="149"/>
      <c r="BO177" s="150"/>
      <c r="BP177" s="66"/>
      <c r="BQ177" s="147"/>
      <c r="BR177" s="148"/>
      <c r="BS177" s="67"/>
      <c r="BT177" s="147"/>
      <c r="BU177" s="147"/>
      <c r="BV177" s="69"/>
      <c r="BW177" s="147"/>
      <c r="BX177" s="148"/>
      <c r="BY177" s="67"/>
      <c r="BZ177" s="67"/>
      <c r="CA177" s="67"/>
      <c r="CB177" s="69"/>
      <c r="CC177" s="67"/>
      <c r="CD177" s="71"/>
      <c r="CE177" s="67"/>
      <c r="CF177" s="67"/>
      <c r="CG177" s="67"/>
      <c r="CH177" s="69"/>
      <c r="CI177" s="67"/>
      <c r="CJ177" s="71"/>
      <c r="CK177" s="67"/>
      <c r="CL177" s="68"/>
      <c r="CM177" s="151"/>
    </row>
    <row r="178" customFormat="false" ht="15" hidden="false" customHeight="true" outlineLevel="0" collapsed="false">
      <c r="A178" s="3" t="s">
        <v>384</v>
      </c>
      <c r="B178" s="18" t="n">
        <v>169</v>
      </c>
      <c r="C178" s="32" t="s">
        <v>45</v>
      </c>
      <c r="D178" s="19" t="s">
        <v>385</v>
      </c>
      <c r="E178" s="46" t="n">
        <v>0.376823098255627</v>
      </c>
      <c r="F178" s="139" t="n">
        <v>60</v>
      </c>
      <c r="G178" s="125"/>
      <c r="H178" s="47" t="n">
        <v>1.188540108321</v>
      </c>
      <c r="I178" s="139" t="n">
        <v>25</v>
      </c>
      <c r="J178" s="139"/>
      <c r="K178" s="48" t="n">
        <v>3.39558846504071</v>
      </c>
      <c r="L178" s="139" t="n">
        <v>11</v>
      </c>
      <c r="M178" s="140"/>
      <c r="N178" s="47"/>
      <c r="O178" s="139"/>
      <c r="P178" s="139"/>
      <c r="Q178" s="48"/>
      <c r="R178" s="139"/>
      <c r="S178" s="140"/>
      <c r="T178" s="47"/>
      <c r="U178" s="139"/>
      <c r="V178" s="139"/>
      <c r="W178" s="48"/>
      <c r="X178" s="139"/>
      <c r="Y178" s="140"/>
      <c r="Z178" s="47"/>
      <c r="AA178" s="139"/>
      <c r="AB178" s="139"/>
      <c r="AC178" s="48"/>
      <c r="AD178" s="139"/>
      <c r="AE178" s="140"/>
      <c r="AF178" s="47"/>
      <c r="AG178" s="139"/>
      <c r="AH178" s="139"/>
      <c r="AI178" s="48"/>
      <c r="AJ178" s="139"/>
      <c r="AK178" s="140"/>
      <c r="AL178" s="47"/>
      <c r="AM178" s="139"/>
      <c r="AN178" s="139"/>
      <c r="AO178" s="48"/>
      <c r="AP178" s="139"/>
      <c r="AQ178" s="140"/>
      <c r="AR178" s="47"/>
      <c r="AS178" s="139"/>
      <c r="AT178" s="140"/>
      <c r="AU178" s="141"/>
      <c r="AV178" s="140"/>
      <c r="AW178" s="141" t="n">
        <v>169</v>
      </c>
      <c r="AX178" s="156" t="str">
        <f aca="false">+C178</f>
        <v>A</v>
      </c>
      <c r="AY178" s="143" t="str">
        <f aca="false">+D178</f>
        <v>RIO</v>
      </c>
      <c r="AZ178" s="47"/>
      <c r="BA178" s="139"/>
      <c r="BB178" s="139"/>
      <c r="BC178" s="48"/>
      <c r="BD178" s="139"/>
      <c r="BE178" s="140"/>
      <c r="BF178" s="47"/>
      <c r="BG178" s="139"/>
      <c r="BH178" s="139"/>
      <c r="BI178" s="48"/>
      <c r="BJ178" s="139"/>
      <c r="BK178" s="140"/>
      <c r="BL178" s="47"/>
      <c r="BM178" s="139"/>
      <c r="BN178" s="139"/>
      <c r="BO178" s="150"/>
      <c r="BP178" s="47" t="n">
        <v>4.50155635022756</v>
      </c>
      <c r="BQ178" s="139" t="n">
        <v>7</v>
      </c>
      <c r="BR178" s="139"/>
      <c r="BS178" s="48" t="n">
        <v>0.091040059825736</v>
      </c>
      <c r="BT178" s="139" t="n">
        <v>34</v>
      </c>
      <c r="BU178" s="140"/>
      <c r="BV178" s="47" t="n">
        <v>1.32905187566193</v>
      </c>
      <c r="BW178" s="139" t="n">
        <v>17</v>
      </c>
      <c r="BX178" s="139"/>
      <c r="BY178" s="48"/>
      <c r="BZ178" s="139"/>
      <c r="CA178" s="140"/>
      <c r="CB178" s="47"/>
      <c r="CC178" s="139"/>
      <c r="CD178" s="139"/>
      <c r="CE178" s="48"/>
      <c r="CF178" s="47"/>
      <c r="CG178" s="49"/>
      <c r="CH178" s="47"/>
      <c r="CI178" s="47"/>
      <c r="CJ178" s="49"/>
      <c r="CK178" s="47"/>
      <c r="CL178" s="19"/>
      <c r="CM178" s="144"/>
    </row>
    <row r="179" customFormat="false" ht="15" hidden="false" customHeight="true" outlineLevel="0" collapsed="false">
      <c r="A179" s="3" t="s">
        <v>386</v>
      </c>
      <c r="B179" s="18" t="n">
        <v>170</v>
      </c>
      <c r="C179" s="32" t="s">
        <v>54</v>
      </c>
      <c r="D179" s="19" t="s">
        <v>387</v>
      </c>
      <c r="E179" s="46" t="n">
        <v>0.238908874586786</v>
      </c>
      <c r="F179" s="139" t="n">
        <v>81</v>
      </c>
      <c r="G179" s="125"/>
      <c r="H179" s="47" t="n">
        <v>0.152766260793972</v>
      </c>
      <c r="I179" s="139" t="n">
        <v>45</v>
      </c>
      <c r="J179" s="139"/>
      <c r="K179" s="48" t="n">
        <v>0.136401233034915</v>
      </c>
      <c r="L179" s="139" t="n">
        <v>51</v>
      </c>
      <c r="M179" s="140"/>
      <c r="N179" s="47" t="n">
        <v>0.349063231459729</v>
      </c>
      <c r="O179" s="139" t="n">
        <v>37</v>
      </c>
      <c r="P179" s="139"/>
      <c r="Q179" s="48"/>
      <c r="R179" s="139"/>
      <c r="S179" s="140"/>
      <c r="T179" s="47" t="n">
        <v>0.169442765571129</v>
      </c>
      <c r="U179" s="139" t="n">
        <v>50</v>
      </c>
      <c r="V179" s="139"/>
      <c r="W179" s="48" t="n">
        <v>1.10626813859145</v>
      </c>
      <c r="X179" s="139" t="n">
        <v>19</v>
      </c>
      <c r="Y179" s="140"/>
      <c r="Z179" s="47"/>
      <c r="AA179" s="139"/>
      <c r="AB179" s="139"/>
      <c r="AC179" s="48" t="n">
        <v>0.123874224252913</v>
      </c>
      <c r="AD179" s="139" t="n">
        <v>46</v>
      </c>
      <c r="AE179" s="140"/>
      <c r="AF179" s="47" t="n">
        <v>0.0945470122488297</v>
      </c>
      <c r="AG179" s="139" t="n">
        <v>55</v>
      </c>
      <c r="AH179" s="139"/>
      <c r="AI179" s="48" t="n">
        <v>1.2468991160257</v>
      </c>
      <c r="AJ179" s="139" t="n">
        <v>13</v>
      </c>
      <c r="AK179" s="140"/>
      <c r="AL179" s="47"/>
      <c r="AM179" s="139"/>
      <c r="AN179" s="139"/>
      <c r="AO179" s="48" t="n">
        <v>13.5698707346742</v>
      </c>
      <c r="AP179" s="139" t="n">
        <v>3</v>
      </c>
      <c r="AQ179" s="140"/>
      <c r="AR179" s="47"/>
      <c r="AS179" s="139"/>
      <c r="AT179" s="140"/>
      <c r="AU179" s="141"/>
      <c r="AV179" s="140"/>
      <c r="AW179" s="141" t="n">
        <v>170</v>
      </c>
      <c r="AX179" s="156" t="str">
        <f aca="false">+C179</f>
        <v>C</v>
      </c>
      <c r="AY179" s="143" t="str">
        <f aca="false">+D179</f>
        <v>RIO URUGUAY</v>
      </c>
      <c r="AZ179" s="47" t="n">
        <v>0.0389732447788066</v>
      </c>
      <c r="BA179" s="139" t="n">
        <v>52</v>
      </c>
      <c r="BB179" s="139"/>
      <c r="BC179" s="48" t="n">
        <v>0.150140418626002</v>
      </c>
      <c r="BD179" s="139" t="n">
        <v>27</v>
      </c>
      <c r="BE179" s="140"/>
      <c r="BF179" s="47" t="n">
        <v>0.147649194229743</v>
      </c>
      <c r="BG179" s="139" t="n">
        <v>43</v>
      </c>
      <c r="BH179" s="139"/>
      <c r="BI179" s="48"/>
      <c r="BJ179" s="139"/>
      <c r="BK179" s="140"/>
      <c r="BL179" s="47"/>
      <c r="BM179" s="139"/>
      <c r="BN179" s="139"/>
      <c r="BO179" s="150"/>
      <c r="BP179" s="47" t="n">
        <v>0.181839700474014</v>
      </c>
      <c r="BQ179" s="139" t="n">
        <v>50</v>
      </c>
      <c r="BR179" s="139"/>
      <c r="BS179" s="48" t="n">
        <v>0.0186678128554993</v>
      </c>
      <c r="BT179" s="139" t="n">
        <v>42</v>
      </c>
      <c r="BU179" s="140"/>
      <c r="BV179" s="47" t="n">
        <v>0.548268947616443</v>
      </c>
      <c r="BW179" s="139" t="n">
        <v>38</v>
      </c>
      <c r="BX179" s="139"/>
      <c r="BY179" s="48"/>
      <c r="BZ179" s="139"/>
      <c r="CA179" s="140"/>
      <c r="CB179" s="47" t="n">
        <v>11.1417519916027</v>
      </c>
      <c r="CC179" s="139" t="n">
        <v>5</v>
      </c>
      <c r="CD179" s="139"/>
      <c r="CE179" s="48"/>
      <c r="CF179" s="139"/>
      <c r="CG179" s="140"/>
      <c r="CH179" s="47" t="n">
        <v>0.336651626995156</v>
      </c>
      <c r="CI179" s="139" t="n">
        <v>19</v>
      </c>
      <c r="CJ179" s="140"/>
      <c r="CK179" s="47"/>
      <c r="CL179" s="19"/>
      <c r="CM179" s="144"/>
    </row>
    <row r="180" customFormat="false" ht="15" hidden="false" customHeight="true" outlineLevel="0" collapsed="false">
      <c r="A180" s="3" t="s">
        <v>388</v>
      </c>
      <c r="B180" s="18" t="n">
        <v>171</v>
      </c>
      <c r="C180" s="32" t="s">
        <v>45</v>
      </c>
      <c r="D180" s="19" t="s">
        <v>389</v>
      </c>
      <c r="E180" s="46" t="n">
        <v>0.844232037908164</v>
      </c>
      <c r="F180" s="139" t="n">
        <v>36</v>
      </c>
      <c r="G180" s="125"/>
      <c r="H180" s="47" t="n">
        <v>2.55992442734096</v>
      </c>
      <c r="I180" s="139" t="n">
        <v>12</v>
      </c>
      <c r="J180" s="139"/>
      <c r="K180" s="48" t="n">
        <v>1.88434440950459</v>
      </c>
      <c r="L180" s="139" t="n">
        <v>19</v>
      </c>
      <c r="M180" s="140"/>
      <c r="N180" s="47" t="n">
        <v>1.33411937298744</v>
      </c>
      <c r="O180" s="139" t="n">
        <v>19</v>
      </c>
      <c r="P180" s="139"/>
      <c r="Q180" s="48"/>
      <c r="R180" s="139"/>
      <c r="S180" s="140"/>
      <c r="T180" s="47" t="n">
        <v>0.313730055925744</v>
      </c>
      <c r="U180" s="139" t="n">
        <v>44</v>
      </c>
      <c r="V180" s="139"/>
      <c r="W180" s="48" t="n">
        <v>1.51126780858591</v>
      </c>
      <c r="X180" s="139" t="n">
        <v>15</v>
      </c>
      <c r="Y180" s="140"/>
      <c r="Z180" s="47"/>
      <c r="AA180" s="139"/>
      <c r="AB180" s="139"/>
      <c r="AC180" s="48" t="n">
        <v>0.471973905340169</v>
      </c>
      <c r="AD180" s="139" t="n">
        <v>30</v>
      </c>
      <c r="AE180" s="140"/>
      <c r="AF180" s="47" t="n">
        <v>0.462178058602653</v>
      </c>
      <c r="AG180" s="139" t="n">
        <v>34</v>
      </c>
      <c r="AH180" s="139"/>
      <c r="AI180" s="48"/>
      <c r="AJ180" s="139"/>
      <c r="AK180" s="140"/>
      <c r="AL180" s="47"/>
      <c r="AM180" s="139"/>
      <c r="AN180" s="139"/>
      <c r="AO180" s="48"/>
      <c r="AP180" s="139"/>
      <c r="AQ180" s="140"/>
      <c r="AR180" s="47"/>
      <c r="AS180" s="139"/>
      <c r="AT180" s="140"/>
      <c r="AU180" s="141"/>
      <c r="AV180" s="140"/>
      <c r="AW180" s="141" t="n">
        <v>171</v>
      </c>
      <c r="AX180" s="156" t="str">
        <f aca="false">+C180</f>
        <v>A</v>
      </c>
      <c r="AY180" s="143" t="str">
        <f aca="false">+D180</f>
        <v>ROYAL &amp; SUN ALLIANCE</v>
      </c>
      <c r="AZ180" s="47" t="n">
        <v>8.25323492882168</v>
      </c>
      <c r="BA180" s="139" t="n">
        <v>5</v>
      </c>
      <c r="BB180" s="139"/>
      <c r="BC180" s="48" t="n">
        <v>6.11823835509503</v>
      </c>
      <c r="BD180" s="139" t="n">
        <v>5</v>
      </c>
      <c r="BE180" s="140"/>
      <c r="BF180" s="47" t="n">
        <v>4.98570870428446</v>
      </c>
      <c r="BG180" s="139" t="n">
        <v>7</v>
      </c>
      <c r="BH180" s="139"/>
      <c r="BI180" s="48" t="n">
        <v>0.00191542084035841</v>
      </c>
      <c r="BJ180" s="139" t="n">
        <v>37</v>
      </c>
      <c r="BK180" s="140"/>
      <c r="BL180" s="47"/>
      <c r="BM180" s="139"/>
      <c r="BN180" s="139"/>
      <c r="BO180" s="150"/>
      <c r="BP180" s="47" t="n">
        <v>0.543944124815845</v>
      </c>
      <c r="BQ180" s="139" t="n">
        <v>33</v>
      </c>
      <c r="BR180" s="139"/>
      <c r="BS180" s="48"/>
      <c r="BT180" s="139"/>
      <c r="BU180" s="140"/>
      <c r="BV180" s="47" t="n">
        <v>0.43150308378004</v>
      </c>
      <c r="BW180" s="139" t="n">
        <v>45</v>
      </c>
      <c r="BX180" s="139"/>
      <c r="BY180" s="48"/>
      <c r="BZ180" s="139"/>
      <c r="CA180" s="140"/>
      <c r="CB180" s="47"/>
      <c r="CC180" s="139"/>
      <c r="CD180" s="139"/>
      <c r="CE180" s="48"/>
      <c r="CF180" s="47"/>
      <c r="CG180" s="49"/>
      <c r="CH180" s="47"/>
      <c r="CI180" s="47"/>
      <c r="CJ180" s="49"/>
      <c r="CK180" s="47"/>
      <c r="CL180" s="19"/>
      <c r="CM180" s="144"/>
    </row>
    <row r="181" customFormat="false" ht="15" hidden="false" customHeight="true" outlineLevel="0" collapsed="false">
      <c r="A181" s="3" t="s">
        <v>390</v>
      </c>
      <c r="B181" s="18" t="n">
        <v>172</v>
      </c>
      <c r="C181" s="32" t="s">
        <v>54</v>
      </c>
      <c r="D181" s="19" t="s">
        <v>391</v>
      </c>
      <c r="E181" s="46" t="n">
        <v>2.26157891980969</v>
      </c>
      <c r="F181" s="139" t="n">
        <v>8</v>
      </c>
      <c r="G181" s="125"/>
      <c r="H181" s="47" t="n">
        <v>1.55980275722339</v>
      </c>
      <c r="I181" s="139" t="n">
        <v>18</v>
      </c>
      <c r="J181" s="139"/>
      <c r="K181" s="48" t="n">
        <v>3.23741012986704</v>
      </c>
      <c r="L181" s="139" t="n">
        <v>14</v>
      </c>
      <c r="M181" s="140"/>
      <c r="N181" s="47" t="n">
        <v>5.24762753260927</v>
      </c>
      <c r="O181" s="139" t="n">
        <v>5</v>
      </c>
      <c r="P181" s="139"/>
      <c r="Q181" s="48"/>
      <c r="R181" s="139"/>
      <c r="S181" s="140"/>
      <c r="T181" s="47" t="n">
        <v>2.47667871752276</v>
      </c>
      <c r="U181" s="139" t="n">
        <v>13</v>
      </c>
      <c r="V181" s="139"/>
      <c r="W181" s="48" t="n">
        <v>4.42421789822346</v>
      </c>
      <c r="X181" s="139" t="n">
        <v>8</v>
      </c>
      <c r="Y181" s="140"/>
      <c r="Z181" s="47"/>
      <c r="AA181" s="139"/>
      <c r="AB181" s="139"/>
      <c r="AC181" s="48" t="n">
        <v>3.74970642781143</v>
      </c>
      <c r="AD181" s="139" t="n">
        <v>8</v>
      </c>
      <c r="AE181" s="140"/>
      <c r="AF181" s="47" t="n">
        <v>1.46639962227238</v>
      </c>
      <c r="AG181" s="139" t="n">
        <v>23</v>
      </c>
      <c r="AH181" s="139"/>
      <c r="AI181" s="48" t="n">
        <v>0.149528011599847</v>
      </c>
      <c r="AJ181" s="139" t="n">
        <v>34</v>
      </c>
      <c r="AK181" s="140"/>
      <c r="AL181" s="47"/>
      <c r="AM181" s="139"/>
      <c r="AN181" s="139"/>
      <c r="AO181" s="48" t="n">
        <v>19.6320553094233</v>
      </c>
      <c r="AP181" s="139" t="n">
        <v>2</v>
      </c>
      <c r="AQ181" s="140"/>
      <c r="AR181" s="47" t="n">
        <v>0.00479730395364641</v>
      </c>
      <c r="AS181" s="139" t="n">
        <v>26</v>
      </c>
      <c r="AT181" s="140"/>
      <c r="AU181" s="141"/>
      <c r="AV181" s="140"/>
      <c r="AW181" s="141" t="n">
        <v>172</v>
      </c>
      <c r="AX181" s="156" t="str">
        <f aca="false">+C181</f>
        <v>C</v>
      </c>
      <c r="AY181" s="143" t="str">
        <f aca="false">+D181</f>
        <v>SAN CRISTOBAL</v>
      </c>
      <c r="AZ181" s="47" t="n">
        <v>3.00843003485906</v>
      </c>
      <c r="BA181" s="139" t="n">
        <v>10</v>
      </c>
      <c r="BB181" s="139"/>
      <c r="BC181" s="48" t="n">
        <v>3.1783161944294</v>
      </c>
      <c r="BD181" s="139" t="n">
        <v>10</v>
      </c>
      <c r="BE181" s="140"/>
      <c r="BF181" s="47" t="n">
        <v>2.97291473609591</v>
      </c>
      <c r="BG181" s="139" t="n">
        <v>11</v>
      </c>
      <c r="BH181" s="139"/>
      <c r="BI181" s="48" t="n">
        <v>0.0110298439076243</v>
      </c>
      <c r="BJ181" s="139" t="n">
        <v>27</v>
      </c>
      <c r="BK181" s="140"/>
      <c r="BL181" s="47"/>
      <c r="BM181" s="139"/>
      <c r="BN181" s="139"/>
      <c r="BO181" s="150"/>
      <c r="BP181" s="47" t="n">
        <v>4.74478807303573</v>
      </c>
      <c r="BQ181" s="139" t="n">
        <v>6</v>
      </c>
      <c r="BR181" s="139"/>
      <c r="BS181" s="48" t="n">
        <v>0.0150845104411653</v>
      </c>
      <c r="BT181" s="139" t="n">
        <v>46</v>
      </c>
      <c r="BU181" s="140"/>
      <c r="BV181" s="47" t="n">
        <v>0.190654368623953</v>
      </c>
      <c r="BW181" s="139" t="n">
        <v>56</v>
      </c>
      <c r="BX181" s="139"/>
      <c r="BY181" s="48"/>
      <c r="BZ181" s="139"/>
      <c r="CA181" s="140"/>
      <c r="CB181" s="47"/>
      <c r="CC181" s="139"/>
      <c r="CD181" s="139"/>
      <c r="CE181" s="48"/>
      <c r="CF181" s="47"/>
      <c r="CG181" s="49"/>
      <c r="CH181" s="47"/>
      <c r="CI181" s="47"/>
      <c r="CJ181" s="49"/>
      <c r="CK181" s="47"/>
      <c r="CL181" s="19"/>
      <c r="CM181" s="144"/>
    </row>
    <row r="182" customFormat="false" ht="15" hidden="false" customHeight="true" outlineLevel="0" collapsed="false">
      <c r="A182" s="3" t="s">
        <v>392</v>
      </c>
      <c r="B182" s="18" t="n">
        <v>173</v>
      </c>
      <c r="C182" s="32" t="s">
        <v>45</v>
      </c>
      <c r="D182" s="19" t="s">
        <v>393</v>
      </c>
      <c r="E182" s="46" t="n">
        <v>0.0409062934657586</v>
      </c>
      <c r="F182" s="139" t="n">
        <v>151</v>
      </c>
      <c r="G182" s="125"/>
      <c r="H182" s="47"/>
      <c r="I182" s="139"/>
      <c r="J182" s="139"/>
      <c r="K182" s="48"/>
      <c r="L182" s="139"/>
      <c r="M182" s="140"/>
      <c r="N182" s="47"/>
      <c r="O182" s="139"/>
      <c r="P182" s="139"/>
      <c r="Q182" s="48"/>
      <c r="R182" s="139"/>
      <c r="S182" s="140"/>
      <c r="T182" s="47"/>
      <c r="U182" s="139"/>
      <c r="V182" s="139"/>
      <c r="W182" s="48"/>
      <c r="X182" s="139"/>
      <c r="Y182" s="140"/>
      <c r="Z182" s="47"/>
      <c r="AA182" s="139"/>
      <c r="AB182" s="139"/>
      <c r="AC182" s="48"/>
      <c r="AD182" s="139"/>
      <c r="AE182" s="140"/>
      <c r="AF182" s="47"/>
      <c r="AG182" s="139"/>
      <c r="AH182" s="139"/>
      <c r="AI182" s="48"/>
      <c r="AJ182" s="139"/>
      <c r="AK182" s="140"/>
      <c r="AL182" s="47"/>
      <c r="AM182" s="139"/>
      <c r="AN182" s="139"/>
      <c r="AO182" s="48"/>
      <c r="AP182" s="139"/>
      <c r="AQ182" s="140"/>
      <c r="AR182" s="47"/>
      <c r="AS182" s="139"/>
      <c r="AT182" s="140"/>
      <c r="AU182" s="141"/>
      <c r="AV182" s="140"/>
      <c r="AW182" s="141" t="n">
        <v>173</v>
      </c>
      <c r="AX182" s="156" t="str">
        <f aca="false">+C182</f>
        <v>A</v>
      </c>
      <c r="AY182" s="143" t="str">
        <f aca="false">+D182</f>
        <v>SAN CRISTOBAL RETIRO</v>
      </c>
      <c r="AZ182" s="47"/>
      <c r="BA182" s="139"/>
      <c r="BB182" s="139"/>
      <c r="BC182" s="48"/>
      <c r="BD182" s="139"/>
      <c r="BE182" s="140"/>
      <c r="BF182" s="47"/>
      <c r="BG182" s="139"/>
      <c r="BH182" s="139"/>
      <c r="BI182" s="48"/>
      <c r="BJ182" s="139"/>
      <c r="BK182" s="140"/>
      <c r="BL182" s="47"/>
      <c r="BM182" s="139"/>
      <c r="BN182" s="139"/>
      <c r="BO182" s="150"/>
      <c r="BP182" s="47"/>
      <c r="BQ182" s="139"/>
      <c r="BR182" s="139"/>
      <c r="BS182" s="48"/>
      <c r="BT182" s="139"/>
      <c r="BU182" s="140"/>
      <c r="BV182" s="47"/>
      <c r="BW182" s="139"/>
      <c r="BX182" s="139"/>
      <c r="BY182" s="48"/>
      <c r="BZ182" s="47"/>
      <c r="CA182" s="49"/>
      <c r="CB182" s="47"/>
      <c r="CC182" s="47"/>
      <c r="CD182" s="47"/>
      <c r="CE182" s="48"/>
      <c r="CF182" s="47"/>
      <c r="CG182" s="49"/>
      <c r="CH182" s="47"/>
      <c r="CI182" s="47"/>
      <c r="CJ182" s="49"/>
      <c r="CK182" s="47" t="n">
        <v>0.323605422488162</v>
      </c>
      <c r="CL182" s="19" t="n">
        <v>15</v>
      </c>
      <c r="CM182" s="144"/>
    </row>
    <row r="183" customFormat="false" ht="15" hidden="false" customHeight="true" outlineLevel="0" collapsed="false">
      <c r="A183" s="3" t="s">
        <v>394</v>
      </c>
      <c r="B183" s="63" t="n">
        <v>174</v>
      </c>
      <c r="C183" s="64" t="s">
        <v>54</v>
      </c>
      <c r="D183" s="68" t="s">
        <v>395</v>
      </c>
      <c r="E183" s="66" t="n">
        <v>1.94460953834494</v>
      </c>
      <c r="F183" s="147" t="n">
        <v>14</v>
      </c>
      <c r="G183" s="155"/>
      <c r="H183" s="67" t="n">
        <v>1.61238393507223</v>
      </c>
      <c r="I183" s="147" t="n">
        <v>16</v>
      </c>
      <c r="J183" s="147"/>
      <c r="K183" s="69" t="n">
        <v>4.01525349762629</v>
      </c>
      <c r="L183" s="147" t="n">
        <v>8</v>
      </c>
      <c r="M183" s="148"/>
      <c r="N183" s="67" t="n">
        <v>3.34573333987295</v>
      </c>
      <c r="O183" s="147" t="n">
        <v>10</v>
      </c>
      <c r="P183" s="147"/>
      <c r="Q183" s="69"/>
      <c r="R183" s="147"/>
      <c r="S183" s="148"/>
      <c r="T183" s="67" t="n">
        <v>1.58704260308526</v>
      </c>
      <c r="U183" s="147" t="n">
        <v>17</v>
      </c>
      <c r="V183" s="147"/>
      <c r="W183" s="69" t="n">
        <v>10.701645628559</v>
      </c>
      <c r="X183" s="147" t="n">
        <v>2</v>
      </c>
      <c r="Y183" s="148"/>
      <c r="Z183" s="67" t="n">
        <v>11.692599301378</v>
      </c>
      <c r="AA183" s="147" t="n">
        <v>2</v>
      </c>
      <c r="AB183" s="147"/>
      <c r="AC183" s="69" t="n">
        <v>5.52585495871943</v>
      </c>
      <c r="AD183" s="147" t="n">
        <v>5</v>
      </c>
      <c r="AE183" s="148"/>
      <c r="AF183" s="67" t="n">
        <v>2.1806140998186</v>
      </c>
      <c r="AG183" s="147" t="n">
        <v>17</v>
      </c>
      <c r="AH183" s="147"/>
      <c r="AI183" s="69" t="n">
        <v>0.762559751319134</v>
      </c>
      <c r="AJ183" s="147" t="n">
        <v>17</v>
      </c>
      <c r="AK183" s="148"/>
      <c r="AL183" s="67"/>
      <c r="AM183" s="147"/>
      <c r="AN183" s="147"/>
      <c r="AO183" s="69" t="n">
        <v>0.70228361768259</v>
      </c>
      <c r="AP183" s="147" t="n">
        <v>10</v>
      </c>
      <c r="AQ183" s="148"/>
      <c r="AR183" s="67" t="n">
        <v>0.134205150549057</v>
      </c>
      <c r="AS183" s="147" t="n">
        <v>15</v>
      </c>
      <c r="AT183" s="148"/>
      <c r="AU183" s="141"/>
      <c r="AV183" s="140"/>
      <c r="AW183" s="145" t="n">
        <v>174</v>
      </c>
      <c r="AX183" s="146" t="str">
        <f aca="false">+C183</f>
        <v>C</v>
      </c>
      <c r="AY183" s="149" t="str">
        <f aca="false">+D183</f>
        <v>SANCOR</v>
      </c>
      <c r="AZ183" s="67" t="n">
        <v>1.33969197590974</v>
      </c>
      <c r="BA183" s="147" t="n">
        <v>16</v>
      </c>
      <c r="BB183" s="147"/>
      <c r="BC183" s="69" t="n">
        <v>0.682160630367979</v>
      </c>
      <c r="BD183" s="147" t="n">
        <v>20</v>
      </c>
      <c r="BE183" s="148"/>
      <c r="BF183" s="67" t="n">
        <v>2.50946637071704</v>
      </c>
      <c r="BG183" s="147" t="n">
        <v>13</v>
      </c>
      <c r="BH183" s="147"/>
      <c r="BI183" s="69" t="n">
        <v>14.8043750376543</v>
      </c>
      <c r="BJ183" s="147" t="n">
        <v>2</v>
      </c>
      <c r="BK183" s="148"/>
      <c r="BL183" s="67"/>
      <c r="BM183" s="147"/>
      <c r="BN183" s="147"/>
      <c r="BO183" s="150"/>
      <c r="BP183" s="67" t="n">
        <v>4.42527226852551</v>
      </c>
      <c r="BQ183" s="147" t="n">
        <v>8</v>
      </c>
      <c r="BR183" s="147"/>
      <c r="BS183" s="69" t="n">
        <v>0.667622874892205</v>
      </c>
      <c r="BT183" s="147" t="n">
        <v>18</v>
      </c>
      <c r="BU183" s="148"/>
      <c r="BV183" s="67" t="n">
        <v>1.00193162126668</v>
      </c>
      <c r="BW183" s="147" t="n">
        <v>22</v>
      </c>
      <c r="BX183" s="147"/>
      <c r="BY183" s="69"/>
      <c r="BZ183" s="147"/>
      <c r="CA183" s="148"/>
      <c r="CB183" s="67" t="n">
        <v>3.99590784420166</v>
      </c>
      <c r="CC183" s="147" t="n">
        <v>7</v>
      </c>
      <c r="CD183" s="147"/>
      <c r="CE183" s="69" t="n">
        <v>0.00749802236299396</v>
      </c>
      <c r="CF183" s="147" t="n">
        <v>8</v>
      </c>
      <c r="CG183" s="148"/>
      <c r="CH183" s="67" t="n">
        <v>0.111696882578588</v>
      </c>
      <c r="CI183" s="147" t="n">
        <v>25</v>
      </c>
      <c r="CJ183" s="148"/>
      <c r="CK183" s="67"/>
      <c r="CL183" s="68"/>
      <c r="CM183" s="151"/>
    </row>
    <row r="184" customFormat="false" ht="15" hidden="false" customHeight="true" outlineLevel="0" collapsed="false">
      <c r="A184" s="3" t="s">
        <v>396</v>
      </c>
      <c r="B184" s="18" t="n">
        <v>175</v>
      </c>
      <c r="C184" s="32" t="s">
        <v>45</v>
      </c>
      <c r="D184" s="19" t="s">
        <v>397</v>
      </c>
      <c r="E184" s="46" t="n">
        <v>0.0296360140189002</v>
      </c>
      <c r="F184" s="139" t="n">
        <v>156</v>
      </c>
      <c r="G184" s="125"/>
      <c r="H184" s="47"/>
      <c r="I184" s="139"/>
      <c r="J184" s="139"/>
      <c r="K184" s="48"/>
      <c r="L184" s="139"/>
      <c r="M184" s="140"/>
      <c r="N184" s="47"/>
      <c r="O184" s="139"/>
      <c r="P184" s="139"/>
      <c r="Q184" s="48"/>
      <c r="R184" s="139"/>
      <c r="S184" s="140"/>
      <c r="T184" s="47"/>
      <c r="U184" s="139"/>
      <c r="V184" s="139"/>
      <c r="W184" s="48"/>
      <c r="X184" s="139"/>
      <c r="Y184" s="140"/>
      <c r="Z184" s="47"/>
      <c r="AA184" s="139"/>
      <c r="AB184" s="139"/>
      <c r="AC184" s="48"/>
      <c r="AD184" s="139"/>
      <c r="AE184" s="140"/>
      <c r="AF184" s="47"/>
      <c r="AG184" s="139"/>
      <c r="AH184" s="139"/>
      <c r="AI184" s="48"/>
      <c r="AJ184" s="139"/>
      <c r="AK184" s="140"/>
      <c r="AL184" s="47"/>
      <c r="AM184" s="139"/>
      <c r="AN184" s="139"/>
      <c r="AO184" s="48"/>
      <c r="AP184" s="139"/>
      <c r="AQ184" s="140"/>
      <c r="AR184" s="47"/>
      <c r="AS184" s="139"/>
      <c r="AT184" s="140"/>
      <c r="AU184" s="141"/>
      <c r="AV184" s="140"/>
      <c r="AW184" s="141" t="n">
        <v>175</v>
      </c>
      <c r="AX184" s="156" t="str">
        <f aca="false">+C184</f>
        <v>A</v>
      </c>
      <c r="AY184" s="143" t="str">
        <f aca="false">+D184</f>
        <v>SANCOR RETIRO</v>
      </c>
      <c r="AZ184" s="47"/>
      <c r="BA184" s="139"/>
      <c r="BB184" s="139"/>
      <c r="BC184" s="48"/>
      <c r="BD184" s="139"/>
      <c r="BE184" s="140"/>
      <c r="BF184" s="47"/>
      <c r="BG184" s="139"/>
      <c r="BH184" s="139"/>
      <c r="BI184" s="48"/>
      <c r="BJ184" s="139"/>
      <c r="BK184" s="140"/>
      <c r="BL184" s="47"/>
      <c r="BM184" s="139"/>
      <c r="BN184" s="139"/>
      <c r="BO184" s="150"/>
      <c r="BP184" s="47"/>
      <c r="BQ184" s="139"/>
      <c r="BR184" s="139"/>
      <c r="BS184" s="48"/>
      <c r="BT184" s="139"/>
      <c r="BU184" s="140"/>
      <c r="BV184" s="47"/>
      <c r="BW184" s="139"/>
      <c r="BX184" s="139"/>
      <c r="BY184" s="48"/>
      <c r="BZ184" s="47"/>
      <c r="CA184" s="49"/>
      <c r="CB184" s="47"/>
      <c r="CC184" s="47"/>
      <c r="CD184" s="47"/>
      <c r="CE184" s="48"/>
      <c r="CF184" s="47"/>
      <c r="CG184" s="49"/>
      <c r="CH184" s="47"/>
      <c r="CI184" s="47"/>
      <c r="CJ184" s="49"/>
      <c r="CK184" s="47" t="n">
        <v>0.234447416886575</v>
      </c>
      <c r="CL184" s="19" t="n">
        <v>16</v>
      </c>
      <c r="CM184" s="144"/>
    </row>
    <row r="185" customFormat="false" ht="15" hidden="false" customHeight="true" outlineLevel="0" collapsed="false">
      <c r="A185" s="3" t="s">
        <v>398</v>
      </c>
      <c r="B185" s="18" t="n">
        <v>176</v>
      </c>
      <c r="C185" s="32" t="s">
        <v>45</v>
      </c>
      <c r="D185" s="19" t="s">
        <v>399</v>
      </c>
      <c r="E185" s="46" t="n">
        <v>0.0202882842252984</v>
      </c>
      <c r="F185" s="139" t="n">
        <v>167</v>
      </c>
      <c r="G185" s="125"/>
      <c r="H185" s="47"/>
      <c r="I185" s="139"/>
      <c r="J185" s="139"/>
      <c r="K185" s="48"/>
      <c r="L185" s="139"/>
      <c r="M185" s="140"/>
      <c r="N185" s="47"/>
      <c r="O185" s="139"/>
      <c r="P185" s="139"/>
      <c r="Q185" s="48"/>
      <c r="R185" s="139"/>
      <c r="S185" s="140"/>
      <c r="T185" s="47"/>
      <c r="U185" s="139"/>
      <c r="V185" s="139"/>
      <c r="W185" s="48"/>
      <c r="X185" s="139"/>
      <c r="Y185" s="140"/>
      <c r="Z185" s="47"/>
      <c r="AA185" s="139"/>
      <c r="AB185" s="139"/>
      <c r="AC185" s="48"/>
      <c r="AD185" s="139"/>
      <c r="AE185" s="140"/>
      <c r="AF185" s="47"/>
      <c r="AG185" s="139"/>
      <c r="AH185" s="139"/>
      <c r="AI185" s="48"/>
      <c r="AJ185" s="139"/>
      <c r="AK185" s="140"/>
      <c r="AL185" s="47"/>
      <c r="AM185" s="139"/>
      <c r="AN185" s="139"/>
      <c r="AO185" s="48"/>
      <c r="AP185" s="139"/>
      <c r="AQ185" s="140"/>
      <c r="AR185" s="47"/>
      <c r="AS185" s="139"/>
      <c r="AT185" s="140"/>
      <c r="AU185" s="141"/>
      <c r="AV185" s="140"/>
      <c r="AW185" s="141" t="n">
        <v>176</v>
      </c>
      <c r="AX185" s="156" t="str">
        <f aca="false">+C185</f>
        <v>A</v>
      </c>
      <c r="AY185" s="143" t="str">
        <f aca="false">+D185</f>
        <v>SANTISIMA TRINIDAD VIDA</v>
      </c>
      <c r="AZ185" s="47"/>
      <c r="BA185" s="139"/>
      <c r="BB185" s="139"/>
      <c r="BC185" s="48"/>
      <c r="BD185" s="139"/>
      <c r="BE185" s="140"/>
      <c r="BF185" s="47"/>
      <c r="BG185" s="139"/>
      <c r="BH185" s="139"/>
      <c r="BI185" s="48"/>
      <c r="BJ185" s="139"/>
      <c r="BK185" s="140"/>
      <c r="BL185" s="47"/>
      <c r="BM185" s="139"/>
      <c r="BN185" s="139"/>
      <c r="BO185" s="150"/>
      <c r="BP185" s="47"/>
      <c r="BQ185" s="139"/>
      <c r="BR185" s="139"/>
      <c r="BS185" s="48"/>
      <c r="BT185" s="139"/>
      <c r="BU185" s="140"/>
      <c r="BV185" s="47" t="n">
        <v>0.17323515977777</v>
      </c>
      <c r="BW185" s="139" t="n">
        <v>59</v>
      </c>
      <c r="BX185" s="139"/>
      <c r="BY185" s="48"/>
      <c r="BZ185" s="139"/>
      <c r="CA185" s="140"/>
      <c r="CB185" s="47"/>
      <c r="CC185" s="139"/>
      <c r="CD185" s="139"/>
      <c r="CE185" s="48"/>
      <c r="CF185" s="47"/>
      <c r="CG185" s="49"/>
      <c r="CH185" s="47"/>
      <c r="CI185" s="47"/>
      <c r="CJ185" s="49"/>
      <c r="CK185" s="47"/>
      <c r="CL185" s="19"/>
      <c r="CM185" s="144"/>
    </row>
    <row r="186" customFormat="false" ht="15" hidden="false" customHeight="true" outlineLevel="0" collapsed="false">
      <c r="A186" s="3" t="s">
        <v>400</v>
      </c>
      <c r="B186" s="18" t="n">
        <v>177</v>
      </c>
      <c r="C186" s="32" t="s">
        <v>45</v>
      </c>
      <c r="D186" s="19" t="s">
        <v>401</v>
      </c>
      <c r="E186" s="46" t="n">
        <v>0.505191084449722</v>
      </c>
      <c r="F186" s="139" t="n">
        <v>48</v>
      </c>
      <c r="G186" s="125"/>
      <c r="H186" s="47"/>
      <c r="I186" s="139"/>
      <c r="J186" s="139"/>
      <c r="K186" s="48"/>
      <c r="L186" s="139"/>
      <c r="M186" s="140"/>
      <c r="N186" s="47"/>
      <c r="O186" s="139"/>
      <c r="P186" s="139"/>
      <c r="Q186" s="48"/>
      <c r="R186" s="139"/>
      <c r="S186" s="140"/>
      <c r="T186" s="47"/>
      <c r="U186" s="139"/>
      <c r="V186" s="139"/>
      <c r="W186" s="48"/>
      <c r="X186" s="139"/>
      <c r="Y186" s="140"/>
      <c r="Z186" s="47"/>
      <c r="AA186" s="139"/>
      <c r="AB186" s="139"/>
      <c r="AC186" s="48"/>
      <c r="AD186" s="139"/>
      <c r="AE186" s="140"/>
      <c r="AF186" s="47"/>
      <c r="AG186" s="139"/>
      <c r="AH186" s="139"/>
      <c r="AI186" s="48"/>
      <c r="AJ186" s="139"/>
      <c r="AK186" s="140"/>
      <c r="AL186" s="47"/>
      <c r="AM186" s="139"/>
      <c r="AN186" s="139"/>
      <c r="AO186" s="48"/>
      <c r="AP186" s="139"/>
      <c r="AQ186" s="140"/>
      <c r="AR186" s="47"/>
      <c r="AS186" s="139"/>
      <c r="AT186" s="140"/>
      <c r="AU186" s="141"/>
      <c r="AV186" s="140"/>
      <c r="AW186" s="141" t="n">
        <v>177</v>
      </c>
      <c r="AX186" s="156" t="str">
        <f aca="false">+C186</f>
        <v>A</v>
      </c>
      <c r="AY186" s="143" t="str">
        <f aca="false">+D186</f>
        <v>SEGUNDA A.R.T.</v>
      </c>
      <c r="AZ186" s="47"/>
      <c r="BA186" s="139"/>
      <c r="BB186" s="139"/>
      <c r="BC186" s="48"/>
      <c r="BD186" s="139"/>
      <c r="BE186" s="140"/>
      <c r="BF186" s="47"/>
      <c r="BG186" s="139"/>
      <c r="BH186" s="139"/>
      <c r="BI186" s="48"/>
      <c r="BJ186" s="139"/>
      <c r="BK186" s="140"/>
      <c r="BL186" s="47" t="n">
        <v>4.87886959873333</v>
      </c>
      <c r="BM186" s="139" t="n">
        <v>8</v>
      </c>
      <c r="BN186" s="139"/>
      <c r="BO186" s="150"/>
      <c r="BP186" s="47"/>
      <c r="BQ186" s="139"/>
      <c r="BR186" s="139"/>
      <c r="BS186" s="48"/>
      <c r="BT186" s="139"/>
      <c r="BU186" s="140"/>
      <c r="BV186" s="47"/>
      <c r="BW186" s="139"/>
      <c r="BX186" s="139"/>
      <c r="BY186" s="48"/>
      <c r="BZ186" s="47"/>
      <c r="CA186" s="49"/>
      <c r="CB186" s="47"/>
      <c r="CC186" s="47"/>
      <c r="CD186" s="47"/>
      <c r="CE186" s="48"/>
      <c r="CF186" s="47"/>
      <c r="CG186" s="49"/>
      <c r="CH186" s="47"/>
      <c r="CI186" s="47"/>
      <c r="CJ186" s="49"/>
      <c r="CK186" s="47"/>
      <c r="CL186" s="19"/>
      <c r="CM186" s="144"/>
    </row>
    <row r="187" customFormat="false" ht="15" hidden="false" customHeight="true" outlineLevel="0" collapsed="false">
      <c r="A187" s="3" t="s">
        <v>402</v>
      </c>
      <c r="B187" s="18" t="n">
        <v>178</v>
      </c>
      <c r="C187" s="32" t="s">
        <v>54</v>
      </c>
      <c r="D187" s="19" t="s">
        <v>403</v>
      </c>
      <c r="E187" s="46" t="n">
        <v>1.75902432893638</v>
      </c>
      <c r="F187" s="139" t="n">
        <v>18</v>
      </c>
      <c r="G187" s="125"/>
      <c r="H187" s="47" t="n">
        <v>4.24836912565118</v>
      </c>
      <c r="I187" s="139" t="n">
        <v>7</v>
      </c>
      <c r="J187" s="139"/>
      <c r="K187" s="48"/>
      <c r="L187" s="139"/>
      <c r="M187" s="140"/>
      <c r="N187" s="47" t="n">
        <v>3.78966144610633</v>
      </c>
      <c r="O187" s="139" t="n">
        <v>9</v>
      </c>
      <c r="P187" s="139"/>
      <c r="Q187" s="48"/>
      <c r="R187" s="139"/>
      <c r="S187" s="140"/>
      <c r="T187" s="47" t="n">
        <v>3.51021239275494</v>
      </c>
      <c r="U187" s="139" t="n">
        <v>11</v>
      </c>
      <c r="V187" s="139"/>
      <c r="W187" s="48" t="n">
        <v>20.9467572164396</v>
      </c>
      <c r="X187" s="139" t="n">
        <v>1</v>
      </c>
      <c r="Y187" s="140"/>
      <c r="Z187" s="47" t="n">
        <v>7.36946033725856</v>
      </c>
      <c r="AA187" s="139" t="n">
        <v>3</v>
      </c>
      <c r="AB187" s="139"/>
      <c r="AC187" s="48" t="n">
        <v>1.70642481838777</v>
      </c>
      <c r="AD187" s="139" t="n">
        <v>19</v>
      </c>
      <c r="AE187" s="140"/>
      <c r="AF187" s="47" t="n">
        <v>2.20360301131258</v>
      </c>
      <c r="AG187" s="139" t="n">
        <v>16</v>
      </c>
      <c r="AH187" s="139"/>
      <c r="AI187" s="48" t="n">
        <v>0.433040104157788</v>
      </c>
      <c r="AJ187" s="139" t="n">
        <v>22</v>
      </c>
      <c r="AK187" s="140"/>
      <c r="AL187" s="47"/>
      <c r="AM187" s="139"/>
      <c r="AN187" s="139"/>
      <c r="AO187" s="48" t="n">
        <v>8.92017272048244</v>
      </c>
      <c r="AP187" s="139" t="n">
        <v>6</v>
      </c>
      <c r="AQ187" s="140"/>
      <c r="AR187" s="47" t="n">
        <v>0.0632905650292823</v>
      </c>
      <c r="AS187" s="139" t="n">
        <v>19</v>
      </c>
      <c r="AT187" s="140"/>
      <c r="AU187" s="141"/>
      <c r="AV187" s="140"/>
      <c r="AW187" s="141" t="n">
        <v>178</v>
      </c>
      <c r="AX187" s="156" t="str">
        <f aca="false">+C187</f>
        <v>C</v>
      </c>
      <c r="AY187" s="143" t="str">
        <f aca="false">+D187</f>
        <v>SEGUNDA COOP.</v>
      </c>
      <c r="AZ187" s="47" t="n">
        <v>0.903465979218291</v>
      </c>
      <c r="BA187" s="139" t="n">
        <v>19</v>
      </c>
      <c r="BB187" s="139"/>
      <c r="BC187" s="48" t="n">
        <v>0.477121946309727</v>
      </c>
      <c r="BD187" s="139" t="n">
        <v>21</v>
      </c>
      <c r="BE187" s="140"/>
      <c r="BF187" s="47" t="n">
        <v>2.70958033541324</v>
      </c>
      <c r="BG187" s="139" t="n">
        <v>12</v>
      </c>
      <c r="BH187" s="139"/>
      <c r="BI187" s="48"/>
      <c r="BJ187" s="139"/>
      <c r="BK187" s="140"/>
      <c r="BL187" s="47"/>
      <c r="BM187" s="139"/>
      <c r="BN187" s="139"/>
      <c r="BO187" s="150"/>
      <c r="BP187" s="47" t="n">
        <v>-0.0530476000759331</v>
      </c>
      <c r="BQ187" s="139"/>
      <c r="BR187" s="139"/>
      <c r="BS187" s="48"/>
      <c r="BT187" s="139"/>
      <c r="BU187" s="140"/>
      <c r="BV187" s="47"/>
      <c r="BW187" s="139"/>
      <c r="BX187" s="139"/>
      <c r="BY187" s="48"/>
      <c r="BZ187" s="47"/>
      <c r="CA187" s="49"/>
      <c r="CB187" s="47"/>
      <c r="CC187" s="47"/>
      <c r="CD187" s="47"/>
      <c r="CE187" s="48"/>
      <c r="CF187" s="47"/>
      <c r="CG187" s="49"/>
      <c r="CH187" s="47"/>
      <c r="CI187" s="47"/>
      <c r="CJ187" s="49"/>
      <c r="CK187" s="47"/>
      <c r="CL187" s="19"/>
      <c r="CM187" s="144"/>
    </row>
    <row r="188" customFormat="false" ht="15" hidden="false" customHeight="true" outlineLevel="0" collapsed="false">
      <c r="A188" s="3" t="s">
        <v>404</v>
      </c>
      <c r="B188" s="18" t="n">
        <v>179</v>
      </c>
      <c r="C188" s="32" t="s">
        <v>45</v>
      </c>
      <c r="D188" s="19" t="s">
        <v>405</v>
      </c>
      <c r="E188" s="46" t="n">
        <v>0.0107164301281558</v>
      </c>
      <c r="F188" s="139" t="n">
        <v>174</v>
      </c>
      <c r="G188" s="125"/>
      <c r="H188" s="47"/>
      <c r="I188" s="139"/>
      <c r="J188" s="139"/>
      <c r="K188" s="48"/>
      <c r="L188" s="139"/>
      <c r="M188" s="140"/>
      <c r="N188" s="47"/>
      <c r="O188" s="139"/>
      <c r="P188" s="139"/>
      <c r="Q188" s="48"/>
      <c r="R188" s="139"/>
      <c r="S188" s="140"/>
      <c r="T188" s="47"/>
      <c r="U188" s="139"/>
      <c r="V188" s="139"/>
      <c r="W188" s="48"/>
      <c r="X188" s="139"/>
      <c r="Y188" s="140"/>
      <c r="Z188" s="47"/>
      <c r="AA188" s="139"/>
      <c r="AB188" s="139"/>
      <c r="AC188" s="48"/>
      <c r="AD188" s="139"/>
      <c r="AE188" s="140"/>
      <c r="AF188" s="47"/>
      <c r="AG188" s="139"/>
      <c r="AH188" s="139"/>
      <c r="AI188" s="48"/>
      <c r="AJ188" s="139"/>
      <c r="AK188" s="140"/>
      <c r="AL188" s="47"/>
      <c r="AM188" s="139"/>
      <c r="AN188" s="139"/>
      <c r="AO188" s="48"/>
      <c r="AP188" s="139"/>
      <c r="AQ188" s="140"/>
      <c r="AR188" s="47"/>
      <c r="AS188" s="139"/>
      <c r="AT188" s="140"/>
      <c r="AU188" s="141"/>
      <c r="AV188" s="140"/>
      <c r="AW188" s="141" t="n">
        <v>179</v>
      </c>
      <c r="AX188" s="156" t="str">
        <f aca="false">+C188</f>
        <v>A</v>
      </c>
      <c r="AY188" s="143" t="str">
        <f aca="false">+D188</f>
        <v>SEGUNDA RETIRO</v>
      </c>
      <c r="AZ188" s="47"/>
      <c r="BA188" s="139"/>
      <c r="BB188" s="139"/>
      <c r="BC188" s="48"/>
      <c r="BD188" s="139"/>
      <c r="BE188" s="140"/>
      <c r="BF188" s="47"/>
      <c r="BG188" s="139"/>
      <c r="BH188" s="139"/>
      <c r="BI188" s="48"/>
      <c r="BJ188" s="139"/>
      <c r="BK188" s="140"/>
      <c r="BL188" s="47"/>
      <c r="BM188" s="139"/>
      <c r="BN188" s="139"/>
      <c r="BO188" s="150"/>
      <c r="BP188" s="47"/>
      <c r="BQ188" s="139"/>
      <c r="BR188" s="139"/>
      <c r="BS188" s="48"/>
      <c r="BT188" s="139"/>
      <c r="BU188" s="140"/>
      <c r="BV188" s="47"/>
      <c r="BW188" s="139"/>
      <c r="BX188" s="139"/>
      <c r="BY188" s="48"/>
      <c r="BZ188" s="47"/>
      <c r="CA188" s="49"/>
      <c r="CB188" s="47"/>
      <c r="CC188" s="47"/>
      <c r="CD188" s="47"/>
      <c r="CE188" s="48"/>
      <c r="CF188" s="47"/>
      <c r="CG188" s="49"/>
      <c r="CH188" s="47"/>
      <c r="CI188" s="47"/>
      <c r="CJ188" s="49"/>
      <c r="CK188" s="47" t="n">
        <v>0.0847765613887648</v>
      </c>
      <c r="CL188" s="19" t="n">
        <v>17</v>
      </c>
      <c r="CM188" s="144"/>
    </row>
    <row r="189" customFormat="false" ht="15" hidden="false" customHeight="true" outlineLevel="0" collapsed="false">
      <c r="A189" s="3" t="s">
        <v>406</v>
      </c>
      <c r="B189" s="18" t="n">
        <v>180</v>
      </c>
      <c r="C189" s="32" t="s">
        <v>45</v>
      </c>
      <c r="D189" s="19" t="s">
        <v>407</v>
      </c>
      <c r="E189" s="46" t="n">
        <v>0.131560401189966</v>
      </c>
      <c r="F189" s="139" t="n">
        <v>118</v>
      </c>
      <c r="G189" s="125"/>
      <c r="H189" s="47"/>
      <c r="I189" s="139"/>
      <c r="J189" s="139"/>
      <c r="K189" s="48"/>
      <c r="L189" s="139"/>
      <c r="M189" s="140"/>
      <c r="N189" s="47"/>
      <c r="O189" s="139"/>
      <c r="P189" s="139"/>
      <c r="Q189" s="48"/>
      <c r="R189" s="139"/>
      <c r="S189" s="140"/>
      <c r="T189" s="47"/>
      <c r="U189" s="139"/>
      <c r="V189" s="139"/>
      <c r="W189" s="48"/>
      <c r="X189" s="139"/>
      <c r="Y189" s="140"/>
      <c r="Z189" s="47"/>
      <c r="AA189" s="139"/>
      <c r="AB189" s="139"/>
      <c r="AC189" s="48"/>
      <c r="AD189" s="139"/>
      <c r="AE189" s="140"/>
      <c r="AF189" s="47"/>
      <c r="AG189" s="139"/>
      <c r="AH189" s="139"/>
      <c r="AI189" s="48"/>
      <c r="AJ189" s="139"/>
      <c r="AK189" s="140"/>
      <c r="AL189" s="47"/>
      <c r="AM189" s="139"/>
      <c r="AN189" s="139"/>
      <c r="AO189" s="48"/>
      <c r="AP189" s="139"/>
      <c r="AQ189" s="140"/>
      <c r="AR189" s="47"/>
      <c r="AS189" s="139"/>
      <c r="AT189" s="140"/>
      <c r="AU189" s="141"/>
      <c r="AV189" s="140"/>
      <c r="AW189" s="145" t="n">
        <v>180</v>
      </c>
      <c r="AX189" s="156" t="str">
        <f aca="false">+C189</f>
        <v>A</v>
      </c>
      <c r="AY189" s="143" t="str">
        <f aca="false">+D189</f>
        <v>SEGUNDA S.A.</v>
      </c>
      <c r="AZ189" s="47"/>
      <c r="BA189" s="139"/>
      <c r="BB189" s="139"/>
      <c r="BC189" s="48"/>
      <c r="BD189" s="139"/>
      <c r="BE189" s="140"/>
      <c r="BF189" s="47"/>
      <c r="BG189" s="139"/>
      <c r="BH189" s="139"/>
      <c r="BI189" s="48"/>
      <c r="BJ189" s="139"/>
      <c r="BK189" s="140"/>
      <c r="BL189" s="47"/>
      <c r="BM189" s="139"/>
      <c r="BN189" s="139"/>
      <c r="BO189" s="150"/>
      <c r="BP189" s="47" t="n">
        <v>4.89778436469198</v>
      </c>
      <c r="BQ189" s="139" t="n">
        <v>5</v>
      </c>
      <c r="BR189" s="139"/>
      <c r="BS189" s="48" t="n">
        <v>0.122695251187574</v>
      </c>
      <c r="BT189" s="139" t="n">
        <v>32</v>
      </c>
      <c r="BU189" s="140"/>
      <c r="BV189" s="47" t="n">
        <v>0.437648739469381</v>
      </c>
      <c r="BW189" s="139" t="n">
        <v>44</v>
      </c>
      <c r="BX189" s="139"/>
      <c r="BY189" s="48"/>
      <c r="BZ189" s="139"/>
      <c r="CA189" s="140"/>
      <c r="CB189" s="47" t="n">
        <v>10.6390424014337</v>
      </c>
      <c r="CC189" s="139" t="n">
        <v>6</v>
      </c>
      <c r="CD189" s="139"/>
      <c r="CE189" s="48"/>
      <c r="CF189" s="139"/>
      <c r="CG189" s="140"/>
      <c r="CH189" s="47" t="n">
        <v>-0.0173582291848019</v>
      </c>
      <c r="CI189" s="47"/>
      <c r="CJ189" s="49"/>
      <c r="CK189" s="47"/>
      <c r="CL189" s="19"/>
      <c r="CM189" s="144"/>
    </row>
    <row r="190" customFormat="false" ht="15" hidden="false" customHeight="true" outlineLevel="0" collapsed="false">
      <c r="A190" s="3" t="s">
        <v>408</v>
      </c>
      <c r="B190" s="52" t="n">
        <v>181</v>
      </c>
      <c r="C190" s="53" t="s">
        <v>54</v>
      </c>
      <c r="D190" s="57" t="s">
        <v>409</v>
      </c>
      <c r="E190" s="55" t="n">
        <v>0.170708302524373</v>
      </c>
      <c r="F190" s="152" t="n">
        <v>103</v>
      </c>
      <c r="G190" s="153"/>
      <c r="H190" s="56" t="n">
        <v>0.176263649660951</v>
      </c>
      <c r="I190" s="152" t="n">
        <v>42</v>
      </c>
      <c r="J190" s="152"/>
      <c r="K190" s="58" t="n">
        <v>0.750786359931194</v>
      </c>
      <c r="L190" s="152" t="n">
        <v>26</v>
      </c>
      <c r="M190" s="154"/>
      <c r="N190" s="56" t="n">
        <v>0.173936296631493</v>
      </c>
      <c r="O190" s="152" t="n">
        <v>48</v>
      </c>
      <c r="P190" s="152"/>
      <c r="Q190" s="58"/>
      <c r="R190" s="152"/>
      <c r="S190" s="154"/>
      <c r="T190" s="56" t="n">
        <v>0.517093852074428</v>
      </c>
      <c r="U190" s="152" t="n">
        <v>37</v>
      </c>
      <c r="V190" s="152"/>
      <c r="W190" s="58"/>
      <c r="X190" s="152"/>
      <c r="Y190" s="154"/>
      <c r="Z190" s="56"/>
      <c r="AA190" s="152"/>
      <c r="AB190" s="152"/>
      <c r="AC190" s="58" t="n">
        <v>0.0703546642794643</v>
      </c>
      <c r="AD190" s="152" t="n">
        <v>52</v>
      </c>
      <c r="AE190" s="154"/>
      <c r="AF190" s="56" t="n">
        <v>2.70420983405669</v>
      </c>
      <c r="AG190" s="152" t="n">
        <v>9</v>
      </c>
      <c r="AH190" s="152"/>
      <c r="AI190" s="58" t="n">
        <v>0.000302643736117228</v>
      </c>
      <c r="AJ190" s="152" t="n">
        <v>65</v>
      </c>
      <c r="AK190" s="154"/>
      <c r="AL190" s="56"/>
      <c r="AM190" s="152"/>
      <c r="AN190" s="152"/>
      <c r="AO190" s="58"/>
      <c r="AP190" s="152"/>
      <c r="AQ190" s="154"/>
      <c r="AR190" s="56"/>
      <c r="AS190" s="152"/>
      <c r="AT190" s="154"/>
      <c r="AU190" s="141"/>
      <c r="AV190" s="140"/>
      <c r="AW190" s="141" t="n">
        <v>181</v>
      </c>
      <c r="AX190" s="157" t="str">
        <f aca="false">+C190</f>
        <v>C</v>
      </c>
      <c r="AY190" s="158" t="str">
        <f aca="false">+D190</f>
        <v>SEGURCOOP</v>
      </c>
      <c r="AZ190" s="56" t="n">
        <v>0.161186245093798</v>
      </c>
      <c r="BA190" s="152" t="n">
        <v>40</v>
      </c>
      <c r="BB190" s="152"/>
      <c r="BC190" s="58"/>
      <c r="BD190" s="152"/>
      <c r="BE190" s="154"/>
      <c r="BF190" s="56" t="n">
        <v>0.2648570901097</v>
      </c>
      <c r="BG190" s="152" t="n">
        <v>36</v>
      </c>
      <c r="BH190" s="152"/>
      <c r="BI190" s="58" t="n">
        <v>0.0292684470250947</v>
      </c>
      <c r="BJ190" s="152" t="n">
        <v>21</v>
      </c>
      <c r="BK190" s="154"/>
      <c r="BL190" s="56"/>
      <c r="BM190" s="152"/>
      <c r="BN190" s="152"/>
      <c r="BO190" s="150"/>
      <c r="BP190" s="56" t="n">
        <v>0.0722168532358153</v>
      </c>
      <c r="BQ190" s="152" t="n">
        <v>61</v>
      </c>
      <c r="BR190" s="152"/>
      <c r="BS190" s="58" t="n">
        <v>2.04225650260121E-005</v>
      </c>
      <c r="BT190" s="152" t="n">
        <v>75</v>
      </c>
      <c r="BU190" s="154"/>
      <c r="BV190" s="56" t="n">
        <v>0.489678861170203</v>
      </c>
      <c r="BW190" s="152" t="n">
        <v>42</v>
      </c>
      <c r="BX190" s="152"/>
      <c r="BY190" s="58"/>
      <c r="BZ190" s="152"/>
      <c r="CA190" s="154"/>
      <c r="CB190" s="56"/>
      <c r="CC190" s="152"/>
      <c r="CD190" s="152"/>
      <c r="CE190" s="58"/>
      <c r="CF190" s="56"/>
      <c r="CG190" s="60"/>
      <c r="CH190" s="56"/>
      <c r="CI190" s="56"/>
      <c r="CJ190" s="60"/>
      <c r="CK190" s="56"/>
      <c r="CL190" s="57"/>
      <c r="CM190" s="159"/>
    </row>
    <row r="191" customFormat="false" ht="15" hidden="false" customHeight="true" outlineLevel="0" collapsed="false">
      <c r="A191" s="3" t="s">
        <v>410</v>
      </c>
      <c r="B191" s="18" t="n">
        <v>182</v>
      </c>
      <c r="C191" s="32" t="s">
        <v>54</v>
      </c>
      <c r="D191" s="19" t="s">
        <v>411</v>
      </c>
      <c r="E191" s="46" t="n">
        <v>0.243265804637135</v>
      </c>
      <c r="F191" s="139" t="n">
        <v>79</v>
      </c>
      <c r="G191" s="125"/>
      <c r="H191" s="47" t="n">
        <v>0.183822270285556</v>
      </c>
      <c r="I191" s="139" t="n">
        <v>41</v>
      </c>
      <c r="J191" s="139"/>
      <c r="K191" s="48" t="n">
        <v>0.302611079970795</v>
      </c>
      <c r="L191" s="139" t="n">
        <v>38</v>
      </c>
      <c r="M191" s="140"/>
      <c r="N191" s="47" t="n">
        <v>0.602867404776454</v>
      </c>
      <c r="O191" s="139" t="n">
        <v>29</v>
      </c>
      <c r="P191" s="139"/>
      <c r="Q191" s="48"/>
      <c r="R191" s="139"/>
      <c r="S191" s="140"/>
      <c r="T191" s="47" t="n">
        <v>0.552635396080808</v>
      </c>
      <c r="U191" s="139" t="n">
        <v>35</v>
      </c>
      <c r="V191" s="139"/>
      <c r="W191" s="48" t="n">
        <v>0.0428748969417222</v>
      </c>
      <c r="X191" s="139" t="n">
        <v>32</v>
      </c>
      <c r="Y191" s="140"/>
      <c r="Z191" s="47"/>
      <c r="AA191" s="139"/>
      <c r="AB191" s="139"/>
      <c r="AC191" s="48" t="n">
        <v>0.19914690975275</v>
      </c>
      <c r="AD191" s="139" t="n">
        <v>42</v>
      </c>
      <c r="AE191" s="140"/>
      <c r="AF191" s="47" t="n">
        <v>0.102345546320675</v>
      </c>
      <c r="AG191" s="139" t="n">
        <v>54</v>
      </c>
      <c r="AH191" s="139"/>
      <c r="AI191" s="48"/>
      <c r="AJ191" s="139"/>
      <c r="AK191" s="140"/>
      <c r="AL191" s="47"/>
      <c r="AM191" s="139"/>
      <c r="AN191" s="139"/>
      <c r="AO191" s="48"/>
      <c r="AP191" s="139"/>
      <c r="AQ191" s="140"/>
      <c r="AR191" s="47"/>
      <c r="AS191" s="139"/>
      <c r="AT191" s="140"/>
      <c r="AU191" s="141"/>
      <c r="AV191" s="140"/>
      <c r="AW191" s="141" t="n">
        <v>182</v>
      </c>
      <c r="AX191" s="156" t="str">
        <f aca="false">+C191</f>
        <v>C</v>
      </c>
      <c r="AY191" s="143" t="str">
        <f aca="false">+D191</f>
        <v>SEGUROMETAL</v>
      </c>
      <c r="AZ191" s="47" t="n">
        <v>0.0793995302443018</v>
      </c>
      <c r="BA191" s="139" t="n">
        <v>46</v>
      </c>
      <c r="BB191" s="139"/>
      <c r="BC191" s="48" t="n">
        <v>0.14887288872874</v>
      </c>
      <c r="BD191" s="139" t="n">
        <v>28</v>
      </c>
      <c r="BE191" s="140"/>
      <c r="BF191" s="47" t="n">
        <v>0.339982710911435</v>
      </c>
      <c r="BG191" s="139" t="n">
        <v>32</v>
      </c>
      <c r="BH191" s="139"/>
      <c r="BI191" s="48"/>
      <c r="BJ191" s="139"/>
      <c r="BK191" s="140"/>
      <c r="BL191" s="47"/>
      <c r="BM191" s="139"/>
      <c r="BN191" s="139"/>
      <c r="BO191" s="150"/>
      <c r="BP191" s="47" t="n">
        <v>0.417506951361387</v>
      </c>
      <c r="BQ191" s="139" t="n">
        <v>39</v>
      </c>
      <c r="BR191" s="139"/>
      <c r="BS191" s="48" t="n">
        <v>0.0046918846274238</v>
      </c>
      <c r="BT191" s="139" t="n">
        <v>59</v>
      </c>
      <c r="BU191" s="140"/>
      <c r="BV191" s="47" t="n">
        <v>0.0279903247153631</v>
      </c>
      <c r="BW191" s="139" t="n">
        <v>82</v>
      </c>
      <c r="BX191" s="139"/>
      <c r="BY191" s="48"/>
      <c r="BZ191" s="47"/>
      <c r="CA191" s="49"/>
      <c r="CB191" s="47"/>
      <c r="CC191" s="139"/>
      <c r="CD191" s="139"/>
      <c r="CE191" s="48"/>
      <c r="CF191" s="47"/>
      <c r="CG191" s="49"/>
      <c r="CH191" s="47"/>
      <c r="CI191" s="47"/>
      <c r="CJ191" s="49"/>
      <c r="CK191" s="47"/>
      <c r="CL191" s="19"/>
      <c r="CM191" s="144"/>
    </row>
    <row r="192" customFormat="false" ht="15" hidden="false" customHeight="true" outlineLevel="0" collapsed="false">
      <c r="A192" s="3" t="s">
        <v>412</v>
      </c>
      <c r="B192" s="18" t="n">
        <v>183</v>
      </c>
      <c r="C192" s="32" t="s">
        <v>45</v>
      </c>
      <c r="D192" s="19" t="s">
        <v>413</v>
      </c>
      <c r="E192" s="46" t="n">
        <v>0.0619841455063092</v>
      </c>
      <c r="F192" s="139" t="n">
        <v>142</v>
      </c>
      <c r="G192" s="125"/>
      <c r="H192" s="47"/>
      <c r="I192" s="139"/>
      <c r="J192" s="139"/>
      <c r="K192" s="48"/>
      <c r="L192" s="139"/>
      <c r="M192" s="140"/>
      <c r="N192" s="47"/>
      <c r="O192" s="139"/>
      <c r="P192" s="139"/>
      <c r="Q192" s="48"/>
      <c r="R192" s="139"/>
      <c r="S192" s="140"/>
      <c r="T192" s="47"/>
      <c r="U192" s="139"/>
      <c r="V192" s="139"/>
      <c r="W192" s="48"/>
      <c r="X192" s="139"/>
      <c r="Y192" s="140"/>
      <c r="Z192" s="47"/>
      <c r="AA192" s="139"/>
      <c r="AB192" s="139"/>
      <c r="AC192" s="48"/>
      <c r="AD192" s="139"/>
      <c r="AE192" s="140"/>
      <c r="AF192" s="47"/>
      <c r="AG192" s="139"/>
      <c r="AH192" s="139"/>
      <c r="AI192" s="48"/>
      <c r="AJ192" s="139"/>
      <c r="AK192" s="140"/>
      <c r="AL192" s="47"/>
      <c r="AM192" s="139"/>
      <c r="AN192" s="139"/>
      <c r="AO192" s="48"/>
      <c r="AP192" s="139"/>
      <c r="AQ192" s="140"/>
      <c r="AR192" s="47"/>
      <c r="AS192" s="139"/>
      <c r="AT192" s="140"/>
      <c r="AU192" s="141"/>
      <c r="AV192" s="140"/>
      <c r="AW192" s="141" t="n">
        <v>183</v>
      </c>
      <c r="AX192" s="156" t="str">
        <f aca="false">+C192</f>
        <v>A</v>
      </c>
      <c r="AY192" s="143" t="str">
        <f aca="false">+D192</f>
        <v>SENTIR</v>
      </c>
      <c r="AZ192" s="47"/>
      <c r="BA192" s="139"/>
      <c r="BB192" s="139"/>
      <c r="BC192" s="48"/>
      <c r="BD192" s="139"/>
      <c r="BE192" s="140"/>
      <c r="BF192" s="47"/>
      <c r="BG192" s="139"/>
      <c r="BH192" s="139"/>
      <c r="BI192" s="48"/>
      <c r="BJ192" s="139"/>
      <c r="BK192" s="140"/>
      <c r="BL192" s="47"/>
      <c r="BM192" s="139"/>
      <c r="BN192" s="139"/>
      <c r="BO192" s="150"/>
      <c r="BP192" s="47"/>
      <c r="BQ192" s="139"/>
      <c r="BR192" s="139"/>
      <c r="BS192" s="48"/>
      <c r="BT192" s="139"/>
      <c r="BU192" s="140"/>
      <c r="BV192" s="47" t="n">
        <v>0.0284807533342222</v>
      </c>
      <c r="BW192" s="139" t="n">
        <v>80</v>
      </c>
      <c r="BX192" s="139"/>
      <c r="BY192" s="48"/>
      <c r="BZ192" s="139"/>
      <c r="CA192" s="140"/>
      <c r="CB192" s="47"/>
      <c r="CC192" s="139"/>
      <c r="CD192" s="139"/>
      <c r="CE192" s="48" t="n">
        <v>1.91342812382276</v>
      </c>
      <c r="CF192" s="139" t="n">
        <v>4</v>
      </c>
      <c r="CG192" s="140"/>
      <c r="CH192" s="47" t="n">
        <v>8.37277049980662</v>
      </c>
      <c r="CI192" s="139" t="n">
        <v>3</v>
      </c>
      <c r="CJ192" s="140"/>
      <c r="CK192" s="47"/>
      <c r="CL192" s="19"/>
      <c r="CM192" s="144"/>
    </row>
    <row r="193" customFormat="false" ht="15" hidden="false" customHeight="true" outlineLevel="0" collapsed="false">
      <c r="A193" s="3" t="s">
        <v>414</v>
      </c>
      <c r="B193" s="18" t="n">
        <v>184</v>
      </c>
      <c r="C193" s="32" t="s">
        <v>45</v>
      </c>
      <c r="D193" s="19" t="s">
        <v>415</v>
      </c>
      <c r="E193" s="46" t="n">
        <v>2.76643870827617</v>
      </c>
      <c r="F193" s="139" t="n">
        <v>6</v>
      </c>
      <c r="G193" s="125"/>
      <c r="H193" s="47"/>
      <c r="I193" s="139"/>
      <c r="J193" s="139"/>
      <c r="K193" s="48"/>
      <c r="L193" s="139"/>
      <c r="M193" s="140"/>
      <c r="N193" s="47"/>
      <c r="O193" s="139"/>
      <c r="P193" s="139"/>
      <c r="Q193" s="48"/>
      <c r="R193" s="139"/>
      <c r="S193" s="140"/>
      <c r="T193" s="47"/>
      <c r="U193" s="139"/>
      <c r="V193" s="139"/>
      <c r="W193" s="48"/>
      <c r="X193" s="139"/>
      <c r="Y193" s="140"/>
      <c r="Z193" s="47"/>
      <c r="AA193" s="139"/>
      <c r="AB193" s="139"/>
      <c r="AC193" s="48"/>
      <c r="AD193" s="139"/>
      <c r="AE193" s="140"/>
      <c r="AF193" s="47"/>
      <c r="AG193" s="139"/>
      <c r="AH193" s="139"/>
      <c r="AI193" s="48"/>
      <c r="AJ193" s="139"/>
      <c r="AK193" s="140"/>
      <c r="AL193" s="47"/>
      <c r="AM193" s="139"/>
      <c r="AN193" s="139"/>
      <c r="AO193" s="48"/>
      <c r="AP193" s="139"/>
      <c r="AQ193" s="140"/>
      <c r="AR193" s="47"/>
      <c r="AS193" s="139"/>
      <c r="AT193" s="140"/>
      <c r="AU193" s="141"/>
      <c r="AV193" s="140"/>
      <c r="AW193" s="141" t="n">
        <v>184</v>
      </c>
      <c r="AX193" s="156" t="str">
        <f aca="false">+C193</f>
        <v>A</v>
      </c>
      <c r="AY193" s="143" t="str">
        <f aca="false">+D193</f>
        <v>SIEMBRA RETIRO</v>
      </c>
      <c r="AZ193" s="47"/>
      <c r="BA193" s="139"/>
      <c r="BB193" s="139"/>
      <c r="BC193" s="48"/>
      <c r="BD193" s="139"/>
      <c r="BE193" s="140"/>
      <c r="BF193" s="47"/>
      <c r="BG193" s="139"/>
      <c r="BH193" s="139"/>
      <c r="BI193" s="48"/>
      <c r="BJ193" s="139"/>
      <c r="BK193" s="140"/>
      <c r="BL193" s="47"/>
      <c r="BM193" s="139"/>
      <c r="BN193" s="139"/>
      <c r="BO193" s="150"/>
      <c r="BP193" s="47"/>
      <c r="BQ193" s="139"/>
      <c r="BR193" s="139"/>
      <c r="BS193" s="48"/>
      <c r="BT193" s="139"/>
      <c r="BU193" s="140"/>
      <c r="BV193" s="47"/>
      <c r="BW193" s="139"/>
      <c r="BX193" s="139"/>
      <c r="BY193" s="48"/>
      <c r="BZ193" s="47"/>
      <c r="CA193" s="49"/>
      <c r="CB193" s="47"/>
      <c r="CC193" s="47"/>
      <c r="CD193" s="47"/>
      <c r="CE193" s="48"/>
      <c r="CF193" s="47"/>
      <c r="CG193" s="49"/>
      <c r="CH193" s="47"/>
      <c r="CI193" s="47"/>
      <c r="CJ193" s="49"/>
      <c r="CK193" s="47" t="n">
        <v>21.8850081767659</v>
      </c>
      <c r="CL193" s="19" t="n">
        <v>1</v>
      </c>
      <c r="CM193" s="144"/>
    </row>
    <row r="194" customFormat="false" ht="15" hidden="false" customHeight="true" outlineLevel="0" collapsed="false">
      <c r="A194" s="3" t="s">
        <v>416</v>
      </c>
      <c r="B194" s="18" t="n">
        <v>185</v>
      </c>
      <c r="C194" s="32" t="s">
        <v>45</v>
      </c>
      <c r="D194" s="19" t="s">
        <v>417</v>
      </c>
      <c r="E194" s="46" t="n">
        <v>1.73244399897707</v>
      </c>
      <c r="F194" s="139" t="n">
        <v>19</v>
      </c>
      <c r="G194" s="125"/>
      <c r="H194" s="47"/>
      <c r="I194" s="139"/>
      <c r="J194" s="139"/>
      <c r="K194" s="48"/>
      <c r="L194" s="139"/>
      <c r="M194" s="140"/>
      <c r="N194" s="47"/>
      <c r="O194" s="139"/>
      <c r="P194" s="139"/>
      <c r="Q194" s="48"/>
      <c r="R194" s="139"/>
      <c r="S194" s="140"/>
      <c r="T194" s="47"/>
      <c r="U194" s="139"/>
      <c r="V194" s="139"/>
      <c r="W194" s="48"/>
      <c r="X194" s="139"/>
      <c r="Y194" s="140"/>
      <c r="Z194" s="47"/>
      <c r="AA194" s="139"/>
      <c r="AB194" s="139"/>
      <c r="AC194" s="48"/>
      <c r="AD194" s="139"/>
      <c r="AE194" s="140"/>
      <c r="AF194" s="47"/>
      <c r="AG194" s="139"/>
      <c r="AH194" s="139"/>
      <c r="AI194" s="48"/>
      <c r="AJ194" s="139"/>
      <c r="AK194" s="140"/>
      <c r="AL194" s="47"/>
      <c r="AM194" s="139"/>
      <c r="AN194" s="139"/>
      <c r="AO194" s="48"/>
      <c r="AP194" s="139"/>
      <c r="AQ194" s="140"/>
      <c r="AR194" s="47"/>
      <c r="AS194" s="139"/>
      <c r="AT194" s="140"/>
      <c r="AU194" s="141"/>
      <c r="AV194" s="140"/>
      <c r="AW194" s="141" t="n">
        <v>185</v>
      </c>
      <c r="AX194" s="156" t="str">
        <f aca="false">+C194</f>
        <v>A</v>
      </c>
      <c r="AY194" s="143" t="str">
        <f aca="false">+D194</f>
        <v>SIEMBRA VIDA</v>
      </c>
      <c r="AZ194" s="47"/>
      <c r="BA194" s="139"/>
      <c r="BB194" s="139"/>
      <c r="BC194" s="48"/>
      <c r="BD194" s="139"/>
      <c r="BE194" s="140"/>
      <c r="BF194" s="47"/>
      <c r="BG194" s="139"/>
      <c r="BH194" s="139"/>
      <c r="BI194" s="48"/>
      <c r="BJ194" s="139"/>
      <c r="BK194" s="140"/>
      <c r="BL194" s="47"/>
      <c r="BM194" s="139"/>
      <c r="BN194" s="139"/>
      <c r="BO194" s="150"/>
      <c r="BP194" s="47" t="n">
        <v>6.80952429546207</v>
      </c>
      <c r="BQ194" s="139" t="n">
        <v>3</v>
      </c>
      <c r="BR194" s="139"/>
      <c r="BS194" s="48" t="n">
        <v>2.45424069129943</v>
      </c>
      <c r="BT194" s="139" t="n">
        <v>10</v>
      </c>
      <c r="BU194" s="140"/>
      <c r="BV194" s="47" t="n">
        <v>3.86269546151772</v>
      </c>
      <c r="BW194" s="139" t="n">
        <v>5</v>
      </c>
      <c r="BX194" s="139"/>
      <c r="BY194" s="48" t="n">
        <v>15.8082104228807</v>
      </c>
      <c r="BZ194" s="139" t="n">
        <v>3</v>
      </c>
      <c r="CA194" s="140"/>
      <c r="CB194" s="47"/>
      <c r="CC194" s="139"/>
      <c r="CD194" s="139"/>
      <c r="CE194" s="48"/>
      <c r="CF194" s="47"/>
      <c r="CG194" s="49"/>
      <c r="CH194" s="47" t="n">
        <v>0.00730516638290405</v>
      </c>
      <c r="CI194" s="139" t="n">
        <v>29</v>
      </c>
      <c r="CJ194" s="140"/>
      <c r="CK194" s="47"/>
      <c r="CL194" s="19"/>
      <c r="CM194" s="144"/>
    </row>
    <row r="195" customFormat="false" ht="15" hidden="false" customHeight="true" outlineLevel="0" collapsed="false">
      <c r="A195" s="3" t="s">
        <v>418</v>
      </c>
      <c r="B195" s="63" t="n">
        <v>186</v>
      </c>
      <c r="C195" s="64" t="s">
        <v>45</v>
      </c>
      <c r="D195" s="68" t="s">
        <v>419</v>
      </c>
      <c r="E195" s="66" t="n">
        <v>0.238818827987719</v>
      </c>
      <c r="F195" s="147" t="n">
        <v>82</v>
      </c>
      <c r="G195" s="155"/>
      <c r="H195" s="67"/>
      <c r="I195" s="147"/>
      <c r="J195" s="147"/>
      <c r="K195" s="69"/>
      <c r="L195" s="147"/>
      <c r="M195" s="148"/>
      <c r="N195" s="67"/>
      <c r="O195" s="147"/>
      <c r="P195" s="147"/>
      <c r="Q195" s="69"/>
      <c r="R195" s="147"/>
      <c r="S195" s="148"/>
      <c r="T195" s="67"/>
      <c r="U195" s="147"/>
      <c r="V195" s="147"/>
      <c r="W195" s="69"/>
      <c r="X195" s="147"/>
      <c r="Y195" s="148"/>
      <c r="Z195" s="67"/>
      <c r="AA195" s="147"/>
      <c r="AB195" s="147"/>
      <c r="AC195" s="69"/>
      <c r="AD195" s="147"/>
      <c r="AE195" s="148"/>
      <c r="AF195" s="67"/>
      <c r="AG195" s="147"/>
      <c r="AH195" s="147"/>
      <c r="AI195" s="69"/>
      <c r="AJ195" s="147"/>
      <c r="AK195" s="148"/>
      <c r="AL195" s="67"/>
      <c r="AM195" s="147"/>
      <c r="AN195" s="147"/>
      <c r="AO195" s="69"/>
      <c r="AP195" s="147"/>
      <c r="AQ195" s="148"/>
      <c r="AR195" s="67"/>
      <c r="AS195" s="147"/>
      <c r="AT195" s="148"/>
      <c r="AU195" s="141"/>
      <c r="AV195" s="140"/>
      <c r="AW195" s="145" t="n">
        <v>186</v>
      </c>
      <c r="AX195" s="146" t="str">
        <f aca="false">+C195</f>
        <v>A</v>
      </c>
      <c r="AY195" s="149" t="str">
        <f aca="false">+D195</f>
        <v>SOL NACIENTE</v>
      </c>
      <c r="AZ195" s="67"/>
      <c r="BA195" s="147"/>
      <c r="BB195" s="147"/>
      <c r="BC195" s="69"/>
      <c r="BD195" s="147"/>
      <c r="BE195" s="148"/>
      <c r="BF195" s="67"/>
      <c r="BG195" s="147"/>
      <c r="BH195" s="147"/>
      <c r="BI195" s="69"/>
      <c r="BJ195" s="147"/>
      <c r="BK195" s="148"/>
      <c r="BL195" s="67"/>
      <c r="BM195" s="147"/>
      <c r="BN195" s="147"/>
      <c r="BO195" s="150"/>
      <c r="BP195" s="67"/>
      <c r="BQ195" s="147"/>
      <c r="BR195" s="147"/>
      <c r="BS195" s="69"/>
      <c r="BT195" s="147"/>
      <c r="BU195" s="148"/>
      <c r="BV195" s="67" t="n">
        <v>1.81540573884496</v>
      </c>
      <c r="BW195" s="147" t="n">
        <v>11</v>
      </c>
      <c r="BX195" s="147"/>
      <c r="BY195" s="69"/>
      <c r="BZ195" s="147"/>
      <c r="CA195" s="148"/>
      <c r="CB195" s="67"/>
      <c r="CC195" s="147"/>
      <c r="CD195" s="147"/>
      <c r="CE195" s="69"/>
      <c r="CF195" s="67"/>
      <c r="CG195" s="71"/>
      <c r="CH195" s="67" t="n">
        <v>3.91045022132874</v>
      </c>
      <c r="CI195" s="147" t="n">
        <v>8</v>
      </c>
      <c r="CJ195" s="148"/>
      <c r="CK195" s="67"/>
      <c r="CL195" s="68"/>
      <c r="CM195" s="151"/>
    </row>
    <row r="196" customFormat="false" ht="15" hidden="false" customHeight="true" outlineLevel="0" collapsed="false">
      <c r="A196" s="3" t="s">
        <v>420</v>
      </c>
      <c r="B196" s="18" t="n">
        <v>187</v>
      </c>
      <c r="C196" s="32" t="s">
        <v>45</v>
      </c>
      <c r="D196" s="19" t="s">
        <v>421</v>
      </c>
      <c r="E196" s="46" t="n">
        <v>0.260461708119849</v>
      </c>
      <c r="F196" s="139" t="n">
        <v>76</v>
      </c>
      <c r="G196" s="125"/>
      <c r="H196" s="47" t="n">
        <v>0.214777568217293</v>
      </c>
      <c r="I196" s="139" t="n">
        <v>40</v>
      </c>
      <c r="J196" s="139"/>
      <c r="K196" s="48" t="n">
        <v>0.704439596175744</v>
      </c>
      <c r="L196" s="139" t="n">
        <v>27</v>
      </c>
      <c r="M196" s="140"/>
      <c r="N196" s="47" t="n">
        <v>0.219575531343068</v>
      </c>
      <c r="O196" s="139" t="n">
        <v>46</v>
      </c>
      <c r="P196" s="139"/>
      <c r="Q196" s="48"/>
      <c r="R196" s="139"/>
      <c r="S196" s="140"/>
      <c r="T196" s="47" t="n">
        <v>0.383570041031803</v>
      </c>
      <c r="U196" s="139" t="n">
        <v>41</v>
      </c>
      <c r="V196" s="139"/>
      <c r="W196" s="48"/>
      <c r="X196" s="139"/>
      <c r="Y196" s="140"/>
      <c r="Z196" s="47"/>
      <c r="AA196" s="139"/>
      <c r="AB196" s="139"/>
      <c r="AC196" s="48" t="n">
        <v>6.09752712098991</v>
      </c>
      <c r="AD196" s="139" t="n">
        <v>4</v>
      </c>
      <c r="AE196" s="140"/>
      <c r="AF196" s="47" t="n">
        <v>0.039270576539405</v>
      </c>
      <c r="AG196" s="139" t="n">
        <v>63</v>
      </c>
      <c r="AH196" s="139"/>
      <c r="AI196" s="48" t="n">
        <v>1.38701920972071</v>
      </c>
      <c r="AJ196" s="139" t="n">
        <v>12</v>
      </c>
      <c r="AK196" s="140"/>
      <c r="AL196" s="47"/>
      <c r="AM196" s="139"/>
      <c r="AN196" s="139"/>
      <c r="AO196" s="48"/>
      <c r="AP196" s="139"/>
      <c r="AQ196" s="140"/>
      <c r="AR196" s="47"/>
      <c r="AS196" s="139"/>
      <c r="AT196" s="140"/>
      <c r="AU196" s="141"/>
      <c r="AV196" s="140"/>
      <c r="AW196" s="141" t="n">
        <v>187</v>
      </c>
      <c r="AX196" s="156" t="str">
        <f aca="false">+C196</f>
        <v>A</v>
      </c>
      <c r="AY196" s="143" t="str">
        <f aca="false">+D196</f>
        <v>ST. PAUL</v>
      </c>
      <c r="AZ196" s="47" t="n">
        <v>0.414652528017361</v>
      </c>
      <c r="BA196" s="139" t="n">
        <v>30</v>
      </c>
      <c r="BB196" s="139"/>
      <c r="BC196" s="48"/>
      <c r="BD196" s="139"/>
      <c r="BE196" s="140"/>
      <c r="BF196" s="47" t="n">
        <v>0.286797488940389</v>
      </c>
      <c r="BG196" s="139" t="n">
        <v>34</v>
      </c>
      <c r="BH196" s="139"/>
      <c r="BI196" s="48" t="n">
        <v>0.000700501339176555</v>
      </c>
      <c r="BJ196" s="139" t="n">
        <v>41</v>
      </c>
      <c r="BK196" s="140"/>
      <c r="BL196" s="47"/>
      <c r="BM196" s="139"/>
      <c r="BN196" s="139"/>
      <c r="BO196" s="150"/>
      <c r="BP196" s="47" t="n">
        <v>0.0208474852932099</v>
      </c>
      <c r="BQ196" s="139" t="n">
        <v>77</v>
      </c>
      <c r="BR196" s="139"/>
      <c r="BS196" s="48"/>
      <c r="BT196" s="139"/>
      <c r="BU196" s="140"/>
      <c r="BV196" s="47"/>
      <c r="BW196" s="139"/>
      <c r="BX196" s="139"/>
      <c r="BY196" s="48"/>
      <c r="BZ196" s="47"/>
      <c r="CA196" s="49"/>
      <c r="CB196" s="47"/>
      <c r="CC196" s="47"/>
      <c r="CD196" s="47"/>
      <c r="CE196" s="48"/>
      <c r="CF196" s="47"/>
      <c r="CG196" s="49"/>
      <c r="CH196" s="47"/>
      <c r="CI196" s="47"/>
      <c r="CJ196" s="49"/>
      <c r="CK196" s="47"/>
      <c r="CL196" s="19"/>
      <c r="CM196" s="144"/>
    </row>
    <row r="197" customFormat="false" ht="15" hidden="false" customHeight="true" outlineLevel="0" collapsed="false">
      <c r="A197" s="3" t="s">
        <v>422</v>
      </c>
      <c r="B197" s="18" t="n">
        <v>188</v>
      </c>
      <c r="C197" s="32" t="s">
        <v>45</v>
      </c>
      <c r="D197" s="19" t="s">
        <v>423</v>
      </c>
      <c r="E197" s="46" t="n">
        <v>0.614478491166926</v>
      </c>
      <c r="F197" s="139" t="n">
        <v>44</v>
      </c>
      <c r="G197" s="125"/>
      <c r="H197" s="47" t="n">
        <v>0.324641684397854</v>
      </c>
      <c r="I197" s="139" t="n">
        <v>36</v>
      </c>
      <c r="J197" s="139"/>
      <c r="K197" s="48" t="n">
        <v>1.05398668334777</v>
      </c>
      <c r="L197" s="139" t="n">
        <v>23</v>
      </c>
      <c r="M197" s="140"/>
      <c r="N197" s="47" t="n">
        <v>1.61477074897923</v>
      </c>
      <c r="O197" s="139" t="n">
        <v>17</v>
      </c>
      <c r="P197" s="139"/>
      <c r="Q197" s="48"/>
      <c r="R197" s="139"/>
      <c r="S197" s="140"/>
      <c r="T197" s="47" t="n">
        <v>1.80709645564707</v>
      </c>
      <c r="U197" s="139" t="n">
        <v>15</v>
      </c>
      <c r="V197" s="139"/>
      <c r="W197" s="48"/>
      <c r="X197" s="139"/>
      <c r="Y197" s="140"/>
      <c r="Z197" s="47"/>
      <c r="AA197" s="139"/>
      <c r="AB197" s="139"/>
      <c r="AC197" s="48" t="n">
        <v>0.462617652866852</v>
      </c>
      <c r="AD197" s="139" t="n">
        <v>31</v>
      </c>
      <c r="AE197" s="140"/>
      <c r="AF197" s="47" t="n">
        <v>0.129407358582873</v>
      </c>
      <c r="AG197" s="139" t="n">
        <v>48</v>
      </c>
      <c r="AH197" s="139"/>
      <c r="AI197" s="48" t="n">
        <v>-5.57715041818643E-005</v>
      </c>
      <c r="AJ197" s="139"/>
      <c r="AK197" s="140"/>
      <c r="AL197" s="47"/>
      <c r="AM197" s="139"/>
      <c r="AN197" s="139"/>
      <c r="AO197" s="48"/>
      <c r="AP197" s="139"/>
      <c r="AQ197" s="140"/>
      <c r="AR197" s="47"/>
      <c r="AS197" s="139"/>
      <c r="AT197" s="140"/>
      <c r="AU197" s="141"/>
      <c r="AV197" s="140"/>
      <c r="AW197" s="141" t="n">
        <v>188</v>
      </c>
      <c r="AX197" s="156" t="str">
        <f aca="false">+C197</f>
        <v>A</v>
      </c>
      <c r="AY197" s="143" t="str">
        <f aca="false">+D197</f>
        <v>SUIZO ARGENTINA</v>
      </c>
      <c r="AZ197" s="47" t="n">
        <v>0.318799180809269</v>
      </c>
      <c r="BA197" s="139" t="n">
        <v>33</v>
      </c>
      <c r="BB197" s="139"/>
      <c r="BC197" s="48" t="n">
        <v>0.306729567477098</v>
      </c>
      <c r="BD197" s="139" t="n">
        <v>23</v>
      </c>
      <c r="BE197" s="140"/>
      <c r="BF197" s="47" t="n">
        <v>0.145390805532798</v>
      </c>
      <c r="BG197" s="139" t="n">
        <v>44</v>
      </c>
      <c r="BH197" s="139"/>
      <c r="BI197" s="48" t="n">
        <v>0.000212652192250026</v>
      </c>
      <c r="BJ197" s="139" t="n">
        <v>44</v>
      </c>
      <c r="BK197" s="140"/>
      <c r="BL197" s="47"/>
      <c r="BM197" s="139"/>
      <c r="BN197" s="139"/>
      <c r="BO197" s="150"/>
      <c r="BP197" s="47"/>
      <c r="BQ197" s="139"/>
      <c r="BR197" s="139"/>
      <c r="BS197" s="48" t="n">
        <v>0.00734807066479363</v>
      </c>
      <c r="BT197" s="139" t="n">
        <v>53</v>
      </c>
      <c r="BU197" s="140"/>
      <c r="BV197" s="47" t="n">
        <v>-0.017147617261492</v>
      </c>
      <c r="BW197" s="139"/>
      <c r="BX197" s="139"/>
      <c r="BY197" s="48"/>
      <c r="BZ197" s="47"/>
      <c r="CA197" s="49"/>
      <c r="CB197" s="47"/>
      <c r="CC197" s="47"/>
      <c r="CD197" s="47"/>
      <c r="CE197" s="48" t="n">
        <v>-0.25165749771112</v>
      </c>
      <c r="CF197" s="47"/>
      <c r="CG197" s="49"/>
      <c r="CH197" s="47"/>
      <c r="CI197" s="47"/>
      <c r="CJ197" s="49"/>
      <c r="CK197" s="47"/>
      <c r="CL197" s="19"/>
      <c r="CM197" s="144"/>
    </row>
    <row r="198" customFormat="false" ht="15" hidden="false" customHeight="true" outlineLevel="0" collapsed="false">
      <c r="A198" s="3" t="s">
        <v>424</v>
      </c>
      <c r="B198" s="18" t="n">
        <v>189</v>
      </c>
      <c r="C198" s="32" t="s">
        <v>54</v>
      </c>
      <c r="D198" s="19" t="s">
        <v>425</v>
      </c>
      <c r="E198" s="46" t="n">
        <v>0.0532124860085111</v>
      </c>
      <c r="F198" s="139" t="n">
        <v>145</v>
      </c>
      <c r="G198" s="125"/>
      <c r="H198" s="47" t="n">
        <v>0.0867093131508849</v>
      </c>
      <c r="I198" s="139" t="n">
        <v>53</v>
      </c>
      <c r="J198" s="139"/>
      <c r="K198" s="48"/>
      <c r="L198" s="139"/>
      <c r="M198" s="140"/>
      <c r="N198" s="47"/>
      <c r="O198" s="139"/>
      <c r="P198" s="139"/>
      <c r="Q198" s="48"/>
      <c r="R198" s="139"/>
      <c r="S198" s="140"/>
      <c r="T198" s="47"/>
      <c r="U198" s="139"/>
      <c r="V198" s="139"/>
      <c r="W198" s="48" t="n">
        <v>4.67960473605809</v>
      </c>
      <c r="X198" s="139" t="n">
        <v>7</v>
      </c>
      <c r="Y198" s="140"/>
      <c r="Z198" s="47"/>
      <c r="AA198" s="139"/>
      <c r="AB198" s="139"/>
      <c r="AC198" s="48"/>
      <c r="AD198" s="139"/>
      <c r="AE198" s="140"/>
      <c r="AF198" s="47"/>
      <c r="AG198" s="139"/>
      <c r="AH198" s="139"/>
      <c r="AI198" s="48"/>
      <c r="AJ198" s="139"/>
      <c r="AK198" s="140"/>
      <c r="AL198" s="47"/>
      <c r="AM198" s="139"/>
      <c r="AN198" s="139"/>
      <c r="AO198" s="48"/>
      <c r="AP198" s="139"/>
      <c r="AQ198" s="140"/>
      <c r="AR198" s="47"/>
      <c r="AS198" s="139"/>
      <c r="AT198" s="140"/>
      <c r="AU198" s="141"/>
      <c r="AV198" s="140"/>
      <c r="AW198" s="141" t="n">
        <v>189</v>
      </c>
      <c r="AX198" s="156" t="str">
        <f aca="false">+C198</f>
        <v>C</v>
      </c>
      <c r="AY198" s="143" t="str">
        <f aca="false">+D198</f>
        <v>SUMICLI</v>
      </c>
      <c r="AZ198" s="47"/>
      <c r="BA198" s="139"/>
      <c r="BB198" s="139"/>
      <c r="BC198" s="48"/>
      <c r="BD198" s="139"/>
      <c r="BE198" s="140"/>
      <c r="BF198" s="47"/>
      <c r="BG198" s="139"/>
      <c r="BH198" s="139"/>
      <c r="BI198" s="48"/>
      <c r="BJ198" s="139"/>
      <c r="BK198" s="140"/>
      <c r="BL198" s="47"/>
      <c r="BM198" s="139"/>
      <c r="BN198" s="139"/>
      <c r="BO198" s="150"/>
      <c r="BP198" s="47"/>
      <c r="BQ198" s="139"/>
      <c r="BR198" s="139"/>
      <c r="BS198" s="48"/>
      <c r="BT198" s="139"/>
      <c r="BU198" s="140"/>
      <c r="BV198" s="47"/>
      <c r="BW198" s="139"/>
      <c r="BX198" s="139"/>
      <c r="BY198" s="48"/>
      <c r="BZ198" s="47"/>
      <c r="CA198" s="49"/>
      <c r="CB198" s="47"/>
      <c r="CC198" s="47"/>
      <c r="CD198" s="47"/>
      <c r="CE198" s="48"/>
      <c r="CF198" s="47"/>
      <c r="CG198" s="49"/>
      <c r="CH198" s="47"/>
      <c r="CI198" s="47"/>
      <c r="CJ198" s="49"/>
      <c r="CK198" s="47"/>
      <c r="CL198" s="19"/>
      <c r="CM198" s="144"/>
    </row>
    <row r="199" customFormat="false" ht="15" hidden="false" customHeight="true" outlineLevel="0" collapsed="false">
      <c r="A199" s="3" t="s">
        <v>426</v>
      </c>
      <c r="B199" s="18" t="n">
        <v>190</v>
      </c>
      <c r="C199" s="32" t="s">
        <v>45</v>
      </c>
      <c r="D199" s="19" t="s">
        <v>427</v>
      </c>
      <c r="E199" s="46" t="n">
        <v>0.198216069212096</v>
      </c>
      <c r="F199" s="139" t="n">
        <v>94</v>
      </c>
      <c r="G199" s="125"/>
      <c r="H199" s="47" t="n">
        <v>0.0349074859942442</v>
      </c>
      <c r="I199" s="139" t="n">
        <v>64</v>
      </c>
      <c r="J199" s="139"/>
      <c r="K199" s="48" t="n">
        <v>0.0217019715479347</v>
      </c>
      <c r="L199" s="139" t="n">
        <v>64</v>
      </c>
      <c r="M199" s="140"/>
      <c r="N199" s="47" t="n">
        <v>0.0135470144650228</v>
      </c>
      <c r="O199" s="139" t="n">
        <v>71</v>
      </c>
      <c r="P199" s="139"/>
      <c r="Q199" s="48"/>
      <c r="R199" s="139"/>
      <c r="S199" s="140"/>
      <c r="T199" s="47" t="n">
        <v>0.124659703379072</v>
      </c>
      <c r="U199" s="139" t="n">
        <v>53</v>
      </c>
      <c r="V199" s="139"/>
      <c r="W199" s="48"/>
      <c r="X199" s="139"/>
      <c r="Y199" s="140"/>
      <c r="Z199" s="47"/>
      <c r="AA199" s="139"/>
      <c r="AB199" s="139"/>
      <c r="AC199" s="48" t="n">
        <v>0.300022097270378</v>
      </c>
      <c r="AD199" s="139" t="n">
        <v>38</v>
      </c>
      <c r="AE199" s="140"/>
      <c r="AF199" s="47" t="n">
        <v>0.0766533376775184</v>
      </c>
      <c r="AG199" s="139" t="n">
        <v>58</v>
      </c>
      <c r="AH199" s="139"/>
      <c r="AI199" s="48" t="n">
        <v>0.121242423616104</v>
      </c>
      <c r="AJ199" s="139" t="n">
        <v>37</v>
      </c>
      <c r="AK199" s="140"/>
      <c r="AL199" s="47"/>
      <c r="AM199" s="139"/>
      <c r="AN199" s="139"/>
      <c r="AO199" s="48"/>
      <c r="AP199" s="139"/>
      <c r="AQ199" s="140"/>
      <c r="AR199" s="47"/>
      <c r="AS199" s="139"/>
      <c r="AT199" s="140"/>
      <c r="AU199" s="141"/>
      <c r="AV199" s="140"/>
      <c r="AW199" s="141" t="n">
        <v>190</v>
      </c>
      <c r="AX199" s="156" t="str">
        <f aca="false">+C199</f>
        <v>A</v>
      </c>
      <c r="AY199" s="143" t="str">
        <f aca="false">+D199</f>
        <v>SURCO</v>
      </c>
      <c r="AZ199" s="47" t="n">
        <v>0.0107026145868318</v>
      </c>
      <c r="BA199" s="139" t="n">
        <v>64</v>
      </c>
      <c r="BB199" s="139"/>
      <c r="BC199" s="48" t="n">
        <v>0.00526509970532317</v>
      </c>
      <c r="BD199" s="139" t="n">
        <v>44</v>
      </c>
      <c r="BE199" s="140"/>
      <c r="BF199" s="47"/>
      <c r="BG199" s="139"/>
      <c r="BH199" s="139"/>
      <c r="BI199" s="48"/>
      <c r="BJ199" s="139"/>
      <c r="BK199" s="140"/>
      <c r="BL199" s="47"/>
      <c r="BM199" s="139"/>
      <c r="BN199" s="139"/>
      <c r="BO199" s="150"/>
      <c r="BP199" s="47" t="n">
        <v>3.00353608940647</v>
      </c>
      <c r="BQ199" s="139" t="n">
        <v>10</v>
      </c>
      <c r="BR199" s="139"/>
      <c r="BS199" s="48"/>
      <c r="BT199" s="139"/>
      <c r="BU199" s="140"/>
      <c r="BV199" s="47" t="n">
        <v>0.653278528970144</v>
      </c>
      <c r="BW199" s="139" t="n">
        <v>33</v>
      </c>
      <c r="BX199" s="139"/>
      <c r="BY199" s="48" t="n">
        <v>0.00161171294361403</v>
      </c>
      <c r="BZ199" s="139" t="n">
        <v>18</v>
      </c>
      <c r="CA199" s="140"/>
      <c r="CB199" s="47"/>
      <c r="CC199" s="139"/>
      <c r="CD199" s="139"/>
      <c r="CE199" s="48"/>
      <c r="CF199" s="47"/>
      <c r="CG199" s="49"/>
      <c r="CH199" s="47" t="n">
        <v>9.54966829416667</v>
      </c>
      <c r="CI199" s="139" t="n">
        <v>2</v>
      </c>
      <c r="CJ199" s="140"/>
      <c r="CK199" s="47"/>
      <c r="CL199" s="19"/>
      <c r="CM199" s="144"/>
    </row>
    <row r="200" customFormat="false" ht="15" hidden="false" customHeight="true" outlineLevel="0" collapsed="false">
      <c r="A200" s="3" t="s">
        <v>428</v>
      </c>
      <c r="B200" s="18" t="n">
        <v>191</v>
      </c>
      <c r="C200" s="32" t="s">
        <v>45</v>
      </c>
      <c r="D200" s="167" t="s">
        <v>429</v>
      </c>
      <c r="E200" s="46" t="n">
        <v>-3.01672442257337E-005</v>
      </c>
      <c r="F200" s="139"/>
      <c r="G200" s="125"/>
      <c r="H200" s="47"/>
      <c r="I200" s="139"/>
      <c r="J200" s="139"/>
      <c r="K200" s="48" t="n">
        <v>-0.000696952339177636</v>
      </c>
      <c r="L200" s="139"/>
      <c r="M200" s="140"/>
      <c r="N200" s="47" t="n">
        <v>-1.930201878368E-005</v>
      </c>
      <c r="O200" s="139"/>
      <c r="P200" s="139"/>
      <c r="Q200" s="48"/>
      <c r="R200" s="139"/>
      <c r="S200" s="140"/>
      <c r="T200" s="47"/>
      <c r="U200" s="139"/>
      <c r="V200" s="139"/>
      <c r="W200" s="48"/>
      <c r="X200" s="139"/>
      <c r="Y200" s="140"/>
      <c r="Z200" s="47"/>
      <c r="AA200" s="139"/>
      <c r="AB200" s="139"/>
      <c r="AC200" s="48"/>
      <c r="AD200" s="139"/>
      <c r="AE200" s="140"/>
      <c r="AF200" s="47"/>
      <c r="AG200" s="139"/>
      <c r="AH200" s="139"/>
      <c r="AI200" s="48"/>
      <c r="AJ200" s="139"/>
      <c r="AK200" s="140"/>
      <c r="AL200" s="47"/>
      <c r="AM200" s="139"/>
      <c r="AN200" s="139"/>
      <c r="AO200" s="48"/>
      <c r="AP200" s="139"/>
      <c r="AQ200" s="140"/>
      <c r="AR200" s="47"/>
      <c r="AS200" s="139"/>
      <c r="AT200" s="140"/>
      <c r="AU200" s="141"/>
      <c r="AV200" s="140"/>
      <c r="AW200" s="141" t="n">
        <v>191</v>
      </c>
      <c r="AX200" s="156" t="str">
        <f aca="false">+C200</f>
        <v>A</v>
      </c>
      <c r="AY200" s="143" t="str">
        <f aca="false">+D200</f>
        <v>TANDILENSE   (*)</v>
      </c>
      <c r="AZ200" s="47"/>
      <c r="BA200" s="139"/>
      <c r="BB200" s="139"/>
      <c r="BC200" s="48"/>
      <c r="BD200" s="139"/>
      <c r="BE200" s="140"/>
      <c r="BF200" s="47"/>
      <c r="BG200" s="139"/>
      <c r="BH200" s="139"/>
      <c r="BI200" s="48"/>
      <c r="BJ200" s="139"/>
      <c r="BK200" s="140"/>
      <c r="BL200" s="47"/>
      <c r="BM200" s="139"/>
      <c r="BN200" s="139"/>
      <c r="BO200" s="150"/>
      <c r="BP200" s="47"/>
      <c r="BQ200" s="139"/>
      <c r="BR200" s="139"/>
      <c r="BS200" s="48"/>
      <c r="BT200" s="139"/>
      <c r="BU200" s="140"/>
      <c r="BV200" s="47"/>
      <c r="BW200" s="139"/>
      <c r="BX200" s="139"/>
      <c r="BY200" s="48"/>
      <c r="BZ200" s="47"/>
      <c r="CA200" s="49"/>
      <c r="CB200" s="47"/>
      <c r="CC200" s="47"/>
      <c r="CD200" s="47"/>
      <c r="CE200" s="48"/>
      <c r="CF200" s="47"/>
      <c r="CG200" s="49"/>
      <c r="CH200" s="47"/>
      <c r="CI200" s="47"/>
      <c r="CJ200" s="49"/>
      <c r="CK200" s="47"/>
      <c r="CL200" s="19"/>
      <c r="CM200" s="144"/>
    </row>
    <row r="201" customFormat="false" ht="15" hidden="false" customHeight="true" outlineLevel="0" collapsed="false">
      <c r="A201" s="3" t="s">
        <v>430</v>
      </c>
      <c r="B201" s="18" t="n">
        <v>192</v>
      </c>
      <c r="C201" s="32" t="s">
        <v>45</v>
      </c>
      <c r="D201" s="167" t="s">
        <v>431</v>
      </c>
      <c r="E201" s="46" t="n">
        <v>-0.0156681040949106</v>
      </c>
      <c r="F201" s="139"/>
      <c r="G201" s="125"/>
      <c r="H201" s="47" t="n">
        <v>-0.00884008919651513</v>
      </c>
      <c r="I201" s="139"/>
      <c r="J201" s="139"/>
      <c r="K201" s="48" t="n">
        <v>-0.0348985951077667</v>
      </c>
      <c r="L201" s="139"/>
      <c r="M201" s="140"/>
      <c r="N201" s="47" t="n">
        <v>-0.0223797409647887</v>
      </c>
      <c r="O201" s="139"/>
      <c r="P201" s="139"/>
      <c r="Q201" s="48" t="n">
        <v>0.000187187396979347</v>
      </c>
      <c r="R201" s="139" t="n">
        <v>10</v>
      </c>
      <c r="S201" s="140"/>
      <c r="T201" s="47" t="n">
        <v>-0.00436989868644116</v>
      </c>
      <c r="U201" s="139"/>
      <c r="V201" s="139"/>
      <c r="W201" s="48"/>
      <c r="X201" s="139"/>
      <c r="Y201" s="140"/>
      <c r="Z201" s="47"/>
      <c r="AA201" s="139"/>
      <c r="AB201" s="139"/>
      <c r="AC201" s="48" t="n">
        <v>-0.00270523703198634</v>
      </c>
      <c r="AD201" s="139"/>
      <c r="AE201" s="140"/>
      <c r="AF201" s="47" t="n">
        <v>-0.0353771749887601</v>
      </c>
      <c r="AG201" s="139"/>
      <c r="AH201" s="139"/>
      <c r="AI201" s="48" t="n">
        <v>-0.339842073336123</v>
      </c>
      <c r="AJ201" s="139"/>
      <c r="AK201" s="140"/>
      <c r="AL201" s="47"/>
      <c r="AM201" s="139"/>
      <c r="AN201" s="139"/>
      <c r="AO201" s="48"/>
      <c r="AP201" s="139"/>
      <c r="AQ201" s="140"/>
      <c r="AR201" s="47" t="n">
        <v>0.0113654845971505</v>
      </c>
      <c r="AS201" s="139" t="n">
        <v>24</v>
      </c>
      <c r="AT201" s="140"/>
      <c r="AU201" s="141"/>
      <c r="AV201" s="140"/>
      <c r="AW201" s="145" t="n">
        <v>192</v>
      </c>
      <c r="AX201" s="156" t="str">
        <f aca="false">+C201</f>
        <v>A</v>
      </c>
      <c r="AY201" s="143" t="str">
        <f aca="false">+D201</f>
        <v>TERRITORIAL   (*)</v>
      </c>
      <c r="AZ201" s="47" t="n">
        <v>-0.00387460527241596</v>
      </c>
      <c r="BA201" s="139"/>
      <c r="BB201" s="139"/>
      <c r="BC201" s="48" t="n">
        <v>-0.00411883560026152</v>
      </c>
      <c r="BD201" s="139"/>
      <c r="BE201" s="140"/>
      <c r="BF201" s="47" t="n">
        <v>-0.0894123010944045</v>
      </c>
      <c r="BG201" s="139"/>
      <c r="BH201" s="139"/>
      <c r="BI201" s="48" t="n">
        <v>-0.00193325860660244</v>
      </c>
      <c r="BJ201" s="139"/>
      <c r="BK201" s="140"/>
      <c r="BL201" s="47" t="n">
        <v>1.39078591603439E-005</v>
      </c>
      <c r="BM201" s="139" t="n">
        <v>28</v>
      </c>
      <c r="BN201" s="139"/>
      <c r="BO201" s="150"/>
      <c r="BP201" s="47" t="n">
        <v>-0.0120474013183589</v>
      </c>
      <c r="BQ201" s="139"/>
      <c r="BR201" s="139"/>
      <c r="BS201" s="48"/>
      <c r="BT201" s="139"/>
      <c r="BU201" s="140"/>
      <c r="BV201" s="47"/>
      <c r="BW201" s="139"/>
      <c r="BX201" s="139"/>
      <c r="BY201" s="48"/>
      <c r="BZ201" s="47"/>
      <c r="CA201" s="49"/>
      <c r="CB201" s="47"/>
      <c r="CC201" s="47"/>
      <c r="CD201" s="47"/>
      <c r="CE201" s="48"/>
      <c r="CF201" s="47"/>
      <c r="CG201" s="49"/>
      <c r="CH201" s="47"/>
      <c r="CI201" s="47"/>
      <c r="CJ201" s="49"/>
      <c r="CK201" s="47"/>
      <c r="CL201" s="19"/>
      <c r="CM201" s="144"/>
    </row>
    <row r="202" customFormat="false" ht="15" hidden="false" customHeight="true" outlineLevel="0" collapsed="false">
      <c r="A202" s="3" t="s">
        <v>432</v>
      </c>
      <c r="B202" s="52" t="n">
        <v>193</v>
      </c>
      <c r="C202" s="53" t="s">
        <v>45</v>
      </c>
      <c r="D202" s="57" t="s">
        <v>433</v>
      </c>
      <c r="E202" s="55" t="n">
        <v>0.00322983109282</v>
      </c>
      <c r="F202" s="152" t="n">
        <v>186</v>
      </c>
      <c r="G202" s="153"/>
      <c r="H202" s="56"/>
      <c r="I202" s="152"/>
      <c r="J202" s="152"/>
      <c r="K202" s="58"/>
      <c r="L202" s="152"/>
      <c r="M202" s="154"/>
      <c r="N202" s="56"/>
      <c r="O202" s="152"/>
      <c r="P202" s="152"/>
      <c r="Q202" s="58"/>
      <c r="R202" s="152"/>
      <c r="S202" s="154"/>
      <c r="T202" s="56"/>
      <c r="U202" s="152"/>
      <c r="V202" s="152"/>
      <c r="W202" s="58"/>
      <c r="X202" s="152"/>
      <c r="Y202" s="154"/>
      <c r="Z202" s="56"/>
      <c r="AA202" s="152"/>
      <c r="AB202" s="152"/>
      <c r="AC202" s="58"/>
      <c r="AD202" s="152"/>
      <c r="AE202" s="154"/>
      <c r="AF202" s="56"/>
      <c r="AG202" s="152"/>
      <c r="AH202" s="152"/>
      <c r="AI202" s="58"/>
      <c r="AJ202" s="152"/>
      <c r="AK202" s="154"/>
      <c r="AL202" s="56"/>
      <c r="AM202" s="152"/>
      <c r="AN202" s="152"/>
      <c r="AO202" s="58"/>
      <c r="AP202" s="152"/>
      <c r="AQ202" s="154"/>
      <c r="AR202" s="56"/>
      <c r="AS202" s="152"/>
      <c r="AT202" s="154"/>
      <c r="AU202" s="141"/>
      <c r="AV202" s="140"/>
      <c r="AW202" s="141" t="n">
        <v>193</v>
      </c>
      <c r="AX202" s="157" t="str">
        <f aca="false">+C202</f>
        <v>A</v>
      </c>
      <c r="AY202" s="158" t="str">
        <f aca="false">+D202</f>
        <v>TESTIMONIO</v>
      </c>
      <c r="AZ202" s="56"/>
      <c r="BA202" s="152"/>
      <c r="BB202" s="152"/>
      <c r="BC202" s="58"/>
      <c r="BD202" s="152"/>
      <c r="BE202" s="154"/>
      <c r="BF202" s="56"/>
      <c r="BG202" s="152"/>
      <c r="BH202" s="152"/>
      <c r="BI202" s="58"/>
      <c r="BJ202" s="152"/>
      <c r="BK202" s="154"/>
      <c r="BL202" s="56"/>
      <c r="BM202" s="152"/>
      <c r="BN202" s="152"/>
      <c r="BO202" s="150"/>
      <c r="BP202" s="56"/>
      <c r="BQ202" s="152"/>
      <c r="BR202" s="152"/>
      <c r="BS202" s="58" t="n">
        <v>0.00558298921472546</v>
      </c>
      <c r="BT202" s="152" t="n">
        <v>57</v>
      </c>
      <c r="BU202" s="154"/>
      <c r="BV202" s="56" t="n">
        <v>0.024572315560623</v>
      </c>
      <c r="BW202" s="152" t="n">
        <v>83</v>
      </c>
      <c r="BX202" s="152"/>
      <c r="BY202" s="58"/>
      <c r="BZ202" s="56"/>
      <c r="CA202" s="60"/>
      <c r="CB202" s="56"/>
      <c r="CC202" s="152"/>
      <c r="CD202" s="152"/>
      <c r="CE202" s="58" t="n">
        <v>0.00044799606549534</v>
      </c>
      <c r="CF202" s="152" t="n">
        <v>11</v>
      </c>
      <c r="CG202" s="154"/>
      <c r="CH202" s="56"/>
      <c r="CI202" s="152"/>
      <c r="CJ202" s="154"/>
      <c r="CK202" s="56"/>
      <c r="CL202" s="57"/>
      <c r="CM202" s="159"/>
    </row>
    <row r="203" customFormat="false" ht="15" hidden="false" customHeight="true" outlineLevel="0" collapsed="false">
      <c r="A203" s="3" t="s">
        <v>434</v>
      </c>
      <c r="B203" s="18" t="n">
        <v>194</v>
      </c>
      <c r="C203" s="32" t="s">
        <v>63</v>
      </c>
      <c r="D203" s="19" t="s">
        <v>435</v>
      </c>
      <c r="E203" s="46" t="n">
        <v>0.0240317688820619</v>
      </c>
      <c r="F203" s="139" t="n">
        <v>163</v>
      </c>
      <c r="G203" s="125"/>
      <c r="H203" s="47" t="n">
        <v>0.101152736467939</v>
      </c>
      <c r="I203" s="139" t="n">
        <v>50</v>
      </c>
      <c r="J203" s="139"/>
      <c r="K203" s="48" t="n">
        <v>0.0229067511853886</v>
      </c>
      <c r="L203" s="139" t="n">
        <v>63</v>
      </c>
      <c r="M203" s="140"/>
      <c r="N203" s="47" t="n">
        <v>0.009344581264743</v>
      </c>
      <c r="O203" s="139" t="n">
        <v>73</v>
      </c>
      <c r="P203" s="139"/>
      <c r="Q203" s="48"/>
      <c r="R203" s="139"/>
      <c r="S203" s="140"/>
      <c r="T203" s="47"/>
      <c r="U203" s="139"/>
      <c r="V203" s="139"/>
      <c r="W203" s="48"/>
      <c r="X203" s="139"/>
      <c r="Y203" s="140"/>
      <c r="Z203" s="47"/>
      <c r="AA203" s="139"/>
      <c r="AB203" s="139"/>
      <c r="AC203" s="48" t="n">
        <v>0.0576288390686466</v>
      </c>
      <c r="AD203" s="139" t="n">
        <v>55</v>
      </c>
      <c r="AE203" s="140"/>
      <c r="AF203" s="47" t="n">
        <v>0.0880565582342945</v>
      </c>
      <c r="AG203" s="139" t="n">
        <v>56</v>
      </c>
      <c r="AH203" s="139"/>
      <c r="AI203" s="48"/>
      <c r="AJ203" s="139"/>
      <c r="AK203" s="140"/>
      <c r="AL203" s="47"/>
      <c r="AM203" s="139"/>
      <c r="AN203" s="139"/>
      <c r="AO203" s="48"/>
      <c r="AP203" s="139"/>
      <c r="AQ203" s="140"/>
      <c r="AR203" s="47"/>
      <c r="AS203" s="139"/>
      <c r="AT203" s="140"/>
      <c r="AU203" s="141"/>
      <c r="AV203" s="140"/>
      <c r="AW203" s="141" t="n">
        <v>194</v>
      </c>
      <c r="AX203" s="156" t="str">
        <f aca="false">+C203</f>
        <v>E</v>
      </c>
      <c r="AY203" s="143" t="str">
        <f aca="false">+D203</f>
        <v>TOKIO</v>
      </c>
      <c r="AZ203" s="47" t="n">
        <v>0.00312910334952295</v>
      </c>
      <c r="BA203" s="139" t="n">
        <v>68</v>
      </c>
      <c r="BB203" s="139"/>
      <c r="BC203" s="48"/>
      <c r="BD203" s="139"/>
      <c r="BE203" s="140"/>
      <c r="BF203" s="47" t="n">
        <v>1.15013461285232</v>
      </c>
      <c r="BG203" s="139" t="n">
        <v>23</v>
      </c>
      <c r="BH203" s="139"/>
      <c r="BI203" s="48"/>
      <c r="BJ203" s="139"/>
      <c r="BK203" s="140"/>
      <c r="BL203" s="47"/>
      <c r="BM203" s="139"/>
      <c r="BN203" s="139"/>
      <c r="BO203" s="150"/>
      <c r="BP203" s="47"/>
      <c r="BQ203" s="139"/>
      <c r="BR203" s="139"/>
      <c r="BS203" s="48"/>
      <c r="BT203" s="139"/>
      <c r="BU203" s="140"/>
      <c r="BV203" s="47"/>
      <c r="BW203" s="139"/>
      <c r="BX203" s="139"/>
      <c r="BY203" s="48"/>
      <c r="BZ203" s="47"/>
      <c r="CA203" s="49"/>
      <c r="CB203" s="47"/>
      <c r="CC203" s="47"/>
      <c r="CD203" s="47"/>
      <c r="CE203" s="48"/>
      <c r="CF203" s="47"/>
      <c r="CG203" s="49"/>
      <c r="CH203" s="47"/>
      <c r="CI203" s="47"/>
      <c r="CJ203" s="49"/>
      <c r="CK203" s="47"/>
      <c r="CL203" s="19"/>
      <c r="CM203" s="144"/>
    </row>
    <row r="204" customFormat="false" ht="15" hidden="false" customHeight="true" outlineLevel="0" collapsed="false">
      <c r="A204" s="3" t="s">
        <v>436</v>
      </c>
      <c r="B204" s="18" t="n">
        <v>195</v>
      </c>
      <c r="C204" s="32" t="s">
        <v>45</v>
      </c>
      <c r="D204" s="19" t="s">
        <v>437</v>
      </c>
      <c r="E204" s="46" t="n">
        <v>0.29580716813819</v>
      </c>
      <c r="F204" s="139" t="n">
        <v>69</v>
      </c>
      <c r="G204" s="125"/>
      <c r="H204" s="47" t="n">
        <v>0.0105904608910502</v>
      </c>
      <c r="I204" s="139" t="n">
        <v>76</v>
      </c>
      <c r="J204" s="139"/>
      <c r="K204" s="48" t="n">
        <v>0.0037180252186692</v>
      </c>
      <c r="L204" s="139" t="n">
        <v>71</v>
      </c>
      <c r="M204" s="140"/>
      <c r="N204" s="47" t="n">
        <v>0.155520384219659</v>
      </c>
      <c r="O204" s="139" t="n">
        <v>50</v>
      </c>
      <c r="P204" s="139"/>
      <c r="Q204" s="48" t="n">
        <v>29.8734526652261</v>
      </c>
      <c r="R204" s="139" t="n">
        <v>1</v>
      </c>
      <c r="S204" s="140"/>
      <c r="T204" s="47"/>
      <c r="U204" s="139"/>
      <c r="V204" s="139"/>
      <c r="W204" s="48"/>
      <c r="X204" s="139"/>
      <c r="Y204" s="140"/>
      <c r="Z204" s="47"/>
      <c r="AA204" s="139"/>
      <c r="AB204" s="139"/>
      <c r="AC204" s="48" t="n">
        <v>0.0721656072232026</v>
      </c>
      <c r="AD204" s="139" t="n">
        <v>51</v>
      </c>
      <c r="AE204" s="140"/>
      <c r="AF204" s="47" t="n">
        <v>0.147153909366262</v>
      </c>
      <c r="AG204" s="139" t="n">
        <v>44</v>
      </c>
      <c r="AH204" s="139"/>
      <c r="AI204" s="48" t="n">
        <v>0.0813166333544295</v>
      </c>
      <c r="AJ204" s="139" t="n">
        <v>44</v>
      </c>
      <c r="AK204" s="140"/>
      <c r="AL204" s="47"/>
      <c r="AM204" s="139"/>
      <c r="AN204" s="139"/>
      <c r="AO204" s="48"/>
      <c r="AP204" s="139"/>
      <c r="AQ204" s="140"/>
      <c r="AR204" s="47"/>
      <c r="AS204" s="139"/>
      <c r="AT204" s="140"/>
      <c r="AU204" s="141"/>
      <c r="AV204" s="140"/>
      <c r="AW204" s="141" t="n">
        <v>195</v>
      </c>
      <c r="AX204" s="156" t="str">
        <f aca="false">+C204</f>
        <v>A</v>
      </c>
      <c r="AY204" s="143" t="str">
        <f aca="false">+D204</f>
        <v>TRAINMET</v>
      </c>
      <c r="AZ204" s="47" t="n">
        <v>0.0167212116641378</v>
      </c>
      <c r="BA204" s="139" t="n">
        <v>59</v>
      </c>
      <c r="BB204" s="139"/>
      <c r="BC204" s="48" t="n">
        <v>0.0137432018229794</v>
      </c>
      <c r="BD204" s="139" t="n">
        <v>38</v>
      </c>
      <c r="BE204" s="140"/>
      <c r="BF204" s="47" t="n">
        <v>0.00130849617327418</v>
      </c>
      <c r="BG204" s="139" t="n">
        <v>65</v>
      </c>
      <c r="BH204" s="139"/>
      <c r="BI204" s="48"/>
      <c r="BJ204" s="139"/>
      <c r="BK204" s="140"/>
      <c r="BL204" s="47"/>
      <c r="BM204" s="139"/>
      <c r="BN204" s="139"/>
      <c r="BO204" s="150"/>
      <c r="BP204" s="47" t="n">
        <v>0.0451238335641389</v>
      </c>
      <c r="BQ204" s="139" t="n">
        <v>66</v>
      </c>
      <c r="BR204" s="139"/>
      <c r="BS204" s="48" t="n">
        <v>0.0192413737867332</v>
      </c>
      <c r="BT204" s="139" t="n">
        <v>41</v>
      </c>
      <c r="BU204" s="140"/>
      <c r="BV204" s="47"/>
      <c r="BW204" s="139"/>
      <c r="BX204" s="139"/>
      <c r="BY204" s="48"/>
      <c r="BZ204" s="47"/>
      <c r="CA204" s="49"/>
      <c r="CB204" s="47"/>
      <c r="CC204" s="47"/>
      <c r="CD204" s="47"/>
      <c r="CE204" s="48"/>
      <c r="CF204" s="47"/>
      <c r="CG204" s="49"/>
      <c r="CH204" s="47"/>
      <c r="CI204" s="47"/>
      <c r="CJ204" s="49"/>
      <c r="CK204" s="47"/>
      <c r="CL204" s="19"/>
      <c r="CM204" s="144"/>
    </row>
    <row r="205" customFormat="false" ht="15" hidden="false" customHeight="true" outlineLevel="0" collapsed="false">
      <c r="A205" s="3" t="s">
        <v>438</v>
      </c>
      <c r="B205" s="18" t="n">
        <v>196</v>
      </c>
      <c r="C205" s="32" t="s">
        <v>45</v>
      </c>
      <c r="D205" s="19" t="s">
        <v>439</v>
      </c>
      <c r="E205" s="46" t="n">
        <v>0.14434521386559</v>
      </c>
      <c r="F205" s="139" t="n">
        <v>112</v>
      </c>
      <c r="G205" s="125"/>
      <c r="H205" s="47"/>
      <c r="I205" s="139"/>
      <c r="J205" s="139"/>
      <c r="K205" s="48"/>
      <c r="L205" s="139"/>
      <c r="M205" s="140"/>
      <c r="N205" s="47"/>
      <c r="O205" s="139"/>
      <c r="P205" s="139"/>
      <c r="Q205" s="48"/>
      <c r="R205" s="139"/>
      <c r="S205" s="140"/>
      <c r="T205" s="47"/>
      <c r="U205" s="139"/>
      <c r="V205" s="139"/>
      <c r="W205" s="48"/>
      <c r="X205" s="139"/>
      <c r="Y205" s="140"/>
      <c r="Z205" s="47"/>
      <c r="AA205" s="139"/>
      <c r="AB205" s="139"/>
      <c r="AC205" s="48"/>
      <c r="AD205" s="139"/>
      <c r="AE205" s="140"/>
      <c r="AF205" s="47"/>
      <c r="AG205" s="139"/>
      <c r="AH205" s="139"/>
      <c r="AI205" s="48"/>
      <c r="AJ205" s="139"/>
      <c r="AK205" s="140"/>
      <c r="AL205" s="47"/>
      <c r="AM205" s="139"/>
      <c r="AN205" s="139"/>
      <c r="AO205" s="48"/>
      <c r="AP205" s="139"/>
      <c r="AQ205" s="140"/>
      <c r="AR205" s="47"/>
      <c r="AS205" s="139"/>
      <c r="AT205" s="140"/>
      <c r="AU205" s="141"/>
      <c r="AV205" s="140"/>
      <c r="AW205" s="141" t="n">
        <v>196</v>
      </c>
      <c r="AX205" s="156" t="str">
        <f aca="false">+C205</f>
        <v>A</v>
      </c>
      <c r="AY205" s="143" t="str">
        <f aca="false">+D205</f>
        <v>TRAYECTORIA VIDA</v>
      </c>
      <c r="AZ205" s="47"/>
      <c r="BA205" s="139"/>
      <c r="BB205" s="139"/>
      <c r="BC205" s="48"/>
      <c r="BD205" s="139"/>
      <c r="BE205" s="140"/>
      <c r="BF205" s="47"/>
      <c r="BG205" s="139"/>
      <c r="BH205" s="139"/>
      <c r="BI205" s="48"/>
      <c r="BJ205" s="139"/>
      <c r="BK205" s="140"/>
      <c r="BL205" s="47"/>
      <c r="BM205" s="139"/>
      <c r="BN205" s="139"/>
      <c r="BO205" s="150"/>
      <c r="BP205" s="47" t="n">
        <v>1.23527031279352</v>
      </c>
      <c r="BQ205" s="139" t="n">
        <v>20</v>
      </c>
      <c r="BR205" s="139"/>
      <c r="BS205" s="48"/>
      <c r="BT205" s="139"/>
      <c r="BU205" s="140"/>
      <c r="BV205" s="47" t="n">
        <v>0.469864135382904</v>
      </c>
      <c r="BW205" s="139" t="n">
        <v>43</v>
      </c>
      <c r="BX205" s="139"/>
      <c r="BY205" s="48" t="n">
        <v>1.09517118117053</v>
      </c>
      <c r="BZ205" s="139" t="n">
        <v>11</v>
      </c>
      <c r="CA205" s="140"/>
      <c r="CB205" s="47" t="n">
        <v>1.69345376568399</v>
      </c>
      <c r="CC205" s="139" t="n">
        <v>9</v>
      </c>
      <c r="CD205" s="139"/>
      <c r="CE205" s="48"/>
      <c r="CF205" s="139"/>
      <c r="CG205" s="140"/>
      <c r="CH205" s="47"/>
      <c r="CI205" s="139"/>
      <c r="CJ205" s="140"/>
      <c r="CK205" s="47"/>
      <c r="CL205" s="19"/>
      <c r="CM205" s="144"/>
    </row>
    <row r="206" customFormat="false" ht="15" hidden="false" customHeight="true" outlineLevel="0" collapsed="false">
      <c r="A206" s="3" t="s">
        <v>440</v>
      </c>
      <c r="B206" s="18" t="n">
        <v>197</v>
      </c>
      <c r="C206" s="32" t="s">
        <v>45</v>
      </c>
      <c r="D206" s="19" t="s">
        <v>441</v>
      </c>
      <c r="E206" s="46" t="n">
        <v>0.109450404262676</v>
      </c>
      <c r="F206" s="139" t="n">
        <v>124</v>
      </c>
      <c r="G206" s="125"/>
      <c r="H206" s="47"/>
      <c r="I206" s="139"/>
      <c r="J206" s="139"/>
      <c r="K206" s="48"/>
      <c r="L206" s="139"/>
      <c r="M206" s="140"/>
      <c r="N206" s="47"/>
      <c r="O206" s="139"/>
      <c r="P206" s="139"/>
      <c r="Q206" s="48"/>
      <c r="R206" s="139"/>
      <c r="S206" s="140"/>
      <c r="T206" s="47"/>
      <c r="U206" s="139"/>
      <c r="V206" s="139"/>
      <c r="W206" s="48"/>
      <c r="X206" s="139"/>
      <c r="Y206" s="140"/>
      <c r="Z206" s="47"/>
      <c r="AA206" s="139"/>
      <c r="AB206" s="139"/>
      <c r="AC206" s="48"/>
      <c r="AD206" s="139"/>
      <c r="AE206" s="140"/>
      <c r="AF206" s="47"/>
      <c r="AG206" s="139"/>
      <c r="AH206" s="139"/>
      <c r="AI206" s="48"/>
      <c r="AJ206" s="139"/>
      <c r="AK206" s="140"/>
      <c r="AL206" s="47"/>
      <c r="AM206" s="139"/>
      <c r="AN206" s="139"/>
      <c r="AO206" s="48"/>
      <c r="AP206" s="139"/>
      <c r="AQ206" s="140"/>
      <c r="AR206" s="47"/>
      <c r="AS206" s="139"/>
      <c r="AT206" s="140"/>
      <c r="AU206" s="141"/>
      <c r="AV206" s="140"/>
      <c r="AW206" s="141" t="n">
        <v>197</v>
      </c>
      <c r="AX206" s="156" t="str">
        <f aca="false">+C206</f>
        <v>A</v>
      </c>
      <c r="AY206" s="143" t="str">
        <f aca="false">+D206</f>
        <v>TRES PROVINCIAS</v>
      </c>
      <c r="AZ206" s="47"/>
      <c r="BA206" s="139"/>
      <c r="BB206" s="139"/>
      <c r="BC206" s="48"/>
      <c r="BD206" s="139"/>
      <c r="BE206" s="140"/>
      <c r="BF206" s="47"/>
      <c r="BG206" s="139"/>
      <c r="BH206" s="139"/>
      <c r="BI206" s="48"/>
      <c r="BJ206" s="139"/>
      <c r="BK206" s="140"/>
      <c r="BL206" s="47"/>
      <c r="BM206" s="139"/>
      <c r="BN206" s="139"/>
      <c r="BO206" s="150"/>
      <c r="BP206" s="47"/>
      <c r="BQ206" s="139"/>
      <c r="BR206" s="139"/>
      <c r="BS206" s="48"/>
      <c r="BT206" s="139"/>
      <c r="BU206" s="140"/>
      <c r="BV206" s="47"/>
      <c r="BW206" s="139"/>
      <c r="BX206" s="139"/>
      <c r="BY206" s="48"/>
      <c r="BZ206" s="47"/>
      <c r="CA206" s="49"/>
      <c r="CB206" s="47"/>
      <c r="CC206" s="47"/>
      <c r="CD206" s="47"/>
      <c r="CE206" s="48" t="n">
        <v>82.7284711773622</v>
      </c>
      <c r="CF206" s="139" t="n">
        <v>1</v>
      </c>
      <c r="CG206" s="140"/>
      <c r="CH206" s="47"/>
      <c r="CI206" s="139"/>
      <c r="CJ206" s="140"/>
      <c r="CK206" s="47"/>
      <c r="CL206" s="19"/>
      <c r="CM206" s="144"/>
    </row>
    <row r="207" customFormat="false" ht="15" hidden="false" customHeight="true" outlineLevel="0" collapsed="false">
      <c r="A207" s="3" t="s">
        <v>442</v>
      </c>
      <c r="B207" s="63" t="n">
        <v>198</v>
      </c>
      <c r="C207" s="64" t="s">
        <v>54</v>
      </c>
      <c r="D207" s="68" t="s">
        <v>443</v>
      </c>
      <c r="E207" s="66" t="n">
        <v>0.187429681076727</v>
      </c>
      <c r="F207" s="147" t="n">
        <v>98</v>
      </c>
      <c r="G207" s="155"/>
      <c r="H207" s="67" t="n">
        <v>0.153768449383461</v>
      </c>
      <c r="I207" s="147" t="n">
        <v>44</v>
      </c>
      <c r="J207" s="147"/>
      <c r="K207" s="69" t="n">
        <v>0.429921431150035</v>
      </c>
      <c r="L207" s="147" t="n">
        <v>33</v>
      </c>
      <c r="M207" s="148"/>
      <c r="N207" s="67" t="n">
        <v>0.385071828197887</v>
      </c>
      <c r="O207" s="147" t="n">
        <v>35</v>
      </c>
      <c r="P207" s="147"/>
      <c r="Q207" s="69"/>
      <c r="R207" s="147"/>
      <c r="S207" s="148"/>
      <c r="T207" s="67" t="n">
        <v>0.762182229299672</v>
      </c>
      <c r="U207" s="147" t="n">
        <v>29</v>
      </c>
      <c r="V207" s="147"/>
      <c r="W207" s="69" t="n">
        <v>0.0681443510725728</v>
      </c>
      <c r="X207" s="147" t="n">
        <v>31</v>
      </c>
      <c r="Y207" s="148"/>
      <c r="Z207" s="67"/>
      <c r="AA207" s="147"/>
      <c r="AB207" s="147"/>
      <c r="AC207" s="69" t="n">
        <v>0.680594900557677</v>
      </c>
      <c r="AD207" s="147" t="n">
        <v>26</v>
      </c>
      <c r="AE207" s="148"/>
      <c r="AF207" s="67" t="n">
        <v>0.146654907688633</v>
      </c>
      <c r="AG207" s="147" t="n">
        <v>45</v>
      </c>
      <c r="AH207" s="147"/>
      <c r="AI207" s="69" t="n">
        <v>0.174538124010803</v>
      </c>
      <c r="AJ207" s="147" t="n">
        <v>31</v>
      </c>
      <c r="AK207" s="148"/>
      <c r="AL207" s="67"/>
      <c r="AM207" s="147"/>
      <c r="AN207" s="147"/>
      <c r="AO207" s="69"/>
      <c r="AP207" s="147"/>
      <c r="AQ207" s="148"/>
      <c r="AR207" s="67"/>
      <c r="AS207" s="147"/>
      <c r="AT207" s="148"/>
      <c r="AU207" s="141"/>
      <c r="AV207" s="140"/>
      <c r="AW207" s="145" t="n">
        <v>198</v>
      </c>
      <c r="AX207" s="146" t="str">
        <f aca="false">+C207</f>
        <v>C</v>
      </c>
      <c r="AY207" s="149" t="str">
        <f aca="false">+D207</f>
        <v>TRIUNFO</v>
      </c>
      <c r="AZ207" s="67" t="n">
        <v>0.14492848359851</v>
      </c>
      <c r="BA207" s="147" t="n">
        <v>41</v>
      </c>
      <c r="BB207" s="147"/>
      <c r="BC207" s="69"/>
      <c r="BD207" s="147"/>
      <c r="BE207" s="148"/>
      <c r="BF207" s="67" t="n">
        <v>0.0878948780941248</v>
      </c>
      <c r="BG207" s="147" t="n">
        <v>48</v>
      </c>
      <c r="BH207" s="147"/>
      <c r="BI207" s="69"/>
      <c r="BJ207" s="147"/>
      <c r="BK207" s="148"/>
      <c r="BL207" s="67"/>
      <c r="BM207" s="147"/>
      <c r="BN207" s="147"/>
      <c r="BO207" s="150"/>
      <c r="BP207" s="67" t="n">
        <v>0.116837622004605</v>
      </c>
      <c r="BQ207" s="147" t="n">
        <v>57</v>
      </c>
      <c r="BR207" s="147"/>
      <c r="BS207" s="69" t="n">
        <v>0.0143835943944292</v>
      </c>
      <c r="BT207" s="147" t="n">
        <v>47</v>
      </c>
      <c r="BU207" s="148"/>
      <c r="BV207" s="67" t="n">
        <v>0.0511466912581552</v>
      </c>
      <c r="BW207" s="147" t="n">
        <v>76</v>
      </c>
      <c r="BX207" s="147"/>
      <c r="BY207" s="69"/>
      <c r="BZ207" s="147"/>
      <c r="CA207" s="148"/>
      <c r="CB207" s="67" t="n">
        <v>21.6382048138806</v>
      </c>
      <c r="CC207" s="147" t="n">
        <v>1</v>
      </c>
      <c r="CD207" s="147"/>
      <c r="CE207" s="69"/>
      <c r="CF207" s="147"/>
      <c r="CG207" s="148"/>
      <c r="CH207" s="67"/>
      <c r="CI207" s="147"/>
      <c r="CJ207" s="148"/>
      <c r="CK207" s="67"/>
      <c r="CL207" s="68"/>
      <c r="CM207" s="151"/>
    </row>
    <row r="208" customFormat="false" ht="15" hidden="false" customHeight="true" outlineLevel="0" collapsed="false">
      <c r="A208" s="3" t="s">
        <v>444</v>
      </c>
      <c r="B208" s="18" t="n">
        <v>199</v>
      </c>
      <c r="C208" s="32" t="s">
        <v>45</v>
      </c>
      <c r="D208" s="19" t="s">
        <v>445</v>
      </c>
      <c r="E208" s="46" t="n">
        <v>0.062437016448049</v>
      </c>
      <c r="F208" s="139" t="n">
        <v>141</v>
      </c>
      <c r="G208" s="125"/>
      <c r="H208" s="47" t="n">
        <v>0.0301719817103665</v>
      </c>
      <c r="I208" s="139" t="n">
        <v>66</v>
      </c>
      <c r="J208" s="139"/>
      <c r="K208" s="48" t="n">
        <v>0.0516488211677603</v>
      </c>
      <c r="L208" s="139" t="n">
        <v>59</v>
      </c>
      <c r="M208" s="140"/>
      <c r="N208" s="47" t="n">
        <v>0.135230383254401</v>
      </c>
      <c r="O208" s="139" t="n">
        <v>54</v>
      </c>
      <c r="P208" s="139"/>
      <c r="Q208" s="48"/>
      <c r="R208" s="139"/>
      <c r="S208" s="140"/>
      <c r="T208" s="47" t="n">
        <v>0.0355292249685663</v>
      </c>
      <c r="U208" s="139" t="n">
        <v>60</v>
      </c>
      <c r="V208" s="139"/>
      <c r="W208" s="48"/>
      <c r="X208" s="139"/>
      <c r="Y208" s="140"/>
      <c r="Z208" s="47"/>
      <c r="AA208" s="139"/>
      <c r="AB208" s="139"/>
      <c r="AC208" s="48" t="n">
        <v>0.201855669228789</v>
      </c>
      <c r="AD208" s="139" t="n">
        <v>41</v>
      </c>
      <c r="AE208" s="140"/>
      <c r="AF208" s="47" t="n">
        <v>0.025390353865882</v>
      </c>
      <c r="AG208" s="139" t="n">
        <v>67</v>
      </c>
      <c r="AH208" s="139"/>
      <c r="AI208" s="48" t="n">
        <v>0.559879241241427</v>
      </c>
      <c r="AJ208" s="139" t="n">
        <v>20</v>
      </c>
      <c r="AK208" s="140"/>
      <c r="AL208" s="47"/>
      <c r="AM208" s="139"/>
      <c r="AN208" s="139"/>
      <c r="AO208" s="48"/>
      <c r="AP208" s="139"/>
      <c r="AQ208" s="140"/>
      <c r="AR208" s="47"/>
      <c r="AS208" s="139"/>
      <c r="AT208" s="140"/>
      <c r="AU208" s="141"/>
      <c r="AV208" s="140"/>
      <c r="AW208" s="141" t="n">
        <v>199</v>
      </c>
      <c r="AX208" s="156" t="str">
        <f aca="false">+C208</f>
        <v>A</v>
      </c>
      <c r="AY208" s="143" t="str">
        <f aca="false">+D208</f>
        <v>VELOZ</v>
      </c>
      <c r="AZ208" s="47" t="n">
        <v>0.0510817627205267</v>
      </c>
      <c r="BA208" s="139" t="n">
        <v>48</v>
      </c>
      <c r="BB208" s="139"/>
      <c r="BC208" s="48" t="n">
        <v>0.00371143346373713</v>
      </c>
      <c r="BD208" s="139" t="n">
        <v>45</v>
      </c>
      <c r="BE208" s="140"/>
      <c r="BF208" s="47" t="n">
        <v>0.00386328628851118</v>
      </c>
      <c r="BG208" s="139" t="n">
        <v>62</v>
      </c>
      <c r="BH208" s="139"/>
      <c r="BI208" s="48" t="n">
        <v>0.000371841121577898</v>
      </c>
      <c r="BJ208" s="139" t="n">
        <v>42</v>
      </c>
      <c r="BK208" s="140"/>
      <c r="BL208" s="47"/>
      <c r="BM208" s="139"/>
      <c r="BN208" s="139"/>
      <c r="BO208" s="150"/>
      <c r="BP208" s="47" t="n">
        <v>0.0254949709487659</v>
      </c>
      <c r="BQ208" s="139" t="n">
        <v>74</v>
      </c>
      <c r="BR208" s="139"/>
      <c r="BS208" s="48"/>
      <c r="BT208" s="139"/>
      <c r="BU208" s="140"/>
      <c r="BV208" s="47"/>
      <c r="BW208" s="139"/>
      <c r="BX208" s="139"/>
      <c r="BY208" s="48"/>
      <c r="BZ208" s="47"/>
      <c r="CA208" s="49"/>
      <c r="CB208" s="47"/>
      <c r="CC208" s="47"/>
      <c r="CD208" s="47"/>
      <c r="CE208" s="48"/>
      <c r="CF208" s="47"/>
      <c r="CG208" s="49"/>
      <c r="CH208" s="47"/>
      <c r="CI208" s="47"/>
      <c r="CJ208" s="49"/>
      <c r="CK208" s="47"/>
      <c r="CL208" s="19"/>
      <c r="CM208" s="144"/>
    </row>
    <row r="209" customFormat="false" ht="15" hidden="false" customHeight="true" outlineLevel="0" collapsed="false">
      <c r="A209" s="3" t="s">
        <v>446</v>
      </c>
      <c r="B209" s="18" t="n">
        <v>200</v>
      </c>
      <c r="C209" s="32" t="s">
        <v>45</v>
      </c>
      <c r="D209" s="19" t="s">
        <v>447</v>
      </c>
      <c r="E209" s="46" t="n">
        <v>0.438649264685931</v>
      </c>
      <c r="F209" s="139" t="n">
        <v>54</v>
      </c>
      <c r="G209" s="125"/>
      <c r="H209" s="47" t="n">
        <v>0.894901322006065</v>
      </c>
      <c r="I209" s="139" t="n">
        <v>28</v>
      </c>
      <c r="J209" s="139"/>
      <c r="K209" s="48" t="n">
        <v>1.33485981689872</v>
      </c>
      <c r="L209" s="139" t="n">
        <v>21</v>
      </c>
      <c r="M209" s="140"/>
      <c r="N209" s="47" t="n">
        <v>0.693809376434712</v>
      </c>
      <c r="O209" s="139" t="n">
        <v>26</v>
      </c>
      <c r="P209" s="139"/>
      <c r="Q209" s="48"/>
      <c r="R209" s="139"/>
      <c r="S209" s="140"/>
      <c r="T209" s="47" t="n">
        <v>3.51963085712013</v>
      </c>
      <c r="U209" s="139" t="n">
        <v>10</v>
      </c>
      <c r="V209" s="139"/>
      <c r="W209" s="48" t="n">
        <v>0.363474943974301</v>
      </c>
      <c r="X209" s="139" t="n">
        <v>23</v>
      </c>
      <c r="Y209" s="140"/>
      <c r="Z209" s="47"/>
      <c r="AA209" s="139"/>
      <c r="AB209" s="139"/>
      <c r="AC209" s="48" t="n">
        <v>0.373322944784169</v>
      </c>
      <c r="AD209" s="139" t="n">
        <v>37</v>
      </c>
      <c r="AE209" s="140"/>
      <c r="AF209" s="47" t="n">
        <v>1.09648157454324</v>
      </c>
      <c r="AG209" s="139" t="n">
        <v>26</v>
      </c>
      <c r="AH209" s="139"/>
      <c r="AI209" s="48" t="n">
        <v>0.0952744833416106</v>
      </c>
      <c r="AJ209" s="139" t="n">
        <v>42</v>
      </c>
      <c r="AK209" s="140"/>
      <c r="AL209" s="47"/>
      <c r="AM209" s="139"/>
      <c r="AN209" s="139"/>
      <c r="AO209" s="48"/>
      <c r="AP209" s="139"/>
      <c r="AQ209" s="140"/>
      <c r="AR209" s="47"/>
      <c r="AS209" s="139"/>
      <c r="AT209" s="140"/>
      <c r="AU209" s="141"/>
      <c r="AV209" s="140"/>
      <c r="AW209" s="141" t="n">
        <v>200</v>
      </c>
      <c r="AX209" s="156" t="str">
        <f aca="false">+C209</f>
        <v>A</v>
      </c>
      <c r="AY209" s="143" t="str">
        <f aca="false">+D209</f>
        <v>VICTORIA</v>
      </c>
      <c r="AZ209" s="47" t="n">
        <v>0.238955104751989</v>
      </c>
      <c r="BA209" s="139" t="n">
        <v>36</v>
      </c>
      <c r="BB209" s="139"/>
      <c r="BC209" s="48" t="n">
        <v>0.143493016202768</v>
      </c>
      <c r="BD209" s="139" t="n">
        <v>29</v>
      </c>
      <c r="BE209" s="140"/>
      <c r="BF209" s="47" t="n">
        <v>2.07001327304778</v>
      </c>
      <c r="BG209" s="139" t="n">
        <v>15</v>
      </c>
      <c r="BH209" s="139"/>
      <c r="BI209" s="48" t="n">
        <v>0.0577568607911114</v>
      </c>
      <c r="BJ209" s="139" t="n">
        <v>17</v>
      </c>
      <c r="BK209" s="140"/>
      <c r="BL209" s="47" t="n">
        <v>0.509442222532873</v>
      </c>
      <c r="BM209" s="139" t="n">
        <v>20</v>
      </c>
      <c r="BN209" s="139"/>
      <c r="BO209" s="150"/>
      <c r="BP209" s="47" t="n">
        <v>0.573448830248164</v>
      </c>
      <c r="BQ209" s="139" t="n">
        <v>32</v>
      </c>
      <c r="BR209" s="139"/>
      <c r="BS209" s="48" t="n">
        <v>0.00203195899148032</v>
      </c>
      <c r="BT209" s="139" t="n">
        <v>64</v>
      </c>
      <c r="BU209" s="140"/>
      <c r="BV209" s="47" t="n">
        <v>0.129508740213187</v>
      </c>
      <c r="BW209" s="139" t="n">
        <v>68</v>
      </c>
      <c r="BX209" s="139"/>
      <c r="BY209" s="48"/>
      <c r="BZ209" s="139"/>
      <c r="CA209" s="140"/>
      <c r="CB209" s="47"/>
      <c r="CC209" s="139"/>
      <c r="CD209" s="139"/>
      <c r="CE209" s="48"/>
      <c r="CF209" s="47"/>
      <c r="CG209" s="49"/>
      <c r="CH209" s="47" t="n">
        <v>0.22453070079974</v>
      </c>
      <c r="CI209" s="139" t="n">
        <v>21</v>
      </c>
      <c r="CJ209" s="140"/>
      <c r="CK209" s="47"/>
      <c r="CL209" s="19"/>
      <c r="CM209" s="144"/>
    </row>
    <row r="210" customFormat="false" ht="15" hidden="false" customHeight="true" outlineLevel="0" collapsed="false">
      <c r="A210" s="3" t="s">
        <v>448</v>
      </c>
      <c r="B210" s="18" t="n">
        <v>201</v>
      </c>
      <c r="C210" s="32" t="s">
        <v>45</v>
      </c>
      <c r="D210" s="19" t="s">
        <v>449</v>
      </c>
      <c r="E210" s="46" t="n">
        <v>0.00641983142346519</v>
      </c>
      <c r="F210" s="139" t="n">
        <v>179</v>
      </c>
      <c r="G210" s="125"/>
      <c r="H210" s="47"/>
      <c r="I210" s="139"/>
      <c r="J210" s="139"/>
      <c r="K210" s="48"/>
      <c r="L210" s="139"/>
      <c r="M210" s="140"/>
      <c r="N210" s="47"/>
      <c r="O210" s="139"/>
      <c r="P210" s="139"/>
      <c r="Q210" s="48"/>
      <c r="R210" s="139"/>
      <c r="S210" s="140"/>
      <c r="T210" s="47"/>
      <c r="U210" s="139"/>
      <c r="V210" s="139"/>
      <c r="W210" s="48"/>
      <c r="X210" s="139"/>
      <c r="Y210" s="140"/>
      <c r="Z210" s="47"/>
      <c r="AA210" s="139"/>
      <c r="AB210" s="139"/>
      <c r="AC210" s="48"/>
      <c r="AD210" s="139"/>
      <c r="AE210" s="140"/>
      <c r="AF210" s="47"/>
      <c r="AG210" s="139"/>
      <c r="AH210" s="139"/>
      <c r="AI210" s="48"/>
      <c r="AJ210" s="139"/>
      <c r="AK210" s="140"/>
      <c r="AL210" s="47"/>
      <c r="AM210" s="139"/>
      <c r="AN210" s="139"/>
      <c r="AO210" s="48"/>
      <c r="AP210" s="139"/>
      <c r="AQ210" s="140"/>
      <c r="AR210" s="47"/>
      <c r="AS210" s="139"/>
      <c r="AT210" s="140"/>
      <c r="AU210" s="141"/>
      <c r="AV210" s="140"/>
      <c r="AW210" s="141" t="n">
        <v>201</v>
      </c>
      <c r="AX210" s="156" t="str">
        <f aca="false">+C210</f>
        <v>A</v>
      </c>
      <c r="AY210" s="143" t="str">
        <f aca="false">+D210</f>
        <v>VIRGINIA SURETY</v>
      </c>
      <c r="AZ210" s="47"/>
      <c r="BA210" s="139"/>
      <c r="BB210" s="139"/>
      <c r="BC210" s="48"/>
      <c r="BD210" s="139"/>
      <c r="BE210" s="140"/>
      <c r="BF210" s="47"/>
      <c r="BG210" s="139"/>
      <c r="BH210" s="139"/>
      <c r="BI210" s="48" t="n">
        <v>1.12429796959774</v>
      </c>
      <c r="BJ210" s="139" t="n">
        <v>5</v>
      </c>
      <c r="BK210" s="140"/>
      <c r="BL210" s="47"/>
      <c r="BM210" s="139"/>
      <c r="BN210" s="139"/>
      <c r="BO210" s="150"/>
      <c r="BP210" s="47"/>
      <c r="BQ210" s="139"/>
      <c r="BR210" s="139"/>
      <c r="BS210" s="48"/>
      <c r="BT210" s="139"/>
      <c r="BU210" s="140"/>
      <c r="BV210" s="47"/>
      <c r="BW210" s="139"/>
      <c r="BX210" s="139"/>
      <c r="BY210" s="48"/>
      <c r="BZ210" s="47"/>
      <c r="CA210" s="49"/>
      <c r="CB210" s="47"/>
      <c r="CC210" s="47"/>
      <c r="CD210" s="47"/>
      <c r="CE210" s="48"/>
      <c r="CF210" s="47"/>
      <c r="CG210" s="49"/>
      <c r="CH210" s="47"/>
      <c r="CI210" s="47"/>
      <c r="CJ210" s="49"/>
      <c r="CK210" s="47"/>
      <c r="CL210" s="19"/>
      <c r="CM210" s="144"/>
    </row>
    <row r="211" customFormat="false" ht="15" hidden="false" customHeight="true" outlineLevel="0" collapsed="false">
      <c r="A211" s="3" t="s">
        <v>450</v>
      </c>
      <c r="B211" s="18" t="n">
        <v>202</v>
      </c>
      <c r="C211" s="32" t="s">
        <v>45</v>
      </c>
      <c r="D211" s="19" t="s">
        <v>451</v>
      </c>
      <c r="E211" s="46" t="n">
        <v>0.17191052781268</v>
      </c>
      <c r="F211" s="139" t="n">
        <v>100</v>
      </c>
      <c r="G211" s="125"/>
      <c r="H211" s="47" t="n">
        <v>2.86466479537397</v>
      </c>
      <c r="I211" s="139" t="n">
        <v>10</v>
      </c>
      <c r="J211" s="139"/>
      <c r="K211" s="48"/>
      <c r="L211" s="139"/>
      <c r="M211" s="140"/>
      <c r="N211" s="47"/>
      <c r="O211" s="139"/>
      <c r="P211" s="139"/>
      <c r="Q211" s="48"/>
      <c r="R211" s="139"/>
      <c r="S211" s="140"/>
      <c r="T211" s="47"/>
      <c r="U211" s="139"/>
      <c r="V211" s="139"/>
      <c r="W211" s="48"/>
      <c r="X211" s="139"/>
      <c r="Y211" s="140"/>
      <c r="Z211" s="47"/>
      <c r="AA211" s="139"/>
      <c r="AB211" s="139"/>
      <c r="AC211" s="48" t="n">
        <v>0.96613182555164</v>
      </c>
      <c r="AD211" s="139" t="n">
        <v>24</v>
      </c>
      <c r="AE211" s="140"/>
      <c r="AF211" s="47" t="n">
        <v>0.697656443128987</v>
      </c>
      <c r="AG211" s="139" t="n">
        <v>29</v>
      </c>
      <c r="AH211" s="139"/>
      <c r="AI211" s="48" t="n">
        <v>0.0271391517526309</v>
      </c>
      <c r="AJ211" s="139" t="n">
        <v>53</v>
      </c>
      <c r="AK211" s="140"/>
      <c r="AL211" s="47"/>
      <c r="AM211" s="139"/>
      <c r="AN211" s="139"/>
      <c r="AO211" s="48"/>
      <c r="AP211" s="139"/>
      <c r="AQ211" s="140"/>
      <c r="AR211" s="47"/>
      <c r="AS211" s="139"/>
      <c r="AT211" s="140"/>
      <c r="AU211" s="141"/>
      <c r="AV211" s="140"/>
      <c r="AW211" s="141" t="n">
        <v>202</v>
      </c>
      <c r="AX211" s="156" t="str">
        <f aca="false">+C211</f>
        <v>A</v>
      </c>
      <c r="AY211" s="143" t="str">
        <f aca="false">+D211</f>
        <v>WINTERTHUR</v>
      </c>
      <c r="AZ211" s="47" t="n">
        <v>4.55654800170196</v>
      </c>
      <c r="BA211" s="139" t="n">
        <v>9</v>
      </c>
      <c r="BB211" s="139"/>
      <c r="BC211" s="48"/>
      <c r="BD211" s="139"/>
      <c r="BE211" s="140"/>
      <c r="BF211" s="47" t="n">
        <v>1.2445210269742</v>
      </c>
      <c r="BG211" s="139" t="n">
        <v>21</v>
      </c>
      <c r="BH211" s="139"/>
      <c r="BI211" s="48" t="n">
        <v>-0.00121284301506929</v>
      </c>
      <c r="BJ211" s="139"/>
      <c r="BK211" s="140"/>
      <c r="BL211" s="47"/>
      <c r="BM211" s="139"/>
      <c r="BN211" s="139"/>
      <c r="BO211" s="150"/>
      <c r="BP211" s="47" t="n">
        <v>0.00503486760294431</v>
      </c>
      <c r="BQ211" s="139" t="n">
        <v>83</v>
      </c>
      <c r="BR211" s="139"/>
      <c r="BS211" s="48"/>
      <c r="BT211" s="139"/>
      <c r="BU211" s="140"/>
      <c r="BV211" s="47"/>
      <c r="BW211" s="139"/>
      <c r="BX211" s="139"/>
      <c r="BY211" s="48"/>
      <c r="BZ211" s="47"/>
      <c r="CA211" s="49"/>
      <c r="CB211" s="47"/>
      <c r="CC211" s="47"/>
      <c r="CD211" s="47"/>
      <c r="CE211" s="48"/>
      <c r="CF211" s="47"/>
      <c r="CG211" s="49"/>
      <c r="CH211" s="47"/>
      <c r="CI211" s="47"/>
      <c r="CJ211" s="49"/>
      <c r="CK211" s="47"/>
      <c r="CL211" s="19"/>
      <c r="CM211" s="144"/>
    </row>
    <row r="212" customFormat="false" ht="15" hidden="false" customHeight="true" outlineLevel="0" collapsed="false">
      <c r="A212" s="3" t="s">
        <v>452</v>
      </c>
      <c r="B212" s="18" t="n">
        <v>203</v>
      </c>
      <c r="C212" s="32" t="s">
        <v>45</v>
      </c>
      <c r="D212" s="19" t="s">
        <v>453</v>
      </c>
      <c r="E212" s="46" t="n">
        <v>0.000229229342677366</v>
      </c>
      <c r="F212" s="139" t="n">
        <v>193</v>
      </c>
      <c r="G212" s="125"/>
      <c r="H212" s="47"/>
      <c r="I212" s="139"/>
      <c r="J212" s="139"/>
      <c r="K212" s="48"/>
      <c r="L212" s="139"/>
      <c r="M212" s="140"/>
      <c r="N212" s="47"/>
      <c r="O212" s="139"/>
      <c r="P212" s="139"/>
      <c r="Q212" s="48"/>
      <c r="R212" s="139"/>
      <c r="S212" s="140"/>
      <c r="T212" s="47"/>
      <c r="U212" s="139"/>
      <c r="V212" s="139"/>
      <c r="W212" s="48"/>
      <c r="X212" s="139"/>
      <c r="Y212" s="140"/>
      <c r="Z212" s="47"/>
      <c r="AA212" s="139"/>
      <c r="AB212" s="139"/>
      <c r="AC212" s="48"/>
      <c r="AD212" s="139"/>
      <c r="AE212" s="140"/>
      <c r="AF212" s="47"/>
      <c r="AG212" s="139"/>
      <c r="AH212" s="139"/>
      <c r="AI212" s="48"/>
      <c r="AJ212" s="139"/>
      <c r="AK212" s="140"/>
      <c r="AL212" s="47"/>
      <c r="AM212" s="139"/>
      <c r="AN212" s="139"/>
      <c r="AO212" s="48"/>
      <c r="AP212" s="139"/>
      <c r="AQ212" s="140"/>
      <c r="AR212" s="47"/>
      <c r="AS212" s="139"/>
      <c r="AT212" s="140"/>
      <c r="AU212" s="141"/>
      <c r="AV212" s="140"/>
      <c r="AW212" s="141" t="n">
        <v>203</v>
      </c>
      <c r="AX212" s="156" t="str">
        <f aca="false">+C212</f>
        <v>A</v>
      </c>
      <c r="AY212" s="143" t="str">
        <f aca="false">+D212</f>
        <v>ZURICH - IGUAZU RETIRO</v>
      </c>
      <c r="AZ212" s="47"/>
      <c r="BA212" s="139"/>
      <c r="BB212" s="139"/>
      <c r="BC212" s="48"/>
      <c r="BD212" s="139"/>
      <c r="BE212" s="140"/>
      <c r="BF212" s="47"/>
      <c r="BG212" s="139"/>
      <c r="BH212" s="139"/>
      <c r="BI212" s="48"/>
      <c r="BJ212" s="139"/>
      <c r="BK212" s="140"/>
      <c r="BL212" s="47"/>
      <c r="BM212" s="139"/>
      <c r="BN212" s="139"/>
      <c r="BO212" s="150"/>
      <c r="BP212" s="47"/>
      <c r="BQ212" s="139"/>
      <c r="BR212" s="139"/>
      <c r="BS212" s="48"/>
      <c r="BT212" s="139"/>
      <c r="BU212" s="140"/>
      <c r="BV212" s="47"/>
      <c r="BW212" s="139"/>
      <c r="BX212" s="139"/>
      <c r="BY212" s="48"/>
      <c r="BZ212" s="47"/>
      <c r="CA212" s="49"/>
      <c r="CB212" s="47"/>
      <c r="CC212" s="47"/>
      <c r="CD212" s="47"/>
      <c r="CE212" s="48"/>
      <c r="CF212" s="47"/>
      <c r="CG212" s="49"/>
      <c r="CH212" s="47"/>
      <c r="CI212" s="47"/>
      <c r="CJ212" s="49"/>
      <c r="CK212" s="47" t="n">
        <v>0.00181340942918444</v>
      </c>
      <c r="CL212" s="19" t="n">
        <v>22</v>
      </c>
      <c r="CM212" s="144"/>
    </row>
    <row r="213" customFormat="false" ht="14.45" hidden="false" customHeight="true" outlineLevel="0" collapsed="false">
      <c r="A213" s="3" t="s">
        <v>454</v>
      </c>
      <c r="B213" s="63" t="n">
        <v>204</v>
      </c>
      <c r="C213" s="64" t="s">
        <v>45</v>
      </c>
      <c r="D213" s="65" t="s">
        <v>455</v>
      </c>
      <c r="E213" s="67" t="n">
        <v>2.04633837620333</v>
      </c>
      <c r="F213" s="147" t="n">
        <v>12</v>
      </c>
      <c r="G213" s="155"/>
      <c r="H213" s="67" t="n">
        <v>6.96531614689503</v>
      </c>
      <c r="I213" s="147" t="n">
        <v>3</v>
      </c>
      <c r="J213" s="147"/>
      <c r="K213" s="69" t="n">
        <v>9.24538764497502</v>
      </c>
      <c r="L213" s="147" t="n">
        <v>1</v>
      </c>
      <c r="M213" s="148"/>
      <c r="N213" s="67" t="n">
        <v>2.43045187408684</v>
      </c>
      <c r="O213" s="147" t="n">
        <v>14</v>
      </c>
      <c r="P213" s="147"/>
      <c r="Q213" s="69"/>
      <c r="R213" s="147"/>
      <c r="S213" s="148"/>
      <c r="T213" s="67" t="n">
        <v>1.42198877471356</v>
      </c>
      <c r="U213" s="147" t="n">
        <v>21</v>
      </c>
      <c r="V213" s="147"/>
      <c r="W213" s="69"/>
      <c r="X213" s="147"/>
      <c r="Y213" s="148"/>
      <c r="Z213" s="67"/>
      <c r="AA213" s="147"/>
      <c r="AB213" s="147"/>
      <c r="AC213" s="69" t="n">
        <v>6.56536673857144</v>
      </c>
      <c r="AD213" s="147" t="n">
        <v>3</v>
      </c>
      <c r="AE213" s="148"/>
      <c r="AF213" s="67" t="n">
        <v>2.42847813526549</v>
      </c>
      <c r="AG213" s="147" t="n">
        <v>11</v>
      </c>
      <c r="AH213" s="147"/>
      <c r="AI213" s="69" t="n">
        <v>0.98060653225324</v>
      </c>
      <c r="AJ213" s="147" t="n">
        <v>15</v>
      </c>
      <c r="AK213" s="148"/>
      <c r="AL213" s="67"/>
      <c r="AM213" s="147"/>
      <c r="AN213" s="147"/>
      <c r="AO213" s="69" t="n">
        <v>9.66806201966015</v>
      </c>
      <c r="AP213" s="147" t="n">
        <v>5</v>
      </c>
      <c r="AQ213" s="147"/>
      <c r="AR213" s="69" t="n">
        <v>0.255180641554053</v>
      </c>
      <c r="AS213" s="147" t="n">
        <v>12</v>
      </c>
      <c r="AT213" s="148"/>
      <c r="AU213" s="141"/>
      <c r="AV213" s="140"/>
      <c r="AW213" s="145" t="n">
        <v>204</v>
      </c>
      <c r="AX213" s="146" t="str">
        <f aca="false">+C213</f>
        <v>A</v>
      </c>
      <c r="AY213" s="147" t="str">
        <f aca="false">+D213</f>
        <v>ZURICH S.A.</v>
      </c>
      <c r="AZ213" s="66" t="n">
        <v>10.4619888096296</v>
      </c>
      <c r="BA213" s="147" t="n">
        <v>2</v>
      </c>
      <c r="BB213" s="148"/>
      <c r="BC213" s="67" t="n">
        <v>0.836702965422543</v>
      </c>
      <c r="BD213" s="147" t="n">
        <v>19</v>
      </c>
      <c r="BE213" s="147"/>
      <c r="BF213" s="69" t="n">
        <v>6.54044108304701</v>
      </c>
      <c r="BG213" s="147" t="n">
        <v>4</v>
      </c>
      <c r="BH213" s="148"/>
      <c r="BI213" s="67" t="n">
        <v>0.0637237812340272</v>
      </c>
      <c r="BJ213" s="147" t="n">
        <v>16</v>
      </c>
      <c r="BK213" s="147"/>
      <c r="BL213" s="69"/>
      <c r="BM213" s="147"/>
      <c r="BN213" s="149"/>
      <c r="BO213" s="150"/>
      <c r="BP213" s="66" t="n">
        <v>0.264355489397718</v>
      </c>
      <c r="BQ213" s="147" t="n">
        <v>46</v>
      </c>
      <c r="BR213" s="148"/>
      <c r="BS213" s="67" t="n">
        <v>0.278877595550647</v>
      </c>
      <c r="BT213" s="147" t="n">
        <v>26</v>
      </c>
      <c r="BU213" s="147"/>
      <c r="BV213" s="69" t="n">
        <v>2.63807888192147</v>
      </c>
      <c r="BW213" s="147" t="n">
        <v>8</v>
      </c>
      <c r="BX213" s="148"/>
      <c r="BY213" s="67"/>
      <c r="BZ213" s="147"/>
      <c r="CA213" s="147"/>
      <c r="CB213" s="69"/>
      <c r="CC213" s="147"/>
      <c r="CD213" s="148"/>
      <c r="CE213" s="67"/>
      <c r="CF213" s="67"/>
      <c r="CG213" s="67"/>
      <c r="CH213" s="69" t="n">
        <v>0.347141159522382</v>
      </c>
      <c r="CI213" s="147" t="n">
        <v>18</v>
      </c>
      <c r="CJ213" s="148"/>
      <c r="CK213" s="67"/>
      <c r="CL213" s="68"/>
      <c r="CM213" s="151"/>
    </row>
    <row r="214" customFormat="false" ht="9" hidden="false" customHeight="true" outlineLevel="0" collapsed="false">
      <c r="A214" s="3"/>
      <c r="B214" s="18"/>
      <c r="C214" s="45"/>
      <c r="D214" s="20"/>
      <c r="E214" s="137"/>
      <c r="F214" s="137"/>
      <c r="G214" s="125"/>
      <c r="H214" s="137"/>
      <c r="I214" s="137"/>
      <c r="J214" s="137"/>
      <c r="K214" s="48"/>
      <c r="L214" s="47"/>
      <c r="M214" s="49"/>
      <c r="N214" s="137"/>
      <c r="O214" s="137"/>
      <c r="P214" s="137"/>
      <c r="Q214" s="48"/>
      <c r="R214" s="47"/>
      <c r="S214" s="49"/>
      <c r="T214" s="137"/>
      <c r="U214" s="137"/>
      <c r="V214" s="137"/>
      <c r="W214" s="48"/>
      <c r="X214" s="47"/>
      <c r="Y214" s="49"/>
      <c r="Z214" s="137"/>
      <c r="AA214" s="137"/>
      <c r="AB214" s="137"/>
      <c r="AC214" s="48"/>
      <c r="AD214" s="47"/>
      <c r="AE214" s="49"/>
      <c r="AF214" s="137"/>
      <c r="AG214" s="137"/>
      <c r="AH214" s="137"/>
      <c r="AI214" s="48"/>
      <c r="AJ214" s="47"/>
      <c r="AK214" s="49"/>
      <c r="AL214" s="137"/>
      <c r="AM214" s="137"/>
      <c r="AN214" s="137"/>
      <c r="AO214" s="48"/>
      <c r="AP214" s="47"/>
      <c r="AQ214" s="47"/>
      <c r="AR214" s="48"/>
      <c r="AS214" s="47"/>
      <c r="AT214" s="49"/>
      <c r="AU214" s="48"/>
      <c r="AV214" s="49"/>
      <c r="AW214" s="48"/>
      <c r="AX214" s="142"/>
      <c r="AY214" s="138"/>
      <c r="AZ214" s="46"/>
      <c r="BA214" s="47"/>
      <c r="BB214" s="49"/>
      <c r="BC214" s="137"/>
      <c r="BD214" s="137"/>
      <c r="BE214" s="137"/>
      <c r="BF214" s="48"/>
      <c r="BG214" s="47"/>
      <c r="BH214" s="49"/>
      <c r="BI214" s="137"/>
      <c r="BJ214" s="137"/>
      <c r="BK214" s="137"/>
      <c r="BL214" s="48"/>
      <c r="BM214" s="47"/>
      <c r="BN214" s="50"/>
      <c r="BO214" s="168"/>
      <c r="BP214" s="46"/>
      <c r="BQ214" s="47"/>
      <c r="BR214" s="49"/>
      <c r="BS214" s="137"/>
      <c r="BT214" s="137"/>
      <c r="BU214" s="137"/>
      <c r="BV214" s="48"/>
      <c r="BW214" s="47"/>
      <c r="BX214" s="49"/>
      <c r="BY214" s="137"/>
      <c r="BZ214" s="137"/>
      <c r="CA214" s="137"/>
      <c r="CB214" s="48"/>
      <c r="CC214" s="47"/>
      <c r="CD214" s="49"/>
      <c r="CE214" s="137"/>
      <c r="CF214" s="137"/>
      <c r="CG214" s="137"/>
      <c r="CH214" s="48"/>
      <c r="CI214" s="47"/>
      <c r="CJ214" s="49"/>
      <c r="CK214" s="137"/>
      <c r="CL214" s="3"/>
      <c r="CM214" s="144"/>
    </row>
    <row r="215" customFormat="false" ht="15.75" hidden="false" customHeight="false" outlineLevel="0" collapsed="false">
      <c r="A215" s="3"/>
      <c r="B215" s="18"/>
      <c r="C215" s="45"/>
      <c r="D215" s="75" t="s">
        <v>456</v>
      </c>
      <c r="E215" s="137"/>
      <c r="F215" s="137"/>
      <c r="G215" s="125"/>
      <c r="H215" s="137"/>
      <c r="I215" s="137"/>
      <c r="J215" s="137"/>
      <c r="K215" s="48"/>
      <c r="L215" s="47"/>
      <c r="M215" s="49"/>
      <c r="N215" s="137"/>
      <c r="O215" s="137"/>
      <c r="P215" s="137"/>
      <c r="Q215" s="48"/>
      <c r="R215" s="47"/>
      <c r="S215" s="49"/>
      <c r="T215" s="137"/>
      <c r="U215" s="137"/>
      <c r="V215" s="137"/>
      <c r="W215" s="48"/>
      <c r="X215" s="47"/>
      <c r="Y215" s="49"/>
      <c r="Z215" s="137"/>
      <c r="AA215" s="137"/>
      <c r="AB215" s="137"/>
      <c r="AC215" s="48"/>
      <c r="AD215" s="47"/>
      <c r="AE215" s="49"/>
      <c r="AF215" s="137"/>
      <c r="AG215" s="137"/>
      <c r="AH215" s="137"/>
      <c r="AI215" s="48"/>
      <c r="AJ215" s="47"/>
      <c r="AK215" s="49"/>
      <c r="AL215" s="137"/>
      <c r="AM215" s="137"/>
      <c r="AN215" s="137"/>
      <c r="AO215" s="48"/>
      <c r="AP215" s="47"/>
      <c r="AQ215" s="47"/>
      <c r="AR215" s="48"/>
      <c r="AS215" s="47"/>
      <c r="AT215" s="49"/>
      <c r="AU215" s="48"/>
      <c r="AV215" s="49"/>
      <c r="AW215" s="48"/>
      <c r="AX215" s="142"/>
      <c r="AY215" s="169" t="s">
        <v>456</v>
      </c>
      <c r="AZ215" s="46"/>
      <c r="BA215" s="47"/>
      <c r="BB215" s="49"/>
      <c r="BC215" s="137"/>
      <c r="BD215" s="137"/>
      <c r="BE215" s="137"/>
      <c r="BF215" s="48"/>
      <c r="BG215" s="47"/>
      <c r="BH215" s="49"/>
      <c r="BI215" s="137"/>
      <c r="BJ215" s="137"/>
      <c r="BK215" s="137"/>
      <c r="BL215" s="48"/>
      <c r="BM215" s="47"/>
      <c r="BN215" s="50"/>
      <c r="BO215" s="168"/>
      <c r="BP215" s="46"/>
      <c r="BQ215" s="47"/>
      <c r="BR215" s="49"/>
      <c r="BS215" s="137"/>
      <c r="BT215" s="137"/>
      <c r="BU215" s="137"/>
      <c r="BV215" s="48"/>
      <c r="BW215" s="47"/>
      <c r="BX215" s="49"/>
      <c r="BY215" s="137"/>
      <c r="BZ215" s="137"/>
      <c r="CA215" s="137"/>
      <c r="CB215" s="48"/>
      <c r="CC215" s="47"/>
      <c r="CD215" s="49"/>
      <c r="CE215" s="137"/>
      <c r="CF215" s="137"/>
      <c r="CG215" s="137"/>
      <c r="CH215" s="48"/>
      <c r="CI215" s="47"/>
      <c r="CJ215" s="49"/>
      <c r="CK215" s="137"/>
      <c r="CL215" s="3"/>
      <c r="CM215" s="144"/>
    </row>
    <row r="216" customFormat="false" ht="12.75" hidden="false" customHeight="false" outlineLevel="0" collapsed="false">
      <c r="A216" s="3" t="s">
        <v>464</v>
      </c>
      <c r="B216" s="18"/>
      <c r="C216" s="19" t="s">
        <v>45</v>
      </c>
      <c r="D216" s="76" t="s">
        <v>568</v>
      </c>
      <c r="E216" s="137" t="n">
        <v>0.0276517081917912</v>
      </c>
      <c r="F216" s="137"/>
      <c r="G216" s="125"/>
      <c r="H216" s="137" t="n">
        <v>-0.00349634542400462</v>
      </c>
      <c r="I216" s="137"/>
      <c r="J216" s="137"/>
      <c r="K216" s="48" t="n">
        <v>0.00923432028969807</v>
      </c>
      <c r="L216" s="47"/>
      <c r="M216" s="49"/>
      <c r="N216" s="137" t="n">
        <v>-0.0169068801257839</v>
      </c>
      <c r="O216" s="137"/>
      <c r="P216" s="137"/>
      <c r="Q216" s="48"/>
      <c r="R216" s="47"/>
      <c r="S216" s="49"/>
      <c r="T216" s="137" t="n">
        <v>0.017104424048697</v>
      </c>
      <c r="U216" s="137"/>
      <c r="V216" s="137"/>
      <c r="W216" s="48"/>
      <c r="X216" s="47"/>
      <c r="Y216" s="49"/>
      <c r="Z216" s="137"/>
      <c r="AA216" s="137"/>
      <c r="AB216" s="137"/>
      <c r="AC216" s="48" t="n">
        <v>0.0176617964200586</v>
      </c>
      <c r="AD216" s="47"/>
      <c r="AE216" s="49"/>
      <c r="AF216" s="137" t="n">
        <v>0.0308025831282629</v>
      </c>
      <c r="AG216" s="137"/>
      <c r="AH216" s="137"/>
      <c r="AI216" s="48" t="n">
        <v>2.25688952642493</v>
      </c>
      <c r="AJ216" s="47"/>
      <c r="AK216" s="49"/>
      <c r="AL216" s="137"/>
      <c r="AM216" s="137"/>
      <c r="AN216" s="137"/>
      <c r="AO216" s="48"/>
      <c r="AP216" s="47"/>
      <c r="AQ216" s="47"/>
      <c r="AR216" s="48" t="n">
        <v>-0.00143594385720054</v>
      </c>
      <c r="AS216" s="47"/>
      <c r="AT216" s="49"/>
      <c r="AU216" s="48"/>
      <c r="AV216" s="49"/>
      <c r="AW216" s="48"/>
      <c r="AX216" s="142" t="str">
        <f aca="false">+C216</f>
        <v>A</v>
      </c>
      <c r="AY216" s="138" t="str">
        <f aca="false">+D216</f>
        <v>Anta</v>
      </c>
      <c r="AZ216" s="46" t="n">
        <v>0.00545897254242638</v>
      </c>
      <c r="BA216" s="47"/>
      <c r="BB216" s="49"/>
      <c r="BC216" s="137" t="n">
        <v>-0.000840266906581541</v>
      </c>
      <c r="BD216" s="137"/>
      <c r="BE216" s="137"/>
      <c r="BF216" s="48" t="n">
        <v>0.0076558164575039</v>
      </c>
      <c r="BG216" s="47"/>
      <c r="BH216" s="49"/>
      <c r="BI216" s="137" t="n">
        <v>-0.00490558586034845</v>
      </c>
      <c r="BJ216" s="137"/>
      <c r="BK216" s="137"/>
      <c r="BL216" s="48"/>
      <c r="BM216" s="47"/>
      <c r="BN216" s="50"/>
      <c r="BO216" s="168"/>
      <c r="BP216" s="46"/>
      <c r="BQ216" s="47"/>
      <c r="BR216" s="49"/>
      <c r="BS216" s="137"/>
      <c r="BT216" s="137"/>
      <c r="BU216" s="137"/>
      <c r="BV216" s="48"/>
      <c r="BW216" s="47"/>
      <c r="BX216" s="49"/>
      <c r="BY216" s="137"/>
      <c r="BZ216" s="137"/>
      <c r="CA216" s="137"/>
      <c r="CB216" s="48"/>
      <c r="CC216" s="47"/>
      <c r="CD216" s="49"/>
      <c r="CE216" s="137"/>
      <c r="CF216" s="137"/>
      <c r="CG216" s="137"/>
      <c r="CH216" s="48"/>
      <c r="CI216" s="47"/>
      <c r="CJ216" s="49"/>
      <c r="CK216" s="137"/>
      <c r="CL216" s="3"/>
      <c r="CM216" s="144"/>
    </row>
    <row r="217" customFormat="false" ht="12.75" hidden="false" customHeight="false" outlineLevel="0" collapsed="false">
      <c r="A217" s="3" t="s">
        <v>457</v>
      </c>
      <c r="B217" s="18"/>
      <c r="C217" s="19" t="s">
        <v>45</v>
      </c>
      <c r="D217" s="76" t="s">
        <v>460</v>
      </c>
      <c r="E217" s="137" t="n">
        <v>0.0772981715094183</v>
      </c>
      <c r="F217" s="137"/>
      <c r="G217" s="125"/>
      <c r="H217" s="137" t="n">
        <v>0.0644362745145475</v>
      </c>
      <c r="I217" s="137"/>
      <c r="J217" s="137"/>
      <c r="K217" s="48" t="n">
        <v>0.0825639087687219</v>
      </c>
      <c r="L217" s="47"/>
      <c r="M217" s="49"/>
      <c r="N217" s="137" t="n">
        <v>0.157066475300312</v>
      </c>
      <c r="O217" s="137"/>
      <c r="P217" s="137"/>
      <c r="Q217" s="48"/>
      <c r="R217" s="47"/>
      <c r="S217" s="49"/>
      <c r="T217" s="137" t="n">
        <v>0.292065348060751</v>
      </c>
      <c r="U217" s="137"/>
      <c r="V217" s="137"/>
      <c r="W217" s="48" t="n">
        <v>0.190700385181447</v>
      </c>
      <c r="X217" s="47"/>
      <c r="Y217" s="49"/>
      <c r="Z217" s="137"/>
      <c r="AA217" s="137"/>
      <c r="AB217" s="137"/>
      <c r="AC217" s="48" t="n">
        <v>0.0491337862532566</v>
      </c>
      <c r="AD217" s="47"/>
      <c r="AE217" s="49"/>
      <c r="AF217" s="137" t="n">
        <v>0.0463324159057801</v>
      </c>
      <c r="AG217" s="137"/>
      <c r="AH217" s="137"/>
      <c r="AI217" s="48" t="n">
        <v>0.301576986179642</v>
      </c>
      <c r="AJ217" s="47"/>
      <c r="AK217" s="49"/>
      <c r="AL217" s="137" t="n">
        <v>0.674557765599156</v>
      </c>
      <c r="AM217" s="137"/>
      <c r="AN217" s="137"/>
      <c r="AO217" s="48"/>
      <c r="AP217" s="47"/>
      <c r="AQ217" s="47"/>
      <c r="AR217" s="48"/>
      <c r="AS217" s="47"/>
      <c r="AT217" s="49"/>
      <c r="AU217" s="48"/>
      <c r="AV217" s="49"/>
      <c r="AW217" s="48"/>
      <c r="AX217" s="142" t="str">
        <f aca="false">+C217</f>
        <v>A</v>
      </c>
      <c r="AY217" s="138" t="str">
        <f aca="false">+D217</f>
        <v>Columbia</v>
      </c>
      <c r="AZ217" s="46" t="n">
        <v>0.0290760885768759</v>
      </c>
      <c r="BA217" s="47"/>
      <c r="BB217" s="49"/>
      <c r="BC217" s="137" t="n">
        <v>0.0357450815191464</v>
      </c>
      <c r="BD217" s="137"/>
      <c r="BE217" s="137"/>
      <c r="BF217" s="48" t="n">
        <v>0.0902228117405772</v>
      </c>
      <c r="BG217" s="47"/>
      <c r="BH217" s="49"/>
      <c r="BI217" s="137" t="n">
        <v>0.000527327400970123</v>
      </c>
      <c r="BJ217" s="137"/>
      <c r="BK217" s="137"/>
      <c r="BL217" s="48" t="n">
        <v>-0.0010175404196872</v>
      </c>
      <c r="BM217" s="47"/>
      <c r="BN217" s="50"/>
      <c r="BO217" s="168"/>
      <c r="BP217" s="46" t="n">
        <v>0.20488547207211</v>
      </c>
      <c r="BQ217" s="47"/>
      <c r="BR217" s="49"/>
      <c r="BS217" s="137" t="n">
        <v>0.00535402503069716</v>
      </c>
      <c r="BT217" s="137"/>
      <c r="BU217" s="137"/>
      <c r="BV217" s="48" t="n">
        <v>0.0489060469618629</v>
      </c>
      <c r="BW217" s="47"/>
      <c r="BX217" s="49"/>
      <c r="BY217" s="137"/>
      <c r="BZ217" s="137"/>
      <c r="CA217" s="137"/>
      <c r="CB217" s="48"/>
      <c r="CC217" s="47"/>
      <c r="CD217" s="49"/>
      <c r="CE217" s="137"/>
      <c r="CF217" s="137"/>
      <c r="CG217" s="137"/>
      <c r="CH217" s="48"/>
      <c r="CI217" s="47"/>
      <c r="CJ217" s="49"/>
      <c r="CK217" s="137"/>
      <c r="CL217" s="3"/>
      <c r="CM217" s="144"/>
    </row>
    <row r="218" customFormat="false" ht="12.75" hidden="false" customHeight="false" outlineLevel="0" collapsed="false">
      <c r="A218" s="3" t="s">
        <v>461</v>
      </c>
      <c r="B218" s="18"/>
      <c r="C218" s="19" t="s">
        <v>54</v>
      </c>
      <c r="D218" s="76" t="s">
        <v>462</v>
      </c>
      <c r="E218" s="137" t="n">
        <v>0.00516217568992693</v>
      </c>
      <c r="F218" s="137"/>
      <c r="G218" s="125"/>
      <c r="H218" s="137"/>
      <c r="I218" s="137"/>
      <c r="J218" s="137"/>
      <c r="K218" s="48"/>
      <c r="L218" s="47"/>
      <c r="M218" s="49"/>
      <c r="N218" s="137"/>
      <c r="O218" s="137"/>
      <c r="P218" s="137"/>
      <c r="Q218" s="48"/>
      <c r="R218" s="47"/>
      <c r="S218" s="49"/>
      <c r="T218" s="137"/>
      <c r="U218" s="137"/>
      <c r="V218" s="137"/>
      <c r="W218" s="48"/>
      <c r="X218" s="47"/>
      <c r="Y218" s="49"/>
      <c r="Z218" s="137"/>
      <c r="AA218" s="137"/>
      <c r="AB218" s="137"/>
      <c r="AC218" s="48"/>
      <c r="AD218" s="47"/>
      <c r="AE218" s="49"/>
      <c r="AF218" s="137"/>
      <c r="AG218" s="137"/>
      <c r="AH218" s="137"/>
      <c r="AI218" s="48" t="n">
        <v>0.35739618147574</v>
      </c>
      <c r="AJ218" s="47"/>
      <c r="AK218" s="49"/>
      <c r="AL218" s="137"/>
      <c r="AM218" s="137"/>
      <c r="AN218" s="137"/>
      <c r="AO218" s="48"/>
      <c r="AP218" s="47"/>
      <c r="AQ218" s="47"/>
      <c r="AR218" s="48"/>
      <c r="AS218" s="47"/>
      <c r="AT218" s="49"/>
      <c r="AU218" s="48"/>
      <c r="AV218" s="49"/>
      <c r="AW218" s="48"/>
      <c r="AX218" s="142" t="str">
        <f aca="false">+C218</f>
        <v>C</v>
      </c>
      <c r="AY218" s="138" t="str">
        <f aca="false">+D218</f>
        <v>Cosena Coop.</v>
      </c>
      <c r="AZ218" s="46"/>
      <c r="BA218" s="47"/>
      <c r="BB218" s="49"/>
      <c r="BC218" s="137"/>
      <c r="BD218" s="137"/>
      <c r="BE218" s="137"/>
      <c r="BF218" s="48"/>
      <c r="BG218" s="47"/>
      <c r="BH218" s="49"/>
      <c r="BI218" s="137"/>
      <c r="BJ218" s="137"/>
      <c r="BK218" s="137"/>
      <c r="BL218" s="48"/>
      <c r="BM218" s="47"/>
      <c r="BN218" s="50"/>
      <c r="BO218" s="168"/>
      <c r="BP218" s="46"/>
      <c r="BQ218" s="47"/>
      <c r="BR218" s="49"/>
      <c r="BS218" s="137"/>
      <c r="BT218" s="137"/>
      <c r="BU218" s="137"/>
      <c r="BV218" s="48"/>
      <c r="BW218" s="47"/>
      <c r="BX218" s="49"/>
      <c r="BY218" s="137"/>
      <c r="BZ218" s="137"/>
      <c r="CA218" s="137"/>
      <c r="CB218" s="48"/>
      <c r="CC218" s="47"/>
      <c r="CD218" s="49"/>
      <c r="CE218" s="137"/>
      <c r="CF218" s="137"/>
      <c r="CG218" s="137"/>
      <c r="CH218" s="48"/>
      <c r="CI218" s="47"/>
      <c r="CJ218" s="49"/>
      <c r="CK218" s="137"/>
      <c r="CL218" s="3"/>
      <c r="CM218" s="144"/>
    </row>
    <row r="219" customFormat="false" ht="12.75" hidden="false" customHeight="false" outlineLevel="0" collapsed="false">
      <c r="A219" s="3" t="s">
        <v>459</v>
      </c>
      <c r="B219" s="18"/>
      <c r="C219" s="19" t="s">
        <v>54</v>
      </c>
      <c r="D219" s="76" t="s">
        <v>569</v>
      </c>
      <c r="E219" s="137" t="n">
        <v>0.668368421697304</v>
      </c>
      <c r="F219" s="137"/>
      <c r="G219" s="125"/>
      <c r="H219" s="137" t="n">
        <v>0.526469375474102</v>
      </c>
      <c r="I219" s="137"/>
      <c r="J219" s="137"/>
      <c r="K219" s="48" t="n">
        <v>0.977792395303737</v>
      </c>
      <c r="L219" s="47"/>
      <c r="M219" s="49"/>
      <c r="N219" s="137" t="n">
        <v>1.53232116977701</v>
      </c>
      <c r="O219" s="137"/>
      <c r="P219" s="137"/>
      <c r="Q219" s="48"/>
      <c r="R219" s="47"/>
      <c r="S219" s="49"/>
      <c r="T219" s="137" t="n">
        <v>1.4751196648935</v>
      </c>
      <c r="U219" s="137"/>
      <c r="V219" s="137"/>
      <c r="W219" s="48" t="n">
        <v>0.00395752848413752</v>
      </c>
      <c r="X219" s="47"/>
      <c r="Y219" s="49"/>
      <c r="Z219" s="137"/>
      <c r="AA219" s="137"/>
      <c r="AB219" s="137"/>
      <c r="AC219" s="48" t="n">
        <v>0.63131488807022</v>
      </c>
      <c r="AD219" s="47"/>
      <c r="AE219" s="49"/>
      <c r="AF219" s="137" t="n">
        <v>0.492013400156524</v>
      </c>
      <c r="AG219" s="137"/>
      <c r="AH219" s="137"/>
      <c r="AI219" s="48" t="n">
        <v>0.210828253092437</v>
      </c>
      <c r="AJ219" s="47"/>
      <c r="AK219" s="49"/>
      <c r="AL219" s="137"/>
      <c r="AM219" s="137"/>
      <c r="AN219" s="137"/>
      <c r="AO219" s="48"/>
      <c r="AP219" s="47"/>
      <c r="AQ219" s="47"/>
      <c r="AR219" s="48" t="n">
        <v>0.0239049618541021</v>
      </c>
      <c r="AS219" s="47"/>
      <c r="AT219" s="49"/>
      <c r="AU219" s="48"/>
      <c r="AV219" s="49"/>
      <c r="AW219" s="48"/>
      <c r="AX219" s="142" t="str">
        <f aca="false">+C219</f>
        <v>C</v>
      </c>
      <c r="AY219" s="138" t="str">
        <f aca="false">+D219</f>
        <v>Federación Patronal</v>
      </c>
      <c r="AZ219" s="46" t="n">
        <v>0.312674663738029</v>
      </c>
      <c r="BA219" s="47"/>
      <c r="BB219" s="49"/>
      <c r="BC219" s="137" t="n">
        <v>0.124122763338797</v>
      </c>
      <c r="BD219" s="137"/>
      <c r="BE219" s="137"/>
      <c r="BF219" s="48" t="n">
        <v>0.389547215830852</v>
      </c>
      <c r="BG219" s="47"/>
      <c r="BH219" s="49"/>
      <c r="BI219" s="137" t="n">
        <v>0.000285754510574093</v>
      </c>
      <c r="BJ219" s="137"/>
      <c r="BK219" s="137"/>
      <c r="BL219" s="48" t="n">
        <v>0.470496035282768</v>
      </c>
      <c r="BM219" s="47"/>
      <c r="BN219" s="50"/>
      <c r="BO219" s="168"/>
      <c r="BP219" s="46" t="n">
        <v>0.6085147516815</v>
      </c>
      <c r="BQ219" s="47"/>
      <c r="BR219" s="49"/>
      <c r="BS219" s="137" t="n">
        <v>0.0547848082271785</v>
      </c>
      <c r="BT219" s="137"/>
      <c r="BU219" s="137"/>
      <c r="BV219" s="48" t="n">
        <v>0.0378172609797585</v>
      </c>
      <c r="BW219" s="47"/>
      <c r="BX219" s="49"/>
      <c r="BY219" s="137"/>
      <c r="BZ219" s="137"/>
      <c r="CA219" s="137"/>
      <c r="CB219" s="48"/>
      <c r="CC219" s="47"/>
      <c r="CD219" s="49"/>
      <c r="CE219" s="137"/>
      <c r="CF219" s="137"/>
      <c r="CG219" s="137"/>
      <c r="CH219" s="48"/>
      <c r="CI219" s="47"/>
      <c r="CJ219" s="49"/>
      <c r="CK219" s="137"/>
      <c r="CL219" s="3"/>
      <c r="CM219" s="144"/>
    </row>
    <row r="220" customFormat="false" ht="12.75" hidden="false" customHeight="false" outlineLevel="0" collapsed="false">
      <c r="A220" s="3" t="s">
        <v>473</v>
      </c>
      <c r="B220" s="18"/>
      <c r="C220" s="19" t="s">
        <v>45</v>
      </c>
      <c r="D220" s="76" t="s">
        <v>570</v>
      </c>
      <c r="E220" s="137" t="n">
        <v>0.360311170447798</v>
      </c>
      <c r="F220" s="137"/>
      <c r="G220" s="125"/>
      <c r="H220" s="137" t="n">
        <v>0</v>
      </c>
      <c r="I220" s="137"/>
      <c r="J220" s="137"/>
      <c r="K220" s="48"/>
      <c r="L220" s="47"/>
      <c r="M220" s="49"/>
      <c r="N220" s="137"/>
      <c r="O220" s="137"/>
      <c r="P220" s="137"/>
      <c r="Q220" s="48"/>
      <c r="R220" s="47"/>
      <c r="S220" s="49"/>
      <c r="T220" s="137"/>
      <c r="U220" s="137"/>
      <c r="V220" s="137"/>
      <c r="W220" s="48"/>
      <c r="X220" s="47"/>
      <c r="Y220" s="49"/>
      <c r="Z220" s="137"/>
      <c r="AA220" s="137"/>
      <c r="AB220" s="137"/>
      <c r="AC220" s="48"/>
      <c r="AD220" s="47"/>
      <c r="AE220" s="49"/>
      <c r="AF220" s="137"/>
      <c r="AG220" s="137"/>
      <c r="AH220" s="137"/>
      <c r="AI220" s="48"/>
      <c r="AJ220" s="47"/>
      <c r="AK220" s="49"/>
      <c r="AL220" s="137"/>
      <c r="AM220" s="137"/>
      <c r="AN220" s="137"/>
      <c r="AO220" s="48"/>
      <c r="AP220" s="47"/>
      <c r="AQ220" s="47"/>
      <c r="AR220" s="48"/>
      <c r="AS220" s="47"/>
      <c r="AT220" s="49"/>
      <c r="AU220" s="48"/>
      <c r="AV220" s="49"/>
      <c r="AW220" s="48"/>
      <c r="AX220" s="142" t="str">
        <f aca="false">+C220</f>
        <v>A</v>
      </c>
      <c r="AY220" s="138" t="str">
        <f aca="false">+D220</f>
        <v>Génesis</v>
      </c>
      <c r="AZ220" s="46"/>
      <c r="BA220" s="47"/>
      <c r="BB220" s="49"/>
      <c r="BC220" s="137"/>
      <c r="BD220" s="137"/>
      <c r="BE220" s="137"/>
      <c r="BF220" s="48"/>
      <c r="BG220" s="47"/>
      <c r="BH220" s="49"/>
      <c r="BI220" s="137"/>
      <c r="BJ220" s="137"/>
      <c r="BK220" s="137"/>
      <c r="BL220" s="48"/>
      <c r="BM220" s="47"/>
      <c r="BN220" s="50"/>
      <c r="BO220" s="168"/>
      <c r="BP220" s="46"/>
      <c r="BQ220" s="47"/>
      <c r="BR220" s="49"/>
      <c r="BS220" s="137"/>
      <c r="BT220" s="137"/>
      <c r="BU220" s="137"/>
      <c r="BV220" s="48"/>
      <c r="BW220" s="47"/>
      <c r="BX220" s="49"/>
      <c r="BY220" s="137"/>
      <c r="BZ220" s="137"/>
      <c r="CA220" s="137"/>
      <c r="CB220" s="48"/>
      <c r="CC220" s="47"/>
      <c r="CD220" s="49"/>
      <c r="CE220" s="137"/>
      <c r="CF220" s="137"/>
      <c r="CG220" s="137"/>
      <c r="CH220" s="48"/>
      <c r="CI220" s="47"/>
      <c r="CJ220" s="49"/>
      <c r="CK220" s="137" t="n">
        <v>2.85038410135019</v>
      </c>
      <c r="CL220" s="3"/>
      <c r="CM220" s="144"/>
    </row>
    <row r="221" customFormat="false" ht="12.75" hidden="false" customHeight="false" outlineLevel="0" collapsed="false">
      <c r="A221" s="3" t="s">
        <v>535</v>
      </c>
      <c r="B221" s="63"/>
      <c r="C221" s="68" t="s">
        <v>45</v>
      </c>
      <c r="D221" s="170" t="s">
        <v>571</v>
      </c>
      <c r="E221" s="67" t="n">
        <v>7.82126966430173E-006</v>
      </c>
      <c r="F221" s="67"/>
      <c r="G221" s="155"/>
      <c r="H221" s="67"/>
      <c r="I221" s="67"/>
      <c r="J221" s="67"/>
      <c r="K221" s="69"/>
      <c r="L221" s="67"/>
      <c r="M221" s="71"/>
      <c r="N221" s="67"/>
      <c r="O221" s="67"/>
      <c r="P221" s="67"/>
      <c r="Q221" s="69"/>
      <c r="R221" s="67"/>
      <c r="S221" s="71"/>
      <c r="T221" s="67"/>
      <c r="U221" s="67"/>
      <c r="V221" s="67"/>
      <c r="W221" s="69"/>
      <c r="X221" s="67"/>
      <c r="Y221" s="71"/>
      <c r="Z221" s="67"/>
      <c r="AA221" s="67"/>
      <c r="AB221" s="67"/>
      <c r="AC221" s="69"/>
      <c r="AD221" s="67"/>
      <c r="AE221" s="71"/>
      <c r="AF221" s="67"/>
      <c r="AG221" s="67"/>
      <c r="AH221" s="67"/>
      <c r="AI221" s="69"/>
      <c r="AJ221" s="67"/>
      <c r="AK221" s="71"/>
      <c r="AL221" s="67"/>
      <c r="AM221" s="67"/>
      <c r="AN221" s="67"/>
      <c r="AO221" s="69"/>
      <c r="AP221" s="67"/>
      <c r="AQ221" s="67"/>
      <c r="AR221" s="69"/>
      <c r="AS221" s="67"/>
      <c r="AT221" s="71"/>
      <c r="AU221" s="48"/>
      <c r="AV221" s="49"/>
      <c r="AW221" s="69"/>
      <c r="AX221" s="146" t="str">
        <f aca="false">+C221</f>
        <v>A</v>
      </c>
      <c r="AY221" s="147" t="str">
        <f aca="false">+D221</f>
        <v>Inca</v>
      </c>
      <c r="AZ221" s="66"/>
      <c r="BA221" s="67"/>
      <c r="BB221" s="71"/>
      <c r="BC221" s="67"/>
      <c r="BD221" s="67"/>
      <c r="BE221" s="67"/>
      <c r="BF221" s="69"/>
      <c r="BG221" s="67"/>
      <c r="BH221" s="71"/>
      <c r="BI221" s="67"/>
      <c r="BJ221" s="67"/>
      <c r="BK221" s="67"/>
      <c r="BL221" s="69"/>
      <c r="BM221" s="67"/>
      <c r="BN221" s="73"/>
      <c r="BO221" s="168"/>
      <c r="BP221" s="66"/>
      <c r="BQ221" s="67"/>
      <c r="BR221" s="71"/>
      <c r="BS221" s="67"/>
      <c r="BT221" s="67"/>
      <c r="BU221" s="67"/>
      <c r="BV221" s="69"/>
      <c r="BW221" s="67"/>
      <c r="BX221" s="71"/>
      <c r="BY221" s="67"/>
      <c r="BZ221" s="67"/>
      <c r="CA221" s="67"/>
      <c r="CB221" s="69"/>
      <c r="CC221" s="67"/>
      <c r="CD221" s="71"/>
      <c r="CE221" s="67"/>
      <c r="CF221" s="67"/>
      <c r="CG221" s="67"/>
      <c r="CH221" s="69"/>
      <c r="CI221" s="67"/>
      <c r="CJ221" s="71"/>
      <c r="CK221" s="67" t="n">
        <v>6.18732488248741E-005</v>
      </c>
      <c r="CL221" s="68"/>
      <c r="CM221" s="151"/>
    </row>
    <row r="222" customFormat="false" ht="12.75" hidden="false" customHeight="false" outlineLevel="0" collapsed="false">
      <c r="A222" s="3" t="s">
        <v>466</v>
      </c>
      <c r="B222" s="18"/>
      <c r="C222" s="19" t="s">
        <v>54</v>
      </c>
      <c r="D222" s="76" t="s">
        <v>468</v>
      </c>
      <c r="E222" s="137" t="n">
        <v>0.228024724009115</v>
      </c>
      <c r="F222" s="137"/>
      <c r="G222" s="125"/>
      <c r="H222" s="137" t="n">
        <v>0.090284831146832</v>
      </c>
      <c r="I222" s="137"/>
      <c r="J222" s="137"/>
      <c r="K222" s="48" t="n">
        <v>0.115616521319232</v>
      </c>
      <c r="L222" s="47"/>
      <c r="M222" s="49"/>
      <c r="N222" s="137" t="n">
        <v>0.050445861654613</v>
      </c>
      <c r="O222" s="137"/>
      <c r="P222" s="137"/>
      <c r="Q222" s="48"/>
      <c r="R222" s="47"/>
      <c r="S222" s="49"/>
      <c r="T222" s="137" t="n">
        <v>1.10673115809886</v>
      </c>
      <c r="U222" s="137"/>
      <c r="V222" s="137"/>
      <c r="W222" s="48"/>
      <c r="X222" s="47"/>
      <c r="Y222" s="49"/>
      <c r="Z222" s="137"/>
      <c r="AA222" s="137"/>
      <c r="AB222" s="137"/>
      <c r="AC222" s="48" t="n">
        <v>0.0720973090320718</v>
      </c>
      <c r="AD222" s="47"/>
      <c r="AE222" s="49"/>
      <c r="AF222" s="137" t="n">
        <v>0.262077182040226</v>
      </c>
      <c r="AG222" s="137"/>
      <c r="AH222" s="137"/>
      <c r="AI222" s="48" t="n">
        <v>0.463759175257232</v>
      </c>
      <c r="AJ222" s="47"/>
      <c r="AK222" s="49"/>
      <c r="AL222" s="137"/>
      <c r="AM222" s="137"/>
      <c r="AN222" s="137"/>
      <c r="AO222" s="48"/>
      <c r="AP222" s="47"/>
      <c r="AQ222" s="47"/>
      <c r="AR222" s="48"/>
      <c r="AS222" s="47"/>
      <c r="AT222" s="49"/>
      <c r="AU222" s="48"/>
      <c r="AV222" s="49"/>
      <c r="AW222" s="48"/>
      <c r="AX222" s="142" t="str">
        <f aca="false">+C222</f>
        <v>C</v>
      </c>
      <c r="AY222" s="138" t="str">
        <f aca="false">+D222</f>
        <v>Inst. Cooperativo de Seg.</v>
      </c>
      <c r="AZ222" s="46" t="n">
        <v>0.0176222575151308</v>
      </c>
      <c r="BA222" s="47"/>
      <c r="BB222" s="49"/>
      <c r="BC222" s="137" t="n">
        <v>0.0512767787214679</v>
      </c>
      <c r="BD222" s="137"/>
      <c r="BE222" s="137"/>
      <c r="BF222" s="48" t="n">
        <v>0.00181078567952408</v>
      </c>
      <c r="BG222" s="47"/>
      <c r="BH222" s="49"/>
      <c r="BI222" s="137"/>
      <c r="BJ222" s="137"/>
      <c r="BK222" s="137"/>
      <c r="BL222" s="48"/>
      <c r="BM222" s="47"/>
      <c r="BN222" s="50"/>
      <c r="BO222" s="168"/>
      <c r="BP222" s="46" t="n">
        <v>0.123041503709688</v>
      </c>
      <c r="BQ222" s="47"/>
      <c r="BR222" s="49"/>
      <c r="BS222" s="137"/>
      <c r="BT222" s="137"/>
      <c r="BU222" s="137"/>
      <c r="BV222" s="48" t="n">
        <v>0.688879379153927</v>
      </c>
      <c r="BW222" s="47"/>
      <c r="BX222" s="49"/>
      <c r="BY222" s="137"/>
      <c r="BZ222" s="137"/>
      <c r="CA222" s="137"/>
      <c r="CB222" s="48"/>
      <c r="CC222" s="47"/>
      <c r="CD222" s="49"/>
      <c r="CE222" s="137"/>
      <c r="CF222" s="137"/>
      <c r="CG222" s="137"/>
      <c r="CH222" s="48" t="n">
        <v>16.6316257262991</v>
      </c>
      <c r="CI222" s="47"/>
      <c r="CJ222" s="49"/>
      <c r="CK222" s="137"/>
      <c r="CL222" s="3"/>
      <c r="CM222" s="144"/>
    </row>
    <row r="223" customFormat="false" ht="12.75" hidden="false" customHeight="false" outlineLevel="0" collapsed="false">
      <c r="A223" s="3" t="s">
        <v>469</v>
      </c>
      <c r="B223" s="18"/>
      <c r="C223" s="19" t="s">
        <v>54</v>
      </c>
      <c r="D223" s="76" t="s">
        <v>470</v>
      </c>
      <c r="E223" s="137" t="n">
        <v>0.0151867628744673</v>
      </c>
      <c r="F223" s="137"/>
      <c r="G223" s="125"/>
      <c r="H223" s="137" t="n">
        <v>0.00215297871406525</v>
      </c>
      <c r="I223" s="137"/>
      <c r="J223" s="137"/>
      <c r="K223" s="48" t="n">
        <v>0.00850538182690047</v>
      </c>
      <c r="L223" s="47"/>
      <c r="M223" s="49"/>
      <c r="N223" s="137" t="n">
        <v>0.0164116449376308</v>
      </c>
      <c r="O223" s="137"/>
      <c r="P223" s="137"/>
      <c r="Q223" s="48"/>
      <c r="R223" s="47"/>
      <c r="S223" s="49"/>
      <c r="T223" s="137" t="n">
        <v>0.0390849472467443</v>
      </c>
      <c r="U223" s="137"/>
      <c r="V223" s="137"/>
      <c r="W223" s="48" t="n">
        <v>-0.00679485243516614</v>
      </c>
      <c r="X223" s="47"/>
      <c r="Y223" s="49"/>
      <c r="Z223" s="137"/>
      <c r="AA223" s="137"/>
      <c r="AB223" s="137"/>
      <c r="AC223" s="48" t="n">
        <v>0.0102013012772051</v>
      </c>
      <c r="AD223" s="47"/>
      <c r="AE223" s="49"/>
      <c r="AF223" s="137" t="n">
        <v>0.00534553177913763</v>
      </c>
      <c r="AG223" s="137"/>
      <c r="AH223" s="137"/>
      <c r="AI223" s="48" t="n">
        <v>0.285926131308112</v>
      </c>
      <c r="AJ223" s="47"/>
      <c r="AK223" s="49"/>
      <c r="AL223" s="137"/>
      <c r="AM223" s="137"/>
      <c r="AN223" s="137"/>
      <c r="AO223" s="48"/>
      <c r="AP223" s="47"/>
      <c r="AQ223" s="47"/>
      <c r="AR223" s="48"/>
      <c r="AS223" s="47"/>
      <c r="AT223" s="49"/>
      <c r="AU223" s="137"/>
      <c r="AV223" s="137"/>
      <c r="AW223" s="48"/>
      <c r="AX223" s="142" t="str">
        <f aca="false">+C223</f>
        <v>C</v>
      </c>
      <c r="AY223" s="138" t="str">
        <f aca="false">+D223</f>
        <v>Omega Coop.</v>
      </c>
      <c r="AZ223" s="46" t="n">
        <v>0.00686981821257556</v>
      </c>
      <c r="BA223" s="47"/>
      <c r="BB223" s="49"/>
      <c r="BC223" s="137" t="n">
        <v>0.00401673043979509</v>
      </c>
      <c r="BD223" s="137"/>
      <c r="BE223" s="137"/>
      <c r="BF223" s="48" t="n">
        <v>0.0404465899775213</v>
      </c>
      <c r="BG223" s="47"/>
      <c r="BH223" s="49"/>
      <c r="BI223" s="137"/>
      <c r="BJ223" s="137"/>
      <c r="BK223" s="137"/>
      <c r="BL223" s="48"/>
      <c r="BM223" s="47"/>
      <c r="BN223" s="50"/>
      <c r="BO223" s="168"/>
      <c r="BP223" s="46" t="n">
        <v>0.302191353894156</v>
      </c>
      <c r="BQ223" s="47"/>
      <c r="BR223" s="49"/>
      <c r="BS223" s="137"/>
      <c r="BT223" s="137"/>
      <c r="BU223" s="137"/>
      <c r="BV223" s="48"/>
      <c r="BW223" s="47"/>
      <c r="BX223" s="49"/>
      <c r="BY223" s="137"/>
      <c r="BZ223" s="137"/>
      <c r="CA223" s="137"/>
      <c r="CB223" s="48"/>
      <c r="CC223" s="47"/>
      <c r="CD223" s="49"/>
      <c r="CE223" s="137"/>
      <c r="CF223" s="137"/>
      <c r="CG223" s="137"/>
      <c r="CH223" s="48"/>
      <c r="CI223" s="47"/>
      <c r="CJ223" s="49"/>
      <c r="CK223" s="137"/>
      <c r="CL223" s="3"/>
      <c r="CM223" s="144"/>
    </row>
    <row r="224" customFormat="false" ht="12.75" hidden="false" customHeight="false" outlineLevel="0" collapsed="false">
      <c r="A224" s="3" t="s">
        <v>471</v>
      </c>
      <c r="B224" s="18"/>
      <c r="C224" s="19" t="s">
        <v>45</v>
      </c>
      <c r="D224" s="76" t="s">
        <v>572</v>
      </c>
      <c r="E224" s="137" t="n">
        <v>0.734131612995013</v>
      </c>
      <c r="F224" s="137"/>
      <c r="G224" s="125"/>
      <c r="H224" s="137" t="n">
        <v>0.382852059714094</v>
      </c>
      <c r="I224" s="137"/>
      <c r="J224" s="137"/>
      <c r="K224" s="48" t="n">
        <v>1.10418492831056</v>
      </c>
      <c r="L224" s="47"/>
      <c r="M224" s="49"/>
      <c r="N224" s="137" t="n">
        <v>1.86803660831281</v>
      </c>
      <c r="O224" s="137"/>
      <c r="P224" s="137"/>
      <c r="Q224" s="48"/>
      <c r="R224" s="47"/>
      <c r="S224" s="49"/>
      <c r="T224" s="137" t="n">
        <v>1.65545469971741</v>
      </c>
      <c r="U224" s="137"/>
      <c r="V224" s="137"/>
      <c r="W224" s="48" t="n">
        <v>-0.0394326392537392</v>
      </c>
      <c r="X224" s="47"/>
      <c r="Y224" s="49"/>
      <c r="Z224" s="137"/>
      <c r="AA224" s="137"/>
      <c r="AB224" s="137"/>
      <c r="AC224" s="48" t="n">
        <v>0.781975686321659</v>
      </c>
      <c r="AD224" s="47"/>
      <c r="AE224" s="49"/>
      <c r="AF224" s="137" t="n">
        <v>0.562113274676351</v>
      </c>
      <c r="AG224" s="137"/>
      <c r="AH224" s="137"/>
      <c r="AI224" s="48" t="n">
        <v>0.191365788280556</v>
      </c>
      <c r="AJ224" s="47"/>
      <c r="AK224" s="49"/>
      <c r="AL224" s="137"/>
      <c r="AM224" s="137"/>
      <c r="AN224" s="137"/>
      <c r="AO224" s="48" t="n">
        <v>1.86050633061759</v>
      </c>
      <c r="AP224" s="47"/>
      <c r="AQ224" s="47"/>
      <c r="AR224" s="48"/>
      <c r="AS224" s="47"/>
      <c r="AT224" s="49"/>
      <c r="AU224" s="137"/>
      <c r="AV224" s="137"/>
      <c r="AW224" s="48"/>
      <c r="AX224" s="142" t="str">
        <f aca="false">+C224</f>
        <v>A</v>
      </c>
      <c r="AY224" s="138" t="str">
        <f aca="false">+D224</f>
        <v>Omega S.A.</v>
      </c>
      <c r="AZ224" s="46" t="n">
        <v>0.449338314307384</v>
      </c>
      <c r="BA224" s="47"/>
      <c r="BB224" s="49"/>
      <c r="BC224" s="137" t="n">
        <v>0.275887634327606</v>
      </c>
      <c r="BD224" s="137"/>
      <c r="BE224" s="137"/>
      <c r="BF224" s="48" t="n">
        <v>0.428041540331866</v>
      </c>
      <c r="BG224" s="47"/>
      <c r="BH224" s="49"/>
      <c r="BI224" s="137" t="n">
        <v>0.00584668439162718</v>
      </c>
      <c r="BJ224" s="137"/>
      <c r="BK224" s="137"/>
      <c r="BL224" s="48"/>
      <c r="BM224" s="47"/>
      <c r="BN224" s="50"/>
      <c r="BO224" s="168"/>
      <c r="BP224" s="46" t="n">
        <v>0.120386901088624</v>
      </c>
      <c r="BQ224" s="47"/>
      <c r="BR224" s="49"/>
      <c r="BS224" s="137"/>
      <c r="BT224" s="137"/>
      <c r="BU224" s="137"/>
      <c r="BV224" s="48" t="n">
        <v>0.0735600845651056</v>
      </c>
      <c r="BW224" s="47"/>
      <c r="BX224" s="49"/>
      <c r="BY224" s="137"/>
      <c r="BZ224" s="137"/>
      <c r="CA224" s="137"/>
      <c r="CB224" s="48" t="n">
        <v>2.18287424459685</v>
      </c>
      <c r="CC224" s="47"/>
      <c r="CD224" s="49"/>
      <c r="CE224" s="137"/>
      <c r="CF224" s="137"/>
      <c r="CG224" s="137"/>
      <c r="CH224" s="48"/>
      <c r="CI224" s="47"/>
      <c r="CJ224" s="49"/>
      <c r="CK224" s="137"/>
      <c r="CL224" s="3"/>
      <c r="CM224" s="144"/>
    </row>
    <row r="225" customFormat="false" ht="12.75" hidden="false" customHeight="false" outlineLevel="0" collapsed="false">
      <c r="A225" s="3" t="s">
        <v>475</v>
      </c>
      <c r="B225" s="18"/>
      <c r="C225" s="19" t="s">
        <v>45</v>
      </c>
      <c r="D225" s="76" t="s">
        <v>573</v>
      </c>
      <c r="E225" s="137" t="n">
        <v>0.534930910502298</v>
      </c>
      <c r="F225" s="137"/>
      <c r="G225" s="125"/>
      <c r="H225" s="137"/>
      <c r="I225" s="137"/>
      <c r="J225" s="137"/>
      <c r="K225" s="48"/>
      <c r="L225" s="47"/>
      <c r="M225" s="49"/>
      <c r="N225" s="137"/>
      <c r="O225" s="137"/>
      <c r="P225" s="137"/>
      <c r="Q225" s="48"/>
      <c r="R225" s="47"/>
      <c r="S225" s="49"/>
      <c r="T225" s="137"/>
      <c r="U225" s="137"/>
      <c r="V225" s="137"/>
      <c r="W225" s="48"/>
      <c r="X225" s="47"/>
      <c r="Y225" s="49"/>
      <c r="Z225" s="137"/>
      <c r="AA225" s="137"/>
      <c r="AB225" s="137"/>
      <c r="AC225" s="48"/>
      <c r="AD225" s="47"/>
      <c r="AE225" s="49"/>
      <c r="AF225" s="137"/>
      <c r="AG225" s="137"/>
      <c r="AH225" s="137"/>
      <c r="AI225" s="48"/>
      <c r="AJ225" s="47"/>
      <c r="AK225" s="49"/>
      <c r="AL225" s="137"/>
      <c r="AM225" s="137"/>
      <c r="AN225" s="137"/>
      <c r="AO225" s="48"/>
      <c r="AP225" s="47"/>
      <c r="AQ225" s="47"/>
      <c r="AR225" s="48"/>
      <c r="AS225" s="47"/>
      <c r="AT225" s="49"/>
      <c r="AU225" s="137"/>
      <c r="AV225" s="137"/>
      <c r="AW225" s="48"/>
      <c r="AX225" s="142" t="str">
        <f aca="false">+C225</f>
        <v>A</v>
      </c>
      <c r="AY225" s="138" t="str">
        <f aca="false">+D225</f>
        <v>Provincia Previsional </v>
      </c>
      <c r="AZ225" s="46"/>
      <c r="BA225" s="47"/>
      <c r="BB225" s="49"/>
      <c r="BC225" s="137"/>
      <c r="BD225" s="137"/>
      <c r="BE225" s="137"/>
      <c r="BF225" s="48"/>
      <c r="BG225" s="47"/>
      <c r="BH225" s="49"/>
      <c r="BI225" s="137"/>
      <c r="BJ225" s="137"/>
      <c r="BK225" s="137"/>
      <c r="BL225" s="48"/>
      <c r="BM225" s="47"/>
      <c r="BN225" s="50"/>
      <c r="BO225" s="168"/>
      <c r="BP225" s="46"/>
      <c r="BQ225" s="47"/>
      <c r="BR225" s="49"/>
      <c r="BS225" s="137"/>
      <c r="BT225" s="137"/>
      <c r="BU225" s="137"/>
      <c r="BV225" s="48"/>
      <c r="BW225" s="47"/>
      <c r="BX225" s="49"/>
      <c r="BY225" s="137" t="n">
        <v>8.21861458607093</v>
      </c>
      <c r="BZ225" s="137"/>
      <c r="CA225" s="137"/>
      <c r="CB225" s="48"/>
      <c r="CC225" s="47"/>
      <c r="CD225" s="49"/>
      <c r="CE225" s="137"/>
      <c r="CF225" s="137"/>
      <c r="CG225" s="137"/>
      <c r="CH225" s="48"/>
      <c r="CI225" s="47"/>
      <c r="CJ225" s="49"/>
      <c r="CK225" s="137"/>
      <c r="CL225" s="3"/>
      <c r="CM225" s="144"/>
    </row>
    <row r="226" customFormat="false" ht="12.75" hidden="false" customHeight="false" outlineLevel="0" collapsed="false">
      <c r="A226" s="3" t="s">
        <v>477</v>
      </c>
      <c r="B226" s="18"/>
      <c r="C226" s="19" t="s">
        <v>45</v>
      </c>
      <c r="D226" s="76" t="s">
        <v>476</v>
      </c>
      <c r="E226" s="137" t="n">
        <v>9.57551973695242E-007</v>
      </c>
      <c r="F226" s="137"/>
      <c r="G226" s="125"/>
      <c r="H226" s="137"/>
      <c r="I226" s="137"/>
      <c r="J226" s="137"/>
      <c r="K226" s="48"/>
      <c r="L226" s="47"/>
      <c r="M226" s="49"/>
      <c r="N226" s="137"/>
      <c r="O226" s="137"/>
      <c r="P226" s="137"/>
      <c r="Q226" s="48"/>
      <c r="R226" s="47"/>
      <c r="S226" s="49"/>
      <c r="T226" s="137"/>
      <c r="U226" s="137"/>
      <c r="V226" s="137"/>
      <c r="W226" s="48"/>
      <c r="X226" s="47"/>
      <c r="Y226" s="49"/>
      <c r="Z226" s="137"/>
      <c r="AA226" s="137"/>
      <c r="AB226" s="137"/>
      <c r="AC226" s="48"/>
      <c r="AD226" s="47"/>
      <c r="AE226" s="49"/>
      <c r="AF226" s="137"/>
      <c r="AG226" s="137"/>
      <c r="AH226" s="137"/>
      <c r="AI226" s="48"/>
      <c r="AJ226" s="47"/>
      <c r="AK226" s="49"/>
      <c r="AL226" s="137"/>
      <c r="AM226" s="137"/>
      <c r="AN226" s="137"/>
      <c r="AO226" s="48"/>
      <c r="AP226" s="47"/>
      <c r="AQ226" s="47"/>
      <c r="AR226" s="48"/>
      <c r="AS226" s="47"/>
      <c r="AT226" s="49"/>
      <c r="AU226" s="137"/>
      <c r="AV226" s="137"/>
      <c r="AW226" s="48"/>
      <c r="AX226" s="142" t="str">
        <f aca="false">+C226</f>
        <v>A</v>
      </c>
      <c r="AY226" s="138" t="str">
        <f aca="false">+D226</f>
        <v>Unión Vida</v>
      </c>
      <c r="AZ226" s="46"/>
      <c r="BA226" s="47"/>
      <c r="BB226" s="49"/>
      <c r="BC226" s="137"/>
      <c r="BD226" s="137"/>
      <c r="BE226" s="137"/>
      <c r="BF226" s="48"/>
      <c r="BG226" s="47"/>
      <c r="BH226" s="49"/>
      <c r="BI226" s="137"/>
      <c r="BJ226" s="137"/>
      <c r="BK226" s="137"/>
      <c r="BL226" s="48"/>
      <c r="BM226" s="47"/>
      <c r="BN226" s="50"/>
      <c r="BO226" s="168"/>
      <c r="BP226" s="46"/>
      <c r="BQ226" s="47"/>
      <c r="BR226" s="49"/>
      <c r="BS226" s="137" t="n">
        <v>1.52102725965954E-005</v>
      </c>
      <c r="BT226" s="137"/>
      <c r="BU226" s="137"/>
      <c r="BV226" s="48"/>
      <c r="BW226" s="47"/>
      <c r="BX226" s="49"/>
      <c r="BY226" s="137"/>
      <c r="BZ226" s="137"/>
      <c r="CA226" s="137"/>
      <c r="CB226" s="48"/>
      <c r="CC226" s="47"/>
      <c r="CD226" s="49"/>
      <c r="CE226" s="137"/>
      <c r="CF226" s="137"/>
      <c r="CG226" s="137"/>
      <c r="CH226" s="48"/>
      <c r="CI226" s="47"/>
      <c r="CJ226" s="49"/>
      <c r="CK226" s="137"/>
      <c r="CL226" s="3"/>
      <c r="CM226" s="144"/>
    </row>
    <row r="227" customFormat="false" ht="12.75" hidden="false" customHeight="false" outlineLevel="0" collapsed="false">
      <c r="A227" s="3" t="s">
        <v>529</v>
      </c>
      <c r="B227" s="18"/>
      <c r="C227" s="19" t="s">
        <v>45</v>
      </c>
      <c r="D227" s="76" t="s">
        <v>478</v>
      </c>
      <c r="E227" s="137" t="n">
        <v>0.18319297729799</v>
      </c>
      <c r="F227" s="137"/>
      <c r="G227" s="125"/>
      <c r="H227" s="137" t="n">
        <v>0.188607357485204</v>
      </c>
      <c r="I227" s="137"/>
      <c r="J227" s="137"/>
      <c r="K227" s="48" t="n">
        <v>0.341081795860819</v>
      </c>
      <c r="L227" s="47"/>
      <c r="M227" s="49"/>
      <c r="N227" s="137" t="n">
        <v>0.378280036144888</v>
      </c>
      <c r="O227" s="137"/>
      <c r="P227" s="137"/>
      <c r="Q227" s="48"/>
      <c r="R227" s="47"/>
      <c r="S227" s="49"/>
      <c r="T227" s="137" t="n">
        <v>0.863619426486523</v>
      </c>
      <c r="U227" s="137"/>
      <c r="V227" s="137"/>
      <c r="W227" s="48"/>
      <c r="X227" s="47"/>
      <c r="Y227" s="49"/>
      <c r="Z227" s="137"/>
      <c r="AA227" s="137"/>
      <c r="AB227" s="137"/>
      <c r="AC227" s="48" t="n">
        <v>1.37704052362017</v>
      </c>
      <c r="AD227" s="47"/>
      <c r="AE227" s="49"/>
      <c r="AF227" s="137" t="n">
        <v>0.264462231789521</v>
      </c>
      <c r="AG227" s="137"/>
      <c r="AH227" s="137"/>
      <c r="AI227" s="48" t="n">
        <v>0.0639950465950779</v>
      </c>
      <c r="AJ227" s="47"/>
      <c r="AK227" s="49"/>
      <c r="AL227" s="137"/>
      <c r="AM227" s="137"/>
      <c r="AN227" s="137"/>
      <c r="AO227" s="48"/>
      <c r="AP227" s="47"/>
      <c r="AQ227" s="47"/>
      <c r="AR227" s="48"/>
      <c r="AS227" s="47"/>
      <c r="AT227" s="49"/>
      <c r="AU227" s="137"/>
      <c r="AV227" s="137"/>
      <c r="AW227" s="48"/>
      <c r="AX227" s="142" t="str">
        <f aca="false">+C227</f>
        <v>A</v>
      </c>
      <c r="AY227" s="138" t="str">
        <f aca="false">+D227</f>
        <v>Visión</v>
      </c>
      <c r="AZ227" s="46" t="n">
        <v>0.0964123693982999</v>
      </c>
      <c r="BA227" s="47"/>
      <c r="BB227" s="49"/>
      <c r="BC227" s="137" t="n">
        <v>0.204290528228476</v>
      </c>
      <c r="BD227" s="137"/>
      <c r="BE227" s="137"/>
      <c r="BF227" s="48" t="n">
        <v>0.258984851262531</v>
      </c>
      <c r="BG227" s="47"/>
      <c r="BH227" s="49"/>
      <c r="BI227" s="137" t="n">
        <v>0.00232954222133661</v>
      </c>
      <c r="BJ227" s="137"/>
      <c r="BK227" s="137"/>
      <c r="BL227" s="48"/>
      <c r="BM227" s="47"/>
      <c r="BN227" s="50"/>
      <c r="BO227" s="168"/>
      <c r="BP227" s="46" t="n">
        <v>0.00474799186454405</v>
      </c>
      <c r="BQ227" s="47"/>
      <c r="BR227" s="49"/>
      <c r="BS227" s="137"/>
      <c r="BT227" s="137"/>
      <c r="BU227" s="137"/>
      <c r="BV227" s="48"/>
      <c r="BW227" s="47"/>
      <c r="BX227" s="49"/>
      <c r="BY227" s="137"/>
      <c r="BZ227" s="137"/>
      <c r="CA227" s="137"/>
      <c r="CB227" s="48"/>
      <c r="CC227" s="47"/>
      <c r="CD227" s="49"/>
      <c r="CE227" s="137"/>
      <c r="CF227" s="137"/>
      <c r="CG227" s="137"/>
      <c r="CH227" s="48"/>
      <c r="CI227" s="47"/>
      <c r="CJ227" s="49"/>
      <c r="CK227" s="137"/>
      <c r="CL227" s="3"/>
      <c r="CM227" s="144"/>
    </row>
    <row r="228" customFormat="false" ht="2.45" hidden="false" customHeight="true" outlineLevel="0" collapsed="false">
      <c r="A228" s="3"/>
      <c r="B228" s="37"/>
      <c r="C228" s="38"/>
      <c r="D228" s="39"/>
      <c r="E228" s="171"/>
      <c r="F228" s="171"/>
      <c r="G228" s="79"/>
      <c r="H228" s="171"/>
      <c r="I228" s="171"/>
      <c r="J228" s="171"/>
      <c r="K228" s="172"/>
      <c r="L228" s="171"/>
      <c r="M228" s="173"/>
      <c r="N228" s="171"/>
      <c r="O228" s="171"/>
      <c r="P228" s="171"/>
      <c r="Q228" s="172"/>
      <c r="R228" s="171"/>
      <c r="S228" s="173"/>
      <c r="T228" s="171"/>
      <c r="U228" s="171"/>
      <c r="V228" s="171"/>
      <c r="W228" s="172"/>
      <c r="X228" s="171"/>
      <c r="Y228" s="173"/>
      <c r="Z228" s="171"/>
      <c r="AA228" s="171"/>
      <c r="AB228" s="171"/>
      <c r="AC228" s="172"/>
      <c r="AD228" s="171"/>
      <c r="AE228" s="173"/>
      <c r="AF228" s="171"/>
      <c r="AG228" s="171"/>
      <c r="AH228" s="171"/>
      <c r="AI228" s="172"/>
      <c r="AJ228" s="171"/>
      <c r="AK228" s="173"/>
      <c r="AL228" s="171"/>
      <c r="AM228" s="171"/>
      <c r="AN228" s="171"/>
      <c r="AO228" s="172"/>
      <c r="AP228" s="171"/>
      <c r="AQ228" s="171"/>
      <c r="AR228" s="172"/>
      <c r="AS228" s="171"/>
      <c r="AT228" s="173"/>
      <c r="AU228" s="48"/>
      <c r="AV228" s="49"/>
      <c r="AW228" s="172"/>
      <c r="AX228" s="171"/>
      <c r="AY228" s="171"/>
      <c r="AZ228" s="174"/>
      <c r="BA228" s="171"/>
      <c r="BB228" s="173"/>
      <c r="BC228" s="171"/>
      <c r="BD228" s="171"/>
      <c r="BE228" s="171"/>
      <c r="BF228" s="172"/>
      <c r="BG228" s="171"/>
      <c r="BH228" s="173"/>
      <c r="BI228" s="171"/>
      <c r="BJ228" s="171"/>
      <c r="BK228" s="171"/>
      <c r="BL228" s="172"/>
      <c r="BM228" s="171"/>
      <c r="BN228" s="175"/>
      <c r="BO228" s="176"/>
      <c r="BP228" s="174"/>
      <c r="BQ228" s="171"/>
      <c r="BR228" s="173"/>
      <c r="BS228" s="171"/>
      <c r="BT228" s="171"/>
      <c r="BU228" s="171"/>
      <c r="BV228" s="172"/>
      <c r="BW228" s="171"/>
      <c r="BX228" s="173"/>
      <c r="BY228" s="171"/>
      <c r="BZ228" s="171"/>
      <c r="CA228" s="171"/>
      <c r="CB228" s="172"/>
      <c r="CC228" s="171"/>
      <c r="CD228" s="173"/>
      <c r="CE228" s="171"/>
      <c r="CF228" s="171"/>
      <c r="CG228" s="171"/>
      <c r="CH228" s="172"/>
      <c r="CI228" s="171"/>
      <c r="CJ228" s="173"/>
      <c r="CK228" s="171"/>
      <c r="CL228" s="38"/>
      <c r="CM228" s="177"/>
    </row>
    <row r="229" customFormat="false" ht="7.15" hidden="false" customHeight="true" outlineLevel="0" collapsed="false">
      <c r="A229" s="3"/>
      <c r="B229" s="19"/>
      <c r="C229" s="19"/>
      <c r="D229" s="19"/>
      <c r="E229" s="47"/>
      <c r="F229" s="47"/>
      <c r="G229" s="124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19"/>
      <c r="CM229" s="124"/>
    </row>
    <row r="230" customFormat="false" ht="12.75" hidden="false" customHeight="false" outlineLevel="0" collapsed="false">
      <c r="A230" s="3"/>
      <c r="B230" s="3"/>
      <c r="C230" s="3"/>
      <c r="D230" s="3"/>
      <c r="E230" s="137" t="n">
        <f aca="false">SUM(E10:E227)</f>
        <v>100</v>
      </c>
      <c r="F230" s="137"/>
      <c r="H230" s="137" t="n">
        <f aca="false">SUM(H10:H227)</f>
        <v>100</v>
      </c>
      <c r="I230" s="137"/>
      <c r="J230" s="137"/>
      <c r="K230" s="137" t="n">
        <f aca="false">SUM(K10:K227)</f>
        <v>100</v>
      </c>
      <c r="L230" s="137"/>
      <c r="M230" s="137"/>
      <c r="N230" s="137" t="n">
        <f aca="false">SUM(N10:N227)</f>
        <v>100</v>
      </c>
      <c r="O230" s="137"/>
      <c r="P230" s="137"/>
      <c r="Q230" s="137" t="n">
        <f aca="false">SUM(Q10:Q227)</f>
        <v>100</v>
      </c>
      <c r="R230" s="137"/>
      <c r="S230" s="137"/>
      <c r="T230" s="137" t="n">
        <f aca="false">SUM(T10:T227)</f>
        <v>100</v>
      </c>
      <c r="U230" s="137"/>
      <c r="V230" s="137"/>
      <c r="W230" s="137" t="n">
        <f aca="false">SUM(W10:W227)</f>
        <v>100</v>
      </c>
      <c r="X230" s="137"/>
      <c r="Y230" s="137"/>
      <c r="Z230" s="137" t="n">
        <f aca="false">SUM(Z10:Z227)</f>
        <v>100</v>
      </c>
      <c r="AA230" s="137"/>
      <c r="AB230" s="137"/>
      <c r="AC230" s="137" t="n">
        <f aca="false">SUM(AC10:AC227)</f>
        <v>100</v>
      </c>
      <c r="AD230" s="137"/>
      <c r="AE230" s="137"/>
      <c r="AF230" s="137" t="n">
        <f aca="false">SUM(AF10:AF227)</f>
        <v>100</v>
      </c>
      <c r="AG230" s="137"/>
      <c r="AH230" s="137"/>
      <c r="AI230" s="47" t="n">
        <f aca="false">SUM(AI10:AI227)</f>
        <v>100</v>
      </c>
      <c r="AJ230" s="47"/>
      <c r="AK230" s="47"/>
      <c r="AL230" s="137" t="n">
        <f aca="false">SUM(AL10:AL227)</f>
        <v>100</v>
      </c>
      <c r="AM230" s="137"/>
      <c r="AN230" s="137"/>
      <c r="AO230" s="137" t="n">
        <f aca="false">SUM(AO10:AO227)</f>
        <v>100</v>
      </c>
      <c r="AP230" s="137"/>
      <c r="AQ230" s="137"/>
      <c r="AR230" s="137" t="n">
        <f aca="false">SUM(AR10:AR227)</f>
        <v>100</v>
      </c>
      <c r="AS230" s="137"/>
      <c r="AT230" s="137"/>
      <c r="AU230" s="137"/>
      <c r="AV230" s="137"/>
      <c r="AW230" s="137"/>
      <c r="AX230" s="137"/>
      <c r="AY230" s="137"/>
      <c r="AZ230" s="137" t="n">
        <f aca="false">SUM(AZ10:AZ227)</f>
        <v>100</v>
      </c>
      <c r="BA230" s="137"/>
      <c r="BB230" s="137"/>
      <c r="BC230" s="137" t="n">
        <f aca="false">SUM(BC10:BC227)</f>
        <v>100</v>
      </c>
      <c r="BD230" s="137"/>
      <c r="BE230" s="137"/>
      <c r="BF230" s="137" t="n">
        <f aca="false">SUM(BF10:BF227)</f>
        <v>100</v>
      </c>
      <c r="BG230" s="137"/>
      <c r="BH230" s="137"/>
      <c r="BI230" s="137" t="n">
        <f aca="false">SUM(BI10:BI227)</f>
        <v>100</v>
      </c>
      <c r="BJ230" s="137"/>
      <c r="BK230" s="137"/>
      <c r="BL230" s="137" t="n">
        <f aca="false">SUM(BL10:BL227)</f>
        <v>100</v>
      </c>
      <c r="BM230" s="137"/>
      <c r="BN230" s="137"/>
      <c r="BO230" s="137"/>
      <c r="BP230" s="137" t="n">
        <f aca="false">SUM(BP10:BP227)</f>
        <v>100</v>
      </c>
      <c r="BQ230" s="137"/>
      <c r="BR230" s="137"/>
      <c r="BS230" s="137" t="n">
        <f aca="false">SUM(BS10:BS227)</f>
        <v>100</v>
      </c>
      <c r="BT230" s="137"/>
      <c r="BU230" s="137"/>
      <c r="BV230" s="137" t="n">
        <f aca="false">SUM(BV10:BV227)</f>
        <v>100</v>
      </c>
      <c r="BW230" s="137"/>
      <c r="BX230" s="137"/>
      <c r="BY230" s="137" t="n">
        <f aca="false">SUM(BY10:BY227)</f>
        <v>100</v>
      </c>
      <c r="BZ230" s="137"/>
      <c r="CA230" s="137"/>
      <c r="CB230" s="178" t="n">
        <f aca="false">SUM(CB10:CB227)</f>
        <v>100</v>
      </c>
      <c r="CC230" s="137"/>
      <c r="CD230" s="137"/>
      <c r="CE230" s="137" t="n">
        <f aca="false">SUM(CE10:CE227)</f>
        <v>100</v>
      </c>
      <c r="CF230" s="137"/>
      <c r="CG230" s="137"/>
      <c r="CH230" s="137" t="n">
        <f aca="false">SUM(CH10:CH227)</f>
        <v>100</v>
      </c>
      <c r="CI230" s="137"/>
      <c r="CJ230" s="137"/>
      <c r="CK230" s="137" t="n">
        <f aca="false">SUM(CK10:CK227)</f>
        <v>100</v>
      </c>
      <c r="CL230" s="3"/>
    </row>
    <row r="231" customFormat="false" ht="12.75" hidden="false" customHeight="false" outlineLevel="0" collapsed="false">
      <c r="B231" s="179"/>
      <c r="C231" s="0" t="s">
        <v>574</v>
      </c>
    </row>
  </sheetData>
  <mergeCells count="69">
    <mergeCell ref="H4:AT4"/>
    <mergeCell ref="AZ4:BN4"/>
    <mergeCell ref="BP4:CM4"/>
    <mergeCell ref="E5:G5"/>
    <mergeCell ref="H5:J6"/>
    <mergeCell ref="K5:M5"/>
    <mergeCell ref="N5:P5"/>
    <mergeCell ref="Q5:S5"/>
    <mergeCell ref="T5:V6"/>
    <mergeCell ref="W5:Y6"/>
    <mergeCell ref="Z5:AB6"/>
    <mergeCell ref="AC5:AE5"/>
    <mergeCell ref="AF5:AH6"/>
    <mergeCell ref="AI5:AK6"/>
    <mergeCell ref="AL5:AN6"/>
    <mergeCell ref="AO5:AQ5"/>
    <mergeCell ref="AR5:AT5"/>
    <mergeCell ref="AZ5:BB6"/>
    <mergeCell ref="BC5:BE5"/>
    <mergeCell ref="BF5:BH5"/>
    <mergeCell ref="BI5:BK5"/>
    <mergeCell ref="BL5:BN5"/>
    <mergeCell ref="BP5:BR5"/>
    <mergeCell ref="BS5:BU5"/>
    <mergeCell ref="BV5:BX5"/>
    <mergeCell ref="BY5:CA5"/>
    <mergeCell ref="CB5:CD6"/>
    <mergeCell ref="CE5:CG5"/>
    <mergeCell ref="CH5:CJ5"/>
    <mergeCell ref="CK5:CM6"/>
    <mergeCell ref="E6:G6"/>
    <mergeCell ref="K6:M6"/>
    <mergeCell ref="N6:P6"/>
    <mergeCell ref="Q6:S6"/>
    <mergeCell ref="AC6:AE6"/>
    <mergeCell ref="AO6:AQ6"/>
    <mergeCell ref="AR6:AT6"/>
    <mergeCell ref="BC6:BE6"/>
    <mergeCell ref="BF6:BH6"/>
    <mergeCell ref="BI6:BK6"/>
    <mergeCell ref="BL6:BN6"/>
    <mergeCell ref="BP6:BR6"/>
    <mergeCell ref="BS6:BU6"/>
    <mergeCell ref="BV6:BX6"/>
    <mergeCell ref="BY6:CA6"/>
    <mergeCell ref="CE6:CG6"/>
    <mergeCell ref="CH6:CJ6"/>
    <mergeCell ref="I7:J7"/>
    <mergeCell ref="L7:M7"/>
    <mergeCell ref="R7:S7"/>
    <mergeCell ref="U7:V7"/>
    <mergeCell ref="X7:Y7"/>
    <mergeCell ref="AA7:AB7"/>
    <mergeCell ref="AD7:AE7"/>
    <mergeCell ref="AG7:AH7"/>
    <mergeCell ref="AJ7:AK7"/>
    <mergeCell ref="AM7:AN7"/>
    <mergeCell ref="AP7:AQ7"/>
    <mergeCell ref="AS7:AT7"/>
    <mergeCell ref="BA7:BB7"/>
    <mergeCell ref="BD7:BE7"/>
    <mergeCell ref="BG7:BH7"/>
    <mergeCell ref="BJ7:BK7"/>
    <mergeCell ref="BM7:BN7"/>
    <mergeCell ref="BZ7:CA7"/>
    <mergeCell ref="CC7:CD7"/>
    <mergeCell ref="CF7:CG7"/>
    <mergeCell ref="CI7:CJ7"/>
    <mergeCell ref="CL7:CM7"/>
  </mergeCells>
  <printOptions headings="false" gridLines="false" gridLinesSet="true" horizontalCentered="true" verticalCentered="false"/>
  <pageMargins left="0.511805555555556" right="0.747916666666667" top="0.511805555555556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20:27:53Z</dcterms:created>
  <dc:creator/>
  <dc:description/>
  <dc:language>en-US</dc:language>
  <cp:lastModifiedBy>SSN-despacho</cp:lastModifiedBy>
  <cp:lastPrinted>2002-10-02T20:04:3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