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uadro 3" sheetId="1" state="visible" r:id="rId2"/>
  </sheets>
  <definedNames>
    <definedName function="false" hidden="false" localSheetId="0" name="_xlnm.Print_Area" vbProcedure="false">'Cuadro 3'!$B$1:$M$42</definedName>
    <definedName function="false" hidden="false" localSheetId="0" name="_xlnm.Print_Titles" vbProcedure="false">'Cuadro 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SERIE DE LA PRODUCCIÓN TRIMESTRAL DE SEGUROS POR RAMOS </t>
  </si>
  <si>
    <t xml:space="preserve">(En miles de pesos de Junio de 2001)</t>
  </si>
  <si>
    <t xml:space="preserve">Año</t>
  </si>
  <si>
    <t xml:space="preserve">Trimestre</t>
  </si>
  <si>
    <t xml:space="preserve">      TOTAL</t>
  </si>
  <si>
    <t xml:space="preserve">  Vehículos</t>
  </si>
  <si>
    <t xml:space="preserve">  Incendio  y</t>
  </si>
  <si>
    <t xml:space="preserve">      Vida</t>
  </si>
  <si>
    <t xml:space="preserve">Transportes</t>
  </si>
  <si>
    <t xml:space="preserve">          Robo  </t>
  </si>
  <si>
    <t xml:space="preserve">    Granizo</t>
  </si>
  <si>
    <t xml:space="preserve">         Otros</t>
  </si>
  <si>
    <t xml:space="preserve">      Retiro</t>
  </si>
  <si>
    <t xml:space="preserve">   Riesgos del </t>
  </si>
  <si>
    <t xml:space="preserve"> Automotores</t>
  </si>
  <si>
    <t xml:space="preserve">   Combinado </t>
  </si>
  <si>
    <t xml:space="preserve">       (*)</t>
  </si>
  <si>
    <t xml:space="preserve">        Riesgos</t>
  </si>
  <si>
    <t xml:space="preserve">Trabajo /</t>
  </si>
  <si>
    <t xml:space="preserve">   Familiar</t>
  </si>
  <si>
    <t xml:space="preserve">Accid.Trabajo</t>
  </si>
  <si>
    <t xml:space="preserve">1º</t>
  </si>
  <si>
    <t xml:space="preserve">2º</t>
  </si>
  <si>
    <t xml:space="preserve">3º</t>
  </si>
  <si>
    <t xml:space="preserve">4º</t>
  </si>
  <si>
    <t xml:space="preserve">Para el Gráf.</t>
  </si>
  <si>
    <t xml:space="preserve">(*) Se incluye Vida Previsional a partir del 3º trimestre de 1994</t>
  </si>
  <si>
    <t xml:space="preserve">Cuadro Nº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d/m"/>
    <numFmt numFmtId="170" formatCode="#,##0.00"/>
  </numFmts>
  <fonts count="21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10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1"/>
    </font>
    <font>
      <b val="true"/>
      <sz val="14"/>
      <color rgb="FF8080FF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DE LA PRODUCCIÓN
(A valores de Junio de 2001)
</a:t>
            </a:r>
          </a:p>
        </c:rich>
      </c:tx>
      <c:layout>
        <c:manualLayout>
          <c:xMode val="edge"/>
          <c:yMode val="edge"/>
          <c:x val="0.429894512118548"/>
          <c:y val="0.020687134502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98593494914"/>
          <c:y val="0.112938596491228"/>
          <c:w val="0.920789903302775"/>
          <c:h val="0.837938596491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'Cuadro 3'!$B$9:$B$50</c:f>
              <c:strCache>
                <c:ptCount val="4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9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1</c:v>
                </c:pt>
                <c:pt idx="41">
                  <c:v/>
                </c:pt>
              </c:strCache>
            </c:strRef>
          </c:cat>
          <c:val>
            <c:numRef>
              <c:f>'Cuadro 3'!$P$43:$P$84</c:f>
              <c:numCache>
                <c:formatCode>General</c:formatCode>
                <c:ptCount val="42"/>
                <c:pt idx="0">
                  <c:v>799.833951450579</c:v>
                </c:pt>
                <c:pt idx="1">
                  <c:v>850.380041702043</c:v>
                </c:pt>
                <c:pt idx="2">
                  <c:v>925.475188629147</c:v>
                </c:pt>
                <c:pt idx="3">
                  <c:v>941.378196319334</c:v>
                </c:pt>
                <c:pt idx="4">
                  <c:v>1224.43459904298</c:v>
                </c:pt>
                <c:pt idx="5">
                  <c:v>779.483690455513</c:v>
                </c:pt>
                <c:pt idx="6">
                  <c:v>957.612016664348</c:v>
                </c:pt>
                <c:pt idx="7">
                  <c:v>980.003660991892</c:v>
                </c:pt>
                <c:pt idx="8">
                  <c:v>1163.71921311851</c:v>
                </c:pt>
                <c:pt idx="9">
                  <c:v>1059.11426287788</c:v>
                </c:pt>
                <c:pt idx="10">
                  <c:v>1132.15342768113</c:v>
                </c:pt>
                <c:pt idx="11">
                  <c:v>1146.48408064991</c:v>
                </c:pt>
                <c:pt idx="12">
                  <c:v>1311.62916275909</c:v>
                </c:pt>
                <c:pt idx="13">
                  <c:v>1215.91811999056</c:v>
                </c:pt>
                <c:pt idx="14">
                  <c:v>1286.06500554297</c:v>
                </c:pt>
                <c:pt idx="15">
                  <c:v>1346.72955772769</c:v>
                </c:pt>
                <c:pt idx="16">
                  <c:v>1388.86693971371</c:v>
                </c:pt>
                <c:pt idx="17">
                  <c:v>1121.2072074804</c:v>
                </c:pt>
                <c:pt idx="18">
                  <c:v>1183.06279954974</c:v>
                </c:pt>
                <c:pt idx="19">
                  <c:v>1174.46947477205</c:v>
                </c:pt>
                <c:pt idx="20">
                  <c:v>1202.53820023696</c:v>
                </c:pt>
                <c:pt idx="21">
                  <c:v>1045.68414992024</c:v>
                </c:pt>
                <c:pt idx="22">
                  <c:v>1197.71174977893</c:v>
                </c:pt>
                <c:pt idx="23">
                  <c:v>1202.83995138724</c:v>
                </c:pt>
                <c:pt idx="24">
                  <c:v>1336.54737020385</c:v>
                </c:pt>
                <c:pt idx="25">
                  <c:v>1299.40147978239</c:v>
                </c:pt>
                <c:pt idx="26">
                  <c:v>1425.75516637756</c:v>
                </c:pt>
                <c:pt idx="27">
                  <c:v>1426.13977515819</c:v>
                </c:pt>
                <c:pt idx="28">
                  <c:v>1528.99718701719</c:v>
                </c:pt>
                <c:pt idx="29">
                  <c:v>1419.36620334051</c:v>
                </c:pt>
                <c:pt idx="30">
                  <c:v>1585.14592774174</c:v>
                </c:pt>
                <c:pt idx="31">
                  <c:v>1585.82263906302</c:v>
                </c:pt>
                <c:pt idx="32">
                  <c:v>1726.11512334401</c:v>
                </c:pt>
                <c:pt idx="33">
                  <c:v>1588.1863093978</c:v>
                </c:pt>
                <c:pt idx="34">
                  <c:v>1659.21482097602</c:v>
                </c:pt>
                <c:pt idx="35">
                  <c:v>1706.91198125314</c:v>
                </c:pt>
                <c:pt idx="36">
                  <c:v>1705.91536731611</c:v>
                </c:pt>
                <c:pt idx="37">
                  <c:v>1598.38572351903</c:v>
                </c:pt>
                <c:pt idx="38">
                  <c:v>1712.99981813206</c:v>
                </c:pt>
                <c:pt idx="39">
                  <c:v>1663.48305934257</c:v>
                </c:pt>
                <c:pt idx="40">
                  <c:v>1795.87869361037</c:v>
                </c:pt>
                <c:pt idx="41">
                  <c:v>1734.68900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9378"/>
        <c:axId val="51673302"/>
      </c:lineChart>
      <c:catAx>
        <c:axId val="7120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93595378626146"/>
              <c:y val="0.936257309941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73302"/>
        <c:crossesAt val="0"/>
        <c:auto val="1"/>
        <c:lblAlgn val="ctr"/>
        <c:lblOffset val="100"/>
        <c:noMultiLvlLbl val="0"/>
      </c:catAx>
      <c:valAx>
        <c:axId val="5167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09378"/>
        <c:crossesAt val="1"/>
        <c:crossBetween val="midCat"/>
      </c:valAx>
      <c:spPr>
        <a:solidFill>
          <a:srgbClr val="eaeaea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880</xdr:colOff>
      <xdr:row>56</xdr:row>
      <xdr:rowOff>75960</xdr:rowOff>
    </xdr:from>
    <xdr:to>
      <xdr:col>12</xdr:col>
      <xdr:colOff>1060200</xdr:colOff>
      <xdr:row>82</xdr:row>
      <xdr:rowOff>190440</xdr:rowOff>
    </xdr:to>
    <xdr:graphicFrame>
      <xdr:nvGraphicFramePr>
        <xdr:cNvPr id="0" name="Chart 1"/>
        <xdr:cNvGraphicFramePr/>
      </xdr:nvGraphicFramePr>
      <xdr:xfrm>
        <a:off x="140040" y="12673800"/>
        <a:ext cx="1146636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0.88"/>
    <col collapsed="false" customWidth="true" hidden="false" outlineLevel="0" max="2" min="2" style="1" width="8.77"/>
    <col collapsed="false" customWidth="true" hidden="false" outlineLevel="0" max="3" min="3" style="1" width="10.77"/>
    <col collapsed="false" customWidth="true" hidden="false" outlineLevel="0" max="5" min="4" style="1" width="12.77"/>
    <col collapsed="false" customWidth="true" hidden="false" outlineLevel="0" max="7" min="6" style="1" width="11.76"/>
    <col collapsed="false" customWidth="true" hidden="false" outlineLevel="0" max="8" min="8" style="1" width="10.77"/>
    <col collapsed="false" customWidth="true" hidden="false" outlineLevel="0" max="9" min="9" style="1" width="11.32"/>
    <col collapsed="false" customWidth="false" hidden="false" outlineLevel="0" max="10" min="10" style="1" width="9.77"/>
    <col collapsed="false" customWidth="true" hidden="false" outlineLevel="0" max="11" min="11" style="1" width="12.77"/>
    <col collapsed="false" customWidth="true" hidden="false" outlineLevel="0" max="12" min="12" style="1" width="10.77"/>
    <col collapsed="false" customWidth="true" hidden="false" outlineLevel="0" max="15" min="13" style="1" width="12.77"/>
    <col collapsed="false" customWidth="false" hidden="false" outlineLevel="0" max="257" min="16" style="1" width="9.77"/>
  </cols>
  <sheetData>
    <row r="1" customFormat="false" ht="20.2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2"/>
    </row>
    <row r="2" customFormat="false" ht="19.5" hidden="false" customHeight="false" outlineLevel="0" collapsed="false">
      <c r="A2" s="2"/>
      <c r="B2" s="5" t="s">
        <v>1</v>
      </c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</row>
    <row r="4" customFormat="false" ht="19.5" hidden="false" customHeight="false" outlineLevel="0" collapsed="false">
      <c r="A4" s="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10"/>
      <c r="O4" s="10"/>
    </row>
    <row r="5" customFormat="false" ht="18" hidden="false" customHeight="true" outlineLevel="0" collapsed="false">
      <c r="A5" s="2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2" t="s">
        <v>9</v>
      </c>
      <c r="J5" s="12" t="s">
        <v>10</v>
      </c>
      <c r="K5" s="12" t="s">
        <v>11</v>
      </c>
      <c r="L5" s="11" t="s">
        <v>12</v>
      </c>
      <c r="M5" s="13" t="s">
        <v>13</v>
      </c>
      <c r="N5" s="13"/>
      <c r="O5" s="13"/>
      <c r="P5" s="14"/>
    </row>
    <row r="6" customFormat="false" ht="18" hidden="false" customHeight="true" outlineLevel="0" collapsed="false">
      <c r="A6" s="2"/>
      <c r="B6" s="12"/>
      <c r="C6" s="12"/>
      <c r="D6" s="12"/>
      <c r="E6" s="11" t="s">
        <v>14</v>
      </c>
      <c r="F6" s="11" t="s">
        <v>15</v>
      </c>
      <c r="G6" s="11" t="s">
        <v>16</v>
      </c>
      <c r="H6" s="12"/>
      <c r="I6" s="12"/>
      <c r="J6" s="12"/>
      <c r="K6" s="12" t="s">
        <v>17</v>
      </c>
      <c r="L6" s="15"/>
      <c r="M6" s="13" t="s">
        <v>18</v>
      </c>
      <c r="N6" s="13"/>
      <c r="O6" s="13"/>
      <c r="P6" s="14"/>
    </row>
    <row r="7" customFormat="false" ht="18" hidden="false" customHeight="true" outlineLevel="0" collapsed="false">
      <c r="A7" s="2"/>
      <c r="B7" s="12"/>
      <c r="C7" s="12"/>
      <c r="D7" s="12"/>
      <c r="E7" s="12"/>
      <c r="F7" s="11" t="s">
        <v>19</v>
      </c>
      <c r="G7" s="12"/>
      <c r="H7" s="12"/>
      <c r="I7" s="12"/>
      <c r="J7" s="12"/>
      <c r="K7" s="12"/>
      <c r="L7" s="10"/>
      <c r="M7" s="16" t="s">
        <v>20</v>
      </c>
      <c r="N7" s="17"/>
      <c r="O7" s="17"/>
    </row>
    <row r="8" customFormat="false" ht="13.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" hidden="false" customHeight="true" outlineLevel="0" collapsed="false">
      <c r="A9" s="2"/>
      <c r="B9" s="18" t="n">
        <v>1991</v>
      </c>
      <c r="C9" s="18" t="s">
        <v>21</v>
      </c>
      <c r="D9" s="19" t="n">
        <v>799833.951450579</v>
      </c>
      <c r="E9" s="19" t="n">
        <v>432361.801260238</v>
      </c>
      <c r="F9" s="19" t="n">
        <v>60130.6622685867</v>
      </c>
      <c r="G9" s="19" t="n">
        <v>77720.8201613646</v>
      </c>
      <c r="H9" s="19" t="n">
        <v>31749.6175781639</v>
      </c>
      <c r="I9" s="19" t="n">
        <v>16740.3448782931</v>
      </c>
      <c r="J9" s="19" t="n">
        <v>4265.68295628096</v>
      </c>
      <c r="K9" s="19" t="n">
        <v>71445.5237272385</v>
      </c>
      <c r="L9" s="19" t="n">
        <v>14536.8031246015</v>
      </c>
      <c r="M9" s="19" t="n">
        <v>90882.6954958121</v>
      </c>
      <c r="N9" s="19"/>
      <c r="O9" s="19"/>
    </row>
    <row r="10" customFormat="false" ht="18" hidden="false" customHeight="true" outlineLevel="0" collapsed="false">
      <c r="A10" s="2"/>
      <c r="B10" s="18"/>
      <c r="C10" s="18" t="s">
        <v>22</v>
      </c>
      <c r="D10" s="19" t="n">
        <v>850380.041702043</v>
      </c>
      <c r="E10" s="19" t="n">
        <v>449332.155803581</v>
      </c>
      <c r="F10" s="19" t="n">
        <v>58891.3174619565</v>
      </c>
      <c r="G10" s="19" t="n">
        <v>104933.196887269</v>
      </c>
      <c r="H10" s="19" t="n">
        <v>36316.2483892384</v>
      </c>
      <c r="I10" s="19" t="n">
        <v>15428.0283155255</v>
      </c>
      <c r="J10" s="19" t="n">
        <v>486.784498406421</v>
      </c>
      <c r="K10" s="19" t="n">
        <v>57444.3005283374</v>
      </c>
      <c r="L10" s="19" t="n">
        <v>18436.9654766425</v>
      </c>
      <c r="M10" s="19" t="n">
        <v>109111.044341087</v>
      </c>
      <c r="N10" s="19"/>
      <c r="O10" s="19"/>
    </row>
    <row r="11" customFormat="false" ht="18" hidden="false" customHeight="true" outlineLevel="0" collapsed="false">
      <c r="A11" s="2"/>
      <c r="B11" s="18"/>
      <c r="C11" s="18" t="s">
        <v>23</v>
      </c>
      <c r="D11" s="19" t="n">
        <v>925475.188629147</v>
      </c>
      <c r="E11" s="19" t="n">
        <v>463195.662001212</v>
      </c>
      <c r="F11" s="19" t="n">
        <v>79188.0255187803</v>
      </c>
      <c r="G11" s="19" t="n">
        <v>123651.82686862</v>
      </c>
      <c r="H11" s="19" t="n">
        <v>47408.1793753727</v>
      </c>
      <c r="I11" s="19" t="n">
        <v>19507.1599279225</v>
      </c>
      <c r="J11" s="19" t="n">
        <v>15.7322104513282</v>
      </c>
      <c r="K11" s="19" t="n">
        <v>59532.2464112751</v>
      </c>
      <c r="L11" s="19" t="n">
        <v>24599.6131874477</v>
      </c>
      <c r="M11" s="19" t="n">
        <v>108376.743128066</v>
      </c>
      <c r="N11" s="19"/>
      <c r="O11" s="19"/>
    </row>
    <row r="12" customFormat="false" ht="18" hidden="false" customHeight="true" outlineLevel="0" collapsed="false">
      <c r="A12" s="2"/>
      <c r="B12" s="18"/>
      <c r="C12" s="18" t="s">
        <v>24</v>
      </c>
      <c r="D12" s="19" t="n">
        <v>941378.196319334</v>
      </c>
      <c r="E12" s="19" t="n">
        <v>458186.261797896</v>
      </c>
      <c r="F12" s="19" t="n">
        <v>78403.6952530434</v>
      </c>
      <c r="G12" s="19" t="n">
        <v>132785.976017474</v>
      </c>
      <c r="H12" s="19" t="n">
        <v>43672.0078087428</v>
      </c>
      <c r="I12" s="19" t="n">
        <v>21631.735755233</v>
      </c>
      <c r="J12" s="19" t="n">
        <v>13004.3696124471</v>
      </c>
      <c r="K12" s="19" t="n">
        <v>61207.0466404486</v>
      </c>
      <c r="L12" s="19" t="n">
        <v>28604.2616795552</v>
      </c>
      <c r="M12" s="19" t="n">
        <v>103882.841754494</v>
      </c>
      <c r="N12" s="19"/>
      <c r="O12" s="19"/>
    </row>
    <row r="13" customFormat="false" ht="18" hidden="false" customHeight="true" outlineLevel="0" collapsed="false">
      <c r="A13" s="2"/>
      <c r="B13" s="18" t="n">
        <v>1992</v>
      </c>
      <c r="C13" s="18" t="s">
        <v>21</v>
      </c>
      <c r="D13" s="19" t="n">
        <v>1224434.59904298</v>
      </c>
      <c r="E13" s="19" t="n">
        <v>589263.521823827</v>
      </c>
      <c r="F13" s="19" t="n">
        <v>93174.8101176306</v>
      </c>
      <c r="G13" s="19" t="n">
        <v>156232.934023182</v>
      </c>
      <c r="H13" s="19" t="n">
        <v>59937.6800861968</v>
      </c>
      <c r="I13" s="19" t="n">
        <v>29149.4128991007</v>
      </c>
      <c r="J13" s="19" t="n">
        <v>17038.2868458561</v>
      </c>
      <c r="K13" s="19" t="n">
        <v>97705.0188761289</v>
      </c>
      <c r="L13" s="19" t="n">
        <v>39170.9961453688</v>
      </c>
      <c r="M13" s="19" t="n">
        <v>142761.938225694</v>
      </c>
      <c r="N13" s="19"/>
      <c r="O13" s="19"/>
    </row>
    <row r="14" customFormat="false" ht="18" hidden="false" customHeight="true" outlineLevel="0" collapsed="false">
      <c r="A14" s="2"/>
      <c r="B14" s="18"/>
      <c r="C14" s="18" t="s">
        <v>22</v>
      </c>
      <c r="D14" s="19" t="n">
        <v>779483.690455513</v>
      </c>
      <c r="E14" s="19" t="n">
        <v>374449.323217447</v>
      </c>
      <c r="F14" s="19" t="n">
        <v>51869.0288895239</v>
      </c>
      <c r="G14" s="19" t="n">
        <v>148243.120956236</v>
      </c>
      <c r="H14" s="19" t="n">
        <v>32072.0662724569</v>
      </c>
      <c r="I14" s="19" t="n">
        <v>11442.8746536533</v>
      </c>
      <c r="J14" s="19" t="n">
        <v>-1960.50784598814</v>
      </c>
      <c r="K14" s="19" t="n">
        <v>42792.3600141941</v>
      </c>
      <c r="L14" s="19" t="n">
        <v>41700.0708857106</v>
      </c>
      <c r="M14" s="19" t="n">
        <v>78875.35341228</v>
      </c>
      <c r="N14" s="19"/>
      <c r="O14" s="19"/>
    </row>
    <row r="15" customFormat="false" ht="18" hidden="false" customHeight="true" outlineLevel="0" collapsed="false">
      <c r="A15" s="2"/>
      <c r="B15" s="18"/>
      <c r="C15" s="18" t="s">
        <v>23</v>
      </c>
      <c r="D15" s="19" t="n">
        <v>957612.016664348</v>
      </c>
      <c r="E15" s="19" t="n">
        <v>454886.371565639</v>
      </c>
      <c r="F15" s="19" t="n">
        <v>71270.1068250661</v>
      </c>
      <c r="G15" s="19" t="n">
        <v>151048.479595736</v>
      </c>
      <c r="H15" s="19" t="n">
        <v>43244.7995457279</v>
      </c>
      <c r="I15" s="19" t="n">
        <v>19298.5304759713</v>
      </c>
      <c r="J15" s="19" t="n">
        <v>-4.17719941595489</v>
      </c>
      <c r="K15" s="19" t="n">
        <v>66595.9075736212</v>
      </c>
      <c r="L15" s="19" t="n">
        <v>46074.4063191524</v>
      </c>
      <c r="M15" s="19" t="n">
        <v>105197.59196285</v>
      </c>
      <c r="N15" s="19"/>
      <c r="O15" s="19"/>
    </row>
    <row r="16" customFormat="false" ht="18" hidden="false" customHeight="true" outlineLevel="0" collapsed="false">
      <c r="A16" s="2"/>
      <c r="B16" s="18"/>
      <c r="C16" s="18" t="s">
        <v>24</v>
      </c>
      <c r="D16" s="19" t="n">
        <v>980003.660991892</v>
      </c>
      <c r="E16" s="19" t="n">
        <v>446183.660412308</v>
      </c>
      <c r="F16" s="19" t="n">
        <v>85440.2292949593</v>
      </c>
      <c r="G16" s="19" t="n">
        <v>161229.761907833</v>
      </c>
      <c r="H16" s="19" t="n">
        <v>41558.0963977886</v>
      </c>
      <c r="I16" s="19" t="n">
        <v>19918.6142205184</v>
      </c>
      <c r="J16" s="19" t="n">
        <v>8423.82159985347</v>
      </c>
      <c r="K16" s="19" t="n">
        <v>66531.2197676609</v>
      </c>
      <c r="L16" s="19" t="n">
        <v>43405.0613215934</v>
      </c>
      <c r="M16" s="19" t="n">
        <v>107313.196069377</v>
      </c>
      <c r="N16" s="19"/>
      <c r="O16" s="19"/>
    </row>
    <row r="17" customFormat="false" ht="18" hidden="false" customHeight="true" outlineLevel="0" collapsed="false">
      <c r="A17" s="2"/>
      <c r="B17" s="18" t="n">
        <v>1993</v>
      </c>
      <c r="C17" s="18" t="s">
        <v>21</v>
      </c>
      <c r="D17" s="19" t="n">
        <v>1163719.21311851</v>
      </c>
      <c r="E17" s="19" t="n">
        <v>560928.768562161</v>
      </c>
      <c r="F17" s="19" t="n">
        <v>95377.416047716</v>
      </c>
      <c r="G17" s="19" t="n">
        <v>180765.084527882</v>
      </c>
      <c r="H17" s="19" t="n">
        <v>43550.4818376021</v>
      </c>
      <c r="I17" s="19" t="n">
        <v>20002.6596009352</v>
      </c>
      <c r="J17" s="19" t="n">
        <v>9080.2679755395</v>
      </c>
      <c r="K17" s="19" t="n">
        <v>91632.7899061217</v>
      </c>
      <c r="L17" s="19" t="n">
        <v>57594.1679216313</v>
      </c>
      <c r="M17" s="19" t="n">
        <v>104787.576738924</v>
      </c>
      <c r="N17" s="19"/>
      <c r="O17" s="19"/>
    </row>
    <row r="18" customFormat="false" ht="18" hidden="false" customHeight="true" outlineLevel="0" collapsed="false">
      <c r="A18" s="2"/>
      <c r="B18" s="18"/>
      <c r="C18" s="18" t="s">
        <v>22</v>
      </c>
      <c r="D18" s="19" t="n">
        <v>1059114.26287788</v>
      </c>
      <c r="E18" s="19" t="n">
        <v>505869.343121701</v>
      </c>
      <c r="F18" s="19" t="n">
        <v>88773.0032606307</v>
      </c>
      <c r="G18" s="19" t="n">
        <v>177298.618244031</v>
      </c>
      <c r="H18" s="19" t="n">
        <v>37133.5464659354</v>
      </c>
      <c r="I18" s="19" t="n">
        <v>19994.2261594985</v>
      </c>
      <c r="J18" s="19" t="n">
        <v>7796.65081959279</v>
      </c>
      <c r="K18" s="19" t="n">
        <v>66036.781955241</v>
      </c>
      <c r="L18" s="19" t="n">
        <v>43260.0152460321</v>
      </c>
      <c r="M18" s="19" t="n">
        <v>112952.077605216</v>
      </c>
      <c r="N18" s="19"/>
      <c r="O18" s="19"/>
    </row>
    <row r="19" customFormat="false" ht="18" hidden="false" customHeight="true" outlineLevel="0" collapsed="false">
      <c r="A19" s="2"/>
      <c r="B19" s="18"/>
      <c r="C19" s="18" t="s">
        <v>23</v>
      </c>
      <c r="D19" s="19" t="n">
        <v>1132153.42768113</v>
      </c>
      <c r="E19" s="19" t="n">
        <v>521003.416558181</v>
      </c>
      <c r="F19" s="19" t="n">
        <v>112989.807031517</v>
      </c>
      <c r="G19" s="19" t="n">
        <v>184807.461589795</v>
      </c>
      <c r="H19" s="19" t="n">
        <v>41617.0319855563</v>
      </c>
      <c r="I19" s="19" t="n">
        <v>19524.3433498921</v>
      </c>
      <c r="J19" s="19" t="n">
        <v>267.124809094418</v>
      </c>
      <c r="K19" s="19" t="n">
        <v>68474.7257130241</v>
      </c>
      <c r="L19" s="19" t="n">
        <v>61896.5328452793</v>
      </c>
      <c r="M19" s="19" t="n">
        <v>121572.983798785</v>
      </c>
      <c r="N19" s="19"/>
      <c r="O19" s="19"/>
    </row>
    <row r="20" customFormat="false" ht="18" hidden="false" customHeight="true" outlineLevel="0" collapsed="false">
      <c r="A20" s="2"/>
      <c r="B20" s="18"/>
      <c r="C20" s="18" t="s">
        <v>24</v>
      </c>
      <c r="D20" s="19" t="n">
        <v>1146484.08064991</v>
      </c>
      <c r="E20" s="19" t="n">
        <v>534179.120577932</v>
      </c>
      <c r="F20" s="19" t="n">
        <v>110331.841058861</v>
      </c>
      <c r="G20" s="19" t="n">
        <v>190482.701532108</v>
      </c>
      <c r="H20" s="19" t="n">
        <v>40933.2480681512</v>
      </c>
      <c r="I20" s="19" t="n">
        <v>22186.6429735903</v>
      </c>
      <c r="J20" s="19" t="n">
        <v>8982.01070838955</v>
      </c>
      <c r="K20" s="19" t="n">
        <v>72193.5469320963</v>
      </c>
      <c r="L20" s="19" t="n">
        <v>46857.1740740665</v>
      </c>
      <c r="M20" s="19" t="n">
        <v>120337.794724714</v>
      </c>
      <c r="N20" s="19"/>
      <c r="O20" s="19"/>
    </row>
    <row r="21" customFormat="false" ht="18" hidden="false" customHeight="true" outlineLevel="0" collapsed="false">
      <c r="A21" s="2"/>
      <c r="B21" s="18" t="n">
        <v>1994</v>
      </c>
      <c r="C21" s="18" t="s">
        <v>21</v>
      </c>
      <c r="D21" s="19" t="n">
        <v>1311629.16275909</v>
      </c>
      <c r="E21" s="19" t="n">
        <v>618238.329085057</v>
      </c>
      <c r="F21" s="19" t="n">
        <v>123662.864124615</v>
      </c>
      <c r="G21" s="19" t="n">
        <v>209051.502411817</v>
      </c>
      <c r="H21" s="19" t="n">
        <v>41607.7240678762</v>
      </c>
      <c r="I21" s="19" t="n">
        <v>20421.463319541</v>
      </c>
      <c r="J21" s="19" t="n">
        <v>12635.5944245654</v>
      </c>
      <c r="K21" s="19" t="n">
        <v>109728.70214068</v>
      </c>
      <c r="L21" s="19" t="n">
        <v>58428.5051108179</v>
      </c>
      <c r="M21" s="19" t="n">
        <v>117854.478074123</v>
      </c>
      <c r="N21" s="19"/>
      <c r="O21" s="19"/>
    </row>
    <row r="22" customFormat="false" ht="18" hidden="false" customHeight="true" outlineLevel="0" collapsed="false">
      <c r="A22" s="2"/>
      <c r="B22" s="18"/>
      <c r="C22" s="18" t="s">
        <v>22</v>
      </c>
      <c r="D22" s="19" t="n">
        <v>1215918.11999056</v>
      </c>
      <c r="E22" s="19" t="n">
        <v>578418.748333672</v>
      </c>
      <c r="F22" s="19" t="n">
        <v>108244.349936558</v>
      </c>
      <c r="G22" s="19" t="n">
        <v>209496.120400551</v>
      </c>
      <c r="H22" s="19" t="n">
        <v>42045.1259351416</v>
      </c>
      <c r="I22" s="19" t="n">
        <v>20686.8419861507</v>
      </c>
      <c r="J22" s="19" t="n">
        <v>10185.2159144165</v>
      </c>
      <c r="K22" s="19" t="n">
        <v>81019.5652659755</v>
      </c>
      <c r="L22" s="19" t="n">
        <v>44859.8126236901</v>
      </c>
      <c r="M22" s="19" t="n">
        <v>120962.339594403</v>
      </c>
      <c r="N22" s="19"/>
      <c r="O22" s="19"/>
    </row>
    <row r="23" customFormat="false" ht="18" hidden="false" customHeight="true" outlineLevel="0" collapsed="false">
      <c r="A23" s="2"/>
      <c r="B23" s="20"/>
      <c r="C23" s="18" t="s">
        <v>23</v>
      </c>
      <c r="D23" s="19" t="n">
        <v>1286065.00554297</v>
      </c>
      <c r="E23" s="19" t="n">
        <v>613292.044212153</v>
      </c>
      <c r="F23" s="19" t="n">
        <v>114560.457956023</v>
      </c>
      <c r="G23" s="19" t="n">
        <v>237066.323869812</v>
      </c>
      <c r="H23" s="19" t="n">
        <v>40132.7393981743</v>
      </c>
      <c r="I23" s="19" t="n">
        <v>22192.5300437738</v>
      </c>
      <c r="J23" s="19" t="n">
        <v>300.366869470281</v>
      </c>
      <c r="K23" s="19" t="n">
        <v>77934.5087983967</v>
      </c>
      <c r="L23" s="19" t="n">
        <v>47572.2263098678</v>
      </c>
      <c r="M23" s="19" t="n">
        <v>133013.808085298</v>
      </c>
      <c r="N23" s="19"/>
      <c r="O23" s="19"/>
    </row>
    <row r="24" customFormat="false" ht="18" hidden="false" customHeight="true" outlineLevel="0" collapsed="false">
      <c r="A24" s="2"/>
      <c r="B24" s="20"/>
      <c r="C24" s="18" t="s">
        <v>24</v>
      </c>
      <c r="D24" s="19" t="n">
        <v>1346729.55772769</v>
      </c>
      <c r="E24" s="19" t="n">
        <v>585636.37353889</v>
      </c>
      <c r="F24" s="19" t="n">
        <v>123414.393896468</v>
      </c>
      <c r="G24" s="19" t="n">
        <v>309122.193567111</v>
      </c>
      <c r="H24" s="19" t="n">
        <v>38591.9783572846</v>
      </c>
      <c r="I24" s="19" t="n">
        <v>23803.2452348148</v>
      </c>
      <c r="J24" s="19" t="n">
        <v>8341.98488455641</v>
      </c>
      <c r="K24" s="19" t="n">
        <v>82612.5712841732</v>
      </c>
      <c r="L24" s="19" t="n">
        <v>39553.407022791</v>
      </c>
      <c r="M24" s="19" t="n">
        <v>135653.409941603</v>
      </c>
      <c r="N24" s="19"/>
      <c r="O24" s="19"/>
    </row>
    <row r="25" customFormat="false" ht="18" hidden="false" customHeight="true" outlineLevel="0" collapsed="false">
      <c r="A25" s="2"/>
      <c r="B25" s="18" t="n">
        <v>1995</v>
      </c>
      <c r="C25" s="18" t="s">
        <v>21</v>
      </c>
      <c r="D25" s="19" t="n">
        <v>1388866.93971371</v>
      </c>
      <c r="E25" s="19" t="n">
        <v>638246.133079934</v>
      </c>
      <c r="F25" s="19" t="n">
        <v>114517.622502734</v>
      </c>
      <c r="G25" s="19" t="n">
        <v>289998.371790291</v>
      </c>
      <c r="H25" s="19" t="n">
        <v>36443.9053052932</v>
      </c>
      <c r="I25" s="19" t="n">
        <v>18450.4274146524</v>
      </c>
      <c r="J25" s="19" t="n">
        <v>13409.7556662434</v>
      </c>
      <c r="K25" s="19" t="n">
        <v>105756.728117176</v>
      </c>
      <c r="L25" s="19" t="n">
        <v>49776.3989054034</v>
      </c>
      <c r="M25" s="19" t="n">
        <v>122267.596931981</v>
      </c>
      <c r="N25" s="19"/>
      <c r="O25" s="19"/>
    </row>
    <row r="26" customFormat="false" ht="18" hidden="false" customHeight="true" outlineLevel="0" collapsed="false">
      <c r="A26" s="2"/>
      <c r="B26" s="20"/>
      <c r="C26" s="18" t="s">
        <v>22</v>
      </c>
      <c r="D26" s="19" t="n">
        <v>1121207.2074804</v>
      </c>
      <c r="E26" s="19" t="n">
        <v>516628.650042023</v>
      </c>
      <c r="F26" s="19" t="n">
        <v>105047.496242119</v>
      </c>
      <c r="G26" s="19" t="n">
        <v>241938.467910464</v>
      </c>
      <c r="H26" s="19" t="n">
        <v>31054.5787078072</v>
      </c>
      <c r="I26" s="19" t="n">
        <v>16557.2051758015</v>
      </c>
      <c r="J26" s="19" t="n">
        <v>6766.87321462439</v>
      </c>
      <c r="K26" s="19" t="n">
        <v>72392.7879522152</v>
      </c>
      <c r="L26" s="19" t="n">
        <v>33220.0561062185</v>
      </c>
      <c r="M26" s="19" t="n">
        <v>97601.0921291296</v>
      </c>
      <c r="N26" s="19"/>
      <c r="O26" s="19"/>
    </row>
    <row r="27" customFormat="false" ht="18" hidden="false" customHeight="true" outlineLevel="0" collapsed="false">
      <c r="A27" s="2"/>
      <c r="B27" s="20"/>
      <c r="C27" s="18" t="s">
        <v>23</v>
      </c>
      <c r="D27" s="19" t="n">
        <v>1183062.79954974</v>
      </c>
      <c r="E27" s="19" t="n">
        <v>537924.714931509</v>
      </c>
      <c r="F27" s="19" t="n">
        <v>105458.839189082</v>
      </c>
      <c r="G27" s="19" t="n">
        <v>268482.286666663</v>
      </c>
      <c r="H27" s="19" t="n">
        <v>32973.0107958591</v>
      </c>
      <c r="I27" s="19" t="n">
        <v>16341.6269216059</v>
      </c>
      <c r="J27" s="19" t="n">
        <v>65.2083914396567</v>
      </c>
      <c r="K27" s="19" t="n">
        <v>83282.2518667149</v>
      </c>
      <c r="L27" s="19" t="n">
        <v>40170.2530896753</v>
      </c>
      <c r="M27" s="19" t="n">
        <v>98364.6076971887</v>
      </c>
      <c r="N27" s="19"/>
      <c r="O27" s="19"/>
    </row>
    <row r="28" customFormat="false" ht="18" hidden="false" customHeight="true" outlineLevel="0" collapsed="false">
      <c r="A28" s="2"/>
      <c r="B28" s="21"/>
      <c r="C28" s="18" t="s">
        <v>24</v>
      </c>
      <c r="D28" s="19" t="n">
        <v>1174469.47477205</v>
      </c>
      <c r="E28" s="19" t="n">
        <v>516273.675919338</v>
      </c>
      <c r="F28" s="19" t="n">
        <v>111917.840573871</v>
      </c>
      <c r="G28" s="19" t="n">
        <v>255912.173661258</v>
      </c>
      <c r="H28" s="19" t="n">
        <v>35654.5591223502</v>
      </c>
      <c r="I28" s="19" t="n">
        <v>20971.9075264941</v>
      </c>
      <c r="J28" s="19" t="n">
        <v>11196.2381024244</v>
      </c>
      <c r="K28" s="19" t="n">
        <v>79630.5766662979</v>
      </c>
      <c r="L28" s="19" t="n">
        <v>43087.355808111</v>
      </c>
      <c r="M28" s="19" t="n">
        <v>99825.1473919016</v>
      </c>
      <c r="N28" s="19"/>
      <c r="O28" s="19"/>
    </row>
    <row r="29" customFormat="false" ht="18" hidden="false" customHeight="true" outlineLevel="0" collapsed="false">
      <c r="A29" s="2"/>
      <c r="B29" s="18" t="n">
        <v>1996</v>
      </c>
      <c r="C29" s="18" t="s">
        <v>21</v>
      </c>
      <c r="D29" s="19" t="n">
        <v>1202538.20023696</v>
      </c>
      <c r="E29" s="19" t="n">
        <v>540553.731285452</v>
      </c>
      <c r="F29" s="19" t="n">
        <v>97485.1224573654</v>
      </c>
      <c r="G29" s="19" t="n">
        <v>261815.804667448</v>
      </c>
      <c r="H29" s="19" t="n">
        <v>32077.4027627445</v>
      </c>
      <c r="I29" s="19" t="n">
        <v>13837.2593476024</v>
      </c>
      <c r="J29" s="19" t="n">
        <v>14425.2641020934</v>
      </c>
      <c r="K29" s="19" t="n">
        <v>98007.0797809038</v>
      </c>
      <c r="L29" s="19" t="n">
        <v>71789.8870252708</v>
      </c>
      <c r="M29" s="19" t="n">
        <v>72546.6488080794</v>
      </c>
      <c r="N29" s="19"/>
      <c r="O29" s="19"/>
    </row>
    <row r="30" customFormat="false" ht="18" hidden="false" customHeight="true" outlineLevel="0" collapsed="false">
      <c r="A30" s="2"/>
      <c r="B30" s="21"/>
      <c r="C30" s="18" t="s">
        <v>22</v>
      </c>
      <c r="D30" s="19" t="n">
        <v>1045684.14992024</v>
      </c>
      <c r="E30" s="19" t="n">
        <v>504892.256854029</v>
      </c>
      <c r="F30" s="19" t="n">
        <v>104740.743772571</v>
      </c>
      <c r="G30" s="19" t="n">
        <v>245570.1634334</v>
      </c>
      <c r="H30" s="19" t="n">
        <v>28633.1518463388</v>
      </c>
      <c r="I30" s="19" t="n">
        <v>13268.8970849515</v>
      </c>
      <c r="J30" s="19" t="n">
        <v>9857.08063392614</v>
      </c>
      <c r="K30" s="19" t="n">
        <v>80332.427949687</v>
      </c>
      <c r="L30" s="19" t="n">
        <v>66544.4848440251</v>
      </c>
      <c r="M30" s="19" t="n">
        <v>-8155.05649868433</v>
      </c>
      <c r="N30" s="19"/>
      <c r="O30" s="19"/>
    </row>
    <row r="31" customFormat="false" ht="18" hidden="false" customHeight="true" outlineLevel="0" collapsed="false">
      <c r="A31" s="2"/>
      <c r="B31" s="21"/>
      <c r="C31" s="18" t="s">
        <v>23</v>
      </c>
      <c r="D31" s="19" t="n">
        <v>1197711.74977893</v>
      </c>
      <c r="E31" s="19" t="n">
        <v>534880.437113314</v>
      </c>
      <c r="F31" s="19" t="n">
        <v>99639.1372860264</v>
      </c>
      <c r="G31" s="19" t="n">
        <v>265478.642474556</v>
      </c>
      <c r="H31" s="19" t="n">
        <v>33096.216887096</v>
      </c>
      <c r="I31" s="19" t="n">
        <v>13926.1428760127</v>
      </c>
      <c r="J31" s="19" t="n">
        <v>207.048792785617</v>
      </c>
      <c r="K31" s="19" t="n">
        <v>82754.9115576468</v>
      </c>
      <c r="L31" s="19" t="n">
        <v>73382.0623455621</v>
      </c>
      <c r="M31" s="19" t="n">
        <v>94347.1504459263</v>
      </c>
      <c r="N31" s="19"/>
      <c r="O31" s="19"/>
    </row>
    <row r="32" customFormat="false" ht="18" hidden="false" customHeight="true" outlineLevel="0" collapsed="false">
      <c r="A32" s="2"/>
      <c r="B32" s="21"/>
      <c r="C32" s="18" t="s">
        <v>24</v>
      </c>
      <c r="D32" s="19" t="n">
        <v>1202839.95138724</v>
      </c>
      <c r="E32" s="19" t="n">
        <v>496671.46839773</v>
      </c>
      <c r="F32" s="19" t="n">
        <v>98619.2270495379</v>
      </c>
      <c r="G32" s="19" t="n">
        <v>267473.967716273</v>
      </c>
      <c r="H32" s="19" t="n">
        <v>33137.310884706</v>
      </c>
      <c r="I32" s="19" t="n">
        <v>19053.1371922624</v>
      </c>
      <c r="J32" s="19" t="n">
        <v>15403.7551311724</v>
      </c>
      <c r="K32" s="19" t="n">
        <v>81143.9610500136</v>
      </c>
      <c r="L32" s="19" t="n">
        <v>73369.4003332427</v>
      </c>
      <c r="M32" s="19" t="n">
        <v>117967.723632305</v>
      </c>
      <c r="N32" s="19"/>
      <c r="O32" s="19"/>
    </row>
    <row r="33" customFormat="false" ht="18" hidden="false" customHeight="true" outlineLevel="0" collapsed="false">
      <c r="A33" s="2"/>
      <c r="B33" s="18" t="n">
        <v>1997</v>
      </c>
      <c r="C33" s="22" t="s">
        <v>21</v>
      </c>
      <c r="D33" s="19" t="n">
        <v>1336547.37020385</v>
      </c>
      <c r="E33" s="19" t="n">
        <v>556503.817422315</v>
      </c>
      <c r="F33" s="19" t="n">
        <v>94290.2480925798</v>
      </c>
      <c r="G33" s="19" t="n">
        <v>275236.584405097</v>
      </c>
      <c r="H33" s="19" t="n">
        <v>32718.8726758194</v>
      </c>
      <c r="I33" s="19" t="n">
        <v>11165.311488123</v>
      </c>
      <c r="J33" s="19" t="n">
        <v>25676.3599320115</v>
      </c>
      <c r="K33" s="19" t="n">
        <v>101795.172379093</v>
      </c>
      <c r="L33" s="19" t="n">
        <v>103666.780687807</v>
      </c>
      <c r="M33" s="19" t="n">
        <v>135494.223121008</v>
      </c>
      <c r="N33" s="19"/>
      <c r="O33" s="19"/>
    </row>
    <row r="34" customFormat="false" ht="18" hidden="false" customHeight="true" outlineLevel="0" collapsed="false">
      <c r="A34" s="2"/>
      <c r="C34" s="18" t="s">
        <v>22</v>
      </c>
      <c r="D34" s="19" t="n">
        <v>1299401.47978239</v>
      </c>
      <c r="E34" s="19" t="n">
        <v>530465.485167715</v>
      </c>
      <c r="F34" s="19" t="n">
        <v>95729.427283224</v>
      </c>
      <c r="G34" s="19" t="n">
        <v>292656.938260528</v>
      </c>
      <c r="H34" s="19" t="n">
        <v>33991.3148389121</v>
      </c>
      <c r="I34" s="19" t="n">
        <v>9520.92792233502</v>
      </c>
      <c r="J34" s="19" t="n">
        <v>16427.8729912952</v>
      </c>
      <c r="K34" s="19" t="n">
        <v>88812.1553809475</v>
      </c>
      <c r="L34" s="19" t="n">
        <v>105557.678059224</v>
      </c>
      <c r="M34" s="19" t="n">
        <v>126239.67987821</v>
      </c>
      <c r="N34" s="19"/>
      <c r="O34" s="19"/>
    </row>
    <row r="35" customFormat="false" ht="18" hidden="false" customHeight="true" outlineLevel="0" collapsed="false">
      <c r="A35" s="2"/>
      <c r="C35" s="18" t="s">
        <v>23</v>
      </c>
      <c r="D35" s="19" t="n">
        <v>1425755.16637756</v>
      </c>
      <c r="E35" s="19" t="n">
        <v>544308.863175194</v>
      </c>
      <c r="F35" s="19" t="n">
        <v>111465.924476334</v>
      </c>
      <c r="G35" s="19" t="n">
        <v>310416.253231053</v>
      </c>
      <c r="H35" s="19" t="n">
        <v>31745.8054584815</v>
      </c>
      <c r="I35" s="19" t="n">
        <v>12671.5573938668</v>
      </c>
      <c r="J35" s="19" t="n">
        <v>700.728100797994</v>
      </c>
      <c r="K35" s="19" t="n">
        <v>96549.1326549703</v>
      </c>
      <c r="L35" s="19" t="n">
        <v>176597.145520337</v>
      </c>
      <c r="M35" s="19" t="n">
        <v>141299.75636653</v>
      </c>
      <c r="N35" s="19"/>
      <c r="O35" s="19"/>
    </row>
    <row r="36" customFormat="false" ht="18" hidden="false" customHeight="true" outlineLevel="0" collapsed="false">
      <c r="A36" s="2"/>
      <c r="C36" s="23" t="s">
        <v>24</v>
      </c>
      <c r="D36" s="19" t="n">
        <v>1426139.77515819</v>
      </c>
      <c r="E36" s="19" t="n">
        <v>548058.418666659</v>
      </c>
      <c r="F36" s="19" t="n">
        <v>101323.028098284</v>
      </c>
      <c r="G36" s="19" t="n">
        <v>314069.497778655</v>
      </c>
      <c r="H36" s="19" t="n">
        <v>34881.502960919</v>
      </c>
      <c r="I36" s="19" t="n">
        <v>14749.5466042389</v>
      </c>
      <c r="J36" s="19" t="n">
        <v>28842.1784087881</v>
      </c>
      <c r="K36" s="19" t="n">
        <v>101530.897456812</v>
      </c>
      <c r="L36" s="19" t="n">
        <v>153046.654151077</v>
      </c>
      <c r="M36" s="19" t="n">
        <v>129638.051032761</v>
      </c>
      <c r="N36" s="19"/>
      <c r="O36" s="19"/>
    </row>
    <row r="37" customFormat="false" ht="18" hidden="false" customHeight="true" outlineLevel="0" collapsed="false">
      <c r="A37" s="2"/>
      <c r="B37" s="18" t="n">
        <v>1998</v>
      </c>
      <c r="C37" s="22" t="s">
        <v>21</v>
      </c>
      <c r="D37" s="19" t="n">
        <v>1528997.18701719</v>
      </c>
      <c r="E37" s="19" t="n">
        <v>607896.437191478</v>
      </c>
      <c r="F37" s="19" t="n">
        <v>106607.741609743</v>
      </c>
      <c r="G37" s="19" t="n">
        <v>334709.530651063</v>
      </c>
      <c r="H37" s="19" t="n">
        <v>33014.6924915767</v>
      </c>
      <c r="I37" s="19" t="n">
        <v>11128.974350229</v>
      </c>
      <c r="J37" s="19" t="n">
        <v>29695.526743843</v>
      </c>
      <c r="K37" s="19" t="n">
        <v>119008.117109627</v>
      </c>
      <c r="L37" s="19" t="n">
        <v>136293.193676124</v>
      </c>
      <c r="M37" s="19" t="n">
        <v>150642.973193512</v>
      </c>
      <c r="N37" s="19"/>
      <c r="O37" s="19"/>
    </row>
    <row r="38" customFormat="false" ht="18" hidden="false" customHeight="true" outlineLevel="0" collapsed="false">
      <c r="A38" s="24" t="e">
        <f aca="false">#REF!/1000</f>
        <v>#REF!</v>
      </c>
      <c r="B38" s="24"/>
      <c r="C38" s="18" t="s">
        <v>22</v>
      </c>
      <c r="D38" s="19" t="n">
        <v>1419366.20334051</v>
      </c>
      <c r="E38" s="19" t="n">
        <v>535987.268161122</v>
      </c>
      <c r="F38" s="19" t="n">
        <v>98966.3943198581</v>
      </c>
      <c r="G38" s="19" t="n">
        <v>346054.45203986</v>
      </c>
      <c r="H38" s="19" t="n">
        <v>34115.7820391552</v>
      </c>
      <c r="I38" s="19" t="n">
        <v>9205.90101630048</v>
      </c>
      <c r="J38" s="19" t="n">
        <v>20926.2522508212</v>
      </c>
      <c r="K38" s="19" t="n">
        <v>102894.906393977</v>
      </c>
      <c r="L38" s="19" t="n">
        <v>135653.232877994</v>
      </c>
      <c r="M38" s="19" t="n">
        <v>135562.014241416</v>
      </c>
      <c r="N38" s="19"/>
      <c r="O38" s="19"/>
    </row>
    <row r="39" customFormat="false" ht="18" hidden="false" customHeight="true" outlineLevel="0" collapsed="false">
      <c r="A39" s="2"/>
      <c r="C39" s="18" t="s">
        <v>23</v>
      </c>
      <c r="D39" s="19" t="n">
        <v>1585145.92774174</v>
      </c>
      <c r="E39" s="19" t="n">
        <v>659831.025856706</v>
      </c>
      <c r="F39" s="19" t="n">
        <v>102112.678763515</v>
      </c>
      <c r="G39" s="19" t="n">
        <v>376237.896023785</v>
      </c>
      <c r="H39" s="19" t="n">
        <v>34823.5849051786</v>
      </c>
      <c r="I39" s="19" t="n">
        <v>11833.0678947039</v>
      </c>
      <c r="J39" s="19" t="n">
        <v>391.747861179881</v>
      </c>
      <c r="K39" s="19" t="n">
        <v>104220.299060914</v>
      </c>
      <c r="L39" s="19" t="n">
        <v>141825.804593795</v>
      </c>
      <c r="M39" s="19" t="n">
        <v>153869.822781957</v>
      </c>
      <c r="N39" s="19"/>
      <c r="O39" s="19"/>
    </row>
    <row r="40" customFormat="false" ht="18" hidden="false" customHeight="true" outlineLevel="0" collapsed="false">
      <c r="A40" s="2"/>
      <c r="C40" s="23" t="s">
        <v>24</v>
      </c>
      <c r="D40" s="19" t="n">
        <v>1585822.63906302</v>
      </c>
      <c r="E40" s="19" t="n">
        <v>589480.052501937</v>
      </c>
      <c r="F40" s="19" t="n">
        <v>106579.95299753</v>
      </c>
      <c r="G40" s="19" t="n">
        <v>383364.013082346</v>
      </c>
      <c r="H40" s="19" t="n">
        <v>33182.4630685884</v>
      </c>
      <c r="I40" s="19" t="n">
        <v>10655.3881539225</v>
      </c>
      <c r="J40" s="19" t="n">
        <v>23117.9909971429</v>
      </c>
      <c r="K40" s="19" t="n">
        <v>108749.728031743</v>
      </c>
      <c r="L40" s="19" t="n">
        <v>182209.984610121</v>
      </c>
      <c r="M40" s="19" t="n">
        <v>148483.065619685</v>
      </c>
      <c r="N40" s="19"/>
      <c r="O40" s="19"/>
    </row>
    <row r="41" customFormat="false" ht="18" hidden="false" customHeight="true" outlineLevel="0" collapsed="false">
      <c r="A41" s="2"/>
      <c r="B41" s="18" t="n">
        <v>1999</v>
      </c>
      <c r="C41" s="22" t="s">
        <v>21</v>
      </c>
      <c r="D41" s="19" t="n">
        <v>1726115.12334401</v>
      </c>
      <c r="E41" s="19" t="n">
        <v>679670.117763376</v>
      </c>
      <c r="F41" s="19" t="n">
        <v>125891.635265749</v>
      </c>
      <c r="G41" s="19" t="n">
        <v>394587.27863224</v>
      </c>
      <c r="H41" s="19" t="n">
        <v>33229.4753297147</v>
      </c>
      <c r="I41" s="19" t="n">
        <v>9555.27156308481</v>
      </c>
      <c r="J41" s="19" t="n">
        <v>25018.3340622035</v>
      </c>
      <c r="K41" s="19" t="n">
        <v>122716.021426695</v>
      </c>
      <c r="L41" s="19" t="n">
        <v>161733.95524519</v>
      </c>
      <c r="M41" s="19" t="n">
        <v>173713.034055754</v>
      </c>
      <c r="N41" s="19"/>
      <c r="O41" s="19"/>
      <c r="P41" s="25" t="s">
        <v>25</v>
      </c>
    </row>
    <row r="42" customFormat="false" ht="18" hidden="false" customHeight="true" outlineLevel="0" collapsed="false">
      <c r="A42" s="2"/>
      <c r="C42" s="18" t="s">
        <v>22</v>
      </c>
      <c r="D42" s="19" t="n">
        <v>1588186.3093978</v>
      </c>
      <c r="E42" s="19" t="n">
        <v>609823.155692338</v>
      </c>
      <c r="F42" s="19" t="n">
        <v>102850.496066737</v>
      </c>
      <c r="G42" s="19" t="n">
        <v>411543.906191283</v>
      </c>
      <c r="H42" s="19" t="n">
        <v>27693.6052833808</v>
      </c>
      <c r="I42" s="19" t="n">
        <v>9094.34961826744</v>
      </c>
      <c r="J42" s="19" t="n">
        <v>10955.7915964633</v>
      </c>
      <c r="K42" s="19" t="n">
        <v>100561.238306755</v>
      </c>
      <c r="L42" s="19" t="n">
        <v>162425.165400348</v>
      </c>
      <c r="M42" s="19" t="n">
        <v>153238.601242225</v>
      </c>
      <c r="N42" s="19"/>
      <c r="O42" s="19"/>
      <c r="P42" s="14"/>
    </row>
    <row r="43" customFormat="false" ht="18" hidden="false" customHeight="true" outlineLevel="0" collapsed="false">
      <c r="A43" s="2"/>
      <c r="C43" s="18" t="s">
        <v>23</v>
      </c>
      <c r="D43" s="19" t="n">
        <v>1659214.82097602</v>
      </c>
      <c r="E43" s="19" t="n">
        <v>646770.726873191</v>
      </c>
      <c r="F43" s="19" t="n">
        <v>106135.483374175</v>
      </c>
      <c r="G43" s="19" t="n">
        <v>420858.14608281</v>
      </c>
      <c r="H43" s="19" t="n">
        <v>25668.9449541478</v>
      </c>
      <c r="I43" s="19" t="n">
        <v>9642.55636566291</v>
      </c>
      <c r="J43" s="19" t="n">
        <v>2683.75068431108</v>
      </c>
      <c r="K43" s="19" t="n">
        <v>117820.398747871</v>
      </c>
      <c r="L43" s="19" t="n">
        <v>150175.088561405</v>
      </c>
      <c r="M43" s="19" t="n">
        <v>179459.725332444</v>
      </c>
      <c r="N43" s="19"/>
      <c r="O43" s="19"/>
      <c r="P43" s="2" t="n">
        <v>799.833951450579</v>
      </c>
    </row>
    <row r="44" customFormat="false" ht="18" hidden="false" customHeight="true" outlineLevel="0" collapsed="false">
      <c r="A44" s="2"/>
      <c r="C44" s="23" t="s">
        <v>24</v>
      </c>
      <c r="D44" s="19" t="n">
        <v>1706911.98125314</v>
      </c>
      <c r="E44" s="19" t="n">
        <v>620848.671714561</v>
      </c>
      <c r="F44" s="19" t="n">
        <v>112069.017960834</v>
      </c>
      <c r="G44" s="19" t="n">
        <v>423777.748106279</v>
      </c>
      <c r="H44" s="19" t="n">
        <v>30662.7362803592</v>
      </c>
      <c r="I44" s="19" t="n">
        <v>10638.4430996313</v>
      </c>
      <c r="J44" s="19" t="n">
        <v>23312.0103417316</v>
      </c>
      <c r="K44" s="19" t="n">
        <v>118934.974531631</v>
      </c>
      <c r="L44" s="19" t="n">
        <v>206139.985024225</v>
      </c>
      <c r="M44" s="19" t="n">
        <v>160528.394193894</v>
      </c>
      <c r="N44" s="19"/>
      <c r="O44" s="19"/>
      <c r="P44" s="2" t="n">
        <v>850.380041702043</v>
      </c>
    </row>
    <row r="45" customFormat="false" ht="18" hidden="false" customHeight="true" outlineLevel="0" collapsed="false">
      <c r="A45" s="2"/>
      <c r="B45" s="18" t="n">
        <v>2000</v>
      </c>
      <c r="C45" s="22" t="s">
        <v>21</v>
      </c>
      <c r="D45" s="19" t="n">
        <v>1705915.36731611</v>
      </c>
      <c r="E45" s="19" t="n">
        <v>647674.447972279</v>
      </c>
      <c r="F45" s="19" t="n">
        <v>112773.448382139</v>
      </c>
      <c r="G45" s="19" t="n">
        <v>408801.805512429</v>
      </c>
      <c r="H45" s="19" t="n">
        <v>27791.4531189516</v>
      </c>
      <c r="I45" s="19" t="n">
        <v>7966.37935972486</v>
      </c>
      <c r="J45" s="19" t="n">
        <v>19378.6432722723</v>
      </c>
      <c r="K45" s="19" t="n">
        <v>120090.169036931</v>
      </c>
      <c r="L45" s="19" t="n">
        <v>191625.901122723</v>
      </c>
      <c r="M45" s="19" t="n">
        <v>169813.119538662</v>
      </c>
      <c r="N45" s="19"/>
      <c r="O45" s="19"/>
      <c r="P45" s="2" t="n">
        <v>925.475188629147</v>
      </c>
    </row>
    <row r="46" customFormat="false" ht="18" hidden="false" customHeight="true" outlineLevel="0" collapsed="false">
      <c r="A46" s="2"/>
      <c r="C46" s="18" t="s">
        <v>22</v>
      </c>
      <c r="D46" s="19" t="n">
        <v>1598385.72351903</v>
      </c>
      <c r="E46" s="19" t="n">
        <v>595281.255628205</v>
      </c>
      <c r="F46" s="19" t="n">
        <v>106355.665335486</v>
      </c>
      <c r="G46" s="19" t="n">
        <v>406975.22078362</v>
      </c>
      <c r="H46" s="19" t="n">
        <v>26085.3986814032</v>
      </c>
      <c r="I46" s="19" t="n">
        <v>8487.70065159902</v>
      </c>
      <c r="J46" s="19" t="n">
        <v>7686.26388241556</v>
      </c>
      <c r="K46" s="19" t="n">
        <v>101488.524615006</v>
      </c>
      <c r="L46" s="19" t="n">
        <v>191320.182007475</v>
      </c>
      <c r="M46" s="19" t="n">
        <v>154705.511933816</v>
      </c>
      <c r="N46" s="19"/>
      <c r="O46" s="19"/>
      <c r="P46" s="2" t="n">
        <v>941.378196319334</v>
      </c>
    </row>
    <row r="47" customFormat="false" ht="18" hidden="false" customHeight="true" outlineLevel="0" collapsed="false">
      <c r="A47" s="2"/>
      <c r="C47" s="18" t="s">
        <v>23</v>
      </c>
      <c r="D47" s="19" t="n">
        <v>1712999.81813206</v>
      </c>
      <c r="E47" s="19" t="n">
        <v>624413.594616886</v>
      </c>
      <c r="F47" s="19" t="n">
        <v>108619.04510389</v>
      </c>
      <c r="G47" s="19" t="n">
        <v>424190.957268335</v>
      </c>
      <c r="H47" s="19" t="n">
        <v>24871.8989895329</v>
      </c>
      <c r="I47" s="19" t="n">
        <v>9884.94416573262</v>
      </c>
      <c r="J47" s="19" t="n">
        <v>5145.87169292672</v>
      </c>
      <c r="K47" s="19" t="n">
        <v>111010.648050056</v>
      </c>
      <c r="L47" s="19" t="n">
        <v>242238.294433716</v>
      </c>
      <c r="M47" s="19" t="n">
        <v>162624.563810984</v>
      </c>
      <c r="N47" s="19"/>
      <c r="O47" s="19"/>
      <c r="P47" s="2" t="n">
        <v>1224.43459904298</v>
      </c>
    </row>
    <row r="48" customFormat="false" ht="18" hidden="false" customHeight="true" outlineLevel="0" collapsed="false">
      <c r="A48" s="2"/>
      <c r="C48" s="23" t="s">
        <v>24</v>
      </c>
      <c r="D48" s="19" t="n">
        <v>1663483.05934257</v>
      </c>
      <c r="E48" s="19" t="n">
        <v>566251.113960346</v>
      </c>
      <c r="F48" s="19" t="n">
        <v>105054.396867657</v>
      </c>
      <c r="G48" s="19" t="n">
        <v>438995.257648778</v>
      </c>
      <c r="H48" s="19" t="n">
        <v>27944.1776412253</v>
      </c>
      <c r="I48" s="19" t="n">
        <v>9796.59951850989</v>
      </c>
      <c r="J48" s="19" t="n">
        <v>23353.7048725755</v>
      </c>
      <c r="K48" s="19" t="n">
        <v>111512.363556719</v>
      </c>
      <c r="L48" s="19" t="n">
        <v>232570.858021983</v>
      </c>
      <c r="M48" s="19" t="n">
        <v>148004.587254779</v>
      </c>
      <c r="N48" s="19"/>
      <c r="O48" s="19"/>
      <c r="P48" s="2" t="n">
        <v>779.483690455513</v>
      </c>
    </row>
    <row r="49" customFormat="false" ht="18" hidden="false" customHeight="true" outlineLevel="0" collapsed="false">
      <c r="A49" s="2"/>
      <c r="B49" s="18" t="n">
        <v>2001</v>
      </c>
      <c r="C49" s="22" t="s">
        <v>21</v>
      </c>
      <c r="D49" s="19" t="n">
        <v>1795878.69361037</v>
      </c>
      <c r="E49" s="19" t="n">
        <v>652972.813936195</v>
      </c>
      <c r="F49" s="19" t="n">
        <v>116060.345551691</v>
      </c>
      <c r="G49" s="19" t="n">
        <v>435768.194503353</v>
      </c>
      <c r="H49" s="19" t="n">
        <v>28833.942092708</v>
      </c>
      <c r="I49" s="19" t="n">
        <v>8049.74627382639</v>
      </c>
      <c r="J49" s="19" t="n">
        <v>30574.6586452961</v>
      </c>
      <c r="K49" s="19" t="n">
        <v>132172.824655474</v>
      </c>
      <c r="L49" s="19" t="n">
        <v>207203.452995584</v>
      </c>
      <c r="M49" s="19" t="n">
        <v>184242.714956244</v>
      </c>
      <c r="N49" s="19"/>
      <c r="O49" s="19"/>
      <c r="P49" s="2" t="n">
        <v>957.612016664348</v>
      </c>
    </row>
    <row r="50" customFormat="false" ht="18" hidden="false" customHeight="true" outlineLevel="0" collapsed="false">
      <c r="A50" s="2"/>
      <c r="C50" s="18" t="s">
        <v>22</v>
      </c>
      <c r="D50" s="19" t="n">
        <v>1734689.00496</v>
      </c>
      <c r="E50" s="19" t="n">
        <v>582815.72764</v>
      </c>
      <c r="F50" s="19" t="n">
        <v>118228.62472</v>
      </c>
      <c r="G50" s="19" t="n">
        <v>451451.322503</v>
      </c>
      <c r="H50" s="19" t="n">
        <v>25081.24152</v>
      </c>
      <c r="I50" s="19" t="n">
        <v>10801.728</v>
      </c>
      <c r="J50" s="19" t="n">
        <v>15516.72645</v>
      </c>
      <c r="K50" s="19" t="n">
        <v>118976.224367</v>
      </c>
      <c r="L50" s="19" t="n">
        <v>190461.15456</v>
      </c>
      <c r="M50" s="19" t="n">
        <v>221356.2552</v>
      </c>
      <c r="N50" s="19"/>
      <c r="O50" s="19"/>
      <c r="P50" s="2" t="n">
        <v>980.003660991892</v>
      </c>
    </row>
    <row r="51" customFormat="false" ht="3.6" hidden="false" customHeight="true" outlineLevel="0" collapsed="false">
      <c r="A51" s="2"/>
      <c r="M51" s="26"/>
      <c r="N51" s="27"/>
      <c r="O51" s="27"/>
      <c r="P51" s="2" t="n">
        <v>1163.71921311851</v>
      </c>
    </row>
    <row r="52" customFormat="false" ht="23.45" hidden="false" customHeight="true" outlineLevel="0" collapsed="false">
      <c r="A52" s="2"/>
      <c r="B52" s="28" t="s">
        <v>26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9"/>
      <c r="N52" s="29"/>
      <c r="O52" s="29"/>
      <c r="P52" s="2" t="n">
        <v>1059.11426287788</v>
      </c>
    </row>
    <row r="53" customFormat="false" ht="18.75" hidden="false" customHeight="false" outlineLevel="0" collapsed="false">
      <c r="A53" s="2"/>
      <c r="B53" s="12" t="s">
        <v>27</v>
      </c>
      <c r="C53" s="7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2" t="n">
        <v>1132.15342768113</v>
      </c>
    </row>
    <row r="54" customFormat="false" ht="16.9" hidden="false" customHeight="true" outlineLevel="0" collapsed="false">
      <c r="A54" s="2"/>
      <c r="C54" s="7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2" t="n">
        <v>1146.48408064991</v>
      </c>
    </row>
    <row r="55" customFormat="false" ht="15" hidden="false" customHeight="false" outlineLevel="0" collapsed="false">
      <c r="A55" s="2"/>
      <c r="B55" s="2"/>
      <c r="C55" s="24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2" t="n">
        <v>1311.62916275909</v>
      </c>
    </row>
    <row r="56" customFormat="false" ht="15" hidden="false" customHeight="false" outlineLevel="0" collapsed="false">
      <c r="A56" s="2"/>
      <c r="P56" s="2" t="n">
        <v>1215.91811999056</v>
      </c>
    </row>
    <row r="57" customFormat="false" ht="15" hidden="false" customHeight="false" outlineLevel="0" collapsed="false">
      <c r="A57" s="2"/>
      <c r="B57" s="2"/>
      <c r="C57" s="24"/>
      <c r="D57" s="24"/>
      <c r="E57" s="24"/>
      <c r="F57" s="24"/>
      <c r="G57" s="24"/>
      <c r="H57" s="24"/>
      <c r="I57" s="24"/>
      <c r="J57" s="24"/>
      <c r="K57" s="24"/>
      <c r="L57" s="2"/>
      <c r="P57" s="2" t="n">
        <v>1286.06500554297</v>
      </c>
    </row>
    <row r="58" customFormat="false" ht="15" hidden="false" customHeight="false" outlineLevel="0" collapsed="false">
      <c r="A58" s="2"/>
      <c r="B58" s="2"/>
      <c r="C58" s="24"/>
      <c r="D58" s="24"/>
      <c r="E58" s="2"/>
      <c r="F58" s="2"/>
      <c r="G58" s="2"/>
      <c r="H58" s="2"/>
      <c r="I58" s="2"/>
      <c r="J58" s="2"/>
      <c r="K58" s="2"/>
      <c r="L58" s="2"/>
      <c r="P58" s="2" t="n">
        <v>1346.72955772769</v>
      </c>
    </row>
    <row r="59" customFormat="false" ht="15" hidden="false" customHeight="false" outlineLevel="0" collapsed="false">
      <c r="A59" s="2"/>
      <c r="B59" s="2"/>
      <c r="C59" s="24"/>
      <c r="D59" s="24"/>
      <c r="E59" s="2"/>
      <c r="F59" s="2"/>
      <c r="G59" s="2"/>
      <c r="H59" s="2"/>
      <c r="I59" s="2"/>
      <c r="J59" s="2"/>
      <c r="K59" s="2"/>
      <c r="L59" s="2"/>
      <c r="P59" s="2" t="n">
        <v>1388.86693971371</v>
      </c>
    </row>
    <row r="60" customFormat="false" ht="15" hidden="false" customHeight="false" outlineLevel="0" collapsed="false">
      <c r="A60" s="2"/>
      <c r="B60" s="2"/>
      <c r="C60" s="24"/>
      <c r="D60" s="24"/>
      <c r="E60" s="2"/>
      <c r="F60" s="2"/>
      <c r="G60" s="2"/>
      <c r="H60" s="2"/>
      <c r="I60" s="2"/>
      <c r="J60" s="2"/>
      <c r="K60" s="2"/>
      <c r="L60" s="2"/>
      <c r="P60" s="2" t="n">
        <v>1121.2072074804</v>
      </c>
    </row>
    <row r="61" customFormat="false" ht="15" hidden="false" customHeight="false" outlineLevel="0" collapsed="false">
      <c r="A61" s="2"/>
      <c r="B61" s="2"/>
      <c r="C61" s="24"/>
      <c r="D61" s="24"/>
      <c r="E61" s="2"/>
      <c r="F61" s="2"/>
      <c r="G61" s="2"/>
      <c r="H61" s="2"/>
      <c r="I61" s="2"/>
      <c r="J61" s="2"/>
      <c r="K61" s="2"/>
      <c r="L61" s="2"/>
      <c r="P61" s="2" t="n">
        <v>1183.06279954974</v>
      </c>
    </row>
    <row r="62" customFormat="false" ht="15" hidden="false" customHeight="false" outlineLevel="0" collapsed="false">
      <c r="A62" s="2"/>
      <c r="B62" s="2"/>
      <c r="C62" s="24"/>
      <c r="D62" s="24"/>
      <c r="E62" s="2"/>
      <c r="F62" s="2"/>
      <c r="G62" s="2"/>
      <c r="H62" s="2"/>
      <c r="I62" s="2"/>
      <c r="J62" s="2"/>
      <c r="K62" s="2"/>
      <c r="L62" s="2"/>
      <c r="P62" s="2" t="n">
        <v>1174.46947477205</v>
      </c>
    </row>
    <row r="63" customFormat="false" ht="15" hidden="false" customHeight="false" outlineLevel="0" collapsed="false">
      <c r="A63" s="2"/>
      <c r="B63" s="2"/>
      <c r="C63" s="24"/>
      <c r="D63" s="24"/>
      <c r="E63" s="2"/>
      <c r="F63" s="2"/>
      <c r="G63" s="2"/>
      <c r="H63" s="2"/>
      <c r="I63" s="2"/>
      <c r="J63" s="2"/>
      <c r="K63" s="2"/>
      <c r="L63" s="2"/>
      <c r="P63" s="2" t="n">
        <v>1202.53820023696</v>
      </c>
    </row>
    <row r="64" customFormat="false" ht="15" hidden="false" customHeight="false" outlineLevel="0" collapsed="false">
      <c r="B64" s="2"/>
      <c r="C64" s="24"/>
      <c r="D64" s="2"/>
      <c r="E64" s="2"/>
      <c r="F64" s="2"/>
      <c r="G64" s="2"/>
      <c r="H64" s="2"/>
      <c r="I64" s="2"/>
      <c r="J64" s="2"/>
      <c r="K64" s="2"/>
      <c r="L64" s="2"/>
      <c r="P64" s="2" t="n">
        <v>1045.68414992024</v>
      </c>
    </row>
    <row r="65" customFormat="false" ht="6.75" hidden="false" customHeight="true" outlineLevel="0" collapsed="false">
      <c r="B65" s="2"/>
      <c r="C65" s="24"/>
      <c r="D65" s="2"/>
      <c r="E65" s="2"/>
      <c r="F65" s="2"/>
      <c r="G65" s="2"/>
      <c r="H65" s="2"/>
      <c r="I65" s="2"/>
      <c r="J65" s="2"/>
      <c r="K65" s="2"/>
      <c r="L65" s="2"/>
      <c r="P65" s="2" t="n">
        <v>1197.71174977893</v>
      </c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P66" s="2" t="n">
        <v>1202.83995138724</v>
      </c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P67" s="2" t="n">
        <v>1336.54737020385</v>
      </c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P68" s="2" t="n">
        <v>1299.40147978239</v>
      </c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P69" s="2" t="n">
        <v>1425.75516637756</v>
      </c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P70" s="2" t="n">
        <v>1426.13977515819</v>
      </c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P71" s="2" t="n">
        <v>1528.99718701719</v>
      </c>
    </row>
    <row r="72" customFormat="false" ht="18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P72" s="2" t="n">
        <v>1419.36620334051</v>
      </c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P73" s="2" t="n">
        <v>1585.14592774174</v>
      </c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P74" s="2" t="n">
        <v>1585.82263906302</v>
      </c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P75" s="2" t="n">
        <v>1726.11512334401</v>
      </c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P76" s="2" t="n">
        <v>1588.1863093978</v>
      </c>
    </row>
    <row r="77" customFormat="false" ht="9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P77" s="2" t="n">
        <v>1659.21482097602</v>
      </c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P78" s="2" t="n">
        <v>1706.91198125314</v>
      </c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P79" s="2" t="n">
        <v>1705.91536731611</v>
      </c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P80" s="2" t="n">
        <v>1598.38572351903</v>
      </c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P81" s="2" t="n">
        <v>1712.99981813206</v>
      </c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P82" s="2" t="n">
        <v>1663.48305934257</v>
      </c>
    </row>
    <row r="83" customFormat="false" ht="1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P83" s="2" t="n">
        <v>1795.87869361037</v>
      </c>
    </row>
    <row r="84" customFormat="false" ht="15" hidden="false" customHeight="false" outlineLevel="0" collapsed="false">
      <c r="P84" s="2" t="n">
        <v>1734.68900496</v>
      </c>
    </row>
  </sheetData>
  <printOptions headings="false" gridLines="false" gridLinesSet="true" horizontalCentered="true" verticalCentered="false"/>
  <pageMargins left="0.433333333333333" right="0.275694444444444" top="0.590277777777778" bottom="0.07847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30:24Z</dcterms:created>
  <dc:creator/>
  <dc:description/>
  <dc:language>en-US</dc:language>
  <cp:lastModifiedBy>Analía Sacristán</cp:lastModifiedBy>
  <cp:lastPrinted>2002-01-31T20:28:18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