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EP09-2001" sheetId="1" state="visible" r:id="rId2"/>
    <sheet name="IND09_01" sheetId="2" state="visible" r:id="rId3"/>
    <sheet name="Inv-09-01" sheetId="3" state="visible" r:id="rId4"/>
    <sheet name="ier-09-01" sheetId="4" state="visible" r:id="rId5"/>
  </sheets>
  <definedNames>
    <definedName function="false" hidden="false" localSheetId="0" name="_xlnm.Print_Area" vbProcedure="false">'IEP09-2001'!$S$2:$AK$245</definedName>
    <definedName function="false" hidden="false" localSheetId="0" name="_xlnm.Print_Titles" vbProcedure="false">'IEP09-2001'!$4:$7</definedName>
    <definedName function="false" hidden="false" localSheetId="3" name="_xlnm.Print_Area" vbProcedure="false">'ier-09-01'!$A$9:$Q$245</definedName>
    <definedName function="false" hidden="false" localSheetId="3" name="_xlnm.Print_Titles" vbProcedure="false">'ier-09-01'!$3:$8</definedName>
    <definedName function="false" hidden="false" localSheetId="1" name="_xlnm.Print_Titles" vbProcedure="false">IND09_01!$1:$9</definedName>
    <definedName function="false" hidden="false" localSheetId="2" name="_xlnm.Print_Area" vbProcedure="false">'Inv-09-01'!$A$9:$P$245</definedName>
    <definedName function="false" hidden="false" localSheetId="2" name="_xlnm.Print_Titles" vbProcedure="false">'Inv-09-01'!$4:$8</definedName>
    <definedName function="false" hidden="false" localSheetId="0" name="Imprimir_títulos_IM" vbProcedure="false">'IEP09-2001'!$4:$7</definedName>
    <definedName function="false" hidden="false" localSheetId="0" name="Imprimir_área_IM" vbProcedure="false">'IEP09-2001'!$A$9:$Q$246</definedName>
    <definedName function="false" hidden="false" localSheetId="0" name="_Regression_Int" vbProcedure="false">1</definedName>
    <definedName function="false" hidden="false" localSheetId="1" name="Imprimir_área_IM" vbProcedure="false">IND09_01!$A$1:$J$85</definedName>
    <definedName function="false" hidden="false" localSheetId="1" name="_Regression_Int" vbProcedure="false">1</definedName>
    <definedName function="false" hidden="false" localSheetId="2" name="Imprimir_títulos_IM" vbProcedure="false">'Inv-09-01'!$4:$8</definedName>
    <definedName function="false" hidden="false" localSheetId="2" name="Imprimir_área_IM" vbProcedure="false">'Inv-09-01'!$A$9:$P$245</definedName>
    <definedName function="false" hidden="false" localSheetId="2" name="_Regression_Int" vbProcedure="false">1</definedName>
    <definedName function="false" hidden="false" localSheetId="3" name="Imprimir_títulos_IM" vbProcedure="false">'ier-09-01'!$3:$8</definedName>
    <definedName function="false" hidden="false" localSheetId="3" name="Imprimir_área_IM" vbProcedure="false">'ier-09-01'!$A$9:$Q$245</definedName>
    <definedName function="false" hidden="false" localSheetId="3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  <definedName function="false" hidden="false" localSheetId="1" name="BASE" vbProcedure="false">#REF!</definedName>
    <definedName function="false" hidden="false" localSheetId="1" name="CODIGO" vbProcedure="false">#REF!</definedName>
    <definedName function="false" hidden="false" localSheetId="1" name="E" vbProcedure="false">#REF!</definedName>
    <definedName function="false" hidden="false" localSheetId="1" name="IMPRIMIR" vbProcedure="false">#REF!</definedName>
    <definedName function="false" hidden="false" localSheetId="1" name="NOMBRE" vbProcedure="false">#REF!</definedName>
    <definedName function="false" hidden="false" localSheetId="1" name="\a" vbProcedure="false">#REF!</definedName>
    <definedName function="false" hidden="false" localSheetId="1" name="\n" vbProcedure="false">#REF!</definedName>
    <definedName function="false" hidden="false" localSheetId="2" name="BASE" vbProcedure="false">#REF!</definedName>
    <definedName function="false" hidden="false" localSheetId="2" name="CODIGO" vbProcedure="false">#REF!</definedName>
    <definedName function="false" hidden="false" localSheetId="2" name="E" vbProcedure="false">#REF!</definedName>
    <definedName function="false" hidden="false" localSheetId="2" name="IMPRIMIR" vbProcedure="false">#REF!</definedName>
    <definedName function="false" hidden="false" localSheetId="2" name="NOMBRE" vbProcedure="false">#REF!</definedName>
    <definedName function="false" hidden="false" localSheetId="2" name="\a" vbProcedure="false">#REF!</definedName>
    <definedName function="false" hidden="false" localSheetId="2" name="\n" vbProcedure="false">#REF!</definedName>
    <definedName function="false" hidden="false" localSheetId="3" name="BASE" vbProcedure="false">#REF!</definedName>
    <definedName function="false" hidden="false" localSheetId="3" name="CODIGO" vbProcedure="false">#REF!</definedName>
    <definedName function="false" hidden="false" localSheetId="3" name="E" vbProcedure="false">#REF!</definedName>
    <definedName function="false" hidden="false" localSheetId="3" name="IMPRIMIR" vbProcedure="false">#REF!</definedName>
    <definedName function="false" hidden="false" localSheetId="3" name="NOMBRE" vbProcedure="false">#REF!</definedName>
    <definedName function="false" hidden="false" localSheetId="3" name="\a" vbProcedure="false">#REF!</definedName>
    <definedName function="false" hidden="false" localSheetId="3" name="\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0" uniqueCount="352">
  <si>
    <t xml:space="preserve">DISPONIBI-</t>
  </si>
  <si>
    <t xml:space="preserve">              C  R  E  D  I  T  O  S</t>
  </si>
  <si>
    <t xml:space="preserve">BIENES</t>
  </si>
  <si>
    <t xml:space="preserve">OTROS</t>
  </si>
  <si>
    <t xml:space="preserve">TOTAL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SINIESTROS</t>
  </si>
  <si>
    <t xml:space="preserve">N.J.</t>
  </si>
  <si>
    <t xml:space="preserve">E N T I D A D E S</t>
  </si>
  <si>
    <t xml:space="preserve">LIDADES</t>
  </si>
  <si>
    <t xml:space="preserve">INVERSION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DE</t>
  </si>
  <si>
    <t xml:space="preserve">RUBROS</t>
  </si>
  <si>
    <t xml:space="preserve">DEL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 Eventuales</t>
  </si>
  <si>
    <t xml:space="preserve">    Vida</t>
  </si>
  <si>
    <t xml:space="preserve">USO</t>
  </si>
  <si>
    <t xml:space="preserve">ACTIVO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  <si>
    <t xml:space="preserve">SEGUROS GENERALES</t>
  </si>
  <si>
    <t xml:space="preserve">A</t>
  </si>
  <si>
    <t xml:space="preserve">ACE</t>
  </si>
  <si>
    <t xml:space="preserve">*</t>
  </si>
  <si>
    <t xml:space="preserve">AGF ALLIANZ</t>
  </si>
  <si>
    <t xml:space="preserve">ALBA</t>
  </si>
  <si>
    <t xml:space="preserve">AMERICAN BANKERS</t>
  </si>
  <si>
    <t xml:space="preserve">ANTARTIDA</t>
  </si>
  <si>
    <t xml:space="preserve">**</t>
  </si>
  <si>
    <t xml:space="preserve">ARGOS</t>
  </si>
  <si>
    <t xml:space="preserve">ASEG.CRED.MERCOSUR</t>
  </si>
  <si>
    <t xml:space="preserve">ASEG.CRED.Y GTIAS.</t>
  </si>
  <si>
    <t xml:space="preserve">ASEG.DE CAUCIONES</t>
  </si>
  <si>
    <t xml:space="preserve">ASTRO</t>
  </si>
  <si>
    <t xml:space="preserve">AXA</t>
  </si>
  <si>
    <t xml:space="preserve">BBVA </t>
  </si>
  <si>
    <t xml:space="preserve">BERKLEY INTERNACIONAL</t>
  </si>
  <si>
    <t xml:space="preserve">BHN GENERALES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A LA EXP.</t>
  </si>
  <si>
    <t xml:space="preserve">CIA.MERCANTIL ASEG.</t>
  </si>
  <si>
    <t xml:space="preserve">CIGNA</t>
  </si>
  <si>
    <t xml:space="preserve">COMBINED INS.CO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FATA</t>
  </si>
  <si>
    <t xml:space="preserve">FEDERACION PATRONAL</t>
  </si>
  <si>
    <t xml:space="preserve">FENIX DEL NORTE</t>
  </si>
  <si>
    <t xml:space="preserve">GENERALI ARGENTINA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-BUENOS AIRES</t>
  </si>
  <si>
    <t xml:space="preserve">INST.ASEG.MERCANTIL</t>
  </si>
  <si>
    <t xml:space="preserve">INSTITUTO MISIONES</t>
  </si>
  <si>
    <t xml:space="preserve">INSTITUTO DE SEGUROS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VINCIA </t>
  </si>
  <si>
    <t xml:space="preserve">PRUDENCIA</t>
  </si>
  <si>
    <t xml:space="preserve">REPUBLICA</t>
  </si>
  <si>
    <t xml:space="preserve">RIO </t>
  </si>
  <si>
    <t xml:space="preserve">ROYAL &amp; SUN ALLIANCE</t>
  </si>
  <si>
    <t xml:space="preserve">SENTIR</t>
  </si>
  <si>
    <t xml:space="preserve">ST. PAUL</t>
  </si>
  <si>
    <t xml:space="preserve">SURCO</t>
  </si>
  <si>
    <t xml:space="preserve">TANDILENSE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NDA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.RIOS</t>
  </si>
  <si>
    <t xml:space="preserve">VIDA/VIDA PREVISIONAL</t>
  </si>
  <si>
    <t xml:space="preserve">ADMIRAL LIFE</t>
  </si>
  <si>
    <t xml:space="preserve">AGF ALLIANZ VIDA</t>
  </si>
  <si>
    <t xml:space="preserve">ALICO</t>
  </si>
  <si>
    <t xml:space="preserve">AMERICAN LIFE</t>
  </si>
  <si>
    <t xml:space="preserve">AMERICO LIFE</t>
  </si>
  <si>
    <t xml:space="preserve">ARGENTINA SALUD Y VIDA</t>
  </si>
  <si>
    <t xml:space="preserve">ASEG.DE PERSONAS</t>
  </si>
  <si>
    <t xml:space="preserve">BENEFICIO </t>
  </si>
  <si>
    <t xml:space="preserve">BERKLEY INT.LIFE</t>
  </si>
  <si>
    <t xml:space="preserve">BF INTERNACIONAL</t>
  </si>
  <si>
    <t xml:space="preserve">BHN VIDA</t>
  </si>
  <si>
    <t xml:space="preserve">BINARIA VIDA</t>
  </si>
  <si>
    <t xml:space="preserve">BOSTON VIDA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UERZA VIDA</t>
  </si>
  <si>
    <t xml:space="preserve">GALICIA VIDA</t>
  </si>
  <si>
    <t xml:space="preserve">GENERAL AMERICAN</t>
  </si>
  <si>
    <t xml:space="preserve">GENERAR VIDA</t>
  </si>
  <si>
    <t xml:space="preserve">HARTFORD VIDA</t>
  </si>
  <si>
    <t xml:space="preserve">HOLANDO VIDA Y SALUD</t>
  </si>
  <si>
    <t xml:space="preserve">HSBC-NYL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LUA VIDA</t>
  </si>
  <si>
    <t xml:space="preserve">MAPFRE ACONCAGUA VIDA</t>
  </si>
  <si>
    <t xml:space="preserve">MASSLIF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ENCION</t>
  </si>
  <si>
    <t xml:space="preserve">PREVISOL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NCIA VIDA</t>
  </si>
  <si>
    <t xml:space="preserve">PRUDENTIAL</t>
  </si>
  <si>
    <t xml:space="preserve">RECONQUISTA VIDA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 ART 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SP.PATRONAL ART</t>
  </si>
  <si>
    <t xml:space="preserve">RETIRO</t>
  </si>
  <si>
    <t xml:space="preserve">ALICO 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PATRONAL RETIRO</t>
  </si>
  <si>
    <t xml:space="preserve">GALICIA RETIRO</t>
  </si>
  <si>
    <t xml:space="preserve">GENERAR RETIRO</t>
  </si>
  <si>
    <t xml:space="preserve">HARTFORD RETIRO</t>
  </si>
  <si>
    <t xml:space="preserve">HSBC-NYL RETIRO</t>
  </si>
  <si>
    <t xml:space="preserve">INST.E.RIOS RETIRO</t>
  </si>
  <si>
    <t xml:space="preserve">LA CAJA RETIRO</t>
  </si>
  <si>
    <t xml:space="preserve">MAÑANA RETIRO</t>
  </si>
  <si>
    <t xml:space="preserve">MET.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AP RETIRO</t>
  </si>
  <si>
    <t xml:space="preserve">ZURICH-IGUAZU RETIRO</t>
  </si>
  <si>
    <t xml:space="preserve">MUTUALES S.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(*)  Cifras según información suministrada por las entidades aseguradoras, sujetas a verificación.</t>
  </si>
  <si>
    <t xml:space="preserve">(**) Idem (*), con actuaciones en trámite.</t>
  </si>
  <si>
    <t xml:space="preserve">Estado patrimonial al 30/09/2001 - INDICADORES  (en %)     Hoja Nº 11     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/c.</t>
  </si>
  <si>
    <t xml:space="preserve">SUBTOTAL COOP/MUT.</t>
  </si>
  <si>
    <t xml:space="preserve">s/c.: sin compromisos</t>
  </si>
  <si>
    <t xml:space="preserve">(*)  Cifras según información suministrada por las entidades aseguradoras, sujetas a verificación</t>
  </si>
  <si>
    <t xml:space="preserve">(**) Idem (*), con actuaciones en trámite </t>
  </si>
  <si>
    <t xml:space="preserve">                                VALORES DE REFERENCIA:</t>
  </si>
  <si>
    <t xml:space="preserve">  1) Créditos dividido total del Activo (excluido Reaseguros):</t>
  </si>
  <si>
    <t xml:space="preserve">MAXIMO:   de 40% a 50%</t>
  </si>
  <si>
    <t xml:space="preserve">  2) Disponibilidades más Inversiones, dividido Deudas c/Asegurados</t>
  </si>
  <si>
    <t xml:space="preserve">MINIMO:   de 65% a 80%</t>
  </si>
  <si>
    <t xml:space="preserve">  3) Disponibilidades más Inversiones más Inmuebles, dividido</t>
  </si>
  <si>
    <t xml:space="preserve">     Deudas con Asegurados más Compromisos Técnicos:</t>
  </si>
  <si>
    <t xml:space="preserve">MINIMO:   de 80% a 100%</t>
  </si>
  <si>
    <t xml:space="preserve">PERIODO CERRADO EL 30/SET/2001</t>
  </si>
  <si>
    <t xml:space="preserve">PERIODO CERRADO EL 30/09/2001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</t>
  </si>
  <si>
    <t xml:space="preserve">INSTITO DE SEGUROS</t>
  </si>
  <si>
    <t xml:space="preserve">COMPOSICION DE RESULTADOS AL 30/09/2001  (*)      (en pesos)      </t>
  </si>
  <si>
    <t xml:space="preserve">PRIMAS Y</t>
  </si>
  <si>
    <t xml:space="preserve">RENTAS</t>
  </si>
  <si>
    <t xml:space="preserve">OTRAS </t>
  </si>
  <si>
    <t xml:space="preserve">GASTOS </t>
  </si>
  <si>
    <t xml:space="preserve">GASTOS</t>
  </si>
  <si>
    <t xml:space="preserve">RESULTADO</t>
  </si>
  <si>
    <t xml:space="preserve">GASTOS DE</t>
  </si>
  <si>
    <t xml:space="preserve">ENTIDADES</t>
  </si>
  <si>
    <t xml:space="preserve">RECARGOS</t>
  </si>
  <si>
    <t xml:space="preserve">DEVENGADOS</t>
  </si>
  <si>
    <t xml:space="preserve">RESCATES</t>
  </si>
  <si>
    <t xml:space="preserve">VITALICIAS/</t>
  </si>
  <si>
    <t xml:space="preserve">INDEMN. Y</t>
  </si>
  <si>
    <t xml:space="preserve">RESULTADOS</t>
  </si>
  <si>
    <t xml:space="preserve">TECNICO</t>
  </si>
  <si>
    <t xml:space="preserve">FINANCIERO</t>
  </si>
  <si>
    <t xml:space="preserve">S/PRIMAS</t>
  </si>
  <si>
    <t xml:space="preserve">PRODUCCION</t>
  </si>
  <si>
    <t xml:space="preserve">EXPLOTACION</t>
  </si>
  <si>
    <t xml:space="preserve">PERIODO</t>
  </si>
  <si>
    <t xml:space="preserve">PERIODICAS</t>
  </si>
  <si>
    <t xml:space="preserve">BENEFICIOS</t>
  </si>
  <si>
    <t xml:space="preserve">-%-</t>
  </si>
  <si>
    <t xml:space="preserve">s/p.</t>
  </si>
  <si>
    <t xml:space="preserve">TOTAL S.A.</t>
  </si>
  <si>
    <t xml:space="preserve">TOTAL COOP.MUTUALES</t>
  </si>
  <si>
    <t xml:space="preserve">TOTAL EXTRANJERAS</t>
  </si>
  <si>
    <t xml:space="preserve">TOTAL OFICIALES</t>
  </si>
  <si>
    <t xml:space="preserve">MUTUALES T.P.P.</t>
  </si>
  <si>
    <t xml:space="preserve">(*)  Cifras según información suministrada por las entidades, sujetas a verificación      -       s/p.: Sin producción</t>
  </si>
  <si>
    <t xml:space="preserve">(**) Idem (*), con actuaciones en trámite</t>
  </si>
</sst>
</file>

<file path=xl/styles.xml><?xml version="1.0" encoding="utf-8"?>
<styleSheet xmlns="http://schemas.openxmlformats.org/spreadsheetml/2006/main">
  <numFmts count="5">
    <numFmt numFmtId="164" formatCode="\$#,##0_);&quot;($&quot;#,##0\)"/>
    <numFmt numFmtId="165" formatCode="General"/>
    <numFmt numFmtId="166" formatCode="[$-409]#,##0_);\(#,##0\)"/>
    <numFmt numFmtId="167" formatCode="0_)"/>
    <numFmt numFmtId="168" formatCode="0.00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Courier New"/>
      <family val="0"/>
    </font>
    <font>
      <sz val="18"/>
      <color rgb="FF000000"/>
      <name val="Courier New"/>
      <family val="0"/>
    </font>
    <font>
      <i val="tru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r-09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4120</xdr:colOff>
      <xdr:row>10</xdr:row>
      <xdr:rowOff>75960</xdr:rowOff>
    </xdr:from>
    <xdr:to>
      <xdr:col>17</xdr:col>
      <xdr:colOff>647640</xdr:colOff>
      <xdr:row>54</xdr:row>
      <xdr:rowOff>104760</xdr:rowOff>
    </xdr:to>
    <xdr:sp>
      <xdr:nvSpPr>
        <xdr:cNvPr id="0" name="Text 1"/>
        <xdr:cNvSpPr/>
      </xdr:nvSpPr>
      <xdr:spPr>
        <a:xfrm>
          <a:off x="14857560" y="1752480"/>
          <a:ext cx="533520" cy="715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Estado patrimonial al 30 DE SETIEMBRE DE 2001      -    ACTIVO (en pesos)     Hoja Nº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4120</xdr:colOff>
      <xdr:row>60</xdr:row>
      <xdr:rowOff>75960</xdr:rowOff>
    </xdr:from>
    <xdr:to>
      <xdr:col>17</xdr:col>
      <xdr:colOff>647640</xdr:colOff>
      <xdr:row>104</xdr:row>
      <xdr:rowOff>95400</xdr:rowOff>
    </xdr:to>
    <xdr:sp>
      <xdr:nvSpPr>
        <xdr:cNvPr id="1" name="Text 3"/>
        <xdr:cNvSpPr/>
      </xdr:nvSpPr>
      <xdr:spPr>
        <a:xfrm>
          <a:off x="14857560" y="9848520"/>
          <a:ext cx="533520" cy="714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Estado patrimonial al 30 DE SETIEMBRE DE 2001      -    ACTIVO (en pesos)     Hoja Nº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4120</xdr:colOff>
      <xdr:row>110</xdr:row>
      <xdr:rowOff>75960</xdr:rowOff>
    </xdr:from>
    <xdr:to>
      <xdr:col>17</xdr:col>
      <xdr:colOff>647640</xdr:colOff>
      <xdr:row>154</xdr:row>
      <xdr:rowOff>56880</xdr:rowOff>
    </xdr:to>
    <xdr:sp>
      <xdr:nvSpPr>
        <xdr:cNvPr id="2" name="Text 4"/>
        <xdr:cNvSpPr/>
      </xdr:nvSpPr>
      <xdr:spPr>
        <a:xfrm>
          <a:off x="14857560" y="17944920"/>
          <a:ext cx="533520" cy="71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Estado patrimonial al 30 DE SETIEMBRE DE 2001      -    ACTIVO (en pesos)     Hoja Nº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4120</xdr:colOff>
      <xdr:row>158</xdr:row>
      <xdr:rowOff>75960</xdr:rowOff>
    </xdr:from>
    <xdr:to>
      <xdr:col>17</xdr:col>
      <xdr:colOff>647640</xdr:colOff>
      <xdr:row>202</xdr:row>
      <xdr:rowOff>28440</xdr:rowOff>
    </xdr:to>
    <xdr:sp>
      <xdr:nvSpPr>
        <xdr:cNvPr id="3" name="Text 5"/>
        <xdr:cNvSpPr/>
      </xdr:nvSpPr>
      <xdr:spPr>
        <a:xfrm>
          <a:off x="14857560" y="25755480"/>
          <a:ext cx="533520" cy="715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Estado patrimonial al 30 DE SETIEMBRE DE 2001      -    ACTIVO (en pesos)     Hoja Nº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60</xdr:colOff>
      <xdr:row>205</xdr:row>
      <xdr:rowOff>28440</xdr:rowOff>
    </xdr:from>
    <xdr:to>
      <xdr:col>17</xdr:col>
      <xdr:colOff>571680</xdr:colOff>
      <xdr:row>248</xdr:row>
      <xdr:rowOff>162000</xdr:rowOff>
    </xdr:to>
    <xdr:sp>
      <xdr:nvSpPr>
        <xdr:cNvPr id="4" name="Text 6"/>
        <xdr:cNvSpPr/>
      </xdr:nvSpPr>
      <xdr:spPr>
        <a:xfrm>
          <a:off x="14781600" y="33394680"/>
          <a:ext cx="533520" cy="715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Estado patrimonial al 30 DE SETIEMBRE DE 2001      -    ACTIVO (en pesos)     Hoja Nº 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14480</xdr:colOff>
      <xdr:row>7</xdr:row>
      <xdr:rowOff>76680</xdr:rowOff>
    </xdr:from>
    <xdr:to>
      <xdr:col>36</xdr:col>
      <xdr:colOff>648360</xdr:colOff>
      <xdr:row>51</xdr:row>
      <xdr:rowOff>66600</xdr:rowOff>
    </xdr:to>
    <xdr:sp>
      <xdr:nvSpPr>
        <xdr:cNvPr id="5" name="Text 7"/>
        <xdr:cNvSpPr/>
      </xdr:nvSpPr>
      <xdr:spPr>
        <a:xfrm>
          <a:off x="31800240" y="1229040"/>
          <a:ext cx="533880" cy="71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Estado patrimonial al 30 DE SETIEMBRE DE 2001      -    PASIVO  (en pesos)     Hoja Nº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14480</xdr:colOff>
      <xdr:row>60</xdr:row>
      <xdr:rowOff>75960</xdr:rowOff>
    </xdr:from>
    <xdr:to>
      <xdr:col>36</xdr:col>
      <xdr:colOff>648360</xdr:colOff>
      <xdr:row>104</xdr:row>
      <xdr:rowOff>105120</xdr:rowOff>
    </xdr:to>
    <xdr:sp>
      <xdr:nvSpPr>
        <xdr:cNvPr id="6" name="Text 8"/>
        <xdr:cNvSpPr/>
      </xdr:nvSpPr>
      <xdr:spPr>
        <a:xfrm>
          <a:off x="31800240" y="9848520"/>
          <a:ext cx="533880" cy="715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Estado patrimonial al 30 DE SETIEMBRE DE 2001      -    PASIVO  (en pesos)     Hoja Nº 2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14480</xdr:colOff>
      <xdr:row>109</xdr:row>
      <xdr:rowOff>75960</xdr:rowOff>
    </xdr:from>
    <xdr:to>
      <xdr:col>36</xdr:col>
      <xdr:colOff>648360</xdr:colOff>
      <xdr:row>153</xdr:row>
      <xdr:rowOff>66240</xdr:rowOff>
    </xdr:to>
    <xdr:sp>
      <xdr:nvSpPr>
        <xdr:cNvPr id="7" name="Text 9"/>
        <xdr:cNvSpPr/>
      </xdr:nvSpPr>
      <xdr:spPr>
        <a:xfrm>
          <a:off x="31800240" y="17782920"/>
          <a:ext cx="533880" cy="715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Estado patrimonial al 30 DE SETIEMBRE DE 2001      -    PASIVO  (en pesos)     Hoja Nº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14480</xdr:colOff>
      <xdr:row>158</xdr:row>
      <xdr:rowOff>75960</xdr:rowOff>
    </xdr:from>
    <xdr:to>
      <xdr:col>36</xdr:col>
      <xdr:colOff>648360</xdr:colOff>
      <xdr:row>202</xdr:row>
      <xdr:rowOff>28440</xdr:rowOff>
    </xdr:to>
    <xdr:sp>
      <xdr:nvSpPr>
        <xdr:cNvPr id="8" name="Text 10"/>
        <xdr:cNvSpPr/>
      </xdr:nvSpPr>
      <xdr:spPr>
        <a:xfrm>
          <a:off x="31800240" y="25755480"/>
          <a:ext cx="533880" cy="715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Estado patrimonial al 30 DE SETIEMBRE DE 2001      -    PASIVO  (en pesos)     Hoja Nº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14480</xdr:colOff>
      <xdr:row>211</xdr:row>
      <xdr:rowOff>75960</xdr:rowOff>
    </xdr:from>
    <xdr:to>
      <xdr:col>36</xdr:col>
      <xdr:colOff>648360</xdr:colOff>
      <xdr:row>255</xdr:row>
      <xdr:rowOff>47520</xdr:rowOff>
    </xdr:to>
    <xdr:sp>
      <xdr:nvSpPr>
        <xdr:cNvPr id="9" name="Text 11"/>
        <xdr:cNvSpPr/>
      </xdr:nvSpPr>
      <xdr:spPr>
        <a:xfrm>
          <a:off x="31800240" y="34413480"/>
          <a:ext cx="533880" cy="715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Estado patrimonial al 30 DE SETIEMBRE DE 2001      -    PASIVO  (en pesos)     Hoja Nº 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47"/>
  <sheetViews>
    <sheetView showFormulas="false" showGridLines="fals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R8" activeCellId="0" sqref="R8"/>
    </sheetView>
  </sheetViews>
  <sheetFormatPr defaultColWidth="14.6171875" defaultRowHeight="12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62"/>
    <col collapsed="false" customWidth="true" hidden="false" outlineLevel="0" max="3" min="3" style="1" width="28.62"/>
    <col collapsed="false" customWidth="true" hidden="false" outlineLevel="0" max="4" min="4" style="1" width="3.62"/>
    <col collapsed="false" customWidth="true" hidden="false" outlineLevel="0" max="5" min="5" style="1" width="1.62"/>
    <col collapsed="false" customWidth="true" hidden="false" outlineLevel="0" max="6" min="6" style="1" width="13.62"/>
    <col collapsed="false" customWidth="true" hidden="false" outlineLevel="0" max="8" min="7" style="1" width="15.62"/>
    <col collapsed="false" customWidth="true" hidden="false" outlineLevel="0" max="10" min="9" style="1" width="13.62"/>
    <col collapsed="false" customWidth="true" hidden="false" outlineLevel="0" max="11" min="11" style="1" width="11.62"/>
    <col collapsed="false" customWidth="true" hidden="false" outlineLevel="0" max="13" min="12" style="1" width="13.62"/>
    <col collapsed="false" customWidth="true" hidden="false" outlineLevel="0" max="15" min="14" style="1" width="12.62"/>
    <col collapsed="false" customWidth="true" hidden="false" outlineLevel="0" max="16" min="16" style="1" width="15.62"/>
    <col collapsed="false" customWidth="true" hidden="false" outlineLevel="0" max="17" min="17" style="1" width="1.62"/>
    <col collapsed="false" customWidth="true" hidden="false" outlineLevel="0" max="18" min="18" style="1" width="11.12"/>
    <col collapsed="false" customWidth="true" hidden="false" outlineLevel="0" max="19" min="19" style="1" width="0.74"/>
    <col collapsed="false" customWidth="true" hidden="false" outlineLevel="0" max="20" min="20" style="1" width="1.62"/>
    <col collapsed="false" customWidth="true" hidden="false" outlineLevel="0" max="21" min="21" style="1" width="4.62"/>
    <col collapsed="false" customWidth="true" hidden="false" outlineLevel="0" max="22" min="22" style="1" width="26.62"/>
    <col collapsed="false" customWidth="true" hidden="false" outlineLevel="0" max="23" min="23" style="1" width="3.62"/>
    <col collapsed="false" customWidth="true" hidden="false" outlineLevel="0" max="24" min="24" style="1" width="1.62"/>
    <col collapsed="false" customWidth="true" hidden="false" outlineLevel="0" max="25" min="25" style="1" width="15.62"/>
    <col collapsed="false" customWidth="true" hidden="false" outlineLevel="0" max="26" min="26" style="1" width="13.62"/>
    <col collapsed="false" customWidth="true" hidden="false" outlineLevel="0" max="27" min="27" style="1" width="11.62"/>
    <col collapsed="false" customWidth="true" hidden="false" outlineLevel="0" max="30" min="28" style="1" width="13.62"/>
    <col collapsed="false" customWidth="true" hidden="false" outlineLevel="0" max="31" min="31" style="1" width="15.62"/>
    <col collapsed="false" customWidth="true" hidden="false" outlineLevel="0" max="32" min="32" style="1" width="12.62"/>
    <col collapsed="false" customWidth="true" hidden="false" outlineLevel="0" max="36" min="33" style="1" width="15.62"/>
    <col collapsed="false" customWidth="true" hidden="false" outlineLevel="0" max="37" min="37" style="1" width="14.12"/>
    <col collapsed="false" customWidth="true" hidden="false" outlineLevel="0" max="38" min="38" style="1" width="9.62"/>
    <col collapsed="false" customWidth="true" hidden="false" outlineLevel="0" max="39" min="39" style="1" width="10.62"/>
    <col collapsed="false" customWidth="false" hidden="false" outlineLevel="0" max="257" min="40" style="1" width="14.62"/>
  </cols>
  <sheetData>
    <row r="1" customFormat="false" ht="12.75" hidden="false" customHeight="false" outlineLevel="0" collapsed="false">
      <c r="B1" s="2"/>
      <c r="C1" s="3"/>
      <c r="AA1" s="2"/>
      <c r="AD1" s="2"/>
      <c r="AJ1" s="3"/>
    </row>
    <row r="2" customFormat="false" ht="12.75" hidden="false" customHeight="false" outlineLevel="0" collapsed="false">
      <c r="AJ2" s="3"/>
    </row>
    <row r="3" customFormat="false" ht="13.5" hidden="false" customHeight="false" outlineLevel="0" collapsed="false">
      <c r="AJ3" s="3"/>
    </row>
    <row r="4" customFormat="false" ht="13.5" hidden="false" customHeight="false" outlineLevel="0" collapsed="false">
      <c r="A4" s="4"/>
      <c r="B4" s="5"/>
      <c r="C4" s="5"/>
      <c r="D4" s="5"/>
      <c r="E4" s="6"/>
      <c r="F4" s="7" t="s">
        <v>0</v>
      </c>
      <c r="G4" s="8"/>
      <c r="H4" s="5"/>
      <c r="I4" s="9" t="s">
        <v>1</v>
      </c>
      <c r="J4" s="5"/>
      <c r="K4" s="5"/>
      <c r="L4" s="5"/>
      <c r="M4" s="5"/>
      <c r="N4" s="7" t="s">
        <v>2</v>
      </c>
      <c r="O4" s="7" t="s">
        <v>3</v>
      </c>
      <c r="P4" s="7" t="s">
        <v>4</v>
      </c>
      <c r="Q4" s="10"/>
      <c r="R4" s="11"/>
      <c r="T4" s="4"/>
      <c r="U4" s="5"/>
      <c r="V4" s="5"/>
      <c r="W4" s="5"/>
      <c r="X4" s="6"/>
      <c r="Y4" s="5"/>
      <c r="Z4" s="5"/>
      <c r="AA4" s="9" t="s">
        <v>5</v>
      </c>
      <c r="AB4" s="5"/>
      <c r="AC4" s="5"/>
      <c r="AD4" s="5"/>
      <c r="AE4" s="7" t="s">
        <v>6</v>
      </c>
      <c r="AF4" s="7" t="s">
        <v>7</v>
      </c>
      <c r="AG4" s="7" t="s">
        <v>4</v>
      </c>
      <c r="AH4" s="7" t="s">
        <v>8</v>
      </c>
      <c r="AI4" s="7" t="s">
        <v>9</v>
      </c>
      <c r="AJ4" s="12" t="s">
        <v>10</v>
      </c>
      <c r="AK4" s="10"/>
    </row>
    <row r="5" customFormat="false" ht="12.75" hidden="false" customHeight="false" outlineLevel="0" collapsed="false">
      <c r="A5" s="10"/>
      <c r="B5" s="13" t="s">
        <v>11</v>
      </c>
      <c r="C5" s="13" t="s">
        <v>12</v>
      </c>
      <c r="E5" s="14"/>
      <c r="F5" s="13" t="s">
        <v>13</v>
      </c>
      <c r="G5" s="13" t="s">
        <v>14</v>
      </c>
      <c r="H5" s="15" t="s">
        <v>15</v>
      </c>
      <c r="I5" s="16"/>
      <c r="J5" s="17" t="s">
        <v>16</v>
      </c>
      <c r="K5" s="17" t="s">
        <v>17</v>
      </c>
      <c r="L5" s="17" t="s">
        <v>18</v>
      </c>
      <c r="M5" s="13" t="s">
        <v>19</v>
      </c>
      <c r="N5" s="13" t="s">
        <v>20</v>
      </c>
      <c r="O5" s="13" t="s">
        <v>21</v>
      </c>
      <c r="P5" s="13" t="s">
        <v>22</v>
      </c>
      <c r="Q5" s="10"/>
      <c r="R5" s="11"/>
      <c r="T5" s="10"/>
      <c r="U5" s="13" t="s">
        <v>11</v>
      </c>
      <c r="V5" s="13" t="s">
        <v>12</v>
      </c>
      <c r="X5" s="14"/>
      <c r="Y5" s="15" t="s">
        <v>23</v>
      </c>
      <c r="Z5" s="17" t="s">
        <v>24</v>
      </c>
      <c r="AA5" s="17" t="s">
        <v>25</v>
      </c>
      <c r="AB5" s="17" t="s">
        <v>26</v>
      </c>
      <c r="AC5" s="17" t="s">
        <v>27</v>
      </c>
      <c r="AD5" s="17" t="s">
        <v>28</v>
      </c>
      <c r="AE5" s="13" t="s">
        <v>29</v>
      </c>
      <c r="AF5" s="13" t="s">
        <v>30</v>
      </c>
      <c r="AG5" s="13" t="s">
        <v>31</v>
      </c>
      <c r="AH5" s="13" t="s">
        <v>32</v>
      </c>
      <c r="AI5" s="13" t="s">
        <v>33</v>
      </c>
      <c r="AJ5" s="18" t="s">
        <v>34</v>
      </c>
      <c r="AK5" s="10"/>
    </row>
    <row r="6" customFormat="false" ht="12.75" hidden="false" customHeight="false" outlineLevel="0" collapsed="false">
      <c r="A6" s="10"/>
      <c r="E6" s="14"/>
      <c r="F6" s="19"/>
      <c r="G6" s="19"/>
      <c r="H6" s="13" t="s">
        <v>35</v>
      </c>
      <c r="I6" s="2" t="s">
        <v>36</v>
      </c>
      <c r="N6" s="13" t="s">
        <v>37</v>
      </c>
      <c r="O6" s="13" t="s">
        <v>38</v>
      </c>
      <c r="P6" s="13" t="s">
        <v>38</v>
      </c>
      <c r="Q6" s="10"/>
      <c r="R6" s="11"/>
      <c r="T6" s="10"/>
      <c r="X6" s="14"/>
      <c r="Y6" s="13" t="s">
        <v>39</v>
      </c>
      <c r="Z6" s="13" t="s">
        <v>40</v>
      </c>
      <c r="AA6" s="13" t="s">
        <v>41</v>
      </c>
      <c r="AB6" s="13" t="s">
        <v>42</v>
      </c>
      <c r="AC6" s="13" t="s">
        <v>43</v>
      </c>
      <c r="AD6" s="13" t="s">
        <v>44</v>
      </c>
      <c r="AE6" s="19"/>
      <c r="AF6" s="19"/>
      <c r="AG6" s="19"/>
      <c r="AH6" s="19"/>
      <c r="AI6" s="13" t="s">
        <v>45</v>
      </c>
      <c r="AJ6" s="18" t="s">
        <v>46</v>
      </c>
      <c r="AK6" s="10"/>
    </row>
    <row r="7" customFormat="false" ht="12.75" hidden="false" customHeight="false" outlineLevel="0" collapsed="false">
      <c r="A7" s="10"/>
      <c r="B7" s="16"/>
      <c r="C7" s="16"/>
      <c r="D7" s="16"/>
      <c r="E7" s="20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0"/>
      <c r="R7" s="11"/>
      <c r="T7" s="10"/>
      <c r="U7" s="16"/>
      <c r="V7" s="16"/>
      <c r="W7" s="16"/>
      <c r="X7" s="20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21"/>
      <c r="AK7" s="10"/>
    </row>
    <row r="8" customFormat="false" ht="13.5" hidden="false" customHeight="false" outlineLevel="0" collapsed="false">
      <c r="A8" s="10"/>
      <c r="B8" s="11"/>
      <c r="C8" s="11"/>
      <c r="D8" s="11"/>
      <c r="E8" s="14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0"/>
      <c r="R8" s="11"/>
      <c r="T8" s="10"/>
      <c r="U8" s="11"/>
      <c r="V8" s="11"/>
      <c r="W8" s="11"/>
      <c r="X8" s="14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22"/>
      <c r="AK8" s="10"/>
    </row>
    <row r="9" customFormat="false" ht="14.25" hidden="false" customHeight="false" outlineLevel="0" collapsed="false">
      <c r="A9" s="10"/>
      <c r="B9" s="23"/>
      <c r="C9" s="24" t="s">
        <v>47</v>
      </c>
      <c r="D9" s="25"/>
      <c r="E9" s="14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10"/>
      <c r="R9" s="11"/>
      <c r="T9" s="10"/>
      <c r="U9" s="23"/>
      <c r="V9" s="24" t="s">
        <v>47</v>
      </c>
      <c r="W9" s="25"/>
      <c r="X9" s="14"/>
      <c r="Z9" s="3"/>
      <c r="AA9" s="3"/>
      <c r="AB9" s="3"/>
      <c r="AC9" s="3"/>
      <c r="AD9" s="3"/>
      <c r="AE9" s="3"/>
      <c r="AF9" s="3"/>
      <c r="AH9" s="3"/>
      <c r="AJ9" s="22"/>
      <c r="AK9" s="10"/>
    </row>
    <row r="10" customFormat="false" ht="13.5" hidden="false" customHeight="false" outlineLevel="0" collapsed="false">
      <c r="A10" s="10"/>
      <c r="B10" s="26"/>
      <c r="C10" s="27"/>
      <c r="E10" s="14"/>
      <c r="Q10" s="10"/>
      <c r="R10" s="11"/>
      <c r="T10" s="10"/>
      <c r="U10" s="26"/>
      <c r="V10" s="27"/>
      <c r="X10" s="14"/>
      <c r="Y10" s="3"/>
      <c r="Z10" s="3"/>
      <c r="AA10" s="3"/>
      <c r="AB10" s="3"/>
      <c r="AC10" s="3"/>
      <c r="AD10" s="3"/>
      <c r="AE10" s="3"/>
      <c r="AF10" s="3"/>
      <c r="AH10" s="3"/>
      <c r="AJ10" s="22"/>
      <c r="AK10" s="10"/>
    </row>
    <row r="11" customFormat="false" ht="12.75" hidden="false" customHeight="false" outlineLevel="0" collapsed="false">
      <c r="A11" s="10"/>
      <c r="B11" s="28" t="s">
        <v>48</v>
      </c>
      <c r="C11" s="28" t="s">
        <v>49</v>
      </c>
      <c r="D11" s="28" t="s">
        <v>50</v>
      </c>
      <c r="E11" s="14"/>
      <c r="F11" s="29" t="n">
        <v>272088</v>
      </c>
      <c r="G11" s="29" t="n">
        <v>7036681</v>
      </c>
      <c r="H11" s="29" t="n">
        <f aca="false">10279988-1720</f>
        <v>10278268</v>
      </c>
      <c r="I11" s="29" t="n">
        <v>1720</v>
      </c>
      <c r="J11" s="29" t="n">
        <v>143845</v>
      </c>
      <c r="K11" s="29" t="n">
        <v>297066</v>
      </c>
      <c r="L11" s="29" t="n">
        <v>1961795</v>
      </c>
      <c r="M11" s="29" t="n">
        <v>0</v>
      </c>
      <c r="N11" s="29" t="n">
        <v>4213202</v>
      </c>
      <c r="O11" s="29" t="n">
        <v>39834</v>
      </c>
      <c r="P11" s="30" t="n">
        <f aca="false">SUM(F11:O11)</f>
        <v>24244499</v>
      </c>
      <c r="Q11" s="10"/>
      <c r="R11" s="11"/>
      <c r="T11" s="10"/>
      <c r="U11" s="28" t="s">
        <v>48</v>
      </c>
      <c r="V11" s="28" t="s">
        <v>49</v>
      </c>
      <c r="W11" s="28" t="s">
        <v>50</v>
      </c>
      <c r="X11" s="14"/>
      <c r="Y11" s="29" t="n">
        <v>12339510</v>
      </c>
      <c r="Z11" s="29" t="n">
        <v>2971792</v>
      </c>
      <c r="AA11" s="29" t="n">
        <v>0</v>
      </c>
      <c r="AB11" s="29" t="n">
        <v>1397470</v>
      </c>
      <c r="AC11" s="29" t="n">
        <v>324487</v>
      </c>
      <c r="AD11" s="29" t="n">
        <v>1205611</v>
      </c>
      <c r="AE11" s="29" t="n">
        <v>4802993</v>
      </c>
      <c r="AF11" s="29" t="n">
        <v>0</v>
      </c>
      <c r="AG11" s="30" t="n">
        <f aca="false">SUM(Y11:AF11)</f>
        <v>23041863</v>
      </c>
      <c r="AH11" s="29" t="n">
        <v>1202636</v>
      </c>
      <c r="AI11" s="30" t="n">
        <f aca="false">AG11+AH11</f>
        <v>24244499</v>
      </c>
      <c r="AJ11" s="31" t="n">
        <v>37353141</v>
      </c>
      <c r="AK11" s="10"/>
      <c r="AM11" s="32" t="n">
        <f aca="false">P11-AI11</f>
        <v>0</v>
      </c>
    </row>
    <row r="12" customFormat="false" ht="12.75" hidden="false" customHeight="false" outlineLevel="0" collapsed="false">
      <c r="A12" s="10"/>
      <c r="B12" s="28" t="s">
        <v>48</v>
      </c>
      <c r="C12" s="28" t="s">
        <v>51</v>
      </c>
      <c r="D12" s="28" t="s">
        <v>50</v>
      </c>
      <c r="E12" s="14"/>
      <c r="F12" s="29" t="n">
        <v>4945785</v>
      </c>
      <c r="G12" s="29" t="n">
        <v>42066018</v>
      </c>
      <c r="H12" s="29" t="n">
        <f aca="false">57818783-6512</f>
        <v>57812271</v>
      </c>
      <c r="I12" s="29" t="n">
        <v>6512</v>
      </c>
      <c r="J12" s="29" t="n">
        <v>4118786</v>
      </c>
      <c r="K12" s="29" t="n">
        <v>152283</v>
      </c>
      <c r="L12" s="29" t="n">
        <v>4828978</v>
      </c>
      <c r="M12" s="29" t="n">
        <v>436735</v>
      </c>
      <c r="N12" s="29" t="n">
        <v>8015088</v>
      </c>
      <c r="O12" s="29" t="n">
        <v>1944954</v>
      </c>
      <c r="P12" s="30" t="n">
        <f aca="false">SUM(F12:O12)</f>
        <v>124327410</v>
      </c>
      <c r="Q12" s="10"/>
      <c r="R12" s="11"/>
      <c r="T12" s="10"/>
      <c r="U12" s="28" t="s">
        <v>48</v>
      </c>
      <c r="V12" s="28" t="s">
        <v>51</v>
      </c>
      <c r="W12" s="28" t="s">
        <v>50</v>
      </c>
      <c r="X12" s="14"/>
      <c r="Y12" s="29" t="n">
        <v>51751339</v>
      </c>
      <c r="Z12" s="29" t="n">
        <v>10735570</v>
      </c>
      <c r="AA12" s="29" t="n">
        <v>189234</v>
      </c>
      <c r="AB12" s="29" t="n">
        <v>9522599</v>
      </c>
      <c r="AC12" s="29" t="n">
        <v>3538992</v>
      </c>
      <c r="AD12" s="29" t="n">
        <v>4607231</v>
      </c>
      <c r="AE12" s="29" t="n">
        <v>23378608</v>
      </c>
      <c r="AF12" s="29" t="n">
        <v>481198</v>
      </c>
      <c r="AG12" s="30" t="n">
        <f aca="false">SUM(Y12:AF12)</f>
        <v>104204771</v>
      </c>
      <c r="AH12" s="29" t="n">
        <v>20122639</v>
      </c>
      <c r="AI12" s="30" t="n">
        <f aca="false">AG12+AH12</f>
        <v>124327410</v>
      </c>
      <c r="AJ12" s="31" t="n">
        <v>44591125</v>
      </c>
      <c r="AK12" s="10"/>
      <c r="AM12" s="32" t="n">
        <f aca="false">P12-AI12</f>
        <v>0</v>
      </c>
    </row>
    <row r="13" customFormat="false" ht="12.75" hidden="false" customHeight="false" outlineLevel="0" collapsed="false">
      <c r="A13" s="10"/>
      <c r="B13" s="28" t="s">
        <v>48</v>
      </c>
      <c r="C13" s="28" t="s">
        <v>52</v>
      </c>
      <c r="D13" s="28" t="s">
        <v>50</v>
      </c>
      <c r="E13" s="14"/>
      <c r="F13" s="29" t="n">
        <v>337612.89</v>
      </c>
      <c r="G13" s="29" t="n">
        <v>6277397.81</v>
      </c>
      <c r="H13" s="29" t="n">
        <v>6622726.9</v>
      </c>
      <c r="I13" s="29" t="n">
        <v>0</v>
      </c>
      <c r="J13" s="29" t="n">
        <v>347929.56</v>
      </c>
      <c r="K13" s="29" t="n">
        <v>0</v>
      </c>
      <c r="L13" s="29" t="n">
        <v>2860938.95</v>
      </c>
      <c r="M13" s="29" t="n">
        <v>1631198.59</v>
      </c>
      <c r="N13" s="29" t="n">
        <v>1515102.46</v>
      </c>
      <c r="O13" s="29" t="n">
        <v>0</v>
      </c>
      <c r="P13" s="30" t="n">
        <f aca="false">SUM(F13:O13)</f>
        <v>19592907.16</v>
      </c>
      <c r="Q13" s="10"/>
      <c r="R13" s="11"/>
      <c r="T13" s="10"/>
      <c r="U13" s="28" t="s">
        <v>48</v>
      </c>
      <c r="V13" s="28" t="s">
        <v>52</v>
      </c>
      <c r="W13" s="28" t="s">
        <v>50</v>
      </c>
      <c r="X13" s="14"/>
      <c r="Y13" s="29" t="n">
        <v>4000249.28</v>
      </c>
      <c r="Z13" s="29" t="n">
        <v>59352.77</v>
      </c>
      <c r="AA13" s="29" t="n">
        <v>0</v>
      </c>
      <c r="AB13" s="29" t="n">
        <v>1035892.28</v>
      </c>
      <c r="AC13" s="29" t="n">
        <v>3119930.01</v>
      </c>
      <c r="AD13" s="29" t="n">
        <v>1423185.2</v>
      </c>
      <c r="AE13" s="29" t="n">
        <v>2531327.16</v>
      </c>
      <c r="AF13" s="29" t="n">
        <v>0</v>
      </c>
      <c r="AG13" s="30" t="n">
        <f aca="false">SUM(Y13:AF13)</f>
        <v>12169936.7</v>
      </c>
      <c r="AH13" s="29" t="n">
        <v>7422970.46</v>
      </c>
      <c r="AI13" s="30" t="n">
        <f aca="false">AG13+AH13</f>
        <v>19592907.16</v>
      </c>
      <c r="AJ13" s="31" t="n">
        <v>0</v>
      </c>
      <c r="AK13" s="10"/>
      <c r="AM13" s="32" t="n">
        <f aca="false">P13-AI13</f>
        <v>0</v>
      </c>
    </row>
    <row r="14" customFormat="false" ht="12.75" hidden="false" customHeight="false" outlineLevel="0" collapsed="false">
      <c r="A14" s="10"/>
      <c r="B14" s="28" t="s">
        <v>48</v>
      </c>
      <c r="C14" s="28" t="s">
        <v>53</v>
      </c>
      <c r="D14" s="28" t="s">
        <v>50</v>
      </c>
      <c r="E14" s="14"/>
      <c r="F14" s="29" t="n">
        <v>422762</v>
      </c>
      <c r="G14" s="29" t="n">
        <v>11444018</v>
      </c>
      <c r="H14" s="29" t="n">
        <f aca="false">1025969-1021646</f>
        <v>4323</v>
      </c>
      <c r="I14" s="29" t="n">
        <v>1021646</v>
      </c>
      <c r="J14" s="29" t="n">
        <v>0</v>
      </c>
      <c r="K14" s="29" t="n">
        <v>0</v>
      </c>
      <c r="L14" s="29" t="n">
        <v>501148</v>
      </c>
      <c r="M14" s="29" t="n">
        <v>0</v>
      </c>
      <c r="N14" s="29" t="n">
        <v>51591</v>
      </c>
      <c r="O14" s="29" t="n">
        <v>1881860</v>
      </c>
      <c r="P14" s="30" t="n">
        <f aca="false">SUM(F14:O14)</f>
        <v>15327348</v>
      </c>
      <c r="Q14" s="10"/>
      <c r="R14" s="11"/>
      <c r="T14" s="10"/>
      <c r="U14" s="28" t="s">
        <v>48</v>
      </c>
      <c r="V14" s="28" t="s">
        <v>53</v>
      </c>
      <c r="W14" s="28" t="s">
        <v>50</v>
      </c>
      <c r="X14" s="14"/>
      <c r="Y14" s="29" t="n">
        <v>821176</v>
      </c>
      <c r="Z14" s="29" t="n">
        <v>8873</v>
      </c>
      <c r="AA14" s="29" t="n">
        <v>0</v>
      </c>
      <c r="AB14" s="29" t="n">
        <v>46075</v>
      </c>
      <c r="AC14" s="29" t="n">
        <v>220411</v>
      </c>
      <c r="AD14" s="29" t="n">
        <v>2793506</v>
      </c>
      <c r="AE14" s="29" t="n">
        <v>4144323</v>
      </c>
      <c r="AF14" s="29" t="n">
        <v>0</v>
      </c>
      <c r="AG14" s="30" t="n">
        <f aca="false">SUM(Y14:AF14)</f>
        <v>8034364</v>
      </c>
      <c r="AH14" s="29" t="n">
        <v>7292984</v>
      </c>
      <c r="AI14" s="30" t="n">
        <f aca="false">AG14+AH14</f>
        <v>15327348</v>
      </c>
      <c r="AJ14" s="31" t="n">
        <v>0</v>
      </c>
      <c r="AK14" s="10"/>
      <c r="AM14" s="32" t="n">
        <f aca="false">P14-AI14</f>
        <v>0</v>
      </c>
    </row>
    <row r="15" customFormat="false" ht="12.75" hidden="false" customHeight="false" outlineLevel="0" collapsed="false">
      <c r="A15" s="10"/>
      <c r="B15" s="28" t="s">
        <v>48</v>
      </c>
      <c r="C15" s="28" t="s">
        <v>54</v>
      </c>
      <c r="D15" s="28" t="s">
        <v>55</v>
      </c>
      <c r="E15" s="14"/>
      <c r="F15" s="29" t="n">
        <v>2620</v>
      </c>
      <c r="G15" s="29" t="n">
        <v>933571</v>
      </c>
      <c r="H15" s="29" t="n">
        <f aca="false">832312-245106</f>
        <v>587206</v>
      </c>
      <c r="I15" s="29" t="n">
        <v>245106</v>
      </c>
      <c r="J15" s="29" t="n">
        <v>237096</v>
      </c>
      <c r="K15" s="29" t="n">
        <v>0</v>
      </c>
      <c r="L15" s="29" t="n">
        <v>1410414</v>
      </c>
      <c r="M15" s="29" t="n">
        <v>754521</v>
      </c>
      <c r="N15" s="29" t="n">
        <v>34073</v>
      </c>
      <c r="O15" s="29" t="n">
        <v>0</v>
      </c>
      <c r="P15" s="30" t="n">
        <f aca="false">SUM(F15:O15)</f>
        <v>4204607</v>
      </c>
      <c r="Q15" s="10"/>
      <c r="R15" s="11"/>
      <c r="T15" s="10"/>
      <c r="U15" s="28" t="s">
        <v>48</v>
      </c>
      <c r="V15" s="28" t="s">
        <v>54</v>
      </c>
      <c r="W15" s="28" t="s">
        <v>55</v>
      </c>
      <c r="X15" s="14"/>
      <c r="Y15" s="29" t="n">
        <v>588577</v>
      </c>
      <c r="Z15" s="29" t="n">
        <v>294978</v>
      </c>
      <c r="AA15" s="29" t="n">
        <v>0</v>
      </c>
      <c r="AB15" s="29" t="n">
        <v>130459</v>
      </c>
      <c r="AC15" s="29" t="n">
        <v>862088</v>
      </c>
      <c r="AD15" s="29" t="n">
        <v>175422</v>
      </c>
      <c r="AE15" s="29" t="n">
        <v>363293</v>
      </c>
      <c r="AF15" s="29" t="n">
        <v>0</v>
      </c>
      <c r="AG15" s="30" t="n">
        <f aca="false">SUM(Y15:AF15)</f>
        <v>2414817</v>
      </c>
      <c r="AH15" s="29" t="n">
        <v>1789790</v>
      </c>
      <c r="AI15" s="30" t="n">
        <f aca="false">AG15+AH15</f>
        <v>4204607</v>
      </c>
      <c r="AJ15" s="31" t="n">
        <v>7145410</v>
      </c>
      <c r="AK15" s="10"/>
      <c r="AM15" s="32" t="n">
        <f aca="false">P15-AI15</f>
        <v>0</v>
      </c>
    </row>
    <row r="16" customFormat="false" ht="12.75" hidden="false" customHeight="false" outlineLevel="0" collapsed="false">
      <c r="A16" s="10"/>
      <c r="B16" s="28" t="s">
        <v>48</v>
      </c>
      <c r="C16" s="28" t="s">
        <v>56</v>
      </c>
      <c r="D16" s="28" t="s">
        <v>50</v>
      </c>
      <c r="E16" s="14"/>
      <c r="F16" s="29" t="n">
        <v>194041</v>
      </c>
      <c r="G16" s="29" t="n">
        <v>5154482</v>
      </c>
      <c r="H16" s="29" t="n">
        <f aca="false">6118618-3995</f>
        <v>6114623</v>
      </c>
      <c r="I16" s="29" t="n">
        <v>3995</v>
      </c>
      <c r="J16" s="29" t="n">
        <v>6708002</v>
      </c>
      <c r="K16" s="29" t="n">
        <v>0</v>
      </c>
      <c r="L16" s="29" t="n">
        <v>3282122</v>
      </c>
      <c r="M16" s="29" t="n">
        <v>0</v>
      </c>
      <c r="N16" s="29" t="n">
        <v>1446061</v>
      </c>
      <c r="O16" s="29" t="n">
        <v>61300</v>
      </c>
      <c r="P16" s="30" t="n">
        <f aca="false">SUM(F16:O16)</f>
        <v>22964626</v>
      </c>
      <c r="Q16" s="10"/>
      <c r="R16" s="11"/>
      <c r="T16" s="10"/>
      <c r="U16" s="28" t="s">
        <v>48</v>
      </c>
      <c r="V16" s="28" t="s">
        <v>56</v>
      </c>
      <c r="W16" s="28" t="s">
        <v>50</v>
      </c>
      <c r="X16" s="14"/>
      <c r="Y16" s="29" t="n">
        <v>12564573</v>
      </c>
      <c r="Z16" s="29" t="n">
        <v>287270</v>
      </c>
      <c r="AA16" s="29" t="n">
        <v>0</v>
      </c>
      <c r="AB16" s="29" t="n">
        <v>427548</v>
      </c>
      <c r="AC16" s="29" t="n">
        <v>769804</v>
      </c>
      <c r="AD16" s="29" t="n">
        <v>93303</v>
      </c>
      <c r="AE16" s="29" t="n">
        <v>3081069</v>
      </c>
      <c r="AF16" s="29" t="n">
        <v>1006992</v>
      </c>
      <c r="AG16" s="30" t="n">
        <f aca="false">SUM(Y16:AF16)</f>
        <v>18230559</v>
      </c>
      <c r="AH16" s="29" t="n">
        <v>4734067</v>
      </c>
      <c r="AI16" s="30" t="n">
        <f aca="false">AG16+AH16</f>
        <v>22964626</v>
      </c>
      <c r="AJ16" s="31" t="n">
        <v>162302</v>
      </c>
      <c r="AK16" s="10"/>
      <c r="AM16" s="32" t="n">
        <f aca="false">P16-AI16</f>
        <v>0</v>
      </c>
    </row>
    <row r="17" customFormat="false" ht="12.75" hidden="false" customHeight="false" outlineLevel="0" collapsed="false">
      <c r="A17" s="10"/>
      <c r="B17" s="28" t="s">
        <v>48</v>
      </c>
      <c r="C17" s="28" t="s">
        <v>57</v>
      </c>
      <c r="D17" s="28" t="s">
        <v>55</v>
      </c>
      <c r="E17" s="14"/>
      <c r="F17" s="29" t="n">
        <v>2348</v>
      </c>
      <c r="G17" s="29" t="n">
        <v>541421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10448</v>
      </c>
      <c r="M17" s="29" t="n">
        <v>233600</v>
      </c>
      <c r="N17" s="29" t="n">
        <v>0</v>
      </c>
      <c r="O17" s="29" t="n">
        <v>0</v>
      </c>
      <c r="P17" s="30" t="n">
        <f aca="false">SUM(F17:O17)</f>
        <v>787817</v>
      </c>
      <c r="Q17" s="10"/>
      <c r="R17" s="11"/>
      <c r="T17" s="10"/>
      <c r="U17" s="28" t="s">
        <v>48</v>
      </c>
      <c r="V17" s="28" t="s">
        <v>57</v>
      </c>
      <c r="W17" s="28" t="s">
        <v>55</v>
      </c>
      <c r="X17" s="14"/>
      <c r="Y17" s="29" t="n">
        <v>0</v>
      </c>
      <c r="Z17" s="29" t="n">
        <v>160</v>
      </c>
      <c r="AA17" s="29" t="n">
        <v>0</v>
      </c>
      <c r="AB17" s="29" t="n">
        <v>0</v>
      </c>
      <c r="AC17" s="29" t="n">
        <v>1785</v>
      </c>
      <c r="AD17" s="29" t="n">
        <v>8634</v>
      </c>
      <c r="AE17" s="29" t="n">
        <v>0</v>
      </c>
      <c r="AF17" s="29" t="n">
        <v>0</v>
      </c>
      <c r="AG17" s="30" t="n">
        <f aca="false">SUM(Y17:AF17)</f>
        <v>10579</v>
      </c>
      <c r="AH17" s="29" t="n">
        <v>777238</v>
      </c>
      <c r="AI17" s="30" t="n">
        <f aca="false">AG17+AH17</f>
        <v>787817</v>
      </c>
      <c r="AJ17" s="31" t="n">
        <v>0</v>
      </c>
      <c r="AK17" s="10"/>
      <c r="AM17" s="32" t="n">
        <f aca="false">P17-AI17</f>
        <v>0</v>
      </c>
    </row>
    <row r="18" customFormat="false" ht="12.75" hidden="false" customHeight="false" outlineLevel="0" collapsed="false">
      <c r="A18" s="10"/>
      <c r="B18" s="28" t="s">
        <v>48</v>
      </c>
      <c r="C18" s="28" t="s">
        <v>58</v>
      </c>
      <c r="D18" s="28" t="s">
        <v>50</v>
      </c>
      <c r="E18" s="14"/>
      <c r="F18" s="29" t="n">
        <v>656397</v>
      </c>
      <c r="G18" s="29" t="n">
        <v>18681407</v>
      </c>
      <c r="H18" s="29" t="n">
        <v>5907359</v>
      </c>
      <c r="I18" s="29" t="n">
        <v>0</v>
      </c>
      <c r="J18" s="29" t="n">
        <v>423632</v>
      </c>
      <c r="K18" s="29" t="n">
        <v>0</v>
      </c>
      <c r="L18" s="29" t="n">
        <v>10500452</v>
      </c>
      <c r="M18" s="29" t="n">
        <v>3242815</v>
      </c>
      <c r="N18" s="29" t="n">
        <v>409845</v>
      </c>
      <c r="O18" s="29" t="n">
        <v>0</v>
      </c>
      <c r="P18" s="30" t="n">
        <f aca="false">SUM(F18:O18)</f>
        <v>39821907</v>
      </c>
      <c r="Q18" s="10"/>
      <c r="R18" s="11"/>
      <c r="T18" s="10"/>
      <c r="U18" s="28" t="s">
        <v>48</v>
      </c>
      <c r="V18" s="28" t="s">
        <v>58</v>
      </c>
      <c r="W18" s="28" t="s">
        <v>50</v>
      </c>
      <c r="X18" s="14"/>
      <c r="Y18" s="29" t="n">
        <v>12857458</v>
      </c>
      <c r="Z18" s="29" t="n">
        <v>7690693</v>
      </c>
      <c r="AA18" s="29" t="n">
        <v>572018</v>
      </c>
      <c r="AB18" s="29" t="n">
        <v>2262883</v>
      </c>
      <c r="AC18" s="29" t="n">
        <v>763906</v>
      </c>
      <c r="AD18" s="29" t="n">
        <v>278517</v>
      </c>
      <c r="AE18" s="29" t="n">
        <v>1977296</v>
      </c>
      <c r="AF18" s="29" t="n">
        <v>33536</v>
      </c>
      <c r="AG18" s="30" t="n">
        <f aca="false">SUM(Y18:AF18)</f>
        <v>26436307</v>
      </c>
      <c r="AH18" s="29" t="n">
        <v>13385600</v>
      </c>
      <c r="AI18" s="30" t="n">
        <f aca="false">AG18+AH18</f>
        <v>39821907</v>
      </c>
      <c r="AJ18" s="31" t="n">
        <v>14170931</v>
      </c>
      <c r="AK18" s="10"/>
      <c r="AM18" s="32" t="n">
        <f aca="false">P18-AI18</f>
        <v>0</v>
      </c>
    </row>
    <row r="19" customFormat="false" ht="12.75" hidden="false" customHeight="false" outlineLevel="0" collapsed="false">
      <c r="A19" s="10"/>
      <c r="B19" s="28" t="s">
        <v>48</v>
      </c>
      <c r="C19" s="28" t="s">
        <v>59</v>
      </c>
      <c r="D19" s="28" t="s">
        <v>50</v>
      </c>
      <c r="E19" s="14"/>
      <c r="F19" s="29" t="n">
        <v>236973</v>
      </c>
      <c r="G19" s="29" t="n">
        <v>3920418</v>
      </c>
      <c r="H19" s="29" t="n">
        <v>9732133</v>
      </c>
      <c r="I19" s="29" t="n">
        <v>0</v>
      </c>
      <c r="J19" s="29" t="n">
        <v>2188838</v>
      </c>
      <c r="K19" s="29" t="n">
        <v>0</v>
      </c>
      <c r="L19" s="29" t="n">
        <v>1140734</v>
      </c>
      <c r="M19" s="29" t="n">
        <v>4087897</v>
      </c>
      <c r="N19" s="29" t="n">
        <v>2305534</v>
      </c>
      <c r="O19" s="29" t="n">
        <v>243750</v>
      </c>
      <c r="P19" s="30" t="n">
        <f aca="false">SUM(F19:O19)</f>
        <v>23856277</v>
      </c>
      <c r="Q19" s="10"/>
      <c r="R19" s="11"/>
      <c r="T19" s="10"/>
      <c r="U19" s="28" t="s">
        <v>48</v>
      </c>
      <c r="V19" s="28" t="s">
        <v>59</v>
      </c>
      <c r="W19" s="28" t="s">
        <v>50</v>
      </c>
      <c r="X19" s="14"/>
      <c r="Y19" s="29" t="n">
        <v>8473882</v>
      </c>
      <c r="Z19" s="29" t="n">
        <v>1645048</v>
      </c>
      <c r="AA19" s="29" t="n">
        <v>0</v>
      </c>
      <c r="AB19" s="29" t="n">
        <v>1493489</v>
      </c>
      <c r="AC19" s="29" t="n">
        <v>1059490</v>
      </c>
      <c r="AD19" s="29" t="n">
        <v>2706633</v>
      </c>
      <c r="AE19" s="29" t="n">
        <v>2593170</v>
      </c>
      <c r="AF19" s="29" t="n">
        <v>0</v>
      </c>
      <c r="AG19" s="30" t="n">
        <f aca="false">SUM(Y19:AF19)</f>
        <v>17971712</v>
      </c>
      <c r="AH19" s="29" t="n">
        <v>5884565</v>
      </c>
      <c r="AI19" s="30" t="n">
        <f aca="false">AG19+AH19</f>
        <v>23856277</v>
      </c>
      <c r="AJ19" s="31" t="n">
        <v>11639447</v>
      </c>
      <c r="AK19" s="10"/>
      <c r="AM19" s="32" t="n">
        <f aca="false">P19-AI19</f>
        <v>0</v>
      </c>
    </row>
    <row r="20" customFormat="false" ht="12.75" hidden="false" customHeight="false" outlineLevel="0" collapsed="false">
      <c r="A20" s="10"/>
      <c r="B20" s="28" t="s">
        <v>48</v>
      </c>
      <c r="C20" s="28" t="s">
        <v>60</v>
      </c>
      <c r="D20" s="28" t="s">
        <v>50</v>
      </c>
      <c r="E20" s="14"/>
      <c r="F20" s="29" t="n">
        <v>57803</v>
      </c>
      <c r="G20" s="29" t="n">
        <v>555595</v>
      </c>
      <c r="H20" s="29" t="n">
        <f aca="false">2021316-1858</f>
        <v>2019458</v>
      </c>
      <c r="I20" s="29" t="n">
        <v>1858</v>
      </c>
      <c r="J20" s="29" t="n">
        <v>84204</v>
      </c>
      <c r="K20" s="29" t="n">
        <v>0</v>
      </c>
      <c r="L20" s="29" t="n">
        <v>617791</v>
      </c>
      <c r="M20" s="29" t="n">
        <v>789320</v>
      </c>
      <c r="N20" s="29" t="n">
        <v>829441</v>
      </c>
      <c r="O20" s="29" t="n">
        <v>350235</v>
      </c>
      <c r="P20" s="30" t="n">
        <f aca="false">SUM(F20:O20)</f>
        <v>5305705</v>
      </c>
      <c r="Q20" s="10"/>
      <c r="R20" s="11"/>
      <c r="T20" s="10"/>
      <c r="U20" s="28" t="s">
        <v>48</v>
      </c>
      <c r="V20" s="28" t="s">
        <v>60</v>
      </c>
      <c r="W20" s="28" t="s">
        <v>50</v>
      </c>
      <c r="X20" s="14"/>
      <c r="Y20" s="29" t="n">
        <v>2738592</v>
      </c>
      <c r="Z20" s="29" t="n">
        <v>104251</v>
      </c>
      <c r="AA20" s="29" t="n">
        <v>0</v>
      </c>
      <c r="AB20" s="29" t="n">
        <v>234190</v>
      </c>
      <c r="AC20" s="29" t="n">
        <v>196024</v>
      </c>
      <c r="AD20" s="29" t="n">
        <v>297039</v>
      </c>
      <c r="AE20" s="29" t="n">
        <v>698574</v>
      </c>
      <c r="AF20" s="29" t="n">
        <v>11920</v>
      </c>
      <c r="AG20" s="30" t="n">
        <f aca="false">SUM(Y20:AF20)</f>
        <v>4280590</v>
      </c>
      <c r="AH20" s="29" t="n">
        <v>1025115</v>
      </c>
      <c r="AI20" s="30" t="n">
        <f aca="false">AG20+AH20</f>
        <v>5305705</v>
      </c>
      <c r="AJ20" s="31" t="n">
        <v>1012713</v>
      </c>
      <c r="AK20" s="10"/>
      <c r="AM20" s="32" t="n">
        <f aca="false">P20-AI20</f>
        <v>0</v>
      </c>
    </row>
    <row r="21" customFormat="false" ht="12.75" hidden="false" customHeight="false" outlineLevel="0" collapsed="false">
      <c r="A21" s="10"/>
      <c r="B21" s="28" t="s">
        <v>48</v>
      </c>
      <c r="C21" s="28" t="s">
        <v>61</v>
      </c>
      <c r="D21" s="28" t="s">
        <v>50</v>
      </c>
      <c r="E21" s="14"/>
      <c r="F21" s="29" t="n">
        <v>728460</v>
      </c>
      <c r="G21" s="29" t="n">
        <v>7827627</v>
      </c>
      <c r="H21" s="29" t="n">
        <f aca="false">18667529-1050427</f>
        <v>17617102</v>
      </c>
      <c r="I21" s="29" t="n">
        <v>1050427</v>
      </c>
      <c r="J21" s="29" t="n">
        <v>9014173</v>
      </c>
      <c r="K21" s="29" t="n">
        <v>0</v>
      </c>
      <c r="L21" s="29" t="n">
        <v>2051934</v>
      </c>
      <c r="M21" s="29" t="n">
        <v>2922828</v>
      </c>
      <c r="N21" s="29" t="n">
        <v>2856468</v>
      </c>
      <c r="O21" s="29" t="n">
        <v>173752</v>
      </c>
      <c r="P21" s="30" t="n">
        <f aca="false">SUM(F21:O21)</f>
        <v>44242771</v>
      </c>
      <c r="Q21" s="10"/>
      <c r="R21" s="11"/>
      <c r="T21" s="10"/>
      <c r="U21" s="28" t="s">
        <v>48</v>
      </c>
      <c r="V21" s="28" t="s">
        <v>61</v>
      </c>
      <c r="W21" s="28" t="s">
        <v>50</v>
      </c>
      <c r="X21" s="14"/>
      <c r="Y21" s="29" t="n">
        <v>13223469</v>
      </c>
      <c r="Z21" s="29" t="n">
        <v>2837941</v>
      </c>
      <c r="AA21" s="29" t="n">
        <v>0</v>
      </c>
      <c r="AB21" s="29" t="n">
        <v>2914087</v>
      </c>
      <c r="AC21" s="29" t="n">
        <v>1617000</v>
      </c>
      <c r="AD21" s="29" t="n">
        <v>1777041</v>
      </c>
      <c r="AE21" s="29" t="n">
        <v>7687242</v>
      </c>
      <c r="AF21" s="29" t="n">
        <v>0</v>
      </c>
      <c r="AG21" s="30" t="n">
        <f aca="false">SUM(Y21:AF21)</f>
        <v>30056780</v>
      </c>
      <c r="AH21" s="29" t="n">
        <v>14185991</v>
      </c>
      <c r="AI21" s="30" t="n">
        <f aca="false">AG21+AH21</f>
        <v>44242771</v>
      </c>
      <c r="AJ21" s="31" t="n">
        <v>17038310</v>
      </c>
      <c r="AK21" s="10"/>
      <c r="AM21" s="32" t="n">
        <f aca="false">P21-AI21</f>
        <v>0</v>
      </c>
    </row>
    <row r="22" customFormat="false" ht="12.75" hidden="false" customHeight="false" outlineLevel="0" collapsed="false">
      <c r="A22" s="10"/>
      <c r="B22" s="28" t="s">
        <v>48</v>
      </c>
      <c r="C22" s="28" t="s">
        <v>62</v>
      </c>
      <c r="D22" s="28" t="s">
        <v>50</v>
      </c>
      <c r="E22" s="14"/>
      <c r="F22" s="29" t="n">
        <v>980516</v>
      </c>
      <c r="G22" s="29" t="n">
        <v>19676125</v>
      </c>
      <c r="H22" s="29" t="n">
        <f aca="false">3387953-921155</f>
        <v>2466798</v>
      </c>
      <c r="I22" s="29" t="n">
        <v>921155</v>
      </c>
      <c r="J22" s="29" t="n">
        <v>252497</v>
      </c>
      <c r="K22" s="29" t="n">
        <v>34175</v>
      </c>
      <c r="L22" s="29" t="n">
        <v>1655152</v>
      </c>
      <c r="M22" s="29" t="n">
        <v>1372371</v>
      </c>
      <c r="N22" s="29" t="n">
        <v>566865</v>
      </c>
      <c r="O22" s="29" t="n">
        <v>2046</v>
      </c>
      <c r="P22" s="30" t="n">
        <f aca="false">SUM(F22:O22)</f>
        <v>27927700</v>
      </c>
      <c r="Q22" s="10"/>
      <c r="R22" s="11"/>
      <c r="T22" s="10"/>
      <c r="U22" s="28" t="s">
        <v>48</v>
      </c>
      <c r="V22" s="28" t="s">
        <v>62</v>
      </c>
      <c r="W22" s="28" t="s">
        <v>50</v>
      </c>
      <c r="X22" s="14"/>
      <c r="Y22" s="29" t="n">
        <v>4472624</v>
      </c>
      <c r="Z22" s="29" t="n">
        <v>284939</v>
      </c>
      <c r="AA22" s="29" t="n">
        <v>345836</v>
      </c>
      <c r="AB22" s="29" t="n">
        <v>1448292</v>
      </c>
      <c r="AC22" s="29" t="n">
        <v>3486560</v>
      </c>
      <c r="AD22" s="29" t="n">
        <v>543220</v>
      </c>
      <c r="AE22" s="29" t="n">
        <v>3633602</v>
      </c>
      <c r="AF22" s="29" t="n">
        <v>75267</v>
      </c>
      <c r="AG22" s="30" t="n">
        <f aca="false">SUM(Y22:AF22)</f>
        <v>14290340</v>
      </c>
      <c r="AH22" s="29" t="n">
        <v>13637360</v>
      </c>
      <c r="AI22" s="30" t="n">
        <f aca="false">AG22+AH22</f>
        <v>27927700</v>
      </c>
      <c r="AJ22" s="31" t="n">
        <v>6907956</v>
      </c>
      <c r="AK22" s="10"/>
      <c r="AM22" s="32" t="n">
        <f aca="false">P22-AI22</f>
        <v>0</v>
      </c>
    </row>
    <row r="23" customFormat="false" ht="12.75" hidden="false" customHeight="false" outlineLevel="0" collapsed="false">
      <c r="A23" s="10"/>
      <c r="B23" s="28" t="s">
        <v>48</v>
      </c>
      <c r="C23" s="28" t="s">
        <v>63</v>
      </c>
      <c r="D23" s="28" t="s">
        <v>50</v>
      </c>
      <c r="E23" s="14"/>
      <c r="F23" s="29" t="n">
        <v>4046143</v>
      </c>
      <c r="G23" s="29" t="n">
        <v>63970787</v>
      </c>
      <c r="H23" s="29" t="n">
        <f aca="false">40615433-163176</f>
        <v>40452257</v>
      </c>
      <c r="I23" s="29" t="n">
        <v>163176</v>
      </c>
      <c r="J23" s="29" t="n">
        <v>0</v>
      </c>
      <c r="K23" s="29" t="n">
        <v>0</v>
      </c>
      <c r="L23" s="29" t="n">
        <v>3485876</v>
      </c>
      <c r="M23" s="29" t="n">
        <v>1322525</v>
      </c>
      <c r="N23" s="29" t="n">
        <v>5323705</v>
      </c>
      <c r="O23" s="29" t="n">
        <v>87912</v>
      </c>
      <c r="P23" s="30" t="n">
        <f aca="false">SUM(F23:O23)</f>
        <v>118852381</v>
      </c>
      <c r="Q23" s="10"/>
      <c r="R23" s="11"/>
      <c r="T23" s="10"/>
      <c r="U23" s="28" t="s">
        <v>48</v>
      </c>
      <c r="V23" s="28" t="s">
        <v>63</v>
      </c>
      <c r="W23" s="28" t="s">
        <v>50</v>
      </c>
      <c r="X23" s="14"/>
      <c r="Y23" s="29" t="n">
        <v>46249076</v>
      </c>
      <c r="Z23" s="29" t="n">
        <v>2376045</v>
      </c>
      <c r="AA23" s="29" t="n">
        <v>0</v>
      </c>
      <c r="AB23" s="29" t="n">
        <v>8372160</v>
      </c>
      <c r="AC23" s="29" t="n">
        <v>5877130</v>
      </c>
      <c r="AD23" s="29" t="n">
        <v>3529940</v>
      </c>
      <c r="AE23" s="29" t="n">
        <v>26876004</v>
      </c>
      <c r="AF23" s="29" t="n">
        <v>0</v>
      </c>
      <c r="AG23" s="30" t="n">
        <f aca="false">SUM(Y23:AF23)</f>
        <v>93280355</v>
      </c>
      <c r="AH23" s="29" t="n">
        <v>25572026</v>
      </c>
      <c r="AI23" s="30" t="n">
        <f aca="false">AG23+AH23</f>
        <v>118852381</v>
      </c>
      <c r="AJ23" s="31" t="n">
        <v>2704742</v>
      </c>
      <c r="AK23" s="10"/>
      <c r="AM23" s="32" t="n">
        <f aca="false">P23-AI23</f>
        <v>0</v>
      </c>
    </row>
    <row r="24" customFormat="false" ht="12.75" hidden="false" customHeight="false" outlineLevel="0" collapsed="false">
      <c r="A24" s="10"/>
      <c r="B24" s="28" t="s">
        <v>48</v>
      </c>
      <c r="C24" s="28" t="s">
        <v>64</v>
      </c>
      <c r="D24" s="28" t="s">
        <v>50</v>
      </c>
      <c r="E24" s="14"/>
      <c r="F24" s="29" t="n">
        <v>340034</v>
      </c>
      <c r="G24" s="29" t="n">
        <v>4889514</v>
      </c>
      <c r="H24" s="29" t="n">
        <v>5</v>
      </c>
      <c r="I24" s="29" t="n">
        <v>0</v>
      </c>
      <c r="J24" s="29" t="n">
        <v>0</v>
      </c>
      <c r="K24" s="29" t="n">
        <v>0</v>
      </c>
      <c r="L24" s="29" t="n">
        <v>237849</v>
      </c>
      <c r="M24" s="29" t="n">
        <v>0</v>
      </c>
      <c r="N24" s="29" t="n">
        <v>60765</v>
      </c>
      <c r="O24" s="29" t="n">
        <v>165333</v>
      </c>
      <c r="P24" s="30" t="n">
        <f aca="false">SUM(F24:O24)</f>
        <v>5693500</v>
      </c>
      <c r="Q24" s="10"/>
      <c r="R24" s="11"/>
      <c r="T24" s="10"/>
      <c r="U24" s="28" t="s">
        <v>48</v>
      </c>
      <c r="V24" s="28" t="s">
        <v>64</v>
      </c>
      <c r="W24" s="28" t="s">
        <v>50</v>
      </c>
      <c r="X24" s="14"/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11127</v>
      </c>
      <c r="AD24" s="29" t="n">
        <v>42187</v>
      </c>
      <c r="AE24" s="29" t="n">
        <v>2</v>
      </c>
      <c r="AF24" s="29" t="n">
        <v>0</v>
      </c>
      <c r="AG24" s="30" t="n">
        <f aca="false">SUM(Y24:AF24)</f>
        <v>53316</v>
      </c>
      <c r="AH24" s="29" t="n">
        <v>5640184</v>
      </c>
      <c r="AI24" s="30" t="n">
        <f aca="false">AG24+AH24</f>
        <v>5693500</v>
      </c>
      <c r="AJ24" s="31" t="n">
        <v>0</v>
      </c>
      <c r="AK24" s="10"/>
      <c r="AM24" s="32" t="n">
        <f aca="false">P24-AI24</f>
        <v>0</v>
      </c>
    </row>
    <row r="25" customFormat="false" ht="12.75" hidden="false" customHeight="false" outlineLevel="0" collapsed="false">
      <c r="A25" s="10"/>
      <c r="B25" s="28" t="s">
        <v>48</v>
      </c>
      <c r="C25" s="28" t="s">
        <v>65</v>
      </c>
      <c r="D25" s="28" t="s">
        <v>50</v>
      </c>
      <c r="E25" s="14"/>
      <c r="F25" s="29" t="n">
        <v>719743</v>
      </c>
      <c r="G25" s="29" t="n">
        <v>17267179</v>
      </c>
      <c r="H25" s="29" t="n">
        <v>21430824</v>
      </c>
      <c r="I25" s="29" t="n">
        <v>0</v>
      </c>
      <c r="J25" s="29" t="n">
        <v>1572255</v>
      </c>
      <c r="K25" s="29" t="n">
        <v>0</v>
      </c>
      <c r="L25" s="29" t="n">
        <v>3762447</v>
      </c>
      <c r="M25" s="29" t="n">
        <v>94255</v>
      </c>
      <c r="N25" s="29" t="n">
        <v>3297561</v>
      </c>
      <c r="O25" s="29" t="n">
        <v>2209067</v>
      </c>
      <c r="P25" s="30" t="n">
        <f aca="false">SUM(F25:O25)</f>
        <v>50353331</v>
      </c>
      <c r="Q25" s="10"/>
      <c r="R25" s="11"/>
      <c r="T25" s="10"/>
      <c r="U25" s="28" t="s">
        <v>48</v>
      </c>
      <c r="V25" s="28" t="s">
        <v>65</v>
      </c>
      <c r="W25" s="28" t="s">
        <v>50</v>
      </c>
      <c r="X25" s="14"/>
      <c r="Y25" s="29" t="n">
        <v>18295673</v>
      </c>
      <c r="Z25" s="29" t="n">
        <v>7633095</v>
      </c>
      <c r="AA25" s="29" t="n">
        <v>1054</v>
      </c>
      <c r="AB25" s="29" t="n">
        <v>3391916</v>
      </c>
      <c r="AC25" s="29" t="n">
        <v>1201914</v>
      </c>
      <c r="AD25" s="29" t="n">
        <v>1117157</v>
      </c>
      <c r="AE25" s="29" t="n">
        <v>8342154</v>
      </c>
      <c r="AF25" s="29" t="n">
        <v>54200</v>
      </c>
      <c r="AG25" s="30" t="n">
        <f aca="false">SUM(Y25:AF25)</f>
        <v>40037163</v>
      </c>
      <c r="AH25" s="29" t="n">
        <v>10316168</v>
      </c>
      <c r="AI25" s="30" t="n">
        <f aca="false">AG25+AH25</f>
        <v>50353331</v>
      </c>
      <c r="AJ25" s="31" t="n">
        <v>124738802</v>
      </c>
      <c r="AK25" s="10"/>
      <c r="AM25" s="32" t="n">
        <f aca="false">P25-AI25</f>
        <v>0</v>
      </c>
    </row>
    <row r="26" customFormat="false" ht="12.75" hidden="false" customHeight="false" outlineLevel="0" collapsed="false">
      <c r="A26" s="10"/>
      <c r="B26" s="28" t="s">
        <v>48</v>
      </c>
      <c r="C26" s="28" t="s">
        <v>66</v>
      </c>
      <c r="D26" s="28" t="s">
        <v>50</v>
      </c>
      <c r="E26" s="14"/>
      <c r="F26" s="29" t="n">
        <v>5781277</v>
      </c>
      <c r="G26" s="29" t="n">
        <v>9773938</v>
      </c>
      <c r="H26" s="29" t="n">
        <f aca="false">1984297-365316</f>
        <v>1618981</v>
      </c>
      <c r="I26" s="29" t="n">
        <v>365316</v>
      </c>
      <c r="J26" s="29" t="n">
        <v>1822780</v>
      </c>
      <c r="K26" s="29" t="n">
        <v>21803</v>
      </c>
      <c r="L26" s="29" t="n">
        <v>613923</v>
      </c>
      <c r="M26" s="29" t="n">
        <v>0</v>
      </c>
      <c r="N26" s="29" t="n">
        <v>189814</v>
      </c>
      <c r="O26" s="29" t="n">
        <v>898266</v>
      </c>
      <c r="P26" s="30" t="n">
        <f aca="false">SUM(F26:O26)</f>
        <v>21086098</v>
      </c>
      <c r="Q26" s="10"/>
      <c r="R26" s="11"/>
      <c r="T26" s="10"/>
      <c r="U26" s="28" t="s">
        <v>48</v>
      </c>
      <c r="V26" s="28" t="s">
        <v>66</v>
      </c>
      <c r="W26" s="28" t="s">
        <v>50</v>
      </c>
      <c r="X26" s="14"/>
      <c r="Y26" s="29" t="n">
        <v>5179281</v>
      </c>
      <c r="Z26" s="29" t="n">
        <v>111504</v>
      </c>
      <c r="AA26" s="29" t="n">
        <v>0</v>
      </c>
      <c r="AB26" s="29" t="n">
        <v>115105</v>
      </c>
      <c r="AC26" s="29" t="n">
        <v>234193</v>
      </c>
      <c r="AD26" s="29" t="n">
        <v>1123227</v>
      </c>
      <c r="AE26" s="29" t="n">
        <v>600240</v>
      </c>
      <c r="AF26" s="29" t="n">
        <v>0</v>
      </c>
      <c r="AG26" s="30" t="n">
        <f aca="false">SUM(Y26:AF26)</f>
        <v>7363550</v>
      </c>
      <c r="AH26" s="29" t="n">
        <v>13722548</v>
      </c>
      <c r="AI26" s="30" t="n">
        <f aca="false">AG26+AH26</f>
        <v>21086098</v>
      </c>
      <c r="AJ26" s="31" t="n">
        <v>39431531</v>
      </c>
      <c r="AK26" s="10"/>
      <c r="AM26" s="32" t="n">
        <f aca="false">P26-AI26</f>
        <v>0</v>
      </c>
    </row>
    <row r="27" customFormat="false" ht="12.75" hidden="false" customHeight="false" outlineLevel="0" collapsed="false">
      <c r="A27" s="10"/>
      <c r="B27" s="28" t="s">
        <v>48</v>
      </c>
      <c r="C27" s="28" t="s">
        <v>67</v>
      </c>
      <c r="D27" s="28" t="s">
        <v>50</v>
      </c>
      <c r="E27" s="14"/>
      <c r="F27" s="29" t="n">
        <v>8957407</v>
      </c>
      <c r="G27" s="29" t="n">
        <v>241142285</v>
      </c>
      <c r="H27" s="29" t="n">
        <v>15614081</v>
      </c>
      <c r="I27" s="29" t="n">
        <v>0</v>
      </c>
      <c r="J27" s="29" t="n">
        <v>6514989</v>
      </c>
      <c r="K27" s="29" t="n">
        <v>0</v>
      </c>
      <c r="L27" s="29" t="n">
        <v>22450572</v>
      </c>
      <c r="M27" s="29" t="n">
        <v>11346862</v>
      </c>
      <c r="N27" s="29" t="n">
        <v>56717877</v>
      </c>
      <c r="O27" s="29" t="n">
        <v>6535997</v>
      </c>
      <c r="P27" s="30" t="n">
        <f aca="false">SUM(F27:O27)</f>
        <v>369280070</v>
      </c>
      <c r="Q27" s="10"/>
      <c r="R27" s="11"/>
      <c r="T27" s="10"/>
      <c r="U27" s="28" t="s">
        <v>48</v>
      </c>
      <c r="V27" s="28" t="s">
        <v>67</v>
      </c>
      <c r="W27" s="28" t="s">
        <v>50</v>
      </c>
      <c r="X27" s="14"/>
      <c r="Y27" s="29" t="n">
        <v>221440285</v>
      </c>
      <c r="Z27" s="29" t="n">
        <v>1276807</v>
      </c>
      <c r="AA27" s="29" t="n">
        <v>0</v>
      </c>
      <c r="AB27" s="29" t="n">
        <v>0</v>
      </c>
      <c r="AC27" s="29" t="n">
        <v>9594693</v>
      </c>
      <c r="AD27" s="29" t="n">
        <v>18234744</v>
      </c>
      <c r="AE27" s="29" t="n">
        <v>24370576</v>
      </c>
      <c r="AF27" s="29" t="n">
        <v>0</v>
      </c>
      <c r="AG27" s="30" t="n">
        <f aca="false">SUM(Y27:AF27)</f>
        <v>274917105</v>
      </c>
      <c r="AH27" s="29" t="n">
        <v>94362965</v>
      </c>
      <c r="AI27" s="30" t="n">
        <f aca="false">AG27+AH27</f>
        <v>369280070</v>
      </c>
      <c r="AJ27" s="31" t="n">
        <v>10772145</v>
      </c>
      <c r="AK27" s="10"/>
      <c r="AM27" s="32" t="n">
        <f aca="false">P27-AI27</f>
        <v>0</v>
      </c>
    </row>
    <row r="28" customFormat="false" ht="12.75" hidden="false" customHeight="false" outlineLevel="0" collapsed="false">
      <c r="A28" s="10"/>
      <c r="B28" s="28" t="s">
        <v>48</v>
      </c>
      <c r="C28" s="28" t="s">
        <v>68</v>
      </c>
      <c r="D28" s="28" t="s">
        <v>50</v>
      </c>
      <c r="E28" s="14"/>
      <c r="F28" s="29" t="n">
        <v>277334</v>
      </c>
      <c r="G28" s="29" t="n">
        <v>7465657</v>
      </c>
      <c r="H28" s="29" t="n">
        <v>98501</v>
      </c>
      <c r="I28" s="29" t="n">
        <v>0</v>
      </c>
      <c r="J28" s="29" t="n">
        <v>4556587</v>
      </c>
      <c r="K28" s="29" t="n">
        <v>0</v>
      </c>
      <c r="L28" s="29" t="n">
        <v>1005427</v>
      </c>
      <c r="M28" s="29" t="n">
        <v>1827166</v>
      </c>
      <c r="N28" s="29" t="n">
        <v>280961</v>
      </c>
      <c r="O28" s="29" t="n">
        <v>0</v>
      </c>
      <c r="P28" s="30" t="n">
        <f aca="false">SUM(F28:O28)</f>
        <v>15511633</v>
      </c>
      <c r="Q28" s="10"/>
      <c r="R28" s="11"/>
      <c r="T28" s="10"/>
      <c r="U28" s="28" t="s">
        <v>48</v>
      </c>
      <c r="V28" s="28" t="s">
        <v>68</v>
      </c>
      <c r="W28" s="28" t="s">
        <v>50</v>
      </c>
      <c r="X28" s="14"/>
      <c r="Y28" s="29" t="n">
        <v>9759388</v>
      </c>
      <c r="Z28" s="29" t="n">
        <v>988849</v>
      </c>
      <c r="AA28" s="29" t="n">
        <v>0</v>
      </c>
      <c r="AB28" s="29" t="n">
        <v>21999</v>
      </c>
      <c r="AC28" s="29" t="n">
        <v>205434</v>
      </c>
      <c r="AD28" s="29" t="n">
        <v>596370</v>
      </c>
      <c r="AE28" s="29" t="n">
        <v>8620</v>
      </c>
      <c r="AF28" s="29" t="n">
        <v>349202</v>
      </c>
      <c r="AG28" s="30" t="n">
        <f aca="false">SUM(Y28:AF28)</f>
        <v>11929862</v>
      </c>
      <c r="AH28" s="29" t="n">
        <v>3581771</v>
      </c>
      <c r="AI28" s="30" t="n">
        <f aca="false">AG28+AH28</f>
        <v>15511633</v>
      </c>
      <c r="AJ28" s="31" t="n">
        <v>5716944</v>
      </c>
      <c r="AK28" s="10"/>
      <c r="AM28" s="32" t="n">
        <f aca="false">P28-AI28</f>
        <v>0</v>
      </c>
    </row>
    <row r="29" customFormat="false" ht="12.75" hidden="false" customHeight="false" outlineLevel="0" collapsed="false">
      <c r="A29" s="10"/>
      <c r="B29" s="28" t="s">
        <v>48</v>
      </c>
      <c r="C29" s="28" t="s">
        <v>69</v>
      </c>
      <c r="D29" s="28" t="s">
        <v>50</v>
      </c>
      <c r="E29" s="14"/>
      <c r="F29" s="29" t="n">
        <v>1052412</v>
      </c>
      <c r="G29" s="29" t="n">
        <v>17312286</v>
      </c>
      <c r="H29" s="29" t="n">
        <f aca="false">4675730-2728264</f>
        <v>1947466</v>
      </c>
      <c r="I29" s="29" t="n">
        <v>2728264</v>
      </c>
      <c r="J29" s="29" t="n">
        <v>135537</v>
      </c>
      <c r="K29" s="29" t="n">
        <v>0</v>
      </c>
      <c r="L29" s="29" t="n">
        <v>4326432</v>
      </c>
      <c r="M29" s="29" t="n">
        <v>0</v>
      </c>
      <c r="N29" s="29" t="n">
        <v>3785714</v>
      </c>
      <c r="O29" s="29" t="n">
        <v>262157</v>
      </c>
      <c r="P29" s="30" t="n">
        <f aca="false">SUM(F29:O29)</f>
        <v>31550268</v>
      </c>
      <c r="Q29" s="10"/>
      <c r="R29" s="11"/>
      <c r="T29" s="10"/>
      <c r="U29" s="28" t="s">
        <v>48</v>
      </c>
      <c r="V29" s="28" t="s">
        <v>69</v>
      </c>
      <c r="W29" s="28" t="s">
        <v>50</v>
      </c>
      <c r="X29" s="14"/>
      <c r="Y29" s="29" t="n">
        <v>5304775</v>
      </c>
      <c r="Z29" s="29" t="n">
        <v>180740</v>
      </c>
      <c r="AA29" s="29" t="n">
        <v>0</v>
      </c>
      <c r="AB29" s="29" t="n">
        <v>216310</v>
      </c>
      <c r="AC29" s="29" t="n">
        <v>493371</v>
      </c>
      <c r="AD29" s="29" t="n">
        <v>1680470</v>
      </c>
      <c r="AE29" s="29" t="n">
        <v>2641381</v>
      </c>
      <c r="AF29" s="29" t="n">
        <v>3922050</v>
      </c>
      <c r="AG29" s="30" t="n">
        <f aca="false">SUM(Y29:AF29)</f>
        <v>14439097</v>
      </c>
      <c r="AH29" s="29" t="n">
        <v>17111171</v>
      </c>
      <c r="AI29" s="30" t="n">
        <f aca="false">AG29+AH29</f>
        <v>31550268</v>
      </c>
      <c r="AJ29" s="31" t="n">
        <v>287500</v>
      </c>
      <c r="AK29" s="10"/>
      <c r="AM29" s="32" t="n">
        <f aca="false">P29-AI29</f>
        <v>0</v>
      </c>
    </row>
    <row r="30" customFormat="false" ht="12.75" hidden="false" customHeight="false" outlineLevel="0" collapsed="false">
      <c r="A30" s="10"/>
      <c r="B30" s="28" t="s">
        <v>48</v>
      </c>
      <c r="C30" s="28" t="s">
        <v>70</v>
      </c>
      <c r="D30" s="28" t="s">
        <v>55</v>
      </c>
      <c r="E30" s="14"/>
      <c r="F30" s="29" t="n">
        <v>251178</v>
      </c>
      <c r="G30" s="29" t="n">
        <v>11930188</v>
      </c>
      <c r="H30" s="29" t="n">
        <v>4694315</v>
      </c>
      <c r="I30" s="29" t="n">
        <v>0</v>
      </c>
      <c r="J30" s="29" t="n">
        <v>1481480</v>
      </c>
      <c r="K30" s="29" t="n">
        <v>0</v>
      </c>
      <c r="L30" s="29" t="n">
        <v>1755719</v>
      </c>
      <c r="M30" s="29" t="n">
        <v>0</v>
      </c>
      <c r="N30" s="29" t="n">
        <v>458196</v>
      </c>
      <c r="O30" s="29" t="n">
        <v>8636901</v>
      </c>
      <c r="P30" s="30" t="n">
        <f aca="false">SUM(F30:O30)</f>
        <v>29207977</v>
      </c>
      <c r="Q30" s="10"/>
      <c r="R30" s="11"/>
      <c r="T30" s="10"/>
      <c r="U30" s="28" t="s">
        <v>48</v>
      </c>
      <c r="V30" s="28" t="s">
        <v>70</v>
      </c>
      <c r="W30" s="28" t="s">
        <v>55</v>
      </c>
      <c r="X30" s="14"/>
      <c r="Y30" s="29" t="n">
        <v>493970</v>
      </c>
      <c r="Z30" s="29" t="n">
        <v>3205661</v>
      </c>
      <c r="AA30" s="29" t="n">
        <v>0</v>
      </c>
      <c r="AB30" s="29" t="n">
        <v>537505</v>
      </c>
      <c r="AC30" s="29" t="n">
        <v>908410</v>
      </c>
      <c r="AD30" s="29" t="n">
        <v>406087</v>
      </c>
      <c r="AE30" s="29" t="n">
        <v>287845</v>
      </c>
      <c r="AF30" s="29" t="n">
        <v>0</v>
      </c>
      <c r="AG30" s="30" t="n">
        <f aca="false">SUM(Y30:AF30)</f>
        <v>5839478</v>
      </c>
      <c r="AH30" s="29" t="n">
        <v>23368499</v>
      </c>
      <c r="AI30" s="30" t="n">
        <f aca="false">AG30+AH30</f>
        <v>29207977</v>
      </c>
      <c r="AJ30" s="31" t="n">
        <v>6792873</v>
      </c>
      <c r="AK30" s="10"/>
      <c r="AM30" s="32" t="n">
        <f aca="false">P30-AI30</f>
        <v>0</v>
      </c>
      <c r="AX30" s="33" t="n">
        <f aca="false">224750+675000+945000</f>
        <v>1844750</v>
      </c>
      <c r="BO30" s="33" t="n">
        <f aca="false">224750+675000+945000</f>
        <v>1844750</v>
      </c>
    </row>
    <row r="31" customFormat="false" ht="12.75" hidden="false" customHeight="false" outlineLevel="0" collapsed="false">
      <c r="A31" s="10"/>
      <c r="B31" s="28" t="s">
        <v>48</v>
      </c>
      <c r="C31" s="28" t="s">
        <v>71</v>
      </c>
      <c r="D31" s="28" t="s">
        <v>50</v>
      </c>
      <c r="E31" s="14"/>
      <c r="F31" s="29" t="n">
        <v>240286</v>
      </c>
      <c r="G31" s="29" t="n">
        <v>6207041</v>
      </c>
      <c r="H31" s="29" t="n">
        <v>9054023</v>
      </c>
      <c r="I31" s="29" t="n">
        <v>0</v>
      </c>
      <c r="J31" s="29" t="n">
        <v>117153</v>
      </c>
      <c r="K31" s="29" t="n">
        <v>0</v>
      </c>
      <c r="L31" s="29" t="n">
        <v>1010797</v>
      </c>
      <c r="M31" s="29" t="n">
        <v>0</v>
      </c>
      <c r="N31" s="29" t="n">
        <v>132357</v>
      </c>
      <c r="O31" s="29" t="n">
        <v>190327</v>
      </c>
      <c r="P31" s="30" t="n">
        <f aca="false">SUM(F31:O31)</f>
        <v>16951984</v>
      </c>
      <c r="Q31" s="10"/>
      <c r="R31" s="11"/>
      <c r="T31" s="10"/>
      <c r="U31" s="28" t="s">
        <v>48</v>
      </c>
      <c r="V31" s="28" t="s">
        <v>71</v>
      </c>
      <c r="W31" s="28" t="s">
        <v>50</v>
      </c>
      <c r="X31" s="14"/>
      <c r="Y31" s="29" t="n">
        <v>1407487</v>
      </c>
      <c r="Z31" s="29" t="n">
        <v>2354435</v>
      </c>
      <c r="AA31" s="29" t="n">
        <v>0</v>
      </c>
      <c r="AB31" s="29" t="n">
        <v>1936934</v>
      </c>
      <c r="AC31" s="29" t="n">
        <v>1759044</v>
      </c>
      <c r="AD31" s="29" t="n">
        <v>2182700</v>
      </c>
      <c r="AE31" s="29" t="n">
        <v>1118020</v>
      </c>
      <c r="AF31" s="29" t="n">
        <v>0</v>
      </c>
      <c r="AG31" s="30" t="n">
        <f aca="false">SUM(Y31:AF31)</f>
        <v>10758620</v>
      </c>
      <c r="AH31" s="29" t="n">
        <v>6193364</v>
      </c>
      <c r="AI31" s="30" t="n">
        <f aca="false">AG31+AH31</f>
        <v>16951984</v>
      </c>
      <c r="AJ31" s="31" t="n">
        <v>2041489</v>
      </c>
      <c r="AK31" s="10"/>
      <c r="AM31" s="32" t="n">
        <f aca="false">P31-AI31</f>
        <v>0</v>
      </c>
    </row>
    <row r="32" customFormat="false" ht="12.75" hidden="false" customHeight="false" outlineLevel="0" collapsed="false">
      <c r="A32" s="10"/>
      <c r="B32" s="28" t="s">
        <v>48</v>
      </c>
      <c r="C32" s="28" t="s">
        <v>72</v>
      </c>
      <c r="D32" s="28" t="s">
        <v>50</v>
      </c>
      <c r="E32" s="14"/>
      <c r="F32" s="29" t="n">
        <v>181500</v>
      </c>
      <c r="G32" s="29" t="n">
        <v>4091759</v>
      </c>
      <c r="H32" s="29" t="n">
        <v>0</v>
      </c>
      <c r="I32" s="29" t="n">
        <v>0</v>
      </c>
      <c r="J32" s="29" t="n">
        <v>51791</v>
      </c>
      <c r="K32" s="29" t="n">
        <v>0</v>
      </c>
      <c r="L32" s="29" t="n">
        <v>85328</v>
      </c>
      <c r="M32" s="29" t="n">
        <v>1099854</v>
      </c>
      <c r="N32" s="29" t="n">
        <v>684562</v>
      </c>
      <c r="O32" s="29" t="n">
        <v>0</v>
      </c>
      <c r="P32" s="30" t="n">
        <f aca="false">SUM(F32:O32)</f>
        <v>6194794</v>
      </c>
      <c r="Q32" s="10"/>
      <c r="R32" s="11"/>
      <c r="T32" s="10"/>
      <c r="U32" s="28" t="s">
        <v>48</v>
      </c>
      <c r="V32" s="28" t="s">
        <v>72</v>
      </c>
      <c r="W32" s="28" t="s">
        <v>50</v>
      </c>
      <c r="X32" s="14"/>
      <c r="Y32" s="29" t="n">
        <v>340298</v>
      </c>
      <c r="Z32" s="29" t="n">
        <v>286619</v>
      </c>
      <c r="AA32" s="29" t="n">
        <v>0</v>
      </c>
      <c r="AB32" s="29" t="n">
        <v>252</v>
      </c>
      <c r="AC32" s="29" t="n">
        <v>25368</v>
      </c>
      <c r="AD32" s="29" t="n">
        <v>40772</v>
      </c>
      <c r="AE32" s="29" t="n">
        <v>3101</v>
      </c>
      <c r="AF32" s="29" t="n">
        <v>155482</v>
      </c>
      <c r="AG32" s="30" t="n">
        <f aca="false">SUM(Y32:AF32)</f>
        <v>851892</v>
      </c>
      <c r="AH32" s="29" t="n">
        <v>5342902</v>
      </c>
      <c r="AI32" s="30" t="n">
        <f aca="false">AG32+AH32</f>
        <v>6194794</v>
      </c>
      <c r="AJ32" s="31" t="n">
        <v>661280</v>
      </c>
      <c r="AK32" s="10"/>
      <c r="AM32" s="32" t="n">
        <f aca="false">P32-AI32</f>
        <v>0</v>
      </c>
    </row>
    <row r="33" customFormat="false" ht="12.75" hidden="false" customHeight="false" outlineLevel="0" collapsed="false">
      <c r="A33" s="10"/>
      <c r="B33" s="28" t="s">
        <v>48</v>
      </c>
      <c r="C33" s="28" t="s">
        <v>73</v>
      </c>
      <c r="D33" s="28" t="s">
        <v>50</v>
      </c>
      <c r="E33" s="14"/>
      <c r="F33" s="29" t="n">
        <v>66441</v>
      </c>
      <c r="G33" s="29" t="n">
        <v>3667687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48465</v>
      </c>
      <c r="M33" s="29" t="n">
        <v>835914</v>
      </c>
      <c r="N33" s="29" t="n">
        <v>24046</v>
      </c>
      <c r="O33" s="29" t="n">
        <v>1404</v>
      </c>
      <c r="P33" s="30" t="n">
        <f aca="false">SUM(F33:O33)</f>
        <v>4743957</v>
      </c>
      <c r="Q33" s="10"/>
      <c r="R33" s="11"/>
      <c r="T33" s="10"/>
      <c r="U33" s="28" t="s">
        <v>48</v>
      </c>
      <c r="V33" s="28" t="s">
        <v>73</v>
      </c>
      <c r="W33" s="28" t="s">
        <v>50</v>
      </c>
      <c r="X33" s="14"/>
      <c r="Y33" s="29" t="n">
        <v>351924</v>
      </c>
      <c r="Z33" s="29" t="n">
        <v>228511</v>
      </c>
      <c r="AA33" s="29" t="n">
        <v>0</v>
      </c>
      <c r="AB33" s="29" t="n">
        <v>0</v>
      </c>
      <c r="AC33" s="29" t="n">
        <v>9996</v>
      </c>
      <c r="AD33" s="29" t="n">
        <v>674545</v>
      </c>
      <c r="AE33" s="29" t="n">
        <v>116816</v>
      </c>
      <c r="AF33" s="29" t="n">
        <v>0</v>
      </c>
      <c r="AG33" s="30" t="n">
        <f aca="false">SUM(Y33:AF33)</f>
        <v>1381792</v>
      </c>
      <c r="AH33" s="29" t="n">
        <v>3362165</v>
      </c>
      <c r="AI33" s="30" t="n">
        <f aca="false">AG33+AH33</f>
        <v>4743957</v>
      </c>
      <c r="AJ33" s="31" t="n">
        <v>926806</v>
      </c>
      <c r="AK33" s="10"/>
      <c r="AM33" s="32" t="n">
        <f aca="false">P33-AI33</f>
        <v>0</v>
      </c>
    </row>
    <row r="34" customFormat="false" ht="12.75" hidden="false" customHeight="false" outlineLevel="0" collapsed="false">
      <c r="A34" s="10"/>
      <c r="B34" s="28" t="s">
        <v>48</v>
      </c>
      <c r="C34" s="28" t="s">
        <v>74</v>
      </c>
      <c r="D34" s="28" t="s">
        <v>50</v>
      </c>
      <c r="E34" s="14"/>
      <c r="F34" s="29" t="n">
        <v>397284</v>
      </c>
      <c r="G34" s="29" t="n">
        <v>5409092</v>
      </c>
      <c r="H34" s="29" t="n">
        <f aca="false">2292036-1465136</f>
        <v>826900</v>
      </c>
      <c r="I34" s="29" t="n">
        <v>1465136</v>
      </c>
      <c r="J34" s="29" t="n">
        <v>2912986</v>
      </c>
      <c r="K34" s="29" t="n">
        <v>0</v>
      </c>
      <c r="L34" s="29" t="n">
        <v>433410</v>
      </c>
      <c r="M34" s="29" t="n">
        <v>0</v>
      </c>
      <c r="N34" s="29" t="n">
        <v>1515610</v>
      </c>
      <c r="O34" s="29" t="n">
        <v>0</v>
      </c>
      <c r="P34" s="30" t="n">
        <f aca="false">SUM(F34:O34)</f>
        <v>12960418</v>
      </c>
      <c r="Q34" s="10"/>
      <c r="R34" s="11"/>
      <c r="T34" s="10"/>
      <c r="U34" s="28" t="s">
        <v>48</v>
      </c>
      <c r="V34" s="28" t="s">
        <v>74</v>
      </c>
      <c r="W34" s="28" t="s">
        <v>50</v>
      </c>
      <c r="X34" s="14"/>
      <c r="Y34" s="29" t="n">
        <v>3153646</v>
      </c>
      <c r="Z34" s="29" t="n">
        <v>1441750</v>
      </c>
      <c r="AA34" s="29" t="n">
        <v>0</v>
      </c>
      <c r="AB34" s="29" t="n">
        <v>420410</v>
      </c>
      <c r="AC34" s="29" t="n">
        <v>247711</v>
      </c>
      <c r="AD34" s="29" t="n">
        <v>2808117</v>
      </c>
      <c r="AE34" s="29" t="n">
        <v>1062092</v>
      </c>
      <c r="AF34" s="29" t="n">
        <v>0</v>
      </c>
      <c r="AG34" s="30" t="n">
        <f aca="false">SUM(Y34:AF34)</f>
        <v>9133726</v>
      </c>
      <c r="AH34" s="29" t="n">
        <v>3826692</v>
      </c>
      <c r="AI34" s="30" t="n">
        <f aca="false">AG34+AH34</f>
        <v>12960418</v>
      </c>
      <c r="AJ34" s="31" t="n">
        <v>1779428</v>
      </c>
      <c r="AK34" s="10"/>
      <c r="AM34" s="32" t="n">
        <f aca="false">P34-AI34</f>
        <v>0</v>
      </c>
    </row>
    <row r="35" customFormat="false" ht="12.75" hidden="false" customHeight="false" outlineLevel="0" collapsed="false">
      <c r="A35" s="10"/>
      <c r="B35" s="28" t="s">
        <v>48</v>
      </c>
      <c r="C35" s="28" t="s">
        <v>75</v>
      </c>
      <c r="D35" s="28" t="s">
        <v>50</v>
      </c>
      <c r="E35" s="14"/>
      <c r="F35" s="29" t="n">
        <v>89180</v>
      </c>
      <c r="G35" s="29" t="n">
        <v>1256281</v>
      </c>
      <c r="H35" s="29" t="n">
        <f aca="false">397392-228243</f>
        <v>169149</v>
      </c>
      <c r="I35" s="29" t="n">
        <v>228243</v>
      </c>
      <c r="J35" s="29" t="n">
        <v>15240</v>
      </c>
      <c r="K35" s="29" t="n">
        <v>0</v>
      </c>
      <c r="L35" s="29" t="n">
        <v>142271</v>
      </c>
      <c r="M35" s="29" t="n">
        <v>0</v>
      </c>
      <c r="N35" s="29" t="n">
        <v>109141</v>
      </c>
      <c r="O35" s="29" t="n">
        <v>7191</v>
      </c>
      <c r="P35" s="30" t="n">
        <f aca="false">SUM(F35:O35)</f>
        <v>2016696</v>
      </c>
      <c r="Q35" s="10"/>
      <c r="R35" s="11"/>
      <c r="T35" s="10"/>
      <c r="U35" s="28" t="s">
        <v>48</v>
      </c>
      <c r="V35" s="28" t="s">
        <v>75</v>
      </c>
      <c r="W35" s="28" t="s">
        <v>50</v>
      </c>
      <c r="X35" s="14"/>
      <c r="Y35" s="29" t="n">
        <v>618067</v>
      </c>
      <c r="Z35" s="29" t="n">
        <v>0</v>
      </c>
      <c r="AA35" s="29" t="n">
        <v>0</v>
      </c>
      <c r="AB35" s="29" t="n">
        <v>100311</v>
      </c>
      <c r="AC35" s="29" t="n">
        <v>40865</v>
      </c>
      <c r="AD35" s="29" t="n">
        <v>92532</v>
      </c>
      <c r="AE35" s="29" t="n">
        <v>120416</v>
      </c>
      <c r="AF35" s="29" t="n">
        <v>342280</v>
      </c>
      <c r="AG35" s="30" t="n">
        <f aca="false">SUM(Y35:AF35)</f>
        <v>1314471</v>
      </c>
      <c r="AH35" s="29" t="n">
        <v>702225</v>
      </c>
      <c r="AI35" s="30" t="n">
        <f aca="false">AG35+AH35</f>
        <v>2016696</v>
      </c>
      <c r="AJ35" s="31" t="n">
        <v>0</v>
      </c>
      <c r="AK35" s="34"/>
      <c r="AL35" s="35"/>
      <c r="AM35" s="32" t="n">
        <f aca="false">P35-AI35</f>
        <v>0</v>
      </c>
    </row>
    <row r="36" customFormat="false" ht="12.75" hidden="false" customHeight="false" outlineLevel="0" collapsed="false">
      <c r="A36" s="10"/>
      <c r="B36" s="28" t="s">
        <v>48</v>
      </c>
      <c r="C36" s="28" t="s">
        <v>76</v>
      </c>
      <c r="D36" s="28" t="s">
        <v>50</v>
      </c>
      <c r="E36" s="14"/>
      <c r="F36" s="29" t="n">
        <v>2298488</v>
      </c>
      <c r="G36" s="29" t="n">
        <v>35671282</v>
      </c>
      <c r="H36" s="29" t="n">
        <f aca="false">38147555-2758301</f>
        <v>35389254</v>
      </c>
      <c r="I36" s="29" t="n">
        <v>2758301</v>
      </c>
      <c r="J36" s="29" t="n">
        <v>5189256</v>
      </c>
      <c r="K36" s="29" t="n">
        <v>7124</v>
      </c>
      <c r="L36" s="29" t="n">
        <v>12062022</v>
      </c>
      <c r="M36" s="29" t="n">
        <v>5646504</v>
      </c>
      <c r="N36" s="29" t="n">
        <v>2546237</v>
      </c>
      <c r="O36" s="29" t="n">
        <v>62180</v>
      </c>
      <c r="P36" s="30" t="n">
        <f aca="false">SUM(F36:O36)</f>
        <v>101630648</v>
      </c>
      <c r="Q36" s="10"/>
      <c r="R36" s="11"/>
      <c r="T36" s="10"/>
      <c r="U36" s="28" t="s">
        <v>48</v>
      </c>
      <c r="V36" s="28" t="s">
        <v>76</v>
      </c>
      <c r="W36" s="28" t="s">
        <v>50</v>
      </c>
      <c r="X36" s="14"/>
      <c r="Y36" s="29" t="n">
        <v>52414672</v>
      </c>
      <c r="Z36" s="29" t="n">
        <v>5297980</v>
      </c>
      <c r="AA36" s="29" t="n">
        <v>23970</v>
      </c>
      <c r="AB36" s="29" t="n">
        <v>7948322</v>
      </c>
      <c r="AC36" s="29" t="n">
        <v>2546869</v>
      </c>
      <c r="AD36" s="29" t="n">
        <v>1669455</v>
      </c>
      <c r="AE36" s="29" t="n">
        <v>20194295</v>
      </c>
      <c r="AF36" s="29" t="n">
        <v>669111</v>
      </c>
      <c r="AG36" s="30" t="n">
        <f aca="false">SUM(Y36:AF36)</f>
        <v>90764674</v>
      </c>
      <c r="AH36" s="29" t="n">
        <v>10865974</v>
      </c>
      <c r="AI36" s="30" t="n">
        <f aca="false">AG36+AH36</f>
        <v>101630648</v>
      </c>
      <c r="AJ36" s="31" t="n">
        <v>16525469</v>
      </c>
      <c r="AK36" s="10"/>
      <c r="AM36" s="32" t="n">
        <f aca="false">P36-AI36</f>
        <v>0</v>
      </c>
    </row>
    <row r="37" customFormat="false" ht="12.75" hidden="false" customHeight="false" outlineLevel="0" collapsed="false">
      <c r="A37" s="10"/>
      <c r="B37" s="28" t="s">
        <v>48</v>
      </c>
      <c r="C37" s="28" t="s">
        <v>77</v>
      </c>
      <c r="D37" s="28" t="s">
        <v>50</v>
      </c>
      <c r="E37" s="14"/>
      <c r="F37" s="29" t="n">
        <v>416654</v>
      </c>
      <c r="G37" s="29" t="n">
        <v>0</v>
      </c>
      <c r="H37" s="29" t="n">
        <v>0</v>
      </c>
      <c r="I37" s="29" t="n">
        <v>0</v>
      </c>
      <c r="J37" s="29" t="n">
        <v>7465264</v>
      </c>
      <c r="K37" s="29" t="n">
        <v>0</v>
      </c>
      <c r="L37" s="29" t="n">
        <v>2272292</v>
      </c>
      <c r="M37" s="29" t="n">
        <v>0</v>
      </c>
      <c r="N37" s="29" t="n">
        <v>0</v>
      </c>
      <c r="O37" s="29" t="n">
        <v>0</v>
      </c>
      <c r="P37" s="30" t="n">
        <f aca="false">SUM(F37:O37)</f>
        <v>10154210</v>
      </c>
      <c r="Q37" s="10"/>
      <c r="R37" s="11"/>
      <c r="T37" s="10"/>
      <c r="U37" s="28" t="s">
        <v>48</v>
      </c>
      <c r="V37" s="28" t="s">
        <v>77</v>
      </c>
      <c r="W37" s="28" t="s">
        <v>50</v>
      </c>
      <c r="X37" s="14"/>
      <c r="Y37" s="29" t="n">
        <v>416335</v>
      </c>
      <c r="Z37" s="29" t="n">
        <v>708184</v>
      </c>
      <c r="AA37" s="29" t="n">
        <v>0</v>
      </c>
      <c r="AB37" s="29" t="n">
        <v>0</v>
      </c>
      <c r="AC37" s="29" t="n">
        <v>0</v>
      </c>
      <c r="AD37" s="29" t="n">
        <v>3416549</v>
      </c>
      <c r="AE37" s="29" t="n">
        <v>14</v>
      </c>
      <c r="AF37" s="29" t="n">
        <v>0</v>
      </c>
      <c r="AG37" s="30" t="n">
        <f aca="false">SUM(Y37:AF37)</f>
        <v>4541082</v>
      </c>
      <c r="AH37" s="29" t="n">
        <v>5613128</v>
      </c>
      <c r="AI37" s="30" t="n">
        <f aca="false">AG37+AH37</f>
        <v>10154210</v>
      </c>
      <c r="AJ37" s="31" t="n">
        <v>343538</v>
      </c>
      <c r="AK37" s="10"/>
      <c r="AM37" s="32" t="n">
        <f aca="false">P37-AI37</f>
        <v>0</v>
      </c>
    </row>
    <row r="38" customFormat="false" ht="12.75" hidden="false" customHeight="false" outlineLevel="0" collapsed="false">
      <c r="A38" s="10"/>
      <c r="B38" s="28" t="s">
        <v>48</v>
      </c>
      <c r="C38" s="28" t="s">
        <v>78</v>
      </c>
      <c r="D38" s="28" t="s">
        <v>55</v>
      </c>
      <c r="E38" s="14"/>
      <c r="F38" s="29" t="n">
        <v>55470</v>
      </c>
      <c r="G38" s="29" t="n">
        <v>1897285</v>
      </c>
      <c r="H38" s="29" t="n">
        <v>7486589</v>
      </c>
      <c r="I38" s="29" t="n">
        <v>0</v>
      </c>
      <c r="J38" s="29" t="n">
        <v>2175565</v>
      </c>
      <c r="K38" s="29" t="n">
        <v>0</v>
      </c>
      <c r="L38" s="29" t="n">
        <v>1169550</v>
      </c>
      <c r="M38" s="29" t="n">
        <v>0</v>
      </c>
      <c r="N38" s="29" t="n">
        <v>5422954</v>
      </c>
      <c r="O38" s="29" t="n">
        <v>206892</v>
      </c>
      <c r="P38" s="30" t="n">
        <f aca="false">SUM(F38:O38)</f>
        <v>18414305</v>
      </c>
      <c r="Q38" s="10"/>
      <c r="R38" s="11"/>
      <c r="T38" s="10"/>
      <c r="U38" s="28" t="s">
        <v>48</v>
      </c>
      <c r="V38" s="28" t="s">
        <v>78</v>
      </c>
      <c r="W38" s="28" t="s">
        <v>55</v>
      </c>
      <c r="X38" s="14"/>
      <c r="Y38" s="29" t="n">
        <v>11350577</v>
      </c>
      <c r="Z38" s="29" t="n">
        <v>999221</v>
      </c>
      <c r="AA38" s="29" t="n">
        <v>36185</v>
      </c>
      <c r="AB38" s="29" t="n">
        <v>1155039</v>
      </c>
      <c r="AC38" s="29" t="n">
        <v>428289</v>
      </c>
      <c r="AD38" s="29" t="n">
        <v>59825</v>
      </c>
      <c r="AE38" s="29" t="n">
        <v>806259</v>
      </c>
      <c r="AF38" s="29" t="n">
        <v>0</v>
      </c>
      <c r="AG38" s="30" t="n">
        <f aca="false">SUM(Y38:AF38)</f>
        <v>14835395</v>
      </c>
      <c r="AH38" s="29" t="n">
        <v>3578910</v>
      </c>
      <c r="AI38" s="30" t="n">
        <f aca="false">AG38+AH38</f>
        <v>18414305</v>
      </c>
      <c r="AJ38" s="31" t="n">
        <v>47186093</v>
      </c>
      <c r="AK38" s="10"/>
      <c r="AM38" s="32" t="n">
        <f aca="false">P38-AI38</f>
        <v>0</v>
      </c>
    </row>
    <row r="39" customFormat="false" ht="12.75" hidden="false" customHeight="false" outlineLevel="0" collapsed="false">
      <c r="A39" s="10"/>
      <c r="B39" s="28" t="s">
        <v>48</v>
      </c>
      <c r="C39" s="28" t="s">
        <v>79</v>
      </c>
      <c r="D39" s="28" t="s">
        <v>50</v>
      </c>
      <c r="E39" s="14"/>
      <c r="F39" s="29" t="n">
        <v>1408913</v>
      </c>
      <c r="G39" s="29" t="n">
        <v>8014603</v>
      </c>
      <c r="H39" s="29" t="n">
        <f aca="false">4964002-74689</f>
        <v>4889313</v>
      </c>
      <c r="I39" s="29" t="n">
        <v>74689</v>
      </c>
      <c r="J39" s="29" t="n">
        <v>1692617</v>
      </c>
      <c r="K39" s="29" t="n">
        <v>0</v>
      </c>
      <c r="L39" s="29" t="n">
        <v>819903</v>
      </c>
      <c r="M39" s="29" t="n">
        <v>454507</v>
      </c>
      <c r="N39" s="29" t="n">
        <v>211079</v>
      </c>
      <c r="O39" s="29" t="n">
        <v>69809</v>
      </c>
      <c r="P39" s="30" t="n">
        <f aca="false">SUM(F39:O39)</f>
        <v>17635433</v>
      </c>
      <c r="Q39" s="10"/>
      <c r="R39" s="11"/>
      <c r="T39" s="10"/>
      <c r="U39" s="28" t="s">
        <v>48</v>
      </c>
      <c r="V39" s="28" t="s">
        <v>79</v>
      </c>
      <c r="W39" s="28" t="s">
        <v>50</v>
      </c>
      <c r="X39" s="14"/>
      <c r="Y39" s="29" t="n">
        <v>3911575</v>
      </c>
      <c r="Z39" s="29" t="n">
        <v>440655</v>
      </c>
      <c r="AA39" s="29" t="n">
        <v>9023</v>
      </c>
      <c r="AB39" s="29" t="n">
        <v>920349</v>
      </c>
      <c r="AC39" s="29" t="n">
        <v>458191</v>
      </c>
      <c r="AD39" s="29" t="n">
        <v>206814</v>
      </c>
      <c r="AE39" s="29" t="n">
        <v>3366189</v>
      </c>
      <c r="AF39" s="29" t="n">
        <v>1152185</v>
      </c>
      <c r="AG39" s="30" t="n">
        <f aca="false">SUM(Y39:AF39)</f>
        <v>10464981</v>
      </c>
      <c r="AH39" s="29" t="n">
        <v>7170452</v>
      </c>
      <c r="AI39" s="30" t="n">
        <f aca="false">AG39+AH39</f>
        <v>17635433</v>
      </c>
      <c r="AJ39" s="31" t="n">
        <v>1334990</v>
      </c>
      <c r="AK39" s="10"/>
      <c r="AM39" s="32" t="n">
        <f aca="false">P39-AI39</f>
        <v>0</v>
      </c>
    </row>
    <row r="40" customFormat="false" ht="12.75" hidden="false" customHeight="false" outlineLevel="0" collapsed="false">
      <c r="A40" s="10"/>
      <c r="B40" s="28" t="s">
        <v>48</v>
      </c>
      <c r="C40" s="28" t="s">
        <v>80</v>
      </c>
      <c r="D40" s="28" t="s">
        <v>50</v>
      </c>
      <c r="E40" s="14"/>
      <c r="F40" s="29" t="n">
        <v>202159</v>
      </c>
      <c r="G40" s="29" t="n">
        <v>2639763</v>
      </c>
      <c r="H40" s="29" t="n">
        <v>593029</v>
      </c>
      <c r="I40" s="29" t="n">
        <v>0</v>
      </c>
      <c r="J40" s="29" t="n">
        <v>0</v>
      </c>
      <c r="K40" s="29" t="n">
        <v>0</v>
      </c>
      <c r="L40" s="29" t="n">
        <v>166767</v>
      </c>
      <c r="M40" s="29" t="n">
        <v>0</v>
      </c>
      <c r="N40" s="29" t="n">
        <v>750162</v>
      </c>
      <c r="O40" s="29" t="n">
        <v>277997</v>
      </c>
      <c r="P40" s="30" t="n">
        <f aca="false">SUM(F40:O40)</f>
        <v>4629877</v>
      </c>
      <c r="Q40" s="10"/>
      <c r="R40" s="11"/>
      <c r="T40" s="10"/>
      <c r="U40" s="28" t="s">
        <v>48</v>
      </c>
      <c r="V40" s="28" t="s">
        <v>80</v>
      </c>
      <c r="W40" s="28" t="s">
        <v>50</v>
      </c>
      <c r="X40" s="14"/>
      <c r="Y40" s="29" t="n">
        <v>403778</v>
      </c>
      <c r="Z40" s="29" t="n">
        <v>36000</v>
      </c>
      <c r="AA40" s="29" t="n">
        <v>0</v>
      </c>
      <c r="AB40" s="29" t="n">
        <v>124233</v>
      </c>
      <c r="AC40" s="29" t="n">
        <v>72128</v>
      </c>
      <c r="AD40" s="29" t="n">
        <v>163031</v>
      </c>
      <c r="AE40" s="29" t="n">
        <v>425755</v>
      </c>
      <c r="AF40" s="29" t="n">
        <v>16891</v>
      </c>
      <c r="AG40" s="30" t="n">
        <f aca="false">SUM(Y40:AF40)</f>
        <v>1241816</v>
      </c>
      <c r="AH40" s="29" t="n">
        <v>3388061</v>
      </c>
      <c r="AI40" s="30" t="n">
        <f aca="false">AG40+AH40</f>
        <v>4629877</v>
      </c>
      <c r="AJ40" s="31" t="n">
        <v>0</v>
      </c>
      <c r="AK40" s="10"/>
      <c r="AM40" s="32" t="n">
        <f aca="false">P40-AI40</f>
        <v>0</v>
      </c>
    </row>
    <row r="41" customFormat="false" ht="12.75" hidden="false" customHeight="false" outlineLevel="0" collapsed="false">
      <c r="A41" s="10"/>
      <c r="B41" s="28" t="s">
        <v>48</v>
      </c>
      <c r="C41" s="28" t="s">
        <v>81</v>
      </c>
      <c r="D41" s="28" t="s">
        <v>55</v>
      </c>
      <c r="E41" s="14"/>
      <c r="F41" s="29" t="n">
        <v>7980456</v>
      </c>
      <c r="G41" s="29" t="n">
        <v>8567010</v>
      </c>
      <c r="H41" s="29" t="n">
        <f aca="false">5959949-2794</f>
        <v>5957155</v>
      </c>
      <c r="I41" s="29" t="n">
        <v>2794</v>
      </c>
      <c r="J41" s="29" t="n">
        <v>3151052</v>
      </c>
      <c r="K41" s="29" t="n">
        <v>0</v>
      </c>
      <c r="L41" s="29" t="n">
        <v>1730592</v>
      </c>
      <c r="M41" s="29" t="n">
        <v>2911083</v>
      </c>
      <c r="N41" s="29" t="n">
        <v>2238329</v>
      </c>
      <c r="O41" s="29" t="n">
        <v>105536</v>
      </c>
      <c r="P41" s="30" t="n">
        <f aca="false">SUM(F41:O41)</f>
        <v>32644007</v>
      </c>
      <c r="Q41" s="10"/>
      <c r="R41" s="11"/>
      <c r="T41" s="10"/>
      <c r="U41" s="28" t="s">
        <v>48</v>
      </c>
      <c r="V41" s="28" t="s">
        <v>81</v>
      </c>
      <c r="W41" s="28" t="s">
        <v>55</v>
      </c>
      <c r="X41" s="14"/>
      <c r="Y41" s="29" t="n">
        <v>8878336</v>
      </c>
      <c r="Z41" s="29" t="n">
        <v>11134781</v>
      </c>
      <c r="AA41" s="29" t="n">
        <v>0</v>
      </c>
      <c r="AB41" s="29" t="n">
        <v>731846</v>
      </c>
      <c r="AC41" s="29" t="n">
        <v>1044975</v>
      </c>
      <c r="AD41" s="29" t="n">
        <v>501410</v>
      </c>
      <c r="AE41" s="29" t="n">
        <v>464726</v>
      </c>
      <c r="AF41" s="29" t="n">
        <v>237106</v>
      </c>
      <c r="AG41" s="30" t="n">
        <f aca="false">SUM(Y41:AF41)</f>
        <v>22993180</v>
      </c>
      <c r="AH41" s="29" t="n">
        <v>9650827</v>
      </c>
      <c r="AI41" s="30" t="n">
        <f aca="false">AG41+AH41</f>
        <v>32644007</v>
      </c>
      <c r="AJ41" s="31" t="n">
        <v>32325636</v>
      </c>
      <c r="AK41" s="10"/>
      <c r="AM41" s="32" t="n">
        <f aca="false">P41-AI41</f>
        <v>0</v>
      </c>
    </row>
    <row r="42" customFormat="false" ht="12.75" hidden="false" customHeight="false" outlineLevel="0" collapsed="false">
      <c r="A42" s="10"/>
      <c r="B42" s="28" t="s">
        <v>48</v>
      </c>
      <c r="C42" s="28" t="s">
        <v>82</v>
      </c>
      <c r="D42" s="28" t="s">
        <v>50</v>
      </c>
      <c r="E42" s="14"/>
      <c r="F42" s="29" t="n">
        <v>4081132</v>
      </c>
      <c r="G42" s="29" t="n">
        <v>10599175</v>
      </c>
      <c r="H42" s="29" t="n">
        <f aca="false">13285042-4197213</f>
        <v>9087829</v>
      </c>
      <c r="I42" s="29" t="n">
        <v>4197213</v>
      </c>
      <c r="J42" s="29" t="n">
        <v>883563</v>
      </c>
      <c r="K42" s="29" t="n">
        <v>0</v>
      </c>
      <c r="L42" s="29" t="n">
        <v>4238440</v>
      </c>
      <c r="M42" s="29" t="n">
        <v>3107122</v>
      </c>
      <c r="N42" s="29" t="n">
        <v>6289245</v>
      </c>
      <c r="O42" s="29" t="n">
        <v>8895</v>
      </c>
      <c r="P42" s="30" t="n">
        <f aca="false">SUM(F42:O42)</f>
        <v>42492614</v>
      </c>
      <c r="Q42" s="10"/>
      <c r="R42" s="11"/>
      <c r="T42" s="10"/>
      <c r="U42" s="28" t="s">
        <v>48</v>
      </c>
      <c r="V42" s="28" t="s">
        <v>82</v>
      </c>
      <c r="W42" s="28" t="s">
        <v>50</v>
      </c>
      <c r="X42" s="14"/>
      <c r="Y42" s="29" t="n">
        <v>19612640</v>
      </c>
      <c r="Z42" s="29" t="n">
        <v>1170111</v>
      </c>
      <c r="AA42" s="29" t="n">
        <v>3551</v>
      </c>
      <c r="AB42" s="29" t="n">
        <v>2421793</v>
      </c>
      <c r="AC42" s="29" t="n">
        <v>758315</v>
      </c>
      <c r="AD42" s="29" t="n">
        <v>2299996</v>
      </c>
      <c r="AE42" s="29" t="n">
        <v>6987965</v>
      </c>
      <c r="AF42" s="29" t="n">
        <v>56633</v>
      </c>
      <c r="AG42" s="30" t="n">
        <f aca="false">SUM(Y42:AF42)</f>
        <v>33311004</v>
      </c>
      <c r="AH42" s="29" t="n">
        <v>9181610</v>
      </c>
      <c r="AI42" s="30" t="n">
        <f aca="false">AG42+AH42</f>
        <v>42492614</v>
      </c>
      <c r="AJ42" s="31" t="n">
        <v>13847239.82</v>
      </c>
      <c r="AK42" s="10"/>
      <c r="AM42" s="32" t="n">
        <f aca="false">P42-AI42</f>
        <v>0</v>
      </c>
    </row>
    <row r="43" customFormat="false" ht="12.75" hidden="false" customHeight="false" outlineLevel="0" collapsed="false">
      <c r="A43" s="10"/>
      <c r="B43" s="28" t="s">
        <v>48</v>
      </c>
      <c r="C43" s="28" t="s">
        <v>83</v>
      </c>
      <c r="D43" s="28" t="s">
        <v>50</v>
      </c>
      <c r="E43" s="14"/>
      <c r="F43" s="29" t="n">
        <v>96781</v>
      </c>
      <c r="G43" s="29" t="n">
        <v>364567</v>
      </c>
      <c r="H43" s="29" t="n">
        <f aca="false">1934667-37347</f>
        <v>1897320</v>
      </c>
      <c r="I43" s="29" t="n">
        <v>37347</v>
      </c>
      <c r="J43" s="29" t="n">
        <v>317311</v>
      </c>
      <c r="K43" s="29" t="n">
        <v>9709</v>
      </c>
      <c r="L43" s="29" t="n">
        <v>1206071</v>
      </c>
      <c r="M43" s="29" t="n">
        <v>208606</v>
      </c>
      <c r="N43" s="29" t="n">
        <v>1303188</v>
      </c>
      <c r="O43" s="29" t="n">
        <v>160312</v>
      </c>
      <c r="P43" s="30" t="n">
        <f aca="false">SUM(F43:O43)</f>
        <v>5601212</v>
      </c>
      <c r="Q43" s="10"/>
      <c r="R43" s="11"/>
      <c r="T43" s="10"/>
      <c r="U43" s="28" t="s">
        <v>48</v>
      </c>
      <c r="V43" s="28" t="s">
        <v>83</v>
      </c>
      <c r="W43" s="28" t="s">
        <v>50</v>
      </c>
      <c r="X43" s="14"/>
      <c r="Y43" s="29" t="n">
        <v>1408515</v>
      </c>
      <c r="Z43" s="29" t="n">
        <v>34740</v>
      </c>
      <c r="AA43" s="29" t="n">
        <v>0</v>
      </c>
      <c r="AB43" s="29" t="n">
        <v>229121</v>
      </c>
      <c r="AC43" s="29" t="n">
        <v>368364</v>
      </c>
      <c r="AD43" s="29" t="n">
        <v>60185</v>
      </c>
      <c r="AE43" s="29" t="n">
        <v>495411</v>
      </c>
      <c r="AF43" s="29" t="n">
        <v>0</v>
      </c>
      <c r="AG43" s="30" t="n">
        <f aca="false">SUM(Y43:AF43)</f>
        <v>2596336</v>
      </c>
      <c r="AH43" s="29" t="n">
        <v>3004876</v>
      </c>
      <c r="AI43" s="30" t="n">
        <f aca="false">AG43+AH43</f>
        <v>5601212</v>
      </c>
      <c r="AJ43" s="31" t="n">
        <v>0</v>
      </c>
      <c r="AK43" s="10"/>
      <c r="AM43" s="32" t="n">
        <f aca="false">P43-AI43</f>
        <v>0</v>
      </c>
    </row>
    <row r="44" customFormat="false" ht="12.75" hidden="false" customHeight="false" outlineLevel="0" collapsed="false">
      <c r="A44" s="10"/>
      <c r="B44" s="28" t="s">
        <v>48</v>
      </c>
      <c r="C44" s="28" t="s">
        <v>84</v>
      </c>
      <c r="D44" s="28" t="s">
        <v>50</v>
      </c>
      <c r="E44" s="14"/>
      <c r="F44" s="29" t="n">
        <v>6166077</v>
      </c>
      <c r="G44" s="29" t="n">
        <v>336425150</v>
      </c>
      <c r="H44" s="29" t="n">
        <f aca="false">108675981-629206</f>
        <v>108046775</v>
      </c>
      <c r="I44" s="29" t="n">
        <v>629206</v>
      </c>
      <c r="J44" s="29" t="n">
        <v>4660847</v>
      </c>
      <c r="K44" s="29" t="n">
        <v>0</v>
      </c>
      <c r="L44" s="29" t="n">
        <v>12008380</v>
      </c>
      <c r="M44" s="29" t="n">
        <v>0</v>
      </c>
      <c r="N44" s="29" t="n">
        <v>17453464</v>
      </c>
      <c r="O44" s="29" t="n">
        <v>4987284</v>
      </c>
      <c r="P44" s="30" t="n">
        <f aca="false">SUM(F44:O44)</f>
        <v>490377183</v>
      </c>
      <c r="Q44" s="10"/>
      <c r="R44" s="11"/>
      <c r="T44" s="10"/>
      <c r="U44" s="28" t="s">
        <v>48</v>
      </c>
      <c r="V44" s="28" t="s">
        <v>84</v>
      </c>
      <c r="W44" s="28" t="s">
        <v>50</v>
      </c>
      <c r="X44" s="14"/>
      <c r="Y44" s="29" t="n">
        <v>262948656</v>
      </c>
      <c r="Z44" s="29" t="n">
        <v>418859</v>
      </c>
      <c r="AA44" s="29" t="n">
        <v>0</v>
      </c>
      <c r="AB44" s="29" t="n">
        <v>19063426</v>
      </c>
      <c r="AC44" s="29" t="n">
        <v>8337033</v>
      </c>
      <c r="AD44" s="29" t="n">
        <v>1602594</v>
      </c>
      <c r="AE44" s="29" t="n">
        <v>80945003</v>
      </c>
      <c r="AF44" s="29" t="n">
        <v>43649062</v>
      </c>
      <c r="AG44" s="30" t="n">
        <f aca="false">SUM(Y44:AF44)</f>
        <v>416964633</v>
      </c>
      <c r="AH44" s="29" t="n">
        <v>73412550</v>
      </c>
      <c r="AI44" s="30" t="n">
        <f aca="false">AG44+AH44</f>
        <v>490377183</v>
      </c>
      <c r="AJ44" s="31" t="n">
        <v>25964764</v>
      </c>
      <c r="AK44" s="10"/>
      <c r="AM44" s="32" t="n">
        <f aca="false">P44-AI44</f>
        <v>0</v>
      </c>
    </row>
    <row r="45" customFormat="false" ht="12.75" hidden="false" customHeight="false" outlineLevel="0" collapsed="false">
      <c r="A45" s="10"/>
      <c r="B45" s="28" t="s">
        <v>48</v>
      </c>
      <c r="C45" s="28" t="s">
        <v>85</v>
      </c>
      <c r="D45" s="28" t="s">
        <v>50</v>
      </c>
      <c r="E45" s="14"/>
      <c r="F45" s="29" t="n">
        <v>85919</v>
      </c>
      <c r="G45" s="29" t="n">
        <v>146151</v>
      </c>
      <c r="H45" s="29" t="n">
        <v>0</v>
      </c>
      <c r="I45" s="29" t="n">
        <v>0</v>
      </c>
      <c r="J45" s="29" t="n">
        <v>1345122</v>
      </c>
      <c r="K45" s="29" t="n">
        <v>0</v>
      </c>
      <c r="L45" s="29" t="n">
        <v>446567</v>
      </c>
      <c r="M45" s="29" t="n">
        <v>622728</v>
      </c>
      <c r="N45" s="29" t="n">
        <v>268592</v>
      </c>
      <c r="O45" s="29" t="n">
        <v>0</v>
      </c>
      <c r="P45" s="30" t="n">
        <f aca="false">SUM(F45:O45)</f>
        <v>2915079</v>
      </c>
      <c r="Q45" s="10"/>
      <c r="R45" s="11"/>
      <c r="T45" s="10"/>
      <c r="U45" s="28" t="s">
        <v>48</v>
      </c>
      <c r="V45" s="28" t="s">
        <v>85</v>
      </c>
      <c r="W45" s="28" t="s">
        <v>50</v>
      </c>
      <c r="X45" s="14"/>
      <c r="Y45" s="29" t="n">
        <v>320765</v>
      </c>
      <c r="Z45" s="29" t="n">
        <v>117</v>
      </c>
      <c r="AA45" s="29" t="n">
        <v>588</v>
      </c>
      <c r="AB45" s="29" t="n">
        <v>0</v>
      </c>
      <c r="AC45" s="29" t="n">
        <v>38814</v>
      </c>
      <c r="AD45" s="29" t="n">
        <v>384826</v>
      </c>
      <c r="AE45" s="29" t="n">
        <v>0</v>
      </c>
      <c r="AF45" s="29" t="n">
        <v>0</v>
      </c>
      <c r="AG45" s="30" t="n">
        <f aca="false">SUM(Y45:AF45)</f>
        <v>745110</v>
      </c>
      <c r="AH45" s="29" t="n">
        <v>2169969</v>
      </c>
      <c r="AI45" s="30" t="n">
        <f aca="false">AG45+AH45</f>
        <v>2915079</v>
      </c>
      <c r="AJ45" s="31" t="n">
        <v>1175922</v>
      </c>
      <c r="AK45" s="10"/>
      <c r="AM45" s="32" t="n">
        <f aca="false">P45-AI45</f>
        <v>0</v>
      </c>
    </row>
    <row r="46" customFormat="false" ht="12.75" hidden="false" customHeight="false" outlineLevel="0" collapsed="false">
      <c r="A46" s="10"/>
      <c r="B46" s="28" t="s">
        <v>48</v>
      </c>
      <c r="C46" s="28" t="s">
        <v>86</v>
      </c>
      <c r="D46" s="28" t="s">
        <v>50</v>
      </c>
      <c r="E46" s="14"/>
      <c r="F46" s="29" t="n">
        <v>603906</v>
      </c>
      <c r="G46" s="29" t="n">
        <v>6725455</v>
      </c>
      <c r="H46" s="29" t="n">
        <v>0</v>
      </c>
      <c r="I46" s="29" t="n">
        <v>0</v>
      </c>
      <c r="J46" s="29" t="n">
        <v>2822721</v>
      </c>
      <c r="K46" s="29" t="n">
        <v>7485</v>
      </c>
      <c r="L46" s="29" t="n">
        <v>2320976</v>
      </c>
      <c r="M46" s="29" t="n">
        <v>788203</v>
      </c>
      <c r="N46" s="29" t="n">
        <v>7221316</v>
      </c>
      <c r="O46" s="29" t="n">
        <v>0</v>
      </c>
      <c r="P46" s="30" t="n">
        <f aca="false">SUM(F46:O46)</f>
        <v>20490062</v>
      </c>
      <c r="Q46" s="10"/>
      <c r="R46" s="11"/>
      <c r="T46" s="10"/>
      <c r="U46" s="28" t="s">
        <v>48</v>
      </c>
      <c r="V46" s="28" t="s">
        <v>86</v>
      </c>
      <c r="W46" s="28" t="s">
        <v>50</v>
      </c>
      <c r="X46" s="14"/>
      <c r="Y46" s="29" t="n">
        <v>15167143</v>
      </c>
      <c r="Z46" s="29" t="n">
        <v>163108</v>
      </c>
      <c r="AA46" s="29" t="n">
        <v>8796</v>
      </c>
      <c r="AB46" s="29" t="n">
        <v>90488</v>
      </c>
      <c r="AC46" s="29" t="n">
        <v>347385</v>
      </c>
      <c r="AD46" s="29" t="n">
        <v>561644</v>
      </c>
      <c r="AE46" s="29" t="n">
        <v>303826</v>
      </c>
      <c r="AF46" s="29" t="n">
        <v>313626</v>
      </c>
      <c r="AG46" s="30" t="n">
        <f aca="false">SUM(Y46:AF46)</f>
        <v>16956016</v>
      </c>
      <c r="AH46" s="29" t="n">
        <v>3534046</v>
      </c>
      <c r="AI46" s="30" t="n">
        <f aca="false">AG46+AH46</f>
        <v>20490062</v>
      </c>
      <c r="AJ46" s="31" t="n">
        <v>3381786</v>
      </c>
      <c r="AK46" s="10"/>
      <c r="AM46" s="32" t="n">
        <f aca="false">P46-AI46</f>
        <v>0</v>
      </c>
    </row>
    <row r="47" customFormat="false" ht="12.75" hidden="false" customHeight="false" outlineLevel="0" collapsed="false">
      <c r="A47" s="10"/>
      <c r="B47" s="28" t="s">
        <v>48</v>
      </c>
      <c r="C47" s="28" t="s">
        <v>87</v>
      </c>
      <c r="D47" s="28" t="s">
        <v>50</v>
      </c>
      <c r="E47" s="14"/>
      <c r="F47" s="29" t="n">
        <v>548589</v>
      </c>
      <c r="G47" s="29" t="n">
        <v>8384701</v>
      </c>
      <c r="H47" s="29" t="n">
        <f aca="false">6975451-2034783</f>
        <v>4940668</v>
      </c>
      <c r="I47" s="29" t="n">
        <v>2034783</v>
      </c>
      <c r="J47" s="29" t="n">
        <v>1542421</v>
      </c>
      <c r="K47" s="29" t="n">
        <v>178184</v>
      </c>
      <c r="L47" s="29" t="n">
        <v>1563036</v>
      </c>
      <c r="M47" s="29" t="n">
        <v>619384</v>
      </c>
      <c r="N47" s="29" t="n">
        <v>37414</v>
      </c>
      <c r="O47" s="29" t="n">
        <v>0</v>
      </c>
      <c r="P47" s="30" t="n">
        <f aca="false">SUM(F47:O47)</f>
        <v>19849180</v>
      </c>
      <c r="Q47" s="10"/>
      <c r="R47" s="11"/>
      <c r="T47" s="10"/>
      <c r="U47" s="28" t="s">
        <v>48</v>
      </c>
      <c r="V47" s="28" t="s">
        <v>87</v>
      </c>
      <c r="W47" s="28" t="s">
        <v>50</v>
      </c>
      <c r="X47" s="14"/>
      <c r="Y47" s="29" t="n">
        <v>4601466</v>
      </c>
      <c r="Z47" s="29" t="n">
        <v>4820078</v>
      </c>
      <c r="AA47" s="29" t="n">
        <v>177481</v>
      </c>
      <c r="AB47" s="29" t="n">
        <v>1290966</v>
      </c>
      <c r="AC47" s="29" t="n">
        <v>575448</v>
      </c>
      <c r="AD47" s="29" t="n">
        <v>918883</v>
      </c>
      <c r="AE47" s="29" t="n">
        <v>4396494</v>
      </c>
      <c r="AF47" s="29" t="n">
        <v>55920</v>
      </c>
      <c r="AG47" s="30" t="n">
        <f aca="false">SUM(Y47:AF47)</f>
        <v>16836736</v>
      </c>
      <c r="AH47" s="29" t="n">
        <v>3012444</v>
      </c>
      <c r="AI47" s="30" t="n">
        <f aca="false">AG47+AH47</f>
        <v>19849180</v>
      </c>
      <c r="AJ47" s="31" t="n">
        <v>4366258</v>
      </c>
      <c r="AK47" s="10"/>
      <c r="AM47" s="32" t="n">
        <f aca="false">P47-AI47</f>
        <v>0</v>
      </c>
    </row>
    <row r="48" customFormat="false" ht="12.75" hidden="false" customHeight="false" outlineLevel="0" collapsed="false">
      <c r="A48" s="10"/>
      <c r="B48" s="28" t="s">
        <v>48</v>
      </c>
      <c r="C48" s="28" t="s">
        <v>88</v>
      </c>
      <c r="D48" s="28" t="s">
        <v>50</v>
      </c>
      <c r="E48" s="14"/>
      <c r="F48" s="29" t="n">
        <v>722059</v>
      </c>
      <c r="G48" s="29" t="n">
        <v>5005208</v>
      </c>
      <c r="H48" s="29" t="n">
        <f aca="false">2344588-1261245</f>
        <v>1083343</v>
      </c>
      <c r="I48" s="29" t="n">
        <v>1261245</v>
      </c>
      <c r="J48" s="29" t="n">
        <v>0</v>
      </c>
      <c r="K48" s="29" t="n">
        <v>0</v>
      </c>
      <c r="L48" s="29" t="n">
        <v>1016945</v>
      </c>
      <c r="M48" s="29" t="n">
        <v>704836</v>
      </c>
      <c r="N48" s="29" t="n">
        <v>453970</v>
      </c>
      <c r="O48" s="29" t="n">
        <v>78440</v>
      </c>
      <c r="P48" s="30" t="n">
        <f aca="false">SUM(F48:O48)</f>
        <v>10326046</v>
      </c>
      <c r="Q48" s="10"/>
      <c r="R48" s="11"/>
      <c r="T48" s="10"/>
      <c r="U48" s="28" t="s">
        <v>48</v>
      </c>
      <c r="V48" s="28" t="s">
        <v>88</v>
      </c>
      <c r="W48" s="28" t="s">
        <v>50</v>
      </c>
      <c r="X48" s="14"/>
      <c r="Y48" s="29" t="n">
        <v>3259438</v>
      </c>
      <c r="Z48" s="29" t="n">
        <v>53721</v>
      </c>
      <c r="AA48" s="29" t="n">
        <v>0</v>
      </c>
      <c r="AB48" s="29" t="n">
        <v>0</v>
      </c>
      <c r="AC48" s="29" t="n">
        <v>135544</v>
      </c>
      <c r="AD48" s="29" t="n">
        <v>460683</v>
      </c>
      <c r="AE48" s="29" t="n">
        <v>1486013</v>
      </c>
      <c r="AF48" s="29" t="n">
        <v>1018726</v>
      </c>
      <c r="AG48" s="30" t="n">
        <f aca="false">SUM(Y48:AF48)</f>
        <v>6414125</v>
      </c>
      <c r="AH48" s="29" t="n">
        <v>3911921</v>
      </c>
      <c r="AI48" s="30" t="n">
        <f aca="false">AG48+AH48</f>
        <v>10326046</v>
      </c>
      <c r="AJ48" s="31" t="n">
        <v>0</v>
      </c>
      <c r="AK48" s="10"/>
      <c r="AM48" s="32" t="n">
        <f aca="false">P48-AI48</f>
        <v>0</v>
      </c>
    </row>
    <row r="49" customFormat="false" ht="12.75" hidden="false" customHeight="false" outlineLevel="0" collapsed="false">
      <c r="A49" s="10"/>
      <c r="B49" s="28" t="s">
        <v>48</v>
      </c>
      <c r="C49" s="28" t="s">
        <v>89</v>
      </c>
      <c r="D49" s="28" t="s">
        <v>50</v>
      </c>
      <c r="E49" s="14"/>
      <c r="F49" s="29" t="n">
        <v>808372</v>
      </c>
      <c r="G49" s="29" t="n">
        <v>24171841</v>
      </c>
      <c r="H49" s="29" t="n">
        <f aca="false">25331639-113047</f>
        <v>25218592</v>
      </c>
      <c r="I49" s="29" t="n">
        <v>113047</v>
      </c>
      <c r="J49" s="29" t="n">
        <v>5306789</v>
      </c>
      <c r="K49" s="29" t="n">
        <v>0</v>
      </c>
      <c r="L49" s="29" t="n">
        <v>4644400</v>
      </c>
      <c r="M49" s="29" t="n">
        <v>3230063</v>
      </c>
      <c r="N49" s="29" t="n">
        <v>4705229</v>
      </c>
      <c r="O49" s="29" t="n">
        <v>6773304</v>
      </c>
      <c r="P49" s="30" t="n">
        <f aca="false">SUM(F49:O49)</f>
        <v>74971637</v>
      </c>
      <c r="Q49" s="10"/>
      <c r="R49" s="11"/>
      <c r="T49" s="10"/>
      <c r="U49" s="28" t="s">
        <v>48</v>
      </c>
      <c r="V49" s="28" t="s">
        <v>89</v>
      </c>
      <c r="W49" s="28" t="s">
        <v>50</v>
      </c>
      <c r="X49" s="14"/>
      <c r="Y49" s="29" t="n">
        <v>28548586</v>
      </c>
      <c r="Z49" s="29" t="n">
        <v>1120205</v>
      </c>
      <c r="AA49" s="29" t="n">
        <v>74209</v>
      </c>
      <c r="AB49" s="29" t="n">
        <v>4170559</v>
      </c>
      <c r="AC49" s="29" t="n">
        <v>2151630</v>
      </c>
      <c r="AD49" s="29" t="n">
        <v>6540244</v>
      </c>
      <c r="AE49" s="29" t="n">
        <v>15020710</v>
      </c>
      <c r="AF49" s="29" t="n">
        <v>0</v>
      </c>
      <c r="AG49" s="30" t="n">
        <f aca="false">SUM(Y49:AF49)</f>
        <v>57626143</v>
      </c>
      <c r="AH49" s="29" t="n">
        <v>17345494</v>
      </c>
      <c r="AI49" s="30" t="n">
        <f aca="false">AG49+AH49</f>
        <v>74971637</v>
      </c>
      <c r="AJ49" s="31" t="n">
        <v>10795087</v>
      </c>
      <c r="AK49" s="10"/>
      <c r="AM49" s="32" t="n">
        <f aca="false">P49-AI49</f>
        <v>0</v>
      </c>
    </row>
    <row r="50" customFormat="false" ht="12.75" hidden="false" customHeight="false" outlineLevel="0" collapsed="false">
      <c r="A50" s="10"/>
      <c r="B50" s="28" t="s">
        <v>48</v>
      </c>
      <c r="C50" s="28" t="s">
        <v>90</v>
      </c>
      <c r="D50" s="28" t="s">
        <v>50</v>
      </c>
      <c r="E50" s="14"/>
      <c r="F50" s="29" t="n">
        <v>276026</v>
      </c>
      <c r="G50" s="29" t="n">
        <v>1626292</v>
      </c>
      <c r="H50" s="29" t="n">
        <f aca="false">6411797-2615447</f>
        <v>3796350</v>
      </c>
      <c r="I50" s="29" t="n">
        <v>2615447</v>
      </c>
      <c r="J50" s="29" t="n">
        <v>0</v>
      </c>
      <c r="K50" s="29" t="n">
        <v>0</v>
      </c>
      <c r="L50" s="29" t="n">
        <v>1270987</v>
      </c>
      <c r="M50" s="29" t="n">
        <v>474816</v>
      </c>
      <c r="N50" s="29" t="n">
        <v>621092</v>
      </c>
      <c r="O50" s="29" t="n">
        <v>3563426</v>
      </c>
      <c r="P50" s="30" t="n">
        <f aca="false">SUM(F50:O50)</f>
        <v>14244436</v>
      </c>
      <c r="Q50" s="10"/>
      <c r="R50" s="11"/>
      <c r="T50" s="10"/>
      <c r="U50" s="28" t="s">
        <v>48</v>
      </c>
      <c r="V50" s="28" t="s">
        <v>90</v>
      </c>
      <c r="W50" s="28" t="s">
        <v>50</v>
      </c>
      <c r="X50" s="14"/>
      <c r="Y50" s="29" t="n">
        <v>5194120</v>
      </c>
      <c r="Z50" s="29" t="n">
        <v>766783</v>
      </c>
      <c r="AA50" s="29" t="n">
        <v>0</v>
      </c>
      <c r="AB50" s="29" t="n">
        <v>221426</v>
      </c>
      <c r="AC50" s="29" t="n">
        <v>461786</v>
      </c>
      <c r="AD50" s="29" t="n">
        <v>150616</v>
      </c>
      <c r="AE50" s="29" t="n">
        <v>820902</v>
      </c>
      <c r="AF50" s="29" t="n">
        <v>214681</v>
      </c>
      <c r="AG50" s="30" t="n">
        <f aca="false">SUM(Y50:AF50)</f>
        <v>7830314</v>
      </c>
      <c r="AH50" s="29" t="n">
        <v>6414122</v>
      </c>
      <c r="AI50" s="30" t="n">
        <f aca="false">AG50+AH50</f>
        <v>14244436</v>
      </c>
      <c r="AJ50" s="31" t="n">
        <v>3382637.1</v>
      </c>
      <c r="AK50" s="10"/>
      <c r="AM50" s="32" t="n">
        <f aca="false">P50-AI50</f>
        <v>0</v>
      </c>
    </row>
    <row r="51" customFormat="false" ht="12.75" hidden="false" customHeight="false" outlineLevel="0" collapsed="false">
      <c r="A51" s="10"/>
      <c r="B51" s="28" t="s">
        <v>48</v>
      </c>
      <c r="C51" s="28" t="s">
        <v>91</v>
      </c>
      <c r="D51" s="28" t="s">
        <v>50</v>
      </c>
      <c r="E51" s="14"/>
      <c r="F51" s="29" t="n">
        <v>7782032</v>
      </c>
      <c r="G51" s="29" t="n">
        <v>128089760</v>
      </c>
      <c r="H51" s="29" t="n">
        <v>41024152</v>
      </c>
      <c r="I51" s="29" t="n">
        <v>0</v>
      </c>
      <c r="J51" s="29" t="n">
        <v>18309036</v>
      </c>
      <c r="K51" s="29" t="n">
        <v>7284</v>
      </c>
      <c r="L51" s="29" t="n">
        <v>12984580</v>
      </c>
      <c r="M51" s="29" t="n">
        <v>24541513</v>
      </c>
      <c r="N51" s="29" t="n">
        <v>12908049</v>
      </c>
      <c r="O51" s="29" t="n">
        <v>11215428</v>
      </c>
      <c r="P51" s="30" t="n">
        <f aca="false">SUM(F51:O51)</f>
        <v>256861834</v>
      </c>
      <c r="Q51" s="10"/>
      <c r="R51" s="11"/>
      <c r="T51" s="10"/>
      <c r="U51" s="28" t="s">
        <v>48</v>
      </c>
      <c r="V51" s="28" t="s">
        <v>91</v>
      </c>
      <c r="W51" s="28" t="s">
        <v>50</v>
      </c>
      <c r="X51" s="14"/>
      <c r="Y51" s="29" t="n">
        <v>111982699</v>
      </c>
      <c r="Z51" s="29" t="n">
        <v>11276596</v>
      </c>
      <c r="AA51" s="29" t="n">
        <v>148314</v>
      </c>
      <c r="AB51" s="29" t="n">
        <v>9351232</v>
      </c>
      <c r="AC51" s="29" t="n">
        <v>6016434</v>
      </c>
      <c r="AD51" s="29" t="n">
        <v>6325404</v>
      </c>
      <c r="AE51" s="29" t="n">
        <v>47236351</v>
      </c>
      <c r="AF51" s="29" t="n">
        <v>1822281</v>
      </c>
      <c r="AG51" s="30" t="n">
        <f aca="false">SUM(Y51:AF51)</f>
        <v>194159311</v>
      </c>
      <c r="AH51" s="29" t="n">
        <v>62702523</v>
      </c>
      <c r="AI51" s="30" t="n">
        <f aca="false">AG51+AH51</f>
        <v>256861834</v>
      </c>
      <c r="AJ51" s="31" t="n">
        <v>151352782</v>
      </c>
      <c r="AK51" s="10"/>
      <c r="AM51" s="32" t="n">
        <f aca="false">P51-AI51</f>
        <v>0</v>
      </c>
    </row>
    <row r="52" customFormat="false" ht="12.75" hidden="false" customHeight="false" outlineLevel="0" collapsed="false">
      <c r="A52" s="10"/>
      <c r="B52" s="28" t="s">
        <v>48</v>
      </c>
      <c r="C52" s="28" t="s">
        <v>92</v>
      </c>
      <c r="D52" s="28" t="s">
        <v>55</v>
      </c>
      <c r="E52" s="14"/>
      <c r="F52" s="29" t="n">
        <v>254376</v>
      </c>
      <c r="G52" s="29" t="n">
        <v>2220111</v>
      </c>
      <c r="H52" s="29" t="n">
        <f aca="false">5445325-3262465</f>
        <v>2182860</v>
      </c>
      <c r="I52" s="29" t="n">
        <v>3262465</v>
      </c>
      <c r="J52" s="29" t="n">
        <v>103915</v>
      </c>
      <c r="K52" s="29" t="n">
        <v>0</v>
      </c>
      <c r="L52" s="29" t="n">
        <v>641330</v>
      </c>
      <c r="M52" s="29" t="n">
        <v>1659339</v>
      </c>
      <c r="N52" s="29" t="n">
        <v>690969</v>
      </c>
      <c r="O52" s="29" t="n">
        <v>28744</v>
      </c>
      <c r="P52" s="30" t="n">
        <f aca="false">SUM(F52:O52)</f>
        <v>11044109</v>
      </c>
      <c r="Q52" s="10"/>
      <c r="R52" s="11"/>
      <c r="T52" s="10"/>
      <c r="U52" s="28" t="s">
        <v>48</v>
      </c>
      <c r="V52" s="28" t="s">
        <v>92</v>
      </c>
      <c r="W52" s="28" t="s">
        <v>55</v>
      </c>
      <c r="X52" s="14"/>
      <c r="Y52" s="29" t="n">
        <v>3830403</v>
      </c>
      <c r="Z52" s="29" t="n">
        <v>16686</v>
      </c>
      <c r="AA52" s="29" t="n">
        <v>1</v>
      </c>
      <c r="AB52" s="29" t="n">
        <v>389880</v>
      </c>
      <c r="AC52" s="29" t="n">
        <v>346745</v>
      </c>
      <c r="AD52" s="29" t="n">
        <v>359109</v>
      </c>
      <c r="AE52" s="29" t="n">
        <v>2514176</v>
      </c>
      <c r="AF52" s="29" t="n">
        <v>33000</v>
      </c>
      <c r="AG52" s="30" t="n">
        <f aca="false">SUM(Y52:AF52)</f>
        <v>7490000</v>
      </c>
      <c r="AH52" s="29" t="n">
        <v>3554109</v>
      </c>
      <c r="AI52" s="30" t="n">
        <f aca="false">AG52+AH52</f>
        <v>11044109</v>
      </c>
      <c r="AJ52" s="31" t="n">
        <v>280000</v>
      </c>
      <c r="AK52" s="10"/>
      <c r="AM52" s="32" t="n">
        <f aca="false">P52-AI52</f>
        <v>0</v>
      </c>
    </row>
    <row r="53" customFormat="false" ht="12.75" hidden="false" customHeight="false" outlineLevel="0" collapsed="false">
      <c r="A53" s="10"/>
      <c r="B53" s="28" t="s">
        <v>48</v>
      </c>
      <c r="C53" s="28" t="s">
        <v>93</v>
      </c>
      <c r="D53" s="28" t="s">
        <v>50</v>
      </c>
      <c r="E53" s="14"/>
      <c r="F53" s="29" t="n">
        <v>73042</v>
      </c>
      <c r="G53" s="29" t="n">
        <v>6685237</v>
      </c>
      <c r="H53" s="29" t="n">
        <f aca="false">5620462-2697811</f>
        <v>2922651</v>
      </c>
      <c r="I53" s="29" t="n">
        <v>2697811</v>
      </c>
      <c r="J53" s="29" t="n">
        <v>2694</v>
      </c>
      <c r="K53" s="29" t="n">
        <v>0</v>
      </c>
      <c r="L53" s="29" t="n">
        <v>184572</v>
      </c>
      <c r="M53" s="29" t="n">
        <v>0</v>
      </c>
      <c r="N53" s="29" t="n">
        <v>0</v>
      </c>
      <c r="O53" s="29" t="n">
        <v>0</v>
      </c>
      <c r="P53" s="30" t="n">
        <f aca="false">SUM(F53:O53)</f>
        <v>12566007</v>
      </c>
      <c r="Q53" s="10"/>
      <c r="R53" s="11"/>
      <c r="T53" s="10"/>
      <c r="U53" s="28" t="s">
        <v>48</v>
      </c>
      <c r="V53" s="28" t="s">
        <v>93</v>
      </c>
      <c r="W53" s="28" t="s">
        <v>50</v>
      </c>
      <c r="X53" s="14"/>
      <c r="Y53" s="29" t="n">
        <v>2768438</v>
      </c>
      <c r="Z53" s="29" t="n">
        <v>2107531</v>
      </c>
      <c r="AA53" s="29" t="n">
        <v>0</v>
      </c>
      <c r="AB53" s="29" t="n">
        <v>0</v>
      </c>
      <c r="AC53" s="29" t="n">
        <v>290610</v>
      </c>
      <c r="AD53" s="29" t="n">
        <v>3157589</v>
      </c>
      <c r="AE53" s="29" t="n">
        <v>407448</v>
      </c>
      <c r="AF53" s="29" t="n">
        <v>0</v>
      </c>
      <c r="AG53" s="30" t="n">
        <f aca="false">SUM(Y53:AF53)</f>
        <v>8731616</v>
      </c>
      <c r="AH53" s="29" t="n">
        <v>3834391</v>
      </c>
      <c r="AI53" s="30" t="n">
        <f aca="false">AG53+AH53</f>
        <v>12566007</v>
      </c>
      <c r="AJ53" s="31" t="n">
        <v>1036787</v>
      </c>
      <c r="AK53" s="10"/>
      <c r="AM53" s="32" t="n">
        <f aca="false">P53-AI53</f>
        <v>0</v>
      </c>
    </row>
    <row r="54" customFormat="false" ht="12.75" hidden="false" customHeight="false" outlineLevel="0" collapsed="false">
      <c r="A54" s="10"/>
      <c r="B54" s="28" t="s">
        <v>48</v>
      </c>
      <c r="C54" s="28" t="s">
        <v>94</v>
      </c>
      <c r="D54" s="28" t="s">
        <v>50</v>
      </c>
      <c r="E54" s="14"/>
      <c r="F54" s="29" t="n">
        <v>332651</v>
      </c>
      <c r="G54" s="29" t="n">
        <v>3846793</v>
      </c>
      <c r="H54" s="29" t="n">
        <f aca="false">14071719-9299371</f>
        <v>4772348</v>
      </c>
      <c r="I54" s="29" t="n">
        <v>9299371</v>
      </c>
      <c r="J54" s="29" t="n">
        <v>480587</v>
      </c>
      <c r="K54" s="29" t="n">
        <v>0</v>
      </c>
      <c r="L54" s="29" t="n">
        <v>6319917</v>
      </c>
      <c r="M54" s="29" t="n">
        <v>3692161</v>
      </c>
      <c r="N54" s="29" t="n">
        <v>766949</v>
      </c>
      <c r="O54" s="29" t="n">
        <v>898185</v>
      </c>
      <c r="P54" s="30" t="n">
        <f aca="false">SUM(F54:O54)</f>
        <v>30408962</v>
      </c>
      <c r="Q54" s="10"/>
      <c r="R54" s="11"/>
      <c r="T54" s="10"/>
      <c r="U54" s="28" t="s">
        <v>48</v>
      </c>
      <c r="V54" s="28" t="s">
        <v>94</v>
      </c>
      <c r="W54" s="28" t="s">
        <v>50</v>
      </c>
      <c r="X54" s="14"/>
      <c r="Y54" s="29" t="n">
        <v>12592330</v>
      </c>
      <c r="Z54" s="29" t="n">
        <v>588167</v>
      </c>
      <c r="AA54" s="29" t="n">
        <v>0</v>
      </c>
      <c r="AB54" s="29" t="n">
        <v>2361591</v>
      </c>
      <c r="AC54" s="29" t="n">
        <v>708317</v>
      </c>
      <c r="AD54" s="29" t="n">
        <v>603463</v>
      </c>
      <c r="AE54" s="29" t="n">
        <v>1199414</v>
      </c>
      <c r="AF54" s="29" t="n">
        <v>150097</v>
      </c>
      <c r="AG54" s="30" t="n">
        <f aca="false">SUM(Y54:AF54)</f>
        <v>18203379</v>
      </c>
      <c r="AH54" s="29" t="n">
        <v>12205583</v>
      </c>
      <c r="AI54" s="30" t="n">
        <f aca="false">AG54+AH54</f>
        <v>30408962</v>
      </c>
      <c r="AJ54" s="31" t="n">
        <v>3558034</v>
      </c>
      <c r="AK54" s="10"/>
      <c r="AM54" s="32" t="n">
        <f aca="false">P54-AI54</f>
        <v>0</v>
      </c>
    </row>
    <row r="55" customFormat="false" ht="12.75" hidden="false" customHeight="false" outlineLevel="0" collapsed="false">
      <c r="A55" s="10"/>
      <c r="B55" s="28" t="s">
        <v>48</v>
      </c>
      <c r="C55" s="28" t="s">
        <v>95</v>
      </c>
      <c r="D55" s="28" t="s">
        <v>50</v>
      </c>
      <c r="E55" s="14"/>
      <c r="F55" s="29" t="n">
        <v>290149</v>
      </c>
      <c r="G55" s="29" t="n">
        <v>0</v>
      </c>
      <c r="H55" s="29" t="n">
        <v>0</v>
      </c>
      <c r="I55" s="29" t="n">
        <v>0</v>
      </c>
      <c r="J55" s="29" t="n">
        <v>1463456</v>
      </c>
      <c r="K55" s="29" t="n">
        <v>0</v>
      </c>
      <c r="L55" s="29" t="n">
        <v>940667</v>
      </c>
      <c r="M55" s="29" t="n">
        <v>784757</v>
      </c>
      <c r="N55" s="29" t="n">
        <v>1632883</v>
      </c>
      <c r="O55" s="29" t="n">
        <v>0</v>
      </c>
      <c r="P55" s="30" t="n">
        <f aca="false">SUM(F55:O55)</f>
        <v>5111912</v>
      </c>
      <c r="Q55" s="10"/>
      <c r="R55" s="11"/>
      <c r="T55" s="10"/>
      <c r="U55" s="28" t="s">
        <v>48</v>
      </c>
      <c r="V55" s="28" t="s">
        <v>95</v>
      </c>
      <c r="W55" s="28" t="s">
        <v>50</v>
      </c>
      <c r="X55" s="14"/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95038</v>
      </c>
      <c r="AD55" s="29" t="n">
        <v>371621</v>
      </c>
      <c r="AE55" s="29" t="n">
        <v>885</v>
      </c>
      <c r="AF55" s="29" t="n">
        <v>0</v>
      </c>
      <c r="AG55" s="30" t="n">
        <f aca="false">SUM(Y55:AF55)</f>
        <v>467544</v>
      </c>
      <c r="AH55" s="29" t="n">
        <v>4644368</v>
      </c>
      <c r="AI55" s="30" t="n">
        <f aca="false">AG55+AH55</f>
        <v>5111912</v>
      </c>
      <c r="AJ55" s="31" t="n">
        <v>0</v>
      </c>
      <c r="AK55" s="10"/>
      <c r="AM55" s="32" t="n">
        <f aca="false">P55-AI55</f>
        <v>0</v>
      </c>
    </row>
    <row r="56" customFormat="false" ht="12.75" hidden="false" customHeight="false" outlineLevel="0" collapsed="false">
      <c r="A56" s="10"/>
      <c r="B56" s="28" t="s">
        <v>48</v>
      </c>
      <c r="C56" s="28" t="s">
        <v>96</v>
      </c>
      <c r="D56" s="28" t="s">
        <v>50</v>
      </c>
      <c r="E56" s="14"/>
      <c r="F56" s="29" t="n">
        <v>2234688</v>
      </c>
      <c r="G56" s="29" t="n">
        <v>101176387</v>
      </c>
      <c r="H56" s="29" t="n">
        <f aca="false">27918079-974794</f>
        <v>26943285</v>
      </c>
      <c r="I56" s="29" t="n">
        <v>974794</v>
      </c>
      <c r="J56" s="29" t="n">
        <v>30658172</v>
      </c>
      <c r="K56" s="29" t="n">
        <v>192870</v>
      </c>
      <c r="L56" s="29" t="n">
        <v>4293487</v>
      </c>
      <c r="M56" s="29" t="n">
        <v>5089526</v>
      </c>
      <c r="N56" s="29" t="n">
        <v>4512290</v>
      </c>
      <c r="O56" s="29" t="n">
        <v>0</v>
      </c>
      <c r="P56" s="30" t="n">
        <f aca="false">SUM(F56:O56)</f>
        <v>176075499</v>
      </c>
      <c r="Q56" s="10"/>
      <c r="R56" s="11"/>
      <c r="T56" s="10"/>
      <c r="U56" s="28" t="s">
        <v>48</v>
      </c>
      <c r="V56" s="28" t="s">
        <v>96</v>
      </c>
      <c r="W56" s="28" t="s">
        <v>50</v>
      </c>
      <c r="X56" s="14"/>
      <c r="Y56" s="29" t="n">
        <v>104401515</v>
      </c>
      <c r="Z56" s="29" t="n">
        <v>6643996</v>
      </c>
      <c r="AA56" s="29" t="n">
        <v>225452</v>
      </c>
      <c r="AB56" s="29" t="n">
        <v>3483422</v>
      </c>
      <c r="AC56" s="29" t="n">
        <v>3150914</v>
      </c>
      <c r="AD56" s="29" t="n">
        <v>5013233</v>
      </c>
      <c r="AE56" s="29" t="n">
        <v>15100660</v>
      </c>
      <c r="AF56" s="29" t="n">
        <v>23819118</v>
      </c>
      <c r="AG56" s="30" t="n">
        <f aca="false">SUM(Y56:AF56)</f>
        <v>161838310</v>
      </c>
      <c r="AH56" s="29" t="n">
        <v>14237189</v>
      </c>
      <c r="AI56" s="30" t="n">
        <f aca="false">AG56+AH56</f>
        <v>176075499</v>
      </c>
      <c r="AJ56" s="31" t="n">
        <v>59852402</v>
      </c>
      <c r="AK56" s="10"/>
      <c r="AM56" s="32" t="n">
        <f aca="false">P56-AI56</f>
        <v>0</v>
      </c>
    </row>
    <row r="57" customFormat="false" ht="12.75" hidden="false" customHeight="false" outlineLevel="0" collapsed="false">
      <c r="A57" s="10"/>
      <c r="B57" s="28" t="s">
        <v>48</v>
      </c>
      <c r="C57" s="28" t="s">
        <v>97</v>
      </c>
      <c r="D57" s="28" t="s">
        <v>50</v>
      </c>
      <c r="E57" s="14"/>
      <c r="F57" s="29" t="n">
        <v>83828</v>
      </c>
      <c r="G57" s="29" t="n">
        <v>2370584</v>
      </c>
      <c r="H57" s="29" t="n">
        <v>2019018</v>
      </c>
      <c r="I57" s="29" t="n">
        <v>0</v>
      </c>
      <c r="J57" s="29" t="n">
        <v>17074</v>
      </c>
      <c r="K57" s="29" t="n">
        <v>0</v>
      </c>
      <c r="L57" s="29" t="n">
        <v>1388947</v>
      </c>
      <c r="M57" s="29" t="n">
        <v>1361370</v>
      </c>
      <c r="N57" s="29" t="n">
        <v>256671</v>
      </c>
      <c r="O57" s="29" t="n">
        <v>0</v>
      </c>
      <c r="P57" s="30" t="n">
        <f aca="false">SUM(F57:O57)</f>
        <v>7497492</v>
      </c>
      <c r="Q57" s="10"/>
      <c r="R57" s="11"/>
      <c r="T57" s="10"/>
      <c r="U57" s="28" t="s">
        <v>48</v>
      </c>
      <c r="V57" s="28" t="s">
        <v>97</v>
      </c>
      <c r="W57" s="28" t="s">
        <v>50</v>
      </c>
      <c r="X57" s="14"/>
      <c r="Y57" s="29" t="n">
        <v>2286663</v>
      </c>
      <c r="Z57" s="29" t="n">
        <v>252901</v>
      </c>
      <c r="AA57" s="29" t="n">
        <v>0</v>
      </c>
      <c r="AB57" s="29" t="n">
        <v>300032</v>
      </c>
      <c r="AC57" s="29" t="n">
        <v>284485</v>
      </c>
      <c r="AD57" s="29" t="n">
        <v>289884</v>
      </c>
      <c r="AE57" s="29" t="n">
        <v>952365</v>
      </c>
      <c r="AF57" s="29" t="n">
        <v>0</v>
      </c>
      <c r="AG57" s="30" t="n">
        <f aca="false">SUM(Y57:AF57)</f>
        <v>4366330</v>
      </c>
      <c r="AH57" s="29" t="n">
        <v>3131162</v>
      </c>
      <c r="AI57" s="30" t="n">
        <f aca="false">AG57+AH57</f>
        <v>7497492</v>
      </c>
      <c r="AJ57" s="31" t="n">
        <v>536252</v>
      </c>
      <c r="AK57" s="10"/>
      <c r="AM57" s="32" t="n">
        <f aca="false">P57-AI57</f>
        <v>0</v>
      </c>
    </row>
    <row r="58" customFormat="false" ht="12.75" hidden="false" customHeight="false" outlineLevel="0" collapsed="false">
      <c r="A58" s="10"/>
      <c r="B58" s="28" t="s">
        <v>48</v>
      </c>
      <c r="C58" s="28" t="s">
        <v>98</v>
      </c>
      <c r="D58" s="28" t="s">
        <v>50</v>
      </c>
      <c r="E58" s="14"/>
      <c r="F58" s="29" t="n">
        <v>159903</v>
      </c>
      <c r="G58" s="29" t="n">
        <v>2572817</v>
      </c>
      <c r="H58" s="29" t="n">
        <f aca="false">3375890-601351</f>
        <v>2774539</v>
      </c>
      <c r="I58" s="29" t="n">
        <v>601351</v>
      </c>
      <c r="J58" s="29" t="n">
        <v>475624</v>
      </c>
      <c r="K58" s="29" t="n">
        <v>0</v>
      </c>
      <c r="L58" s="29" t="n">
        <v>593060</v>
      </c>
      <c r="M58" s="29" t="n">
        <v>320189</v>
      </c>
      <c r="N58" s="29" t="n">
        <v>1788659</v>
      </c>
      <c r="O58" s="29" t="n">
        <v>1490522</v>
      </c>
      <c r="P58" s="30" t="n">
        <f aca="false">SUM(F58:O58)</f>
        <v>10776664</v>
      </c>
      <c r="Q58" s="10"/>
      <c r="R58" s="11"/>
      <c r="T58" s="10"/>
      <c r="U58" s="28" t="s">
        <v>48</v>
      </c>
      <c r="V58" s="28" t="s">
        <v>98</v>
      </c>
      <c r="W58" s="28" t="s">
        <v>50</v>
      </c>
      <c r="X58" s="14"/>
      <c r="Y58" s="29" t="n">
        <v>854022</v>
      </c>
      <c r="Z58" s="29" t="n">
        <v>0</v>
      </c>
      <c r="AA58" s="29" t="n">
        <v>0</v>
      </c>
      <c r="AB58" s="29" t="n">
        <v>0</v>
      </c>
      <c r="AC58" s="29" t="n">
        <v>1345530</v>
      </c>
      <c r="AD58" s="29" t="n">
        <v>2104933</v>
      </c>
      <c r="AE58" s="29" t="n">
        <v>258657</v>
      </c>
      <c r="AF58" s="29" t="n">
        <v>0</v>
      </c>
      <c r="AG58" s="30" t="n">
        <f aca="false">SUM(Y58:AF58)</f>
        <v>4563142</v>
      </c>
      <c r="AH58" s="29" t="n">
        <v>6213522</v>
      </c>
      <c r="AI58" s="30" t="n">
        <f aca="false">AG58+AH58</f>
        <v>10776664</v>
      </c>
      <c r="AJ58" s="31" t="n">
        <v>565612</v>
      </c>
      <c r="AK58" s="10"/>
      <c r="AM58" s="32" t="n">
        <f aca="false">P58-AI58</f>
        <v>0</v>
      </c>
    </row>
    <row r="59" customFormat="false" ht="12.75" hidden="false" customHeight="false" outlineLevel="0" collapsed="false">
      <c r="A59" s="10"/>
      <c r="B59" s="28" t="s">
        <v>48</v>
      </c>
      <c r="C59" s="28" t="s">
        <v>99</v>
      </c>
      <c r="D59" s="28" t="s">
        <v>55</v>
      </c>
      <c r="E59" s="14"/>
      <c r="F59" s="29" t="n">
        <v>787174</v>
      </c>
      <c r="G59" s="29" t="n">
        <v>11564189</v>
      </c>
      <c r="H59" s="29" t="n">
        <v>19460005</v>
      </c>
      <c r="I59" s="29" t="n">
        <v>0</v>
      </c>
      <c r="J59" s="29" t="n">
        <v>0</v>
      </c>
      <c r="K59" s="29" t="n">
        <v>0</v>
      </c>
      <c r="L59" s="29" t="n">
        <v>2345971</v>
      </c>
      <c r="M59" s="29" t="n">
        <v>0</v>
      </c>
      <c r="N59" s="29" t="n">
        <v>3941776</v>
      </c>
      <c r="O59" s="29" t="n">
        <v>1015171</v>
      </c>
      <c r="P59" s="30" t="n">
        <f aca="false">SUM(F59:O59)</f>
        <v>39114286</v>
      </c>
      <c r="Q59" s="10"/>
      <c r="R59" s="11"/>
      <c r="T59" s="10"/>
      <c r="U59" s="28" t="s">
        <v>48</v>
      </c>
      <c r="V59" s="28" t="s">
        <v>99</v>
      </c>
      <c r="W59" s="28" t="s">
        <v>55</v>
      </c>
      <c r="X59" s="14"/>
      <c r="Y59" s="29" t="n">
        <v>11003340</v>
      </c>
      <c r="Z59" s="29" t="n">
        <v>154099</v>
      </c>
      <c r="AA59" s="29" t="n">
        <v>0</v>
      </c>
      <c r="AB59" s="29" t="n">
        <v>3317291</v>
      </c>
      <c r="AC59" s="29" t="n">
        <v>1694657</v>
      </c>
      <c r="AD59" s="29" t="n">
        <v>1338330</v>
      </c>
      <c r="AE59" s="29" t="n">
        <v>7484322</v>
      </c>
      <c r="AF59" s="29" t="n">
        <v>0</v>
      </c>
      <c r="AG59" s="30" t="n">
        <f aca="false">SUM(Y59:AF59)</f>
        <v>24992039</v>
      </c>
      <c r="AH59" s="29" t="n">
        <v>14122247</v>
      </c>
      <c r="AI59" s="30" t="n">
        <f aca="false">AG59+AH59</f>
        <v>39114286</v>
      </c>
      <c r="AJ59" s="31" t="n">
        <v>8190</v>
      </c>
      <c r="AK59" s="10"/>
      <c r="AM59" s="32" t="n">
        <f aca="false">P59-AI59</f>
        <v>0</v>
      </c>
    </row>
    <row r="60" customFormat="false" ht="12.75" hidden="false" customHeight="false" outlineLevel="0" collapsed="false">
      <c r="A60" s="10"/>
      <c r="B60" s="28" t="s">
        <v>48</v>
      </c>
      <c r="C60" s="28" t="s">
        <v>100</v>
      </c>
      <c r="D60" s="28" t="s">
        <v>55</v>
      </c>
      <c r="E60" s="14"/>
      <c r="F60" s="29" t="n">
        <v>1042959</v>
      </c>
      <c r="G60" s="29" t="n">
        <v>10222252</v>
      </c>
      <c r="H60" s="29" t="n">
        <f aca="false">13422095-2767</f>
        <v>13419328</v>
      </c>
      <c r="I60" s="29" t="n">
        <v>2767</v>
      </c>
      <c r="J60" s="29" t="n">
        <v>0</v>
      </c>
      <c r="K60" s="29" t="n">
        <v>0</v>
      </c>
      <c r="L60" s="29" t="n">
        <v>2552229</v>
      </c>
      <c r="M60" s="29" t="n">
        <v>3027904</v>
      </c>
      <c r="N60" s="29" t="n">
        <v>477844</v>
      </c>
      <c r="O60" s="29" t="n">
        <v>0</v>
      </c>
      <c r="P60" s="30" t="n">
        <f aca="false">SUM(F60:O60)</f>
        <v>30745283</v>
      </c>
      <c r="Q60" s="10"/>
      <c r="R60" s="11"/>
      <c r="T60" s="10"/>
      <c r="U60" s="28" t="s">
        <v>48</v>
      </c>
      <c r="V60" s="28" t="s">
        <v>100</v>
      </c>
      <c r="W60" s="28" t="s">
        <v>55</v>
      </c>
      <c r="X60" s="14"/>
      <c r="Y60" s="29" t="n">
        <v>14533928</v>
      </c>
      <c r="Z60" s="29" t="n">
        <v>0</v>
      </c>
      <c r="AA60" s="29" t="n">
        <v>0</v>
      </c>
      <c r="AB60" s="29" t="n">
        <v>4088138</v>
      </c>
      <c r="AC60" s="29" t="n">
        <v>2766066</v>
      </c>
      <c r="AD60" s="29" t="n">
        <v>315464</v>
      </c>
      <c r="AE60" s="29" t="n">
        <v>2833654</v>
      </c>
      <c r="AF60" s="29" t="n">
        <v>7563</v>
      </c>
      <c r="AG60" s="30" t="n">
        <f aca="false">SUM(Y60:AF60)</f>
        <v>24544813</v>
      </c>
      <c r="AH60" s="29" t="n">
        <v>6200470</v>
      </c>
      <c r="AI60" s="30" t="n">
        <f aca="false">AG60+AH60</f>
        <v>30745283</v>
      </c>
      <c r="AJ60" s="31" t="n">
        <v>0</v>
      </c>
      <c r="AK60" s="10"/>
      <c r="AM60" s="32" t="n">
        <f aca="false">P60-AI60</f>
        <v>0</v>
      </c>
    </row>
    <row r="61" customFormat="false" ht="12.75" hidden="false" customHeight="false" outlineLevel="0" collapsed="false">
      <c r="A61" s="10"/>
      <c r="B61" s="28" t="s">
        <v>48</v>
      </c>
      <c r="C61" s="28" t="s">
        <v>101</v>
      </c>
      <c r="D61" s="28" t="s">
        <v>50</v>
      </c>
      <c r="E61" s="14"/>
      <c r="F61" s="29" t="n">
        <v>3260013</v>
      </c>
      <c r="G61" s="29" t="n">
        <v>72139913</v>
      </c>
      <c r="H61" s="29" t="n">
        <v>61757254</v>
      </c>
      <c r="I61" s="29" t="n">
        <v>0</v>
      </c>
      <c r="J61" s="29" t="n">
        <v>4232208</v>
      </c>
      <c r="K61" s="29" t="n">
        <v>5464</v>
      </c>
      <c r="L61" s="29" t="n">
        <v>9783213</v>
      </c>
      <c r="M61" s="29" t="n">
        <v>2064017</v>
      </c>
      <c r="N61" s="29" t="n">
        <v>6211329</v>
      </c>
      <c r="O61" s="29" t="n">
        <v>9777497</v>
      </c>
      <c r="P61" s="30" t="n">
        <f aca="false">SUM(F61:O61)</f>
        <v>169230908</v>
      </c>
      <c r="Q61" s="10"/>
      <c r="R61" s="11"/>
      <c r="T61" s="10"/>
      <c r="U61" s="28" t="s">
        <v>48</v>
      </c>
      <c r="V61" s="28" t="s">
        <v>101</v>
      </c>
      <c r="W61" s="28" t="s">
        <v>50</v>
      </c>
      <c r="X61" s="14"/>
      <c r="Y61" s="29" t="n">
        <v>71490246</v>
      </c>
      <c r="Z61" s="29" t="n">
        <v>4132187</v>
      </c>
      <c r="AA61" s="29" t="n">
        <v>78466</v>
      </c>
      <c r="AB61" s="29" t="n">
        <v>10346548</v>
      </c>
      <c r="AC61" s="29" t="n">
        <v>7641590</v>
      </c>
      <c r="AD61" s="29" t="n">
        <v>5748945</v>
      </c>
      <c r="AE61" s="29" t="n">
        <v>32153593</v>
      </c>
      <c r="AF61" s="29" t="n">
        <v>1665965</v>
      </c>
      <c r="AG61" s="30" t="n">
        <f aca="false">SUM(Y61:AF61)</f>
        <v>133257540</v>
      </c>
      <c r="AH61" s="29" t="n">
        <v>35973368</v>
      </c>
      <c r="AI61" s="30" t="n">
        <f aca="false">AG61+AH61</f>
        <v>169230908</v>
      </c>
      <c r="AJ61" s="31" t="n">
        <v>20734621</v>
      </c>
      <c r="AK61" s="10"/>
      <c r="AM61" s="32" t="n">
        <f aca="false">P61-AI61</f>
        <v>0</v>
      </c>
    </row>
    <row r="62" customFormat="false" ht="12.75" hidden="false" customHeight="false" outlineLevel="0" collapsed="false">
      <c r="A62" s="10"/>
      <c r="B62" s="28" t="s">
        <v>48</v>
      </c>
      <c r="C62" s="28" t="s">
        <v>102</v>
      </c>
      <c r="D62" s="28" t="s">
        <v>50</v>
      </c>
      <c r="E62" s="14"/>
      <c r="F62" s="29" t="n">
        <v>2227493</v>
      </c>
      <c r="G62" s="29" t="n">
        <v>65255032</v>
      </c>
      <c r="H62" s="29" t="n">
        <f aca="false">47155282-1805729</f>
        <v>45349553</v>
      </c>
      <c r="I62" s="29" t="n">
        <v>1805729</v>
      </c>
      <c r="J62" s="29" t="n">
        <v>6470644</v>
      </c>
      <c r="K62" s="29" t="n">
        <v>72578</v>
      </c>
      <c r="L62" s="29" t="n">
        <v>7937037</v>
      </c>
      <c r="M62" s="29" t="n">
        <v>225289</v>
      </c>
      <c r="N62" s="29" t="n">
        <v>11267252</v>
      </c>
      <c r="O62" s="29" t="n">
        <v>1226606</v>
      </c>
      <c r="P62" s="30" t="n">
        <f aca="false">SUM(F62:O62)</f>
        <v>141837213</v>
      </c>
      <c r="Q62" s="10"/>
      <c r="R62" s="11"/>
      <c r="T62" s="10"/>
      <c r="U62" s="28" t="s">
        <v>48</v>
      </c>
      <c r="V62" s="28" t="s">
        <v>102</v>
      </c>
      <c r="W62" s="28" t="s">
        <v>50</v>
      </c>
      <c r="X62" s="14"/>
      <c r="Y62" s="29" t="n">
        <v>75396744</v>
      </c>
      <c r="Z62" s="29" t="n">
        <v>2200721</v>
      </c>
      <c r="AA62" s="29" t="n">
        <v>134899</v>
      </c>
      <c r="AB62" s="29" t="n">
        <v>6326332</v>
      </c>
      <c r="AC62" s="29" t="n">
        <v>6351827</v>
      </c>
      <c r="AD62" s="29" t="n">
        <v>5375318</v>
      </c>
      <c r="AE62" s="29" t="n">
        <v>19204909</v>
      </c>
      <c r="AF62" s="29" t="n">
        <v>0</v>
      </c>
      <c r="AG62" s="30" t="n">
        <f aca="false">SUM(Y62:AF62)</f>
        <v>114990750</v>
      </c>
      <c r="AH62" s="29" t="n">
        <v>26846463</v>
      </c>
      <c r="AI62" s="30" t="n">
        <f aca="false">AG62+AH62</f>
        <v>141837213</v>
      </c>
      <c r="AJ62" s="31" t="n">
        <v>34456665</v>
      </c>
      <c r="AK62" s="10"/>
      <c r="AM62" s="32" t="n">
        <f aca="false">P62-AI62</f>
        <v>0</v>
      </c>
    </row>
    <row r="63" customFormat="false" ht="12.75" hidden="false" customHeight="false" outlineLevel="0" collapsed="false">
      <c r="A63" s="10"/>
      <c r="B63" s="28" t="s">
        <v>48</v>
      </c>
      <c r="C63" s="28" t="s">
        <v>103</v>
      </c>
      <c r="D63" s="28" t="s">
        <v>50</v>
      </c>
      <c r="E63" s="14"/>
      <c r="F63" s="29" t="n">
        <v>6996533</v>
      </c>
      <c r="G63" s="29" t="n">
        <v>26481319</v>
      </c>
      <c r="H63" s="29" t="n">
        <v>57104315</v>
      </c>
      <c r="I63" s="29" t="n">
        <v>0</v>
      </c>
      <c r="J63" s="29" t="n">
        <v>10621924</v>
      </c>
      <c r="K63" s="29" t="n">
        <v>0</v>
      </c>
      <c r="L63" s="29" t="n">
        <v>4399159</v>
      </c>
      <c r="M63" s="29" t="n">
        <v>0</v>
      </c>
      <c r="N63" s="29" t="n">
        <v>4710270</v>
      </c>
      <c r="O63" s="29" t="n">
        <v>2954914</v>
      </c>
      <c r="P63" s="30" t="n">
        <f aca="false">SUM(F63:O63)</f>
        <v>113268434</v>
      </c>
      <c r="Q63" s="10"/>
      <c r="R63" s="11"/>
      <c r="T63" s="10"/>
      <c r="U63" s="28" t="s">
        <v>48</v>
      </c>
      <c r="V63" s="28" t="s">
        <v>103</v>
      </c>
      <c r="W63" s="28" t="s">
        <v>50</v>
      </c>
      <c r="X63" s="14"/>
      <c r="Y63" s="29" t="n">
        <v>34693087</v>
      </c>
      <c r="Z63" s="29" t="n">
        <v>10842714</v>
      </c>
      <c r="AA63" s="29" t="n">
        <v>0</v>
      </c>
      <c r="AB63" s="29" t="n">
        <v>6638178</v>
      </c>
      <c r="AC63" s="29" t="n">
        <v>1941243</v>
      </c>
      <c r="AD63" s="29" t="n">
        <v>3469026</v>
      </c>
      <c r="AE63" s="29" t="n">
        <v>28594174</v>
      </c>
      <c r="AF63" s="29" t="n">
        <v>323142</v>
      </c>
      <c r="AG63" s="30" t="n">
        <f aca="false">SUM(Y63:AF63)</f>
        <v>86501564</v>
      </c>
      <c r="AH63" s="29" t="n">
        <v>26766870</v>
      </c>
      <c r="AI63" s="30" t="n">
        <f aca="false">AG63+AH63</f>
        <v>113268434</v>
      </c>
      <c r="AJ63" s="31" t="n">
        <v>27394548</v>
      </c>
      <c r="AK63" s="10"/>
      <c r="AM63" s="32" t="n">
        <f aca="false">P63-AI63</f>
        <v>0</v>
      </c>
    </row>
    <row r="64" customFormat="false" ht="12.75" hidden="false" customHeight="false" outlineLevel="0" collapsed="false">
      <c r="A64" s="10"/>
      <c r="B64" s="28" t="s">
        <v>48</v>
      </c>
      <c r="C64" s="28" t="s">
        <v>104</v>
      </c>
      <c r="D64" s="28" t="s">
        <v>50</v>
      </c>
      <c r="E64" s="14"/>
      <c r="F64" s="29" t="n">
        <v>435685</v>
      </c>
      <c r="G64" s="29" t="n">
        <v>1406319</v>
      </c>
      <c r="H64" s="29" t="n">
        <v>905667</v>
      </c>
      <c r="I64" s="29" t="n">
        <v>0</v>
      </c>
      <c r="J64" s="29" t="n">
        <v>583087</v>
      </c>
      <c r="K64" s="29" t="n">
        <v>0</v>
      </c>
      <c r="L64" s="29" t="n">
        <v>239252</v>
      </c>
      <c r="M64" s="29" t="n">
        <v>1060627</v>
      </c>
      <c r="N64" s="29" t="n">
        <v>3149</v>
      </c>
      <c r="O64" s="29" t="n">
        <v>15833</v>
      </c>
      <c r="P64" s="30" t="n">
        <f aca="false">SUM(F64:O64)</f>
        <v>4649619</v>
      </c>
      <c r="Q64" s="10"/>
      <c r="R64" s="11"/>
      <c r="T64" s="10"/>
      <c r="U64" s="28" t="s">
        <v>48</v>
      </c>
      <c r="V64" s="28" t="s">
        <v>104</v>
      </c>
      <c r="W64" s="28" t="s">
        <v>50</v>
      </c>
      <c r="X64" s="14"/>
      <c r="Y64" s="29" t="n">
        <v>811635</v>
      </c>
      <c r="Z64" s="29" t="n">
        <v>15200</v>
      </c>
      <c r="AA64" s="29" t="n">
        <v>0</v>
      </c>
      <c r="AB64" s="29" t="n">
        <v>0</v>
      </c>
      <c r="AC64" s="29" t="n">
        <v>70685</v>
      </c>
      <c r="AD64" s="29" t="n">
        <v>50108</v>
      </c>
      <c r="AE64" s="29" t="n">
        <v>372095</v>
      </c>
      <c r="AF64" s="29" t="n">
        <v>5000</v>
      </c>
      <c r="AG64" s="30" t="n">
        <f aca="false">SUM(Y64:AF64)</f>
        <v>1324723</v>
      </c>
      <c r="AH64" s="29" t="n">
        <v>3324896</v>
      </c>
      <c r="AI64" s="30" t="n">
        <f aca="false">AG64+AH64</f>
        <v>4649619</v>
      </c>
      <c r="AJ64" s="31" t="n">
        <v>305199.88</v>
      </c>
      <c r="AK64" s="10"/>
      <c r="AM64" s="32" t="n">
        <f aca="false">P64-AI64</f>
        <v>0</v>
      </c>
    </row>
    <row r="65" customFormat="false" ht="12.75" hidden="false" customHeight="false" outlineLevel="0" collapsed="false">
      <c r="A65" s="10"/>
      <c r="B65" s="28" t="s">
        <v>48</v>
      </c>
      <c r="C65" s="28" t="s">
        <v>105</v>
      </c>
      <c r="D65" s="28" t="s">
        <v>50</v>
      </c>
      <c r="E65" s="14"/>
      <c r="F65" s="29" t="n">
        <v>230113</v>
      </c>
      <c r="G65" s="29" t="n">
        <v>2048900</v>
      </c>
      <c r="H65" s="29" t="n">
        <f aca="false">3273120-19306</f>
        <v>3253814</v>
      </c>
      <c r="I65" s="29" t="n">
        <v>19306</v>
      </c>
      <c r="J65" s="29" t="n">
        <v>2973078</v>
      </c>
      <c r="K65" s="29" t="n">
        <v>0</v>
      </c>
      <c r="L65" s="29" t="n">
        <v>627470</v>
      </c>
      <c r="M65" s="29" t="n">
        <v>0</v>
      </c>
      <c r="N65" s="29" t="n">
        <v>2471872</v>
      </c>
      <c r="O65" s="29" t="n">
        <v>863</v>
      </c>
      <c r="P65" s="30" t="n">
        <f aca="false">SUM(F65:O65)</f>
        <v>11625416</v>
      </c>
      <c r="Q65" s="10"/>
      <c r="R65" s="11"/>
      <c r="T65" s="10"/>
      <c r="U65" s="28" t="s">
        <v>48</v>
      </c>
      <c r="V65" s="28" t="s">
        <v>105</v>
      </c>
      <c r="W65" s="28" t="s">
        <v>50</v>
      </c>
      <c r="X65" s="14"/>
      <c r="Y65" s="29" t="n">
        <v>5110282</v>
      </c>
      <c r="Z65" s="29" t="n">
        <v>600160</v>
      </c>
      <c r="AA65" s="29" t="n">
        <v>2177</v>
      </c>
      <c r="AB65" s="29" t="n">
        <v>462644</v>
      </c>
      <c r="AC65" s="29" t="n">
        <v>310223</v>
      </c>
      <c r="AD65" s="29" t="n">
        <v>147156</v>
      </c>
      <c r="AE65" s="29" t="n">
        <v>1909719</v>
      </c>
      <c r="AF65" s="29" t="n">
        <v>0</v>
      </c>
      <c r="AG65" s="30" t="n">
        <f aca="false">SUM(Y65:AF65)</f>
        <v>8542361</v>
      </c>
      <c r="AH65" s="29" t="n">
        <v>3083055</v>
      </c>
      <c r="AI65" s="30" t="n">
        <f aca="false">AG65+AH65</f>
        <v>11625416</v>
      </c>
      <c r="AJ65" s="31" t="n">
        <v>1957745</v>
      </c>
      <c r="AK65" s="10"/>
      <c r="AM65" s="32" t="n">
        <f aca="false">P65-AI65</f>
        <v>0</v>
      </c>
    </row>
    <row r="66" customFormat="false" ht="12.75" hidden="false" customHeight="false" outlineLevel="0" collapsed="false">
      <c r="A66" s="10"/>
      <c r="B66" s="28" t="s">
        <v>48</v>
      </c>
      <c r="C66" s="28" t="s">
        <v>106</v>
      </c>
      <c r="D66" s="28" t="s">
        <v>50</v>
      </c>
      <c r="E66" s="14"/>
      <c r="F66" s="29" t="n">
        <v>1589242</v>
      </c>
      <c r="G66" s="29" t="n">
        <v>23953308</v>
      </c>
      <c r="H66" s="29" t="n">
        <f aca="false">9113374-21262</f>
        <v>9092112</v>
      </c>
      <c r="I66" s="29" t="n">
        <v>21262</v>
      </c>
      <c r="J66" s="29" t="n">
        <v>247291</v>
      </c>
      <c r="K66" s="29" t="n">
        <v>0</v>
      </c>
      <c r="L66" s="29" t="n">
        <v>3286628</v>
      </c>
      <c r="M66" s="29" t="n">
        <v>587069</v>
      </c>
      <c r="N66" s="29" t="n">
        <v>3273235</v>
      </c>
      <c r="O66" s="29" t="n">
        <v>0</v>
      </c>
      <c r="P66" s="30" t="n">
        <f aca="false">SUM(F66:O66)</f>
        <v>42050147</v>
      </c>
      <c r="Q66" s="10"/>
      <c r="R66" s="11"/>
      <c r="T66" s="10"/>
      <c r="U66" s="28" t="s">
        <v>48</v>
      </c>
      <c r="V66" s="28" t="s">
        <v>106</v>
      </c>
      <c r="W66" s="28" t="s">
        <v>50</v>
      </c>
      <c r="X66" s="14"/>
      <c r="Y66" s="29" t="n">
        <v>22995729</v>
      </c>
      <c r="Z66" s="29" t="n">
        <v>2401163</v>
      </c>
      <c r="AA66" s="29" t="n">
        <v>0</v>
      </c>
      <c r="AB66" s="29" t="n">
        <v>1377969</v>
      </c>
      <c r="AC66" s="29" t="n">
        <v>1030891</v>
      </c>
      <c r="AD66" s="29" t="n">
        <v>625608</v>
      </c>
      <c r="AE66" s="29" t="n">
        <v>5628108</v>
      </c>
      <c r="AF66" s="29" t="n">
        <v>230000</v>
      </c>
      <c r="AG66" s="30" t="n">
        <f aca="false">SUM(Y66:AF66)</f>
        <v>34289468</v>
      </c>
      <c r="AH66" s="29" t="n">
        <v>7760679</v>
      </c>
      <c r="AI66" s="30" t="n">
        <f aca="false">AG66+AH66</f>
        <v>42050147</v>
      </c>
      <c r="AJ66" s="31" t="n">
        <v>3204394</v>
      </c>
      <c r="AK66" s="10"/>
      <c r="AM66" s="32" t="n">
        <f aca="false">P66-AI66</f>
        <v>0</v>
      </c>
    </row>
    <row r="67" customFormat="false" ht="12.75" hidden="false" customHeight="false" outlineLevel="0" collapsed="false">
      <c r="A67" s="10"/>
      <c r="B67" s="28" t="s">
        <v>48</v>
      </c>
      <c r="C67" s="28" t="s">
        <v>107</v>
      </c>
      <c r="D67" s="28" t="s">
        <v>50</v>
      </c>
      <c r="E67" s="14"/>
      <c r="F67" s="29" t="n">
        <v>0</v>
      </c>
      <c r="G67" s="29" t="n">
        <v>790596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19963</v>
      </c>
      <c r="M67" s="29" t="n">
        <v>0</v>
      </c>
      <c r="N67" s="29" t="n">
        <v>0</v>
      </c>
      <c r="O67" s="29" t="n">
        <v>0</v>
      </c>
      <c r="P67" s="30" t="n">
        <f aca="false">SUM(F67:O67)</f>
        <v>810559</v>
      </c>
      <c r="Q67" s="10"/>
      <c r="R67" s="11"/>
      <c r="T67" s="10"/>
      <c r="U67" s="28" t="s">
        <v>48</v>
      </c>
      <c r="V67" s="28" t="s">
        <v>107</v>
      </c>
      <c r="W67" s="28" t="s">
        <v>50</v>
      </c>
      <c r="X67" s="14"/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8979</v>
      </c>
      <c r="AD67" s="29" t="n">
        <v>5140</v>
      </c>
      <c r="AE67" s="29" t="n">
        <v>0</v>
      </c>
      <c r="AF67" s="29" t="n">
        <v>0</v>
      </c>
      <c r="AG67" s="30" t="n">
        <f aca="false">SUM(Y67:AF67)</f>
        <v>14119</v>
      </c>
      <c r="AH67" s="29" t="n">
        <v>796440</v>
      </c>
      <c r="AI67" s="30" t="n">
        <f aca="false">AG67+AH67</f>
        <v>810559</v>
      </c>
      <c r="AJ67" s="31" t="n">
        <v>0</v>
      </c>
      <c r="AK67" s="10"/>
      <c r="AM67" s="32" t="n">
        <f aca="false">P67-AI67</f>
        <v>0</v>
      </c>
    </row>
    <row r="68" customFormat="false" ht="12.75" hidden="false" customHeight="false" outlineLevel="0" collapsed="false">
      <c r="A68" s="10"/>
      <c r="B68" s="28" t="s">
        <v>48</v>
      </c>
      <c r="C68" s="28" t="s">
        <v>108</v>
      </c>
      <c r="D68" s="28" t="s">
        <v>55</v>
      </c>
      <c r="E68" s="14"/>
      <c r="F68" s="29" t="n">
        <v>41742</v>
      </c>
      <c r="G68" s="29" t="n">
        <v>13757540</v>
      </c>
      <c r="H68" s="29" t="n">
        <f aca="false">3348588-3475</f>
        <v>3345113</v>
      </c>
      <c r="I68" s="29" t="n">
        <v>3475</v>
      </c>
      <c r="J68" s="29" t="n">
        <v>552720</v>
      </c>
      <c r="K68" s="29" t="n">
        <v>0</v>
      </c>
      <c r="L68" s="29" t="n">
        <v>923723</v>
      </c>
      <c r="M68" s="29" t="n">
        <v>5010296</v>
      </c>
      <c r="N68" s="29" t="n">
        <v>1274604</v>
      </c>
      <c r="O68" s="29" t="n">
        <v>0</v>
      </c>
      <c r="P68" s="30" t="n">
        <f aca="false">SUM(F68:O68)</f>
        <v>24909213</v>
      </c>
      <c r="Q68" s="10"/>
      <c r="R68" s="11"/>
      <c r="T68" s="10"/>
      <c r="U68" s="28" t="s">
        <v>48</v>
      </c>
      <c r="V68" s="28" t="s">
        <v>108</v>
      </c>
      <c r="W68" s="28" t="s">
        <v>55</v>
      </c>
      <c r="X68" s="14"/>
      <c r="Y68" s="29" t="n">
        <v>14822303</v>
      </c>
      <c r="Z68" s="29" t="n">
        <v>38770</v>
      </c>
      <c r="AA68" s="29" t="n">
        <v>0</v>
      </c>
      <c r="AB68" s="29" t="n">
        <v>7594</v>
      </c>
      <c r="AC68" s="29" t="n">
        <v>542322</v>
      </c>
      <c r="AD68" s="29" t="n">
        <v>1594323</v>
      </c>
      <c r="AE68" s="29" t="n">
        <v>1923442</v>
      </c>
      <c r="AF68" s="29" t="n">
        <v>0</v>
      </c>
      <c r="AG68" s="30" t="n">
        <f aca="false">SUM(Y68:AF68)</f>
        <v>18928754</v>
      </c>
      <c r="AH68" s="29" t="n">
        <v>5980459</v>
      </c>
      <c r="AI68" s="30" t="n">
        <f aca="false">AG68+AH68</f>
        <v>24909213</v>
      </c>
      <c r="AJ68" s="31" t="n">
        <v>0</v>
      </c>
      <c r="AK68" s="10"/>
      <c r="AM68" s="32" t="n">
        <f aca="false">P68-AI68</f>
        <v>0</v>
      </c>
    </row>
    <row r="69" customFormat="false" ht="12.75" hidden="false" customHeight="false" outlineLevel="0" collapsed="false">
      <c r="A69" s="10"/>
      <c r="B69" s="28" t="s">
        <v>48</v>
      </c>
      <c r="C69" s="28" t="s">
        <v>109</v>
      </c>
      <c r="D69" s="28" t="s">
        <v>55</v>
      </c>
      <c r="E69" s="14"/>
      <c r="F69" s="29" t="n">
        <v>924527</v>
      </c>
      <c r="G69" s="29" t="n">
        <v>6942645</v>
      </c>
      <c r="H69" s="29" t="n">
        <f aca="false">13306448-1466274</f>
        <v>11840174</v>
      </c>
      <c r="I69" s="29" t="n">
        <v>1466274</v>
      </c>
      <c r="J69" s="29" t="n">
        <v>3079775</v>
      </c>
      <c r="K69" s="29" t="n">
        <v>0</v>
      </c>
      <c r="L69" s="29" t="n">
        <v>2269563</v>
      </c>
      <c r="M69" s="29" t="n">
        <v>3677415</v>
      </c>
      <c r="N69" s="29" t="n">
        <v>2147746</v>
      </c>
      <c r="O69" s="29" t="n">
        <v>242250</v>
      </c>
      <c r="P69" s="30" t="n">
        <f aca="false">SUM(F69:O69)</f>
        <v>32590369</v>
      </c>
      <c r="Q69" s="10"/>
      <c r="R69" s="11"/>
      <c r="T69" s="10"/>
      <c r="U69" s="28" t="s">
        <v>48</v>
      </c>
      <c r="V69" s="28" t="s">
        <v>109</v>
      </c>
      <c r="W69" s="28" t="s">
        <v>55</v>
      </c>
      <c r="X69" s="14"/>
      <c r="Y69" s="29" t="n">
        <v>16714873</v>
      </c>
      <c r="Z69" s="29" t="n">
        <v>100130</v>
      </c>
      <c r="AA69" s="29" t="n">
        <v>0</v>
      </c>
      <c r="AB69" s="29" t="n">
        <v>1996052</v>
      </c>
      <c r="AC69" s="29" t="n">
        <v>3103415</v>
      </c>
      <c r="AD69" s="29" t="n">
        <v>1072282</v>
      </c>
      <c r="AE69" s="29" t="n">
        <v>5408501</v>
      </c>
      <c r="AF69" s="29" t="n">
        <v>0</v>
      </c>
      <c r="AG69" s="30" t="n">
        <f aca="false">SUM(Y69:AF69)</f>
        <v>28395253</v>
      </c>
      <c r="AH69" s="29" t="n">
        <v>4195116</v>
      </c>
      <c r="AI69" s="30" t="n">
        <f aca="false">AG69+AH69</f>
        <v>32590369</v>
      </c>
      <c r="AJ69" s="31" t="n">
        <v>4505552</v>
      </c>
      <c r="AK69" s="10"/>
      <c r="AM69" s="32" t="n">
        <f aca="false">P69-AI69</f>
        <v>0</v>
      </c>
    </row>
    <row r="70" customFormat="false" ht="12.75" hidden="false" customHeight="false" outlineLevel="0" collapsed="false">
      <c r="A70" s="10"/>
      <c r="B70" s="28" t="s">
        <v>48</v>
      </c>
      <c r="C70" s="28" t="s">
        <v>110</v>
      </c>
      <c r="D70" s="28" t="s">
        <v>50</v>
      </c>
      <c r="E70" s="14"/>
      <c r="F70" s="29" t="n">
        <v>633008</v>
      </c>
      <c r="G70" s="29" t="n">
        <v>3987288</v>
      </c>
      <c r="H70" s="29" t="n">
        <v>110994</v>
      </c>
      <c r="I70" s="29" t="n">
        <v>0</v>
      </c>
      <c r="J70" s="29" t="n">
        <v>14754213</v>
      </c>
      <c r="K70" s="29" t="n">
        <v>16548</v>
      </c>
      <c r="L70" s="29" t="n">
        <v>2252954</v>
      </c>
      <c r="M70" s="29" t="n">
        <v>1353449</v>
      </c>
      <c r="N70" s="29" t="n">
        <v>408864</v>
      </c>
      <c r="O70" s="29" t="n">
        <v>0</v>
      </c>
      <c r="P70" s="30" t="n">
        <f aca="false">SUM(F70:O70)</f>
        <v>23517318</v>
      </c>
      <c r="Q70" s="10"/>
      <c r="R70" s="11"/>
      <c r="T70" s="10"/>
      <c r="U70" s="28" t="s">
        <v>48</v>
      </c>
      <c r="V70" s="28" t="s">
        <v>110</v>
      </c>
      <c r="W70" s="28" t="s">
        <v>50</v>
      </c>
      <c r="X70" s="14"/>
      <c r="Y70" s="29" t="n">
        <v>6266179</v>
      </c>
      <c r="Z70" s="29" t="n">
        <v>55287</v>
      </c>
      <c r="AA70" s="29" t="n">
        <v>0</v>
      </c>
      <c r="AB70" s="29" t="n">
        <v>7102</v>
      </c>
      <c r="AC70" s="29" t="n">
        <v>31863</v>
      </c>
      <c r="AD70" s="29" t="n">
        <v>220169</v>
      </c>
      <c r="AE70" s="29" t="n">
        <v>22132</v>
      </c>
      <c r="AF70" s="29" t="n">
        <v>0</v>
      </c>
      <c r="AG70" s="30" t="n">
        <f aca="false">SUM(Y70:AF70)</f>
        <v>6602732</v>
      </c>
      <c r="AH70" s="29" t="n">
        <v>16914586</v>
      </c>
      <c r="AI70" s="30" t="n">
        <f aca="false">AG70+AH70</f>
        <v>23517318</v>
      </c>
      <c r="AJ70" s="31" t="n">
        <v>12619622</v>
      </c>
      <c r="AK70" s="10"/>
      <c r="AM70" s="32" t="n">
        <f aca="false">P70-AI70</f>
        <v>0</v>
      </c>
    </row>
    <row r="71" customFormat="false" ht="12.75" hidden="false" customHeight="false" outlineLevel="0" collapsed="false">
      <c r="A71" s="10"/>
      <c r="B71" s="28" t="s">
        <v>48</v>
      </c>
      <c r="C71" s="28" t="s">
        <v>111</v>
      </c>
      <c r="D71" s="28" t="s">
        <v>55</v>
      </c>
      <c r="E71" s="14"/>
      <c r="F71" s="29" t="n">
        <v>961244</v>
      </c>
      <c r="G71" s="29" t="n">
        <v>4214913</v>
      </c>
      <c r="H71" s="29" t="n">
        <f aca="false">9803449-67307</f>
        <v>9736142</v>
      </c>
      <c r="I71" s="29" t="n">
        <v>67307</v>
      </c>
      <c r="J71" s="29" t="n">
        <v>1886896</v>
      </c>
      <c r="K71" s="29" t="n">
        <v>0</v>
      </c>
      <c r="L71" s="29" t="n">
        <v>1002499</v>
      </c>
      <c r="M71" s="29" t="n">
        <v>3377482</v>
      </c>
      <c r="N71" s="29" t="n">
        <v>1826988</v>
      </c>
      <c r="O71" s="29" t="n">
        <v>0</v>
      </c>
      <c r="P71" s="30" t="n">
        <f aca="false">SUM(F71:O71)</f>
        <v>23073471</v>
      </c>
      <c r="Q71" s="10"/>
      <c r="R71" s="11"/>
      <c r="T71" s="10"/>
      <c r="U71" s="28" t="s">
        <v>48</v>
      </c>
      <c r="V71" s="28" t="s">
        <v>111</v>
      </c>
      <c r="W71" s="28" t="s">
        <v>55</v>
      </c>
      <c r="X71" s="14"/>
      <c r="Y71" s="29" t="n">
        <v>11791464</v>
      </c>
      <c r="Z71" s="29" t="n">
        <v>1023934</v>
      </c>
      <c r="AA71" s="29" t="n">
        <v>0</v>
      </c>
      <c r="AB71" s="29" t="n">
        <v>1167236</v>
      </c>
      <c r="AC71" s="29" t="n">
        <v>1617907</v>
      </c>
      <c r="AD71" s="29" t="n">
        <v>722034</v>
      </c>
      <c r="AE71" s="29" t="n">
        <v>3510149</v>
      </c>
      <c r="AF71" s="29" t="n">
        <v>0</v>
      </c>
      <c r="AG71" s="30" t="n">
        <f aca="false">SUM(Y71:AF71)</f>
        <v>19832724</v>
      </c>
      <c r="AH71" s="29" t="n">
        <v>3240747</v>
      </c>
      <c r="AI71" s="30" t="n">
        <f aca="false">AG71+AH71</f>
        <v>23073471</v>
      </c>
      <c r="AJ71" s="31" t="n">
        <v>5488911</v>
      </c>
      <c r="AK71" s="10"/>
      <c r="AM71" s="32" t="n">
        <f aca="false">P71-AI71</f>
        <v>0</v>
      </c>
    </row>
    <row r="72" customFormat="false" ht="12.75" hidden="false" customHeight="false" outlineLevel="0" collapsed="false">
      <c r="A72" s="10"/>
      <c r="B72" s="28" t="s">
        <v>48</v>
      </c>
      <c r="C72" s="28" t="s">
        <v>112</v>
      </c>
      <c r="D72" s="28" t="s">
        <v>50</v>
      </c>
      <c r="E72" s="14"/>
      <c r="F72" s="29" t="n">
        <v>126161</v>
      </c>
      <c r="G72" s="29" t="n">
        <v>1141948</v>
      </c>
      <c r="H72" s="29" t="n">
        <f aca="false">427746-427400</f>
        <v>346</v>
      </c>
      <c r="I72" s="29" t="n">
        <v>427400</v>
      </c>
      <c r="J72" s="29" t="n">
        <v>0</v>
      </c>
      <c r="K72" s="29" t="n">
        <v>0</v>
      </c>
      <c r="L72" s="29" t="n">
        <v>615625</v>
      </c>
      <c r="M72" s="29" t="n">
        <v>135010</v>
      </c>
      <c r="N72" s="29" t="n">
        <v>638654</v>
      </c>
      <c r="O72" s="29" t="n">
        <v>40749</v>
      </c>
      <c r="P72" s="30" t="n">
        <f aca="false">SUM(F72:O72)</f>
        <v>3125893</v>
      </c>
      <c r="Q72" s="10"/>
      <c r="R72" s="11"/>
      <c r="T72" s="10"/>
      <c r="U72" s="28" t="s">
        <v>48</v>
      </c>
      <c r="V72" s="28" t="s">
        <v>112</v>
      </c>
      <c r="W72" s="28" t="s">
        <v>50</v>
      </c>
      <c r="X72" s="14"/>
      <c r="Y72" s="29" t="n">
        <v>357832</v>
      </c>
      <c r="Z72" s="29" t="n">
        <v>172684</v>
      </c>
      <c r="AA72" s="29" t="n">
        <v>0</v>
      </c>
      <c r="AB72" s="29" t="n">
        <v>963</v>
      </c>
      <c r="AC72" s="29" t="n">
        <v>90028</v>
      </c>
      <c r="AD72" s="29" t="n">
        <v>176236</v>
      </c>
      <c r="AE72" s="29" t="n">
        <v>105454</v>
      </c>
      <c r="AF72" s="29" t="n">
        <v>34402</v>
      </c>
      <c r="AG72" s="30" t="n">
        <f aca="false">SUM(Y72:AF72)</f>
        <v>937599</v>
      </c>
      <c r="AH72" s="29" t="n">
        <v>2188294</v>
      </c>
      <c r="AI72" s="30" t="n">
        <f aca="false">AG72+AH72</f>
        <v>3125893</v>
      </c>
      <c r="AJ72" s="31" t="n">
        <v>81409</v>
      </c>
      <c r="AK72" s="10"/>
      <c r="AM72" s="32" t="n">
        <f aca="false">P72-AI72</f>
        <v>0</v>
      </c>
    </row>
    <row r="73" customFormat="false" ht="12.75" hidden="false" customHeight="false" outlineLevel="0" collapsed="false">
      <c r="A73" s="10"/>
      <c r="B73" s="28" t="s">
        <v>48</v>
      </c>
      <c r="C73" s="28" t="s">
        <v>113</v>
      </c>
      <c r="D73" s="28" t="s">
        <v>50</v>
      </c>
      <c r="E73" s="14"/>
      <c r="F73" s="29" t="n">
        <v>2421865</v>
      </c>
      <c r="G73" s="29" t="n">
        <v>228926824</v>
      </c>
      <c r="H73" s="29" t="n">
        <f aca="false">123258797-3144317</f>
        <v>120114480</v>
      </c>
      <c r="I73" s="29" t="n">
        <v>3144317</v>
      </c>
      <c r="J73" s="29" t="n">
        <v>3460458</v>
      </c>
      <c r="K73" s="29" t="n">
        <v>0</v>
      </c>
      <c r="L73" s="29" t="n">
        <v>10318291</v>
      </c>
      <c r="M73" s="29" t="n">
        <v>0</v>
      </c>
      <c r="N73" s="29" t="n">
        <v>3500133</v>
      </c>
      <c r="O73" s="29" t="n">
        <v>7030038</v>
      </c>
      <c r="P73" s="30" t="n">
        <f aca="false">SUM(F73:O73)</f>
        <v>378916406</v>
      </c>
      <c r="Q73" s="10"/>
      <c r="R73" s="11"/>
      <c r="T73" s="10"/>
      <c r="U73" s="28" t="s">
        <v>48</v>
      </c>
      <c r="V73" s="28" t="s">
        <v>113</v>
      </c>
      <c r="W73" s="28" t="s">
        <v>50</v>
      </c>
      <c r="X73" s="14"/>
      <c r="Y73" s="29" t="n">
        <v>217666710</v>
      </c>
      <c r="Z73" s="29" t="n">
        <v>14550454</v>
      </c>
      <c r="AA73" s="29" t="n">
        <v>0</v>
      </c>
      <c r="AB73" s="29" t="n">
        <v>12545979</v>
      </c>
      <c r="AC73" s="29" t="n">
        <v>9712123</v>
      </c>
      <c r="AD73" s="29" t="n">
        <v>6607344</v>
      </c>
      <c r="AE73" s="29" t="n">
        <v>56746975</v>
      </c>
      <c r="AF73" s="29" t="n">
        <v>2097981</v>
      </c>
      <c r="AG73" s="30" t="n">
        <f aca="false">SUM(Y73:AF73)</f>
        <v>319927566</v>
      </c>
      <c r="AH73" s="29" t="n">
        <v>58988840</v>
      </c>
      <c r="AI73" s="30" t="n">
        <f aca="false">AG73+AH73</f>
        <v>378916406</v>
      </c>
      <c r="AJ73" s="31" t="n">
        <v>30187987</v>
      </c>
      <c r="AK73" s="10"/>
      <c r="AM73" s="32" t="n">
        <f aca="false">P73-AI73</f>
        <v>0</v>
      </c>
    </row>
    <row r="74" customFormat="false" ht="12.75" hidden="false" customHeight="false" outlineLevel="0" collapsed="false">
      <c r="A74" s="10"/>
      <c r="B74" s="28" t="s">
        <v>48</v>
      </c>
      <c r="C74" s="28" t="s">
        <v>114</v>
      </c>
      <c r="D74" s="28" t="s">
        <v>50</v>
      </c>
      <c r="E74" s="14"/>
      <c r="F74" s="29" t="n">
        <v>266636</v>
      </c>
      <c r="G74" s="29" t="n">
        <v>167199</v>
      </c>
      <c r="H74" s="29" t="n">
        <v>0</v>
      </c>
      <c r="I74" s="29" t="n">
        <v>0</v>
      </c>
      <c r="J74" s="29" t="n">
        <v>3198077</v>
      </c>
      <c r="K74" s="29" t="n">
        <v>0</v>
      </c>
      <c r="L74" s="29" t="n">
        <v>463253</v>
      </c>
      <c r="M74" s="29" t="n">
        <v>0</v>
      </c>
      <c r="N74" s="29" t="n">
        <v>0</v>
      </c>
      <c r="O74" s="29" t="n">
        <v>0</v>
      </c>
      <c r="P74" s="30" t="n">
        <f aca="false">SUM(F74:O74)</f>
        <v>4095165</v>
      </c>
      <c r="Q74" s="10"/>
      <c r="R74" s="11"/>
      <c r="T74" s="10"/>
      <c r="U74" s="28" t="s">
        <v>48</v>
      </c>
      <c r="V74" s="28" t="s">
        <v>114</v>
      </c>
      <c r="W74" s="28" t="s">
        <v>50</v>
      </c>
      <c r="X74" s="14"/>
      <c r="Y74" s="29" t="n">
        <v>1931186</v>
      </c>
      <c r="Z74" s="29" t="n">
        <v>0</v>
      </c>
      <c r="AA74" s="29" t="n">
        <v>0</v>
      </c>
      <c r="AB74" s="29" t="n">
        <v>0</v>
      </c>
      <c r="AC74" s="29" t="n">
        <v>145088</v>
      </c>
      <c r="AD74" s="29" t="n">
        <v>12150</v>
      </c>
      <c r="AE74" s="29" t="n">
        <v>0</v>
      </c>
      <c r="AF74" s="29" t="n">
        <v>0</v>
      </c>
      <c r="AG74" s="30" t="n">
        <f aca="false">SUM(Y74:AF74)</f>
        <v>2088424</v>
      </c>
      <c r="AH74" s="29" t="n">
        <v>2006741</v>
      </c>
      <c r="AI74" s="30" t="n">
        <f aca="false">AG74+AH74</f>
        <v>4095165</v>
      </c>
      <c r="AJ74" s="31" t="n">
        <v>558683</v>
      </c>
      <c r="AK74" s="10"/>
      <c r="AM74" s="32" t="n">
        <f aca="false">P74-AI74</f>
        <v>0</v>
      </c>
    </row>
    <row r="75" customFormat="false" ht="12.75" hidden="false" customHeight="false" outlineLevel="0" collapsed="false">
      <c r="A75" s="10"/>
      <c r="B75" s="28" t="s">
        <v>48</v>
      </c>
      <c r="C75" s="28" t="s">
        <v>115</v>
      </c>
      <c r="D75" s="28" t="s">
        <v>50</v>
      </c>
      <c r="E75" s="14"/>
      <c r="F75" s="29" t="n">
        <v>2046511</v>
      </c>
      <c r="G75" s="29" t="n">
        <v>12078664</v>
      </c>
      <c r="H75" s="29" t="n">
        <f aca="false">22569694-167606</f>
        <v>22402088</v>
      </c>
      <c r="I75" s="29" t="n">
        <v>167606</v>
      </c>
      <c r="J75" s="29" t="n">
        <v>11069173</v>
      </c>
      <c r="K75" s="29" t="n">
        <v>0</v>
      </c>
      <c r="L75" s="29" t="n">
        <v>4614954</v>
      </c>
      <c r="M75" s="29" t="n">
        <v>1305937</v>
      </c>
      <c r="N75" s="29" t="n">
        <v>2484826</v>
      </c>
      <c r="O75" s="29" t="n">
        <v>214560</v>
      </c>
      <c r="P75" s="30" t="n">
        <f aca="false">SUM(F75:O75)</f>
        <v>56384319</v>
      </c>
      <c r="Q75" s="10"/>
      <c r="R75" s="11"/>
      <c r="T75" s="10"/>
      <c r="U75" s="28" t="s">
        <v>48</v>
      </c>
      <c r="V75" s="28" t="s">
        <v>115</v>
      </c>
      <c r="W75" s="28" t="s">
        <v>50</v>
      </c>
      <c r="X75" s="14"/>
      <c r="Y75" s="29" t="n">
        <v>28580533</v>
      </c>
      <c r="Z75" s="29" t="n">
        <v>367324</v>
      </c>
      <c r="AA75" s="29" t="n">
        <v>0</v>
      </c>
      <c r="AB75" s="29" t="n">
        <v>4008112</v>
      </c>
      <c r="AC75" s="29" t="n">
        <v>1583182</v>
      </c>
      <c r="AD75" s="29" t="n">
        <v>781020</v>
      </c>
      <c r="AE75" s="29" t="n">
        <v>12765291</v>
      </c>
      <c r="AF75" s="29" t="n">
        <v>0</v>
      </c>
      <c r="AG75" s="30" t="n">
        <f aca="false">SUM(Y75:AF75)</f>
        <v>48085462</v>
      </c>
      <c r="AH75" s="29" t="n">
        <v>8298857</v>
      </c>
      <c r="AI75" s="30" t="n">
        <f aca="false">AG75+AH75</f>
        <v>56384319</v>
      </c>
      <c r="AJ75" s="31" t="n">
        <v>32916357</v>
      </c>
      <c r="AK75" s="10"/>
      <c r="AM75" s="32" t="n">
        <f aca="false">P75-AI75</f>
        <v>0</v>
      </c>
    </row>
    <row r="76" customFormat="false" ht="12.75" hidden="false" customHeight="false" outlineLevel="0" collapsed="false">
      <c r="A76" s="10"/>
      <c r="B76" s="28" t="s">
        <v>48</v>
      </c>
      <c r="C76" s="28" t="s">
        <v>116</v>
      </c>
      <c r="D76" s="28" t="s">
        <v>50</v>
      </c>
      <c r="E76" s="14"/>
      <c r="F76" s="29" t="n">
        <v>1587791</v>
      </c>
      <c r="G76" s="29" t="n">
        <v>14774447</v>
      </c>
      <c r="H76" s="29" t="n">
        <f aca="false">3555315-402261</f>
        <v>3153054</v>
      </c>
      <c r="I76" s="29" t="n">
        <v>402261</v>
      </c>
      <c r="J76" s="29" t="n">
        <v>113427</v>
      </c>
      <c r="K76" s="29" t="n">
        <v>0</v>
      </c>
      <c r="L76" s="29" t="n">
        <v>797403</v>
      </c>
      <c r="M76" s="29" t="n">
        <v>0</v>
      </c>
      <c r="N76" s="29" t="n">
        <v>0</v>
      </c>
      <c r="O76" s="29" t="n">
        <v>574954</v>
      </c>
      <c r="P76" s="30" t="n">
        <f aca="false">SUM(F76:O76)</f>
        <v>21403337</v>
      </c>
      <c r="Q76" s="10"/>
      <c r="R76" s="11"/>
      <c r="T76" s="10"/>
      <c r="U76" s="28" t="s">
        <v>48</v>
      </c>
      <c r="V76" s="28" t="s">
        <v>116</v>
      </c>
      <c r="W76" s="28" t="s">
        <v>50</v>
      </c>
      <c r="X76" s="14"/>
      <c r="Y76" s="29" t="n">
        <v>2564368</v>
      </c>
      <c r="Z76" s="29" t="n">
        <v>1186196</v>
      </c>
      <c r="AA76" s="29" t="n">
        <v>0</v>
      </c>
      <c r="AB76" s="29" t="n">
        <v>2247282</v>
      </c>
      <c r="AC76" s="29" t="n">
        <v>2774111</v>
      </c>
      <c r="AD76" s="29" t="n">
        <v>747082</v>
      </c>
      <c r="AE76" s="29" t="n">
        <v>1532900</v>
      </c>
      <c r="AF76" s="29" t="n">
        <v>0</v>
      </c>
      <c r="AG76" s="30" t="n">
        <f aca="false">SUM(Y76:AF76)</f>
        <v>11051939</v>
      </c>
      <c r="AH76" s="29" t="n">
        <v>10351398</v>
      </c>
      <c r="AI76" s="30" t="n">
        <f aca="false">AG76+AH76</f>
        <v>21403337</v>
      </c>
      <c r="AJ76" s="31" t="n">
        <v>932026</v>
      </c>
      <c r="AK76" s="10"/>
      <c r="AM76" s="32" t="n">
        <f aca="false">P76-AI76</f>
        <v>0</v>
      </c>
    </row>
    <row r="77" customFormat="false" ht="12.75" hidden="false" customHeight="false" outlineLevel="0" collapsed="false">
      <c r="A77" s="10"/>
      <c r="B77" s="28" t="s">
        <v>48</v>
      </c>
      <c r="C77" s="28" t="s">
        <v>117</v>
      </c>
      <c r="D77" s="28" t="s">
        <v>50</v>
      </c>
      <c r="E77" s="14"/>
      <c r="F77" s="29" t="n">
        <v>1284811</v>
      </c>
      <c r="G77" s="29" t="n">
        <v>14536885</v>
      </c>
      <c r="H77" s="29" t="n">
        <f aca="false">37456071-233325</f>
        <v>37222746</v>
      </c>
      <c r="I77" s="29" t="n">
        <v>233325</v>
      </c>
      <c r="J77" s="29" t="n">
        <v>5216669</v>
      </c>
      <c r="K77" s="29" t="n">
        <v>2007</v>
      </c>
      <c r="L77" s="29" t="n">
        <v>4479063</v>
      </c>
      <c r="M77" s="29" t="n">
        <v>2249826</v>
      </c>
      <c r="N77" s="29" t="n">
        <v>3945244</v>
      </c>
      <c r="O77" s="29" t="n">
        <v>0</v>
      </c>
      <c r="P77" s="30" t="n">
        <f aca="false">SUM(F77:O77)</f>
        <v>69170576</v>
      </c>
      <c r="Q77" s="10"/>
      <c r="R77" s="11"/>
      <c r="T77" s="10"/>
      <c r="U77" s="28" t="s">
        <v>48</v>
      </c>
      <c r="V77" s="28" t="s">
        <v>117</v>
      </c>
      <c r="W77" s="28" t="s">
        <v>50</v>
      </c>
      <c r="X77" s="14"/>
      <c r="Y77" s="29" t="n">
        <v>16388752</v>
      </c>
      <c r="Z77" s="29" t="n">
        <v>4442274</v>
      </c>
      <c r="AA77" s="29" t="n">
        <v>0</v>
      </c>
      <c r="AB77" s="29" t="n">
        <v>3618827</v>
      </c>
      <c r="AC77" s="29" t="n">
        <v>2463092</v>
      </c>
      <c r="AD77" s="29" t="n">
        <v>1863986</v>
      </c>
      <c r="AE77" s="29" t="n">
        <v>16266542</v>
      </c>
      <c r="AF77" s="29" t="n">
        <v>0</v>
      </c>
      <c r="AG77" s="30" t="n">
        <f aca="false">SUM(Y77:AF77)</f>
        <v>45043473</v>
      </c>
      <c r="AH77" s="29" t="n">
        <v>24127103</v>
      </c>
      <c r="AI77" s="30" t="n">
        <f aca="false">AG77+AH77</f>
        <v>69170576</v>
      </c>
      <c r="AJ77" s="31" t="n">
        <v>18599983</v>
      </c>
      <c r="AK77" s="10"/>
      <c r="AM77" s="32" t="n">
        <f aca="false">P77-AI77</f>
        <v>0</v>
      </c>
    </row>
    <row r="78" customFormat="false" ht="12.75" hidden="false" customHeight="false" outlineLevel="0" collapsed="false">
      <c r="A78" s="10"/>
      <c r="B78" s="28" t="s">
        <v>48</v>
      </c>
      <c r="C78" s="28" t="s">
        <v>118</v>
      </c>
      <c r="D78" s="28" t="s">
        <v>50</v>
      </c>
      <c r="E78" s="14"/>
      <c r="F78" s="29" t="n">
        <v>177417</v>
      </c>
      <c r="G78" s="29" t="n">
        <v>992420</v>
      </c>
      <c r="H78" s="29" t="n">
        <v>0</v>
      </c>
      <c r="I78" s="29" t="n">
        <v>86880</v>
      </c>
      <c r="J78" s="29" t="n">
        <v>0</v>
      </c>
      <c r="K78" s="29" t="n">
        <v>0</v>
      </c>
      <c r="L78" s="29" t="n">
        <v>790493</v>
      </c>
      <c r="M78" s="29" t="n">
        <v>0</v>
      </c>
      <c r="N78" s="29" t="n">
        <v>2035595</v>
      </c>
      <c r="O78" s="29" t="n">
        <v>0</v>
      </c>
      <c r="P78" s="30" t="n">
        <f aca="false">SUM(F78:O78)</f>
        <v>4082805</v>
      </c>
      <c r="Q78" s="10"/>
      <c r="R78" s="11"/>
      <c r="T78" s="10"/>
      <c r="U78" s="28" t="s">
        <v>48</v>
      </c>
      <c r="V78" s="28" t="s">
        <v>118</v>
      </c>
      <c r="W78" s="28" t="s">
        <v>50</v>
      </c>
      <c r="X78" s="14"/>
      <c r="Y78" s="29" t="n">
        <v>11000</v>
      </c>
      <c r="Z78" s="29" t="n">
        <v>0</v>
      </c>
      <c r="AA78" s="29" t="n">
        <v>0</v>
      </c>
      <c r="AB78" s="29" t="n">
        <v>0</v>
      </c>
      <c r="AC78" s="29" t="n">
        <v>103995</v>
      </c>
      <c r="AD78" s="29" t="n">
        <v>434328</v>
      </c>
      <c r="AE78" s="29" t="n">
        <v>348920</v>
      </c>
      <c r="AF78" s="29" t="n">
        <v>52400</v>
      </c>
      <c r="AG78" s="30" t="n">
        <f aca="false">SUM(Y78:AF78)</f>
        <v>950643</v>
      </c>
      <c r="AH78" s="29" t="n">
        <v>3132162</v>
      </c>
      <c r="AI78" s="30" t="n">
        <f aca="false">AG78+AH78</f>
        <v>4082805</v>
      </c>
      <c r="AJ78" s="31" t="n">
        <v>0</v>
      </c>
      <c r="AK78" s="10"/>
      <c r="AM78" s="32" t="n">
        <f aca="false">P78-AI78</f>
        <v>0</v>
      </c>
    </row>
    <row r="79" customFormat="false" ht="12.75" hidden="false" customHeight="false" outlineLevel="0" collapsed="false">
      <c r="A79" s="10"/>
      <c r="B79" s="28" t="s">
        <v>48</v>
      </c>
      <c r="C79" s="28" t="s">
        <v>119</v>
      </c>
      <c r="D79" s="28" t="s">
        <v>50</v>
      </c>
      <c r="E79" s="14"/>
      <c r="F79" s="29" t="n">
        <v>1374592</v>
      </c>
      <c r="G79" s="29" t="n">
        <v>19275434</v>
      </c>
      <c r="H79" s="29" t="n">
        <v>10914368</v>
      </c>
      <c r="I79" s="29" t="n">
        <v>0</v>
      </c>
      <c r="J79" s="29" t="n">
        <v>177608</v>
      </c>
      <c r="K79" s="29" t="n">
        <v>0</v>
      </c>
      <c r="L79" s="29" t="n">
        <v>956981</v>
      </c>
      <c r="M79" s="29" t="n">
        <v>0</v>
      </c>
      <c r="N79" s="29" t="n">
        <v>270437</v>
      </c>
      <c r="O79" s="29" t="n">
        <v>0</v>
      </c>
      <c r="P79" s="30" t="n">
        <f aca="false">SUM(F79:O79)</f>
        <v>32969420</v>
      </c>
      <c r="Q79" s="10"/>
      <c r="R79" s="11"/>
      <c r="T79" s="10"/>
      <c r="U79" s="28" t="s">
        <v>48</v>
      </c>
      <c r="V79" s="28" t="s">
        <v>119</v>
      </c>
      <c r="W79" s="28" t="s">
        <v>50</v>
      </c>
      <c r="X79" s="14"/>
      <c r="Y79" s="29" t="n">
        <v>15239870</v>
      </c>
      <c r="Z79" s="29" t="n">
        <v>1918337</v>
      </c>
      <c r="AA79" s="29" t="n">
        <v>0</v>
      </c>
      <c r="AB79" s="29" t="n">
        <v>1965688</v>
      </c>
      <c r="AC79" s="29" t="n">
        <v>885828</v>
      </c>
      <c r="AD79" s="29" t="n">
        <v>351600</v>
      </c>
      <c r="AE79" s="29" t="n">
        <v>5405703</v>
      </c>
      <c r="AF79" s="29" t="n">
        <v>0</v>
      </c>
      <c r="AG79" s="30" t="n">
        <f aca="false">SUM(Y79:AF79)</f>
        <v>25767026</v>
      </c>
      <c r="AH79" s="29" t="n">
        <v>7202394</v>
      </c>
      <c r="AI79" s="30" t="n">
        <f aca="false">AG79+AH79</f>
        <v>32969420</v>
      </c>
      <c r="AJ79" s="31" t="n">
        <v>11769305</v>
      </c>
      <c r="AK79" s="10"/>
      <c r="AM79" s="32" t="n">
        <f aca="false">P79-AI79</f>
        <v>0</v>
      </c>
    </row>
    <row r="80" customFormat="false" ht="12.75" hidden="false" customHeight="false" outlineLevel="0" collapsed="false">
      <c r="A80" s="10"/>
      <c r="B80" s="28" t="s">
        <v>48</v>
      </c>
      <c r="C80" s="28" t="s">
        <v>120</v>
      </c>
      <c r="D80" s="28" t="s">
        <v>50</v>
      </c>
      <c r="E80" s="14"/>
      <c r="F80" s="29" t="n">
        <v>43796</v>
      </c>
      <c r="G80" s="29" t="n">
        <v>3371015</v>
      </c>
      <c r="H80" s="29" t="n">
        <f aca="false">2175925-1381671</f>
        <v>794254</v>
      </c>
      <c r="I80" s="29" t="n">
        <v>1381671</v>
      </c>
      <c r="J80" s="29" t="n">
        <v>124057</v>
      </c>
      <c r="K80" s="29" t="n">
        <v>0</v>
      </c>
      <c r="L80" s="29" t="n">
        <v>3809324</v>
      </c>
      <c r="M80" s="29" t="n">
        <v>848935</v>
      </c>
      <c r="N80" s="29" t="n">
        <v>143043</v>
      </c>
      <c r="O80" s="29" t="n">
        <v>79550</v>
      </c>
      <c r="P80" s="30" t="n">
        <f aca="false">SUM(F80:O80)</f>
        <v>10595645</v>
      </c>
      <c r="Q80" s="10"/>
      <c r="R80" s="11"/>
      <c r="T80" s="10"/>
      <c r="U80" s="28" t="s">
        <v>48</v>
      </c>
      <c r="V80" s="28" t="s">
        <v>120</v>
      </c>
      <c r="W80" s="28" t="s">
        <v>50</v>
      </c>
      <c r="X80" s="14"/>
      <c r="Y80" s="29" t="n">
        <v>3010350</v>
      </c>
      <c r="Z80" s="29" t="n">
        <v>141740</v>
      </c>
      <c r="AA80" s="29" t="n">
        <v>0</v>
      </c>
      <c r="AB80" s="29" t="n">
        <v>14874</v>
      </c>
      <c r="AC80" s="29" t="n">
        <v>107238</v>
      </c>
      <c r="AD80" s="29" t="n">
        <v>109503</v>
      </c>
      <c r="AE80" s="29" t="n">
        <v>397275</v>
      </c>
      <c r="AF80" s="29" t="n">
        <v>1278350</v>
      </c>
      <c r="AG80" s="30" t="n">
        <f aca="false">SUM(Y80:AF80)</f>
        <v>5059330</v>
      </c>
      <c r="AH80" s="29" t="n">
        <v>5536315</v>
      </c>
      <c r="AI80" s="30" t="n">
        <f aca="false">AG80+AH80</f>
        <v>10595645</v>
      </c>
      <c r="AJ80" s="31" t="n">
        <v>3188602.26</v>
      </c>
      <c r="AK80" s="10"/>
      <c r="AM80" s="32" t="n">
        <f aca="false">P80-AI80</f>
        <v>0</v>
      </c>
    </row>
    <row r="81" customFormat="false" ht="12.75" hidden="false" customHeight="false" outlineLevel="0" collapsed="false">
      <c r="A81" s="10"/>
      <c r="B81" s="28" t="s">
        <v>48</v>
      </c>
      <c r="C81" s="28" t="s">
        <v>121</v>
      </c>
      <c r="D81" s="28" t="s">
        <v>50</v>
      </c>
      <c r="E81" s="14"/>
      <c r="F81" s="29" t="n">
        <v>116464</v>
      </c>
      <c r="G81" s="29" t="n">
        <v>39568</v>
      </c>
      <c r="H81" s="29" t="n">
        <v>0</v>
      </c>
      <c r="I81" s="29" t="n">
        <v>0</v>
      </c>
      <c r="J81" s="29" t="n">
        <v>4068428</v>
      </c>
      <c r="K81" s="29" t="n">
        <v>8948</v>
      </c>
      <c r="L81" s="29" t="n">
        <v>804646</v>
      </c>
      <c r="M81" s="29" t="n">
        <v>0</v>
      </c>
      <c r="N81" s="29" t="n">
        <v>258670</v>
      </c>
      <c r="O81" s="29" t="n">
        <v>0</v>
      </c>
      <c r="P81" s="30" t="n">
        <f aca="false">SUM(F81:O81)</f>
        <v>5296724</v>
      </c>
      <c r="Q81" s="10"/>
      <c r="R81" s="11"/>
      <c r="T81" s="10"/>
      <c r="U81" s="28" t="s">
        <v>48</v>
      </c>
      <c r="V81" s="28" t="s">
        <v>121</v>
      </c>
      <c r="W81" s="28" t="s">
        <v>50</v>
      </c>
      <c r="X81" s="14"/>
      <c r="Y81" s="29" t="n">
        <v>1963702</v>
      </c>
      <c r="Z81" s="29" t="n">
        <v>0</v>
      </c>
      <c r="AA81" s="29" t="n">
        <v>3325</v>
      </c>
      <c r="AB81" s="29" t="n">
        <v>23485</v>
      </c>
      <c r="AC81" s="29" t="n">
        <v>6076</v>
      </c>
      <c r="AD81" s="29" t="n">
        <v>690983</v>
      </c>
      <c r="AE81" s="29" t="n">
        <v>0</v>
      </c>
      <c r="AF81" s="29" t="n">
        <v>30543</v>
      </c>
      <c r="AG81" s="30" t="n">
        <f aca="false">SUM(Y81:AF81)</f>
        <v>2718114</v>
      </c>
      <c r="AH81" s="29" t="n">
        <v>2578610</v>
      </c>
      <c r="AI81" s="30" t="n">
        <f aca="false">AG81+AH81</f>
        <v>5296724</v>
      </c>
      <c r="AJ81" s="31" t="n">
        <v>741421</v>
      </c>
      <c r="AK81" s="10"/>
      <c r="AM81" s="32" t="n">
        <f aca="false">P81-AI81</f>
        <v>0</v>
      </c>
    </row>
    <row r="82" customFormat="false" ht="12.75" hidden="false" customHeight="false" outlineLevel="0" collapsed="false">
      <c r="A82" s="10"/>
      <c r="B82" s="28" t="s">
        <v>48</v>
      </c>
      <c r="C82" s="28" t="s">
        <v>122</v>
      </c>
      <c r="D82" s="28" t="s">
        <v>50</v>
      </c>
      <c r="E82" s="14"/>
      <c r="F82" s="29" t="n">
        <v>12443</v>
      </c>
      <c r="G82" s="29" t="n">
        <v>4498195</v>
      </c>
      <c r="H82" s="29" t="n">
        <f aca="false">78142-6236</f>
        <v>71906</v>
      </c>
      <c r="I82" s="29" t="n">
        <v>6236</v>
      </c>
      <c r="J82" s="29" t="n">
        <v>1190966</v>
      </c>
      <c r="K82" s="29" t="n">
        <v>5607</v>
      </c>
      <c r="L82" s="29" t="n">
        <v>2804106</v>
      </c>
      <c r="M82" s="29" t="n">
        <v>2908581</v>
      </c>
      <c r="N82" s="29" t="n">
        <v>36269</v>
      </c>
      <c r="O82" s="29" t="n">
        <v>0</v>
      </c>
      <c r="P82" s="30" t="n">
        <f aca="false">SUM(F82:O82)</f>
        <v>11534309</v>
      </c>
      <c r="Q82" s="10"/>
      <c r="R82" s="11"/>
      <c r="T82" s="10"/>
      <c r="U82" s="28" t="s">
        <v>48</v>
      </c>
      <c r="V82" s="28" t="s">
        <v>122</v>
      </c>
      <c r="W82" s="28" t="s">
        <v>50</v>
      </c>
      <c r="X82" s="14"/>
      <c r="Y82" s="29" t="n">
        <v>7337795</v>
      </c>
      <c r="Z82" s="29" t="n">
        <v>242377</v>
      </c>
      <c r="AA82" s="29" t="n">
        <v>7926</v>
      </c>
      <c r="AB82" s="29" t="n">
        <v>61621</v>
      </c>
      <c r="AC82" s="29" t="n">
        <v>64987</v>
      </c>
      <c r="AD82" s="29" t="n">
        <v>493074</v>
      </c>
      <c r="AE82" s="29" t="n">
        <v>8857</v>
      </c>
      <c r="AF82" s="29" t="n">
        <v>0</v>
      </c>
      <c r="AG82" s="30" t="n">
        <f aca="false">SUM(Y82:AF82)</f>
        <v>8216637</v>
      </c>
      <c r="AH82" s="29" t="n">
        <v>3317672</v>
      </c>
      <c r="AI82" s="30" t="n">
        <f aca="false">AG82+AH82</f>
        <v>11534309</v>
      </c>
      <c r="AJ82" s="31" t="n">
        <v>2546274</v>
      </c>
      <c r="AK82" s="10"/>
      <c r="AM82" s="32" t="n">
        <f aca="false">P82-AI82</f>
        <v>0</v>
      </c>
    </row>
    <row r="83" customFormat="false" ht="12.75" hidden="false" customHeight="false" outlineLevel="0" collapsed="false">
      <c r="A83" s="10"/>
      <c r="B83" s="28" t="s">
        <v>48</v>
      </c>
      <c r="C83" s="28" t="s">
        <v>123</v>
      </c>
      <c r="D83" s="28" t="s">
        <v>50</v>
      </c>
      <c r="E83" s="14"/>
      <c r="F83" s="29" t="n">
        <v>383302</v>
      </c>
      <c r="G83" s="29" t="n">
        <v>22695704</v>
      </c>
      <c r="H83" s="29" t="n">
        <f aca="false">4307574-54341</f>
        <v>4253233</v>
      </c>
      <c r="I83" s="29" t="n">
        <v>54341</v>
      </c>
      <c r="J83" s="29" t="n">
        <v>38910</v>
      </c>
      <c r="K83" s="29" t="n">
        <v>0</v>
      </c>
      <c r="L83" s="29" t="n">
        <v>7099254</v>
      </c>
      <c r="M83" s="29" t="n">
        <v>279376</v>
      </c>
      <c r="N83" s="29" t="n">
        <v>1914666</v>
      </c>
      <c r="O83" s="29" t="n">
        <v>721358</v>
      </c>
      <c r="P83" s="30" t="n">
        <f aca="false">SUM(F83:O83)</f>
        <v>37440144</v>
      </c>
      <c r="Q83" s="10"/>
      <c r="R83" s="11"/>
      <c r="T83" s="10"/>
      <c r="U83" s="28" t="s">
        <v>48</v>
      </c>
      <c r="V83" s="28" t="s">
        <v>123</v>
      </c>
      <c r="W83" s="28" t="s">
        <v>50</v>
      </c>
      <c r="X83" s="14"/>
      <c r="Y83" s="29" t="n">
        <v>15430595</v>
      </c>
      <c r="Z83" s="29" t="n">
        <v>8975723</v>
      </c>
      <c r="AA83" s="29" t="n">
        <v>0</v>
      </c>
      <c r="AB83" s="29" t="n">
        <v>106705</v>
      </c>
      <c r="AC83" s="29" t="n">
        <v>531139</v>
      </c>
      <c r="AD83" s="29" t="n">
        <v>1360224</v>
      </c>
      <c r="AE83" s="29" t="n">
        <v>571459</v>
      </c>
      <c r="AF83" s="29" t="n">
        <v>43659</v>
      </c>
      <c r="AG83" s="30" t="n">
        <f aca="false">SUM(Y83:AF83)</f>
        <v>27019504</v>
      </c>
      <c r="AH83" s="29" t="n">
        <v>10420640</v>
      </c>
      <c r="AI83" s="30" t="n">
        <f aca="false">AG83+AH83</f>
        <v>37440144</v>
      </c>
      <c r="AJ83" s="31" t="n">
        <v>15665728</v>
      </c>
      <c r="AK83" s="10"/>
      <c r="AM83" s="32" t="n">
        <f aca="false">P83-AI83</f>
        <v>0</v>
      </c>
    </row>
    <row r="84" customFormat="false" ht="12.75" hidden="false" customHeight="false" outlineLevel="0" collapsed="false">
      <c r="A84" s="10"/>
      <c r="B84" s="28" t="s">
        <v>48</v>
      </c>
      <c r="C84" s="28" t="s">
        <v>124</v>
      </c>
      <c r="D84" s="28" t="s">
        <v>50</v>
      </c>
      <c r="E84" s="14"/>
      <c r="F84" s="29" t="n">
        <v>706735</v>
      </c>
      <c r="G84" s="29" t="n">
        <v>16675893</v>
      </c>
      <c r="H84" s="29" t="n">
        <f aca="false">12127100-156999</f>
        <v>11970101</v>
      </c>
      <c r="I84" s="29" t="n">
        <v>156999</v>
      </c>
      <c r="J84" s="29" t="n">
        <v>1231215</v>
      </c>
      <c r="K84" s="29" t="n">
        <v>0</v>
      </c>
      <c r="L84" s="29" t="n">
        <v>1869105</v>
      </c>
      <c r="M84" s="29" t="n">
        <v>4289373</v>
      </c>
      <c r="N84" s="29" t="n">
        <v>436481</v>
      </c>
      <c r="O84" s="29" t="n">
        <v>2306254</v>
      </c>
      <c r="P84" s="30" t="n">
        <f aca="false">SUM(F84:O84)</f>
        <v>39642156</v>
      </c>
      <c r="Q84" s="10"/>
      <c r="R84" s="11"/>
      <c r="T84" s="10"/>
      <c r="U84" s="28" t="s">
        <v>48</v>
      </c>
      <c r="V84" s="28" t="s">
        <v>124</v>
      </c>
      <c r="W84" s="28" t="s">
        <v>50</v>
      </c>
      <c r="X84" s="14"/>
      <c r="Y84" s="29" t="n">
        <v>14719070</v>
      </c>
      <c r="Z84" s="29" t="n">
        <v>2083614</v>
      </c>
      <c r="AA84" s="29" t="n">
        <v>771</v>
      </c>
      <c r="AB84" s="29" t="n">
        <v>2759951</v>
      </c>
      <c r="AC84" s="29" t="n">
        <v>1597049</v>
      </c>
      <c r="AD84" s="29" t="n">
        <v>535581</v>
      </c>
      <c r="AE84" s="29" t="n">
        <v>6241138</v>
      </c>
      <c r="AF84" s="29" t="n">
        <v>130000</v>
      </c>
      <c r="AG84" s="30" t="n">
        <f aca="false">SUM(Y84:AF84)</f>
        <v>28067174</v>
      </c>
      <c r="AH84" s="29" t="n">
        <v>11574982</v>
      </c>
      <c r="AI84" s="30" t="n">
        <f aca="false">AG84+AH84</f>
        <v>39642156</v>
      </c>
      <c r="AJ84" s="31" t="n">
        <v>2835474</v>
      </c>
      <c r="AK84" s="10"/>
      <c r="AM84" s="32" t="n">
        <f aca="false">P84-AI84</f>
        <v>0</v>
      </c>
    </row>
    <row r="85" customFormat="false" ht="12.75" hidden="false" customHeight="false" outlineLevel="0" collapsed="false">
      <c r="A85" s="10"/>
      <c r="B85" s="28" t="s">
        <v>48</v>
      </c>
      <c r="C85" s="28" t="s">
        <v>125</v>
      </c>
      <c r="D85" s="28" t="s">
        <v>50</v>
      </c>
      <c r="E85" s="14"/>
      <c r="F85" s="29" t="n">
        <v>71494</v>
      </c>
      <c r="G85" s="29" t="n">
        <v>5859857</v>
      </c>
      <c r="H85" s="29" t="n">
        <v>425386</v>
      </c>
      <c r="I85" s="29" t="n">
        <v>0</v>
      </c>
      <c r="J85" s="29" t="n">
        <v>0</v>
      </c>
      <c r="K85" s="29" t="n">
        <v>0</v>
      </c>
      <c r="L85" s="29" t="n">
        <v>54098</v>
      </c>
      <c r="M85" s="29" t="n">
        <v>0</v>
      </c>
      <c r="N85" s="29" t="n">
        <v>0</v>
      </c>
      <c r="O85" s="29" t="n">
        <v>0</v>
      </c>
      <c r="P85" s="30" t="n">
        <f aca="false">SUM(F85:O85)</f>
        <v>6410835</v>
      </c>
      <c r="Q85" s="10"/>
      <c r="R85" s="11"/>
      <c r="T85" s="10"/>
      <c r="U85" s="28" t="s">
        <v>48</v>
      </c>
      <c r="V85" s="28" t="s">
        <v>125</v>
      </c>
      <c r="W85" s="28" t="s">
        <v>50</v>
      </c>
      <c r="X85" s="14"/>
      <c r="Y85" s="29" t="n">
        <v>3361</v>
      </c>
      <c r="Z85" s="29" t="n">
        <v>0</v>
      </c>
      <c r="AA85" s="29" t="n">
        <v>0</v>
      </c>
      <c r="AB85" s="29" t="n">
        <v>136593</v>
      </c>
      <c r="AC85" s="29" t="n">
        <v>42386</v>
      </c>
      <c r="AD85" s="29" t="n">
        <v>61521</v>
      </c>
      <c r="AE85" s="29" t="n">
        <v>622863</v>
      </c>
      <c r="AF85" s="29" t="n">
        <v>21417</v>
      </c>
      <c r="AG85" s="30" t="n">
        <f aca="false">SUM(Y85:AF85)</f>
        <v>888141</v>
      </c>
      <c r="AH85" s="29" t="n">
        <v>5522694</v>
      </c>
      <c r="AI85" s="30" t="n">
        <f aca="false">AG85+AH85</f>
        <v>6410835</v>
      </c>
      <c r="AJ85" s="31" t="n">
        <v>0</v>
      </c>
      <c r="AK85" s="10"/>
      <c r="AM85" s="32" t="n">
        <f aca="false">P85-AI85</f>
        <v>0</v>
      </c>
    </row>
    <row r="86" customFormat="false" ht="12.75" hidden="false" customHeight="false" outlineLevel="0" collapsed="false">
      <c r="A86" s="10"/>
      <c r="B86" s="28" t="s">
        <v>48</v>
      </c>
      <c r="C86" s="28" t="s">
        <v>126</v>
      </c>
      <c r="D86" s="28" t="s">
        <v>50</v>
      </c>
      <c r="E86" s="14"/>
      <c r="F86" s="29" t="n">
        <v>816243</v>
      </c>
      <c r="G86" s="29" t="n">
        <v>5079401</v>
      </c>
      <c r="H86" s="29" t="n">
        <v>5138633</v>
      </c>
      <c r="I86" s="29" t="n">
        <v>0</v>
      </c>
      <c r="J86" s="29" t="n">
        <v>96286</v>
      </c>
      <c r="K86" s="29" t="n">
        <v>0</v>
      </c>
      <c r="L86" s="29" t="n">
        <v>614059</v>
      </c>
      <c r="M86" s="29" t="n">
        <v>0</v>
      </c>
      <c r="N86" s="29" t="n">
        <v>45500</v>
      </c>
      <c r="O86" s="29" t="n">
        <v>5727</v>
      </c>
      <c r="P86" s="30" t="n">
        <f aca="false">SUM(F86:O86)</f>
        <v>11795849</v>
      </c>
      <c r="Q86" s="10"/>
      <c r="R86" s="11"/>
      <c r="T86" s="10"/>
      <c r="U86" s="28" t="s">
        <v>48</v>
      </c>
      <c r="V86" s="28" t="s">
        <v>126</v>
      </c>
      <c r="W86" s="28" t="s">
        <v>50</v>
      </c>
      <c r="X86" s="14"/>
      <c r="Y86" s="29" t="n">
        <v>4086073</v>
      </c>
      <c r="Z86" s="29" t="n">
        <v>473547</v>
      </c>
      <c r="AA86" s="29" t="n">
        <v>0</v>
      </c>
      <c r="AB86" s="29" t="n">
        <v>437256</v>
      </c>
      <c r="AC86" s="29" t="n">
        <v>624899</v>
      </c>
      <c r="AD86" s="29" t="n">
        <v>78970</v>
      </c>
      <c r="AE86" s="29" t="n">
        <v>1980981</v>
      </c>
      <c r="AF86" s="29" t="n">
        <v>0</v>
      </c>
      <c r="AG86" s="30" t="n">
        <f aca="false">SUM(Y86:AF86)</f>
        <v>7681726</v>
      </c>
      <c r="AH86" s="29" t="n">
        <v>4114123</v>
      </c>
      <c r="AI86" s="30" t="n">
        <f aca="false">AG86+AH86</f>
        <v>11795849</v>
      </c>
      <c r="AJ86" s="31" t="n">
        <v>9332799</v>
      </c>
      <c r="AK86" s="10"/>
      <c r="AM86" s="32" t="n">
        <f aca="false">P86-AI86</f>
        <v>0</v>
      </c>
    </row>
    <row r="87" customFormat="false" ht="12.75" hidden="false" customHeight="false" outlineLevel="0" collapsed="false">
      <c r="A87" s="10"/>
      <c r="B87" s="28" t="s">
        <v>48</v>
      </c>
      <c r="C87" s="28" t="s">
        <v>127</v>
      </c>
      <c r="D87" s="28" t="s">
        <v>55</v>
      </c>
      <c r="E87" s="14"/>
      <c r="F87" s="29" t="n">
        <v>2775962</v>
      </c>
      <c r="G87" s="29" t="n">
        <v>38412656</v>
      </c>
      <c r="H87" s="29" t="n">
        <f aca="false">66756767-601129</f>
        <v>66155638</v>
      </c>
      <c r="I87" s="29" t="n">
        <v>601129</v>
      </c>
      <c r="J87" s="29" t="n">
        <v>14861015</v>
      </c>
      <c r="K87" s="29" t="n">
        <v>23136</v>
      </c>
      <c r="L87" s="29" t="n">
        <v>2401458</v>
      </c>
      <c r="M87" s="29" t="n">
        <v>11685823</v>
      </c>
      <c r="N87" s="29" t="n">
        <v>2852781</v>
      </c>
      <c r="O87" s="29" t="n">
        <v>5355109</v>
      </c>
      <c r="P87" s="30" t="n">
        <f aca="false">SUM(F87:O87)</f>
        <v>145124707</v>
      </c>
      <c r="Q87" s="10"/>
      <c r="R87" s="11"/>
      <c r="T87" s="10"/>
      <c r="U87" s="28" t="s">
        <v>48</v>
      </c>
      <c r="V87" s="28" t="s">
        <v>127</v>
      </c>
      <c r="W87" s="28" t="s">
        <v>55</v>
      </c>
      <c r="X87" s="14"/>
      <c r="Y87" s="29" t="n">
        <v>43323494</v>
      </c>
      <c r="Z87" s="29" t="n">
        <v>14137771</v>
      </c>
      <c r="AA87" s="29" t="n">
        <v>191439</v>
      </c>
      <c r="AB87" s="29" t="n">
        <v>14150871</v>
      </c>
      <c r="AC87" s="29" t="n">
        <v>5285261</v>
      </c>
      <c r="AD87" s="29" t="n">
        <v>7619092</v>
      </c>
      <c r="AE87" s="29" t="n">
        <v>32526743</v>
      </c>
      <c r="AF87" s="29" t="n">
        <v>0</v>
      </c>
      <c r="AG87" s="30" t="n">
        <f aca="false">SUM(Y87:AF87)</f>
        <v>117234671</v>
      </c>
      <c r="AH87" s="29" t="n">
        <v>27890036</v>
      </c>
      <c r="AI87" s="30" t="n">
        <f aca="false">AG87+AH87</f>
        <v>145124707</v>
      </c>
      <c r="AJ87" s="31" t="n">
        <v>41882959</v>
      </c>
      <c r="AK87" s="10"/>
      <c r="AM87" s="32" t="n">
        <f aca="false">P87-AI87</f>
        <v>0</v>
      </c>
    </row>
    <row r="88" customFormat="false" ht="12.75" hidden="false" customHeight="false" outlineLevel="0" collapsed="false">
      <c r="A88" s="10"/>
      <c r="B88" s="28" t="s">
        <v>128</v>
      </c>
      <c r="C88" s="28" t="s">
        <v>129</v>
      </c>
      <c r="D88" s="28" t="s">
        <v>50</v>
      </c>
      <c r="E88" s="14"/>
      <c r="F88" s="29" t="n">
        <v>57038</v>
      </c>
      <c r="G88" s="29" t="n">
        <v>3851566</v>
      </c>
      <c r="H88" s="29" t="n">
        <f aca="false">22539-8046</f>
        <v>14493</v>
      </c>
      <c r="I88" s="29" t="n">
        <v>8046</v>
      </c>
      <c r="J88" s="29" t="n">
        <v>0</v>
      </c>
      <c r="K88" s="29" t="n">
        <v>0</v>
      </c>
      <c r="L88" s="29" t="n">
        <v>50151</v>
      </c>
      <c r="M88" s="29" t="n">
        <v>81686</v>
      </c>
      <c r="N88" s="29" t="n">
        <v>44223</v>
      </c>
      <c r="O88" s="29" t="n">
        <v>1301</v>
      </c>
      <c r="P88" s="30" t="n">
        <f aca="false">SUM(F88:O88)</f>
        <v>4108504</v>
      </c>
      <c r="Q88" s="10"/>
      <c r="R88" s="11"/>
      <c r="T88" s="10"/>
      <c r="U88" s="28" t="s">
        <v>128</v>
      </c>
      <c r="V88" s="28" t="s">
        <v>129</v>
      </c>
      <c r="W88" s="28" t="s">
        <v>50</v>
      </c>
      <c r="X88" s="14"/>
      <c r="Y88" s="29" t="n">
        <v>16193</v>
      </c>
      <c r="Z88" s="29" t="n">
        <v>0</v>
      </c>
      <c r="AA88" s="29" t="n">
        <v>0</v>
      </c>
      <c r="AB88" s="29" t="n">
        <v>0</v>
      </c>
      <c r="AC88" s="29" t="n">
        <v>5334</v>
      </c>
      <c r="AD88" s="29" t="n">
        <v>5323</v>
      </c>
      <c r="AE88" s="29" t="n">
        <v>33208</v>
      </c>
      <c r="AF88" s="29" t="n">
        <v>0</v>
      </c>
      <c r="AG88" s="30" t="n">
        <f aca="false">SUM(Y88:AF88)</f>
        <v>60058</v>
      </c>
      <c r="AH88" s="29" t="n">
        <v>4048446</v>
      </c>
      <c r="AI88" s="30" t="n">
        <f aca="false">AG88+AH88</f>
        <v>4108504</v>
      </c>
      <c r="AJ88" s="31" t="n">
        <v>0</v>
      </c>
      <c r="AK88" s="10"/>
      <c r="AM88" s="32" t="n">
        <f aca="false">P88-AI88</f>
        <v>0</v>
      </c>
    </row>
    <row r="89" customFormat="false" ht="12.75" hidden="false" customHeight="false" outlineLevel="0" collapsed="false">
      <c r="A89" s="10"/>
      <c r="B89" s="28" t="s">
        <v>128</v>
      </c>
      <c r="C89" s="28" t="s">
        <v>130</v>
      </c>
      <c r="D89" s="28" t="s">
        <v>50</v>
      </c>
      <c r="E89" s="14"/>
      <c r="F89" s="29" t="n">
        <v>9093501</v>
      </c>
      <c r="G89" s="29" t="n">
        <v>7913658</v>
      </c>
      <c r="H89" s="29" t="n">
        <f aca="false">9503538-384566</f>
        <v>9118972</v>
      </c>
      <c r="I89" s="29" t="n">
        <v>384566</v>
      </c>
      <c r="J89" s="29" t="n">
        <v>21643590</v>
      </c>
      <c r="K89" s="29" t="n">
        <v>0</v>
      </c>
      <c r="L89" s="29" t="n">
        <v>29432871</v>
      </c>
      <c r="M89" s="29" t="n">
        <v>1804704</v>
      </c>
      <c r="N89" s="29" t="n">
        <v>23106930</v>
      </c>
      <c r="O89" s="29" t="n">
        <v>0</v>
      </c>
      <c r="P89" s="30" t="n">
        <f aca="false">SUM(F89:O89)</f>
        <v>102498792</v>
      </c>
      <c r="Q89" s="10"/>
      <c r="R89" s="11"/>
      <c r="T89" s="10"/>
      <c r="U89" s="28" t="s">
        <v>128</v>
      </c>
      <c r="V89" s="28" t="s">
        <v>130</v>
      </c>
      <c r="W89" s="28" t="s">
        <v>50</v>
      </c>
      <c r="X89" s="14"/>
      <c r="Y89" s="29" t="n">
        <v>53456604</v>
      </c>
      <c r="Z89" s="29" t="n">
        <v>668370</v>
      </c>
      <c r="AA89" s="29" t="n">
        <v>0</v>
      </c>
      <c r="AB89" s="29" t="n">
        <v>1659339</v>
      </c>
      <c r="AC89" s="29" t="n">
        <v>8514795</v>
      </c>
      <c r="AD89" s="29" t="n">
        <v>846754</v>
      </c>
      <c r="AE89" s="29" t="n">
        <v>7277763</v>
      </c>
      <c r="AF89" s="29" t="n">
        <v>0</v>
      </c>
      <c r="AG89" s="30" t="n">
        <f aca="false">SUM(Y89:AF89)</f>
        <v>72423625</v>
      </c>
      <c r="AH89" s="29" t="n">
        <v>30075167</v>
      </c>
      <c r="AI89" s="30" t="n">
        <f aca="false">AG89+AH89</f>
        <v>102498792</v>
      </c>
      <c r="AJ89" s="31" t="n">
        <v>7110005</v>
      </c>
      <c r="AK89" s="10"/>
      <c r="AM89" s="32" t="n">
        <f aca="false">P89-AI89</f>
        <v>0</v>
      </c>
    </row>
    <row r="90" customFormat="false" ht="12.75" hidden="false" customHeight="false" outlineLevel="0" collapsed="false">
      <c r="A90" s="10"/>
      <c r="B90" s="28" t="s">
        <v>128</v>
      </c>
      <c r="C90" s="28" t="s">
        <v>131</v>
      </c>
      <c r="D90" s="28" t="s">
        <v>50</v>
      </c>
      <c r="E90" s="14"/>
      <c r="F90" s="29" t="n">
        <v>1163811</v>
      </c>
      <c r="G90" s="29" t="n">
        <v>12439762</v>
      </c>
      <c r="H90" s="29" t="n">
        <f aca="false">9419776-24246</f>
        <v>9395530</v>
      </c>
      <c r="I90" s="29" t="n">
        <v>24246</v>
      </c>
      <c r="J90" s="29" t="n">
        <v>831343</v>
      </c>
      <c r="K90" s="29" t="n">
        <v>0</v>
      </c>
      <c r="L90" s="29" t="n">
        <v>291636</v>
      </c>
      <c r="M90" s="29" t="n">
        <v>454060</v>
      </c>
      <c r="N90" s="29" t="n">
        <v>2053284</v>
      </c>
      <c r="O90" s="29" t="n">
        <v>19770</v>
      </c>
      <c r="P90" s="30" t="n">
        <f aca="false">SUM(F90:O90)</f>
        <v>26673442</v>
      </c>
      <c r="Q90" s="10"/>
      <c r="R90" s="11"/>
      <c r="T90" s="10"/>
      <c r="U90" s="28" t="s">
        <v>128</v>
      </c>
      <c r="V90" s="28" t="s">
        <v>131</v>
      </c>
      <c r="W90" s="28" t="s">
        <v>50</v>
      </c>
      <c r="X90" s="14"/>
      <c r="Y90" s="29" t="n">
        <v>10890847</v>
      </c>
      <c r="Z90" s="29" t="n">
        <v>630407</v>
      </c>
      <c r="AA90" s="29" t="n">
        <v>0</v>
      </c>
      <c r="AB90" s="29" t="n">
        <v>1289416</v>
      </c>
      <c r="AC90" s="29" t="n">
        <v>533469</v>
      </c>
      <c r="AD90" s="29" t="n">
        <v>275534</v>
      </c>
      <c r="AE90" s="29" t="n">
        <v>3983699</v>
      </c>
      <c r="AF90" s="29" t="n">
        <v>2987106</v>
      </c>
      <c r="AG90" s="30" t="n">
        <f aca="false">SUM(Y90:AF90)</f>
        <v>20590478</v>
      </c>
      <c r="AH90" s="29" t="n">
        <v>6082964</v>
      </c>
      <c r="AI90" s="30" t="n">
        <f aca="false">AG90+AH90</f>
        <v>26673442</v>
      </c>
      <c r="AJ90" s="31" t="n">
        <v>3202169</v>
      </c>
      <c r="AK90" s="10"/>
      <c r="AM90" s="32" t="n">
        <f aca="false">P90-AI90</f>
        <v>0</v>
      </c>
    </row>
    <row r="91" customFormat="false" ht="12.75" hidden="false" customHeight="false" outlineLevel="0" collapsed="false">
      <c r="A91" s="10"/>
      <c r="B91" s="28" t="s">
        <v>128</v>
      </c>
      <c r="C91" s="28" t="s">
        <v>132</v>
      </c>
      <c r="D91" s="28" t="s">
        <v>50</v>
      </c>
      <c r="E91" s="14"/>
      <c r="F91" s="29" t="n">
        <v>222390</v>
      </c>
      <c r="G91" s="29" t="n">
        <v>5937001</v>
      </c>
      <c r="H91" s="29" t="n">
        <f aca="false">5478634-6507</f>
        <v>5472127</v>
      </c>
      <c r="I91" s="29" t="n">
        <v>6507</v>
      </c>
      <c r="J91" s="29" t="n">
        <v>3106547</v>
      </c>
      <c r="K91" s="29" t="n">
        <v>0</v>
      </c>
      <c r="L91" s="29" t="n">
        <v>334561</v>
      </c>
      <c r="M91" s="29" t="n">
        <v>101745</v>
      </c>
      <c r="N91" s="29" t="n">
        <v>2337776</v>
      </c>
      <c r="O91" s="29" t="n">
        <v>1681159</v>
      </c>
      <c r="P91" s="30" t="n">
        <f aca="false">SUM(F91:O91)</f>
        <v>19199813</v>
      </c>
      <c r="Q91" s="10"/>
      <c r="R91" s="11"/>
      <c r="T91" s="10"/>
      <c r="U91" s="28" t="s">
        <v>128</v>
      </c>
      <c r="V91" s="28" t="s">
        <v>132</v>
      </c>
      <c r="W91" s="28" t="s">
        <v>50</v>
      </c>
      <c r="X91" s="14"/>
      <c r="Y91" s="29" t="n">
        <v>10391006</v>
      </c>
      <c r="Z91" s="29" t="n">
        <v>802834</v>
      </c>
      <c r="AA91" s="29" t="n">
        <v>0</v>
      </c>
      <c r="AB91" s="29" t="n">
        <v>595521</v>
      </c>
      <c r="AC91" s="29" t="n">
        <v>300015</v>
      </c>
      <c r="AD91" s="29" t="n">
        <v>553313</v>
      </c>
      <c r="AE91" s="29" t="n">
        <v>2828262</v>
      </c>
      <c r="AF91" s="29" t="n">
        <v>38694</v>
      </c>
      <c r="AG91" s="30" t="n">
        <f aca="false">SUM(Y91:AF91)</f>
        <v>15509645</v>
      </c>
      <c r="AH91" s="29" t="n">
        <v>3690168</v>
      </c>
      <c r="AI91" s="30" t="n">
        <f aca="false">AG91+AH91</f>
        <v>19199813</v>
      </c>
      <c r="AJ91" s="31" t="n">
        <v>2510957</v>
      </c>
      <c r="AK91" s="10"/>
      <c r="AM91" s="32" t="n">
        <f aca="false">P91-AI91</f>
        <v>0</v>
      </c>
    </row>
    <row r="92" customFormat="false" ht="12.75" hidden="false" customHeight="false" outlineLevel="0" collapsed="false">
      <c r="A92" s="10"/>
      <c r="B92" s="28" t="s">
        <v>128</v>
      </c>
      <c r="C92" s="28" t="s">
        <v>133</v>
      </c>
      <c r="D92" s="28" t="s">
        <v>50</v>
      </c>
      <c r="E92" s="14"/>
      <c r="F92" s="29" t="n">
        <v>290228</v>
      </c>
      <c r="G92" s="29" t="n">
        <v>7173892</v>
      </c>
      <c r="H92" s="29" t="n">
        <v>91124</v>
      </c>
      <c r="I92" s="29" t="n">
        <v>0</v>
      </c>
      <c r="J92" s="29" t="n">
        <v>0</v>
      </c>
      <c r="K92" s="29" t="n">
        <v>0</v>
      </c>
      <c r="L92" s="29" t="n">
        <v>91826</v>
      </c>
      <c r="M92" s="29" t="n">
        <v>0</v>
      </c>
      <c r="N92" s="29" t="n">
        <v>417616</v>
      </c>
      <c r="O92" s="29" t="n">
        <v>0</v>
      </c>
      <c r="P92" s="30" t="n">
        <f aca="false">SUM(F92:O92)</f>
        <v>8064686</v>
      </c>
      <c r="Q92" s="10"/>
      <c r="R92" s="11"/>
      <c r="T92" s="10"/>
      <c r="U92" s="28" t="s">
        <v>128</v>
      </c>
      <c r="V92" s="28" t="s">
        <v>133</v>
      </c>
      <c r="W92" s="28" t="s">
        <v>50</v>
      </c>
      <c r="X92" s="14"/>
      <c r="Y92" s="29" t="n">
        <v>10254</v>
      </c>
      <c r="Z92" s="29" t="n">
        <v>0</v>
      </c>
      <c r="AA92" s="29" t="n">
        <v>0</v>
      </c>
      <c r="AB92" s="29" t="n">
        <v>0</v>
      </c>
      <c r="AC92" s="29" t="n">
        <v>38436</v>
      </c>
      <c r="AD92" s="29" t="n">
        <v>15000</v>
      </c>
      <c r="AE92" s="29" t="n">
        <v>0</v>
      </c>
      <c r="AF92" s="29" t="n">
        <v>0</v>
      </c>
      <c r="AG92" s="30" t="n">
        <f aca="false">SUM(Y92:AF92)</f>
        <v>63690</v>
      </c>
      <c r="AH92" s="29" t="n">
        <v>8000996</v>
      </c>
      <c r="AI92" s="30" t="n">
        <f aca="false">AG92+AH92</f>
        <v>8064686</v>
      </c>
      <c r="AJ92" s="31" t="n">
        <v>0</v>
      </c>
      <c r="AK92" s="10"/>
      <c r="AM92" s="32" t="n">
        <f aca="false">P92-AI92</f>
        <v>0</v>
      </c>
    </row>
    <row r="93" customFormat="false" ht="12.75" hidden="false" customHeight="false" outlineLevel="0" collapsed="false">
      <c r="A93" s="10"/>
      <c r="B93" s="28" t="s">
        <v>128</v>
      </c>
      <c r="C93" s="28" t="s">
        <v>134</v>
      </c>
      <c r="D93" s="28" t="s">
        <v>50</v>
      </c>
      <c r="E93" s="14"/>
      <c r="F93" s="29" t="n">
        <v>57839</v>
      </c>
      <c r="G93" s="29" t="n">
        <v>2210561</v>
      </c>
      <c r="H93" s="29" t="n">
        <v>524486</v>
      </c>
      <c r="I93" s="29" t="n">
        <v>0</v>
      </c>
      <c r="J93" s="29" t="n">
        <v>790515</v>
      </c>
      <c r="K93" s="29" t="n">
        <v>0</v>
      </c>
      <c r="L93" s="29" t="n">
        <v>239869</v>
      </c>
      <c r="M93" s="29" t="n">
        <v>358327</v>
      </c>
      <c r="N93" s="29" t="n">
        <v>19568</v>
      </c>
      <c r="O93" s="29" t="n">
        <v>38570</v>
      </c>
      <c r="P93" s="30" t="n">
        <f aca="false">SUM(F93:O93)</f>
        <v>4239735</v>
      </c>
      <c r="Q93" s="10"/>
      <c r="R93" s="11"/>
      <c r="T93" s="10"/>
      <c r="U93" s="28" t="s">
        <v>128</v>
      </c>
      <c r="V93" s="28" t="s">
        <v>134</v>
      </c>
      <c r="W93" s="28" t="s">
        <v>50</v>
      </c>
      <c r="X93" s="14"/>
      <c r="Y93" s="29" t="n">
        <v>327255</v>
      </c>
      <c r="Z93" s="29" t="n">
        <v>78300</v>
      </c>
      <c r="AA93" s="29" t="n">
        <v>0</v>
      </c>
      <c r="AB93" s="29" t="n">
        <v>51414</v>
      </c>
      <c r="AC93" s="29" t="n">
        <v>55526</v>
      </c>
      <c r="AD93" s="29" t="n">
        <v>60427</v>
      </c>
      <c r="AE93" s="29" t="n">
        <v>243673</v>
      </c>
      <c r="AF93" s="29" t="n">
        <v>306716</v>
      </c>
      <c r="AG93" s="30" t="n">
        <f aca="false">SUM(Y93:AF93)</f>
        <v>1123311</v>
      </c>
      <c r="AH93" s="29" t="n">
        <v>3116424</v>
      </c>
      <c r="AI93" s="30" t="n">
        <f aca="false">AG93+AH93</f>
        <v>4239735</v>
      </c>
      <c r="AJ93" s="31" t="n">
        <v>77660.7</v>
      </c>
      <c r="AK93" s="10"/>
      <c r="AM93" s="32" t="n">
        <f aca="false">P93-AI93</f>
        <v>0</v>
      </c>
    </row>
    <row r="94" customFormat="false" ht="12.75" hidden="false" customHeight="false" outlineLevel="0" collapsed="false">
      <c r="A94" s="10"/>
      <c r="B94" s="28" t="s">
        <v>128</v>
      </c>
      <c r="C94" s="28" t="s">
        <v>135</v>
      </c>
      <c r="D94" s="28" t="s">
        <v>50</v>
      </c>
      <c r="E94" s="14"/>
      <c r="F94" s="29" t="n">
        <v>98048</v>
      </c>
      <c r="G94" s="29" t="n">
        <v>1047480</v>
      </c>
      <c r="H94" s="29" t="n">
        <f aca="false">3486709-2385229</f>
        <v>1101480</v>
      </c>
      <c r="I94" s="29" t="n">
        <v>2385229</v>
      </c>
      <c r="J94" s="29" t="n">
        <v>2053342</v>
      </c>
      <c r="K94" s="29" t="n">
        <v>0</v>
      </c>
      <c r="L94" s="29" t="n">
        <v>40035</v>
      </c>
      <c r="M94" s="29" t="n">
        <v>0</v>
      </c>
      <c r="N94" s="29" t="n">
        <v>1663577</v>
      </c>
      <c r="O94" s="29" t="n">
        <v>10318</v>
      </c>
      <c r="P94" s="30" t="n">
        <f aca="false">SUM(F94:O94)</f>
        <v>8399509</v>
      </c>
      <c r="Q94" s="10"/>
      <c r="R94" s="11"/>
      <c r="T94" s="10"/>
      <c r="U94" s="28" t="s">
        <v>128</v>
      </c>
      <c r="V94" s="28" t="s">
        <v>135</v>
      </c>
      <c r="W94" s="28" t="s">
        <v>50</v>
      </c>
      <c r="X94" s="14"/>
      <c r="Y94" s="29" t="n">
        <v>3747521</v>
      </c>
      <c r="Z94" s="29" t="n">
        <v>425310</v>
      </c>
      <c r="AA94" s="29" t="n">
        <v>0</v>
      </c>
      <c r="AB94" s="29" t="n">
        <v>22133</v>
      </c>
      <c r="AC94" s="29" t="n">
        <v>93504</v>
      </c>
      <c r="AD94" s="29" t="n">
        <v>97717</v>
      </c>
      <c r="AE94" s="29" t="n">
        <v>352968</v>
      </c>
      <c r="AF94" s="29" t="n">
        <v>27025</v>
      </c>
      <c r="AG94" s="30" t="n">
        <f aca="false">SUM(Y94:AF94)</f>
        <v>4766178</v>
      </c>
      <c r="AH94" s="29" t="n">
        <v>3633331</v>
      </c>
      <c r="AI94" s="30" t="n">
        <f aca="false">AG94+AH94</f>
        <v>8399509</v>
      </c>
      <c r="AJ94" s="31" t="n">
        <v>858311</v>
      </c>
      <c r="AK94" s="10"/>
      <c r="AM94" s="32" t="n">
        <f aca="false">P94-AI94</f>
        <v>0</v>
      </c>
    </row>
    <row r="95" customFormat="false" ht="12.75" hidden="false" customHeight="false" outlineLevel="0" collapsed="false">
      <c r="A95" s="10"/>
      <c r="B95" s="28" t="s">
        <v>128</v>
      </c>
      <c r="C95" s="28" t="s">
        <v>136</v>
      </c>
      <c r="D95" s="28" t="s">
        <v>50</v>
      </c>
      <c r="E95" s="14"/>
      <c r="F95" s="29" t="n">
        <v>269836</v>
      </c>
      <c r="G95" s="29" t="n">
        <v>5009574</v>
      </c>
      <c r="H95" s="29" t="n">
        <f aca="false">16459604-237999</f>
        <v>16221605</v>
      </c>
      <c r="I95" s="29" t="n">
        <f aca="false">237168+831</f>
        <v>237999</v>
      </c>
      <c r="J95" s="29" t="n">
        <v>5835675</v>
      </c>
      <c r="K95" s="29" t="n">
        <v>0</v>
      </c>
      <c r="L95" s="29" t="n">
        <v>436629</v>
      </c>
      <c r="M95" s="29" t="n">
        <v>688553</v>
      </c>
      <c r="N95" s="29" t="n">
        <v>11926492</v>
      </c>
      <c r="O95" s="29" t="n">
        <v>102087</v>
      </c>
      <c r="P95" s="30" t="n">
        <f aca="false">SUM(F95:O95)</f>
        <v>40728450</v>
      </c>
      <c r="Q95" s="10"/>
      <c r="R95" s="11"/>
      <c r="T95" s="10"/>
      <c r="U95" s="28" t="s">
        <v>128</v>
      </c>
      <c r="V95" s="28" t="s">
        <v>136</v>
      </c>
      <c r="W95" s="28" t="s">
        <v>50</v>
      </c>
      <c r="X95" s="14"/>
      <c r="Y95" s="29" t="n">
        <v>26950748</v>
      </c>
      <c r="Z95" s="29" t="n">
        <v>276193</v>
      </c>
      <c r="AA95" s="29" t="n">
        <v>0</v>
      </c>
      <c r="AB95" s="29" t="n">
        <v>284779</v>
      </c>
      <c r="AC95" s="29" t="n">
        <v>886901</v>
      </c>
      <c r="AD95" s="29" t="n">
        <v>237505</v>
      </c>
      <c r="AE95" s="29" t="n">
        <v>7209866</v>
      </c>
      <c r="AF95" s="29" t="n">
        <v>195862</v>
      </c>
      <c r="AG95" s="30" t="n">
        <f aca="false">SUM(Y95:AF95)</f>
        <v>36041854</v>
      </c>
      <c r="AH95" s="29" t="n">
        <v>4686596</v>
      </c>
      <c r="AI95" s="30" t="n">
        <f aca="false">AG95+AH95</f>
        <v>40728450</v>
      </c>
      <c r="AJ95" s="31" t="n">
        <v>312430</v>
      </c>
      <c r="AK95" s="10"/>
      <c r="AM95" s="32" t="n">
        <f aca="false">P95-AI95</f>
        <v>0</v>
      </c>
    </row>
    <row r="96" customFormat="false" ht="12.75" hidden="false" customHeight="false" outlineLevel="0" collapsed="false">
      <c r="A96" s="10"/>
      <c r="B96" s="28" t="s">
        <v>128</v>
      </c>
      <c r="C96" s="28" t="s">
        <v>137</v>
      </c>
      <c r="D96" s="28" t="s">
        <v>50</v>
      </c>
      <c r="E96" s="14"/>
      <c r="F96" s="29" t="n">
        <v>108802</v>
      </c>
      <c r="G96" s="29" t="n">
        <v>4825039</v>
      </c>
      <c r="H96" s="29" t="n">
        <v>1907994</v>
      </c>
      <c r="I96" s="29" t="n">
        <v>0</v>
      </c>
      <c r="J96" s="29" t="n">
        <v>2216744</v>
      </c>
      <c r="K96" s="29" t="n">
        <v>0</v>
      </c>
      <c r="L96" s="29" t="n">
        <v>950376</v>
      </c>
      <c r="M96" s="29" t="n">
        <v>658080</v>
      </c>
      <c r="N96" s="29" t="n">
        <v>1720793</v>
      </c>
      <c r="O96" s="29" t="n">
        <v>1380717</v>
      </c>
      <c r="P96" s="30" t="n">
        <f aca="false">SUM(F96:O96)</f>
        <v>13768545</v>
      </c>
      <c r="Q96" s="10"/>
      <c r="R96" s="11"/>
      <c r="T96" s="10"/>
      <c r="U96" s="28" t="s">
        <v>128</v>
      </c>
      <c r="V96" s="28" t="s">
        <v>137</v>
      </c>
      <c r="W96" s="28" t="s">
        <v>50</v>
      </c>
      <c r="X96" s="14"/>
      <c r="Y96" s="29" t="n">
        <v>4146930</v>
      </c>
      <c r="Z96" s="29" t="n">
        <v>286362</v>
      </c>
      <c r="AA96" s="29" t="n">
        <v>0</v>
      </c>
      <c r="AB96" s="29" t="n">
        <v>97812</v>
      </c>
      <c r="AC96" s="29" t="n">
        <v>118115</v>
      </c>
      <c r="AD96" s="29" t="n">
        <v>373029</v>
      </c>
      <c r="AE96" s="29" t="n">
        <v>1493036</v>
      </c>
      <c r="AF96" s="29" t="n">
        <v>369231</v>
      </c>
      <c r="AG96" s="30" t="n">
        <f aca="false">SUM(Y96:AF96)</f>
        <v>6884515</v>
      </c>
      <c r="AH96" s="29" t="n">
        <v>6884030</v>
      </c>
      <c r="AI96" s="30" t="n">
        <f aca="false">AG96+AH96</f>
        <v>13768545</v>
      </c>
      <c r="AJ96" s="31" t="n">
        <v>404456</v>
      </c>
      <c r="AK96" s="10"/>
      <c r="AM96" s="32" t="n">
        <f aca="false">P96-AI96</f>
        <v>0</v>
      </c>
    </row>
    <row r="97" customFormat="false" ht="12.75" hidden="false" customHeight="false" outlineLevel="0" collapsed="false">
      <c r="A97" s="10"/>
      <c r="B97" s="28" t="s">
        <v>128</v>
      </c>
      <c r="C97" s="28" t="s">
        <v>138</v>
      </c>
      <c r="D97" s="28" t="s">
        <v>50</v>
      </c>
      <c r="E97" s="14"/>
      <c r="F97" s="29" t="n">
        <v>186805</v>
      </c>
      <c r="G97" s="29" t="n">
        <v>2480617</v>
      </c>
      <c r="H97" s="29" t="n">
        <v>2307180</v>
      </c>
      <c r="I97" s="29" t="n">
        <v>0</v>
      </c>
      <c r="J97" s="29" t="n">
        <v>145542</v>
      </c>
      <c r="K97" s="29" t="n">
        <v>0</v>
      </c>
      <c r="L97" s="29" t="n">
        <v>841013</v>
      </c>
      <c r="M97" s="29" t="n">
        <v>352108</v>
      </c>
      <c r="N97" s="29" t="n">
        <v>1091628</v>
      </c>
      <c r="O97" s="29" t="n">
        <v>0</v>
      </c>
      <c r="P97" s="30" t="n">
        <f aca="false">SUM(F97:O97)</f>
        <v>7404893</v>
      </c>
      <c r="Q97" s="10"/>
      <c r="R97" s="11"/>
      <c r="T97" s="10"/>
      <c r="U97" s="28" t="s">
        <v>128</v>
      </c>
      <c r="V97" s="28" t="s">
        <v>138</v>
      </c>
      <c r="W97" s="28" t="s">
        <v>50</v>
      </c>
      <c r="X97" s="14"/>
      <c r="Y97" s="29" t="n">
        <v>2656306</v>
      </c>
      <c r="Z97" s="29" t="n">
        <v>356955</v>
      </c>
      <c r="AA97" s="29" t="n">
        <v>0</v>
      </c>
      <c r="AB97" s="29" t="n">
        <v>332235</v>
      </c>
      <c r="AC97" s="29" t="n">
        <v>243262</v>
      </c>
      <c r="AD97" s="29" t="n">
        <v>37679</v>
      </c>
      <c r="AE97" s="29" t="n">
        <v>1040343</v>
      </c>
      <c r="AF97" s="29" t="n">
        <v>60256</v>
      </c>
      <c r="AG97" s="30" t="n">
        <f aca="false">SUM(Y97:AF97)</f>
        <v>4727036</v>
      </c>
      <c r="AH97" s="29" t="n">
        <v>2677857</v>
      </c>
      <c r="AI97" s="30" t="n">
        <f aca="false">AG97+AH97</f>
        <v>7404893</v>
      </c>
      <c r="AJ97" s="31" t="n">
        <v>461227.26</v>
      </c>
      <c r="AK97" s="10"/>
      <c r="AM97" s="32" t="n">
        <f aca="false">P97-AI97</f>
        <v>0</v>
      </c>
    </row>
    <row r="98" customFormat="false" ht="12.75" hidden="false" customHeight="false" outlineLevel="0" collapsed="false">
      <c r="A98" s="10"/>
      <c r="B98" s="28" t="s">
        <v>128</v>
      </c>
      <c r="C98" s="28" t="s">
        <v>139</v>
      </c>
      <c r="D98" s="28" t="s">
        <v>50</v>
      </c>
      <c r="E98" s="14"/>
      <c r="F98" s="29" t="n">
        <v>2147720</v>
      </c>
      <c r="G98" s="29" t="n">
        <v>1406034</v>
      </c>
      <c r="H98" s="29" t="n">
        <f aca="false">8524045-959167</f>
        <v>7564878</v>
      </c>
      <c r="I98" s="29" t="n">
        <v>959167</v>
      </c>
      <c r="J98" s="29" t="n">
        <v>1522042</v>
      </c>
      <c r="K98" s="29" t="n">
        <v>0</v>
      </c>
      <c r="L98" s="29" t="n">
        <v>4425985</v>
      </c>
      <c r="M98" s="29" t="n">
        <v>1818678</v>
      </c>
      <c r="N98" s="29" t="n">
        <v>3263200</v>
      </c>
      <c r="O98" s="29" t="n">
        <v>268793</v>
      </c>
      <c r="P98" s="30" t="n">
        <f aca="false">SUM(F98:O98)</f>
        <v>23376497</v>
      </c>
      <c r="Q98" s="10"/>
      <c r="R98" s="11"/>
      <c r="T98" s="10"/>
      <c r="U98" s="28" t="s">
        <v>128</v>
      </c>
      <c r="V98" s="28" t="s">
        <v>139</v>
      </c>
      <c r="W98" s="28" t="s">
        <v>50</v>
      </c>
      <c r="X98" s="14"/>
      <c r="Y98" s="29" t="n">
        <v>9949558</v>
      </c>
      <c r="Z98" s="29" t="n">
        <v>507028</v>
      </c>
      <c r="AA98" s="29" t="n">
        <v>0</v>
      </c>
      <c r="AB98" s="29" t="n">
        <v>929520</v>
      </c>
      <c r="AC98" s="29" t="n">
        <v>653696</v>
      </c>
      <c r="AD98" s="29" t="n">
        <v>2359386</v>
      </c>
      <c r="AE98" s="29" t="n">
        <v>3251366</v>
      </c>
      <c r="AF98" s="29" t="n">
        <v>829047</v>
      </c>
      <c r="AG98" s="30" t="n">
        <f aca="false">SUM(Y98:AF98)</f>
        <v>18479601</v>
      </c>
      <c r="AH98" s="29" t="n">
        <v>4896896</v>
      </c>
      <c r="AI98" s="30" t="n">
        <f aca="false">AG98+AH98</f>
        <v>23376497</v>
      </c>
      <c r="AJ98" s="31" t="n">
        <v>790783</v>
      </c>
      <c r="AK98" s="10"/>
      <c r="AM98" s="32" t="n">
        <f aca="false">P98-AI98</f>
        <v>0</v>
      </c>
    </row>
    <row r="99" customFormat="false" ht="12.75" hidden="false" customHeight="false" outlineLevel="0" collapsed="false">
      <c r="A99" s="10"/>
      <c r="B99" s="28" t="s">
        <v>128</v>
      </c>
      <c r="C99" s="28" t="s">
        <v>140</v>
      </c>
      <c r="D99" s="28" t="s">
        <v>50</v>
      </c>
      <c r="E99" s="14"/>
      <c r="F99" s="29" t="n">
        <v>4430769</v>
      </c>
      <c r="G99" s="29" t="n">
        <v>178098211</v>
      </c>
      <c r="H99" s="29" t="n">
        <f aca="false">90705747-209703</f>
        <v>90496044</v>
      </c>
      <c r="I99" s="29" t="n">
        <v>209703</v>
      </c>
      <c r="J99" s="29" t="n">
        <v>6309996</v>
      </c>
      <c r="K99" s="29" t="n">
        <v>0</v>
      </c>
      <c r="L99" s="29" t="n">
        <v>16842489</v>
      </c>
      <c r="M99" s="29" t="n">
        <v>0</v>
      </c>
      <c r="N99" s="29" t="n">
        <v>39361633</v>
      </c>
      <c r="O99" s="29" t="n">
        <v>241787</v>
      </c>
      <c r="P99" s="30" t="n">
        <f aca="false">SUM(F99:O99)</f>
        <v>335990632</v>
      </c>
      <c r="Q99" s="10"/>
      <c r="R99" s="11"/>
      <c r="T99" s="10"/>
      <c r="U99" s="28" t="s">
        <v>128</v>
      </c>
      <c r="V99" s="28" t="s">
        <v>140</v>
      </c>
      <c r="W99" s="28" t="s">
        <v>50</v>
      </c>
      <c r="X99" s="14"/>
      <c r="Y99" s="29" t="n">
        <v>188646805</v>
      </c>
      <c r="Z99" s="29" t="n">
        <v>3660629</v>
      </c>
      <c r="AA99" s="29" t="n">
        <v>0</v>
      </c>
      <c r="AB99" s="29" t="n">
        <v>9422859</v>
      </c>
      <c r="AC99" s="29" t="n">
        <v>6610101</v>
      </c>
      <c r="AD99" s="29" t="n">
        <v>6294969</v>
      </c>
      <c r="AE99" s="29" t="n">
        <v>51306024</v>
      </c>
      <c r="AF99" s="29" t="n">
        <v>0</v>
      </c>
      <c r="AG99" s="30" t="n">
        <f aca="false">SUM(Y99:AF99)</f>
        <v>265941387</v>
      </c>
      <c r="AH99" s="29" t="n">
        <v>70049245</v>
      </c>
      <c r="AI99" s="30" t="n">
        <f aca="false">AG99+AH99</f>
        <v>335990632</v>
      </c>
      <c r="AJ99" s="31" t="n">
        <v>8818157</v>
      </c>
      <c r="AK99" s="10"/>
      <c r="AM99" s="32" t="n">
        <f aca="false">P99-AI99</f>
        <v>0</v>
      </c>
    </row>
    <row r="100" customFormat="false" ht="12.75" hidden="false" customHeight="false" outlineLevel="0" collapsed="false">
      <c r="A100" s="10"/>
      <c r="B100" s="28" t="s">
        <v>128</v>
      </c>
      <c r="C100" s="28" t="s">
        <v>141</v>
      </c>
      <c r="D100" s="28" t="s">
        <v>50</v>
      </c>
      <c r="E100" s="14"/>
      <c r="F100" s="29" t="n">
        <v>7969077</v>
      </c>
      <c r="G100" s="29" t="n">
        <v>66319974</v>
      </c>
      <c r="H100" s="29" t="n">
        <f aca="false">37443860-1913071</f>
        <v>35530789</v>
      </c>
      <c r="I100" s="29" t="n">
        <v>1913071</v>
      </c>
      <c r="J100" s="29" t="n">
        <v>9466305</v>
      </c>
      <c r="K100" s="29" t="n">
        <v>720181</v>
      </c>
      <c r="L100" s="29" t="n">
        <v>20568112</v>
      </c>
      <c r="M100" s="29" t="n">
        <v>10299832</v>
      </c>
      <c r="N100" s="29" t="n">
        <v>16872161</v>
      </c>
      <c r="O100" s="29" t="n">
        <v>663921</v>
      </c>
      <c r="P100" s="30" t="n">
        <f aca="false">SUM(F100:O100)</f>
        <v>170323423</v>
      </c>
      <c r="Q100" s="10"/>
      <c r="R100" s="11"/>
      <c r="T100" s="10"/>
      <c r="U100" s="28" t="s">
        <v>128</v>
      </c>
      <c r="V100" s="28" t="s">
        <v>141</v>
      </c>
      <c r="W100" s="28" t="s">
        <v>50</v>
      </c>
      <c r="X100" s="14"/>
      <c r="Y100" s="29" t="n">
        <v>73964416</v>
      </c>
      <c r="Z100" s="29" t="n">
        <v>9517577</v>
      </c>
      <c r="AA100" s="29" t="n">
        <v>244376</v>
      </c>
      <c r="AB100" s="29" t="n">
        <v>9044857</v>
      </c>
      <c r="AC100" s="29" t="n">
        <v>3745911</v>
      </c>
      <c r="AD100" s="29" t="n">
        <v>4676514</v>
      </c>
      <c r="AE100" s="29" t="n">
        <v>25045933</v>
      </c>
      <c r="AF100" s="29" t="n">
        <v>0</v>
      </c>
      <c r="AG100" s="30" t="n">
        <f aca="false">SUM(Y100:AF100)</f>
        <v>126239584</v>
      </c>
      <c r="AH100" s="29" t="n">
        <v>44083839</v>
      </c>
      <c r="AI100" s="30" t="n">
        <f aca="false">AG100+AH100</f>
        <v>170323423</v>
      </c>
      <c r="AJ100" s="31" t="n">
        <v>28810671.42</v>
      </c>
      <c r="AK100" s="10"/>
      <c r="AM100" s="32" t="n">
        <f aca="false">P100-AI100</f>
        <v>0</v>
      </c>
    </row>
    <row r="101" customFormat="false" ht="12.75" hidden="false" customHeight="false" outlineLevel="0" collapsed="false">
      <c r="A101" s="10"/>
      <c r="B101" s="28" t="s">
        <v>128</v>
      </c>
      <c r="C101" s="28" t="s">
        <v>142</v>
      </c>
      <c r="D101" s="28" t="s">
        <v>50</v>
      </c>
      <c r="E101" s="14"/>
      <c r="F101" s="29" t="n">
        <v>6074942</v>
      </c>
      <c r="G101" s="29" t="n">
        <v>82008934</v>
      </c>
      <c r="H101" s="29" t="n">
        <v>73307247</v>
      </c>
      <c r="I101" s="29" t="n">
        <v>0</v>
      </c>
      <c r="J101" s="29" t="n">
        <v>3276058</v>
      </c>
      <c r="K101" s="29" t="n">
        <v>0</v>
      </c>
      <c r="L101" s="29" t="n">
        <v>22235366</v>
      </c>
      <c r="M101" s="29" t="n">
        <v>8109757</v>
      </c>
      <c r="N101" s="29" t="n">
        <v>18560176</v>
      </c>
      <c r="O101" s="29" t="n">
        <v>3640115</v>
      </c>
      <c r="P101" s="30" t="n">
        <f aca="false">SUM(F101:O101)</f>
        <v>217212595</v>
      </c>
      <c r="Q101" s="10"/>
      <c r="R101" s="11"/>
      <c r="T101" s="10"/>
      <c r="U101" s="28" t="s">
        <v>128</v>
      </c>
      <c r="V101" s="28" t="s">
        <v>142</v>
      </c>
      <c r="W101" s="28" t="s">
        <v>50</v>
      </c>
      <c r="X101" s="14"/>
      <c r="Y101" s="29" t="n">
        <v>92594967</v>
      </c>
      <c r="Z101" s="29" t="n">
        <v>2395151</v>
      </c>
      <c r="AA101" s="29" t="n">
        <v>0</v>
      </c>
      <c r="AB101" s="29" t="n">
        <v>15218156</v>
      </c>
      <c r="AC101" s="29" t="n">
        <v>6473058</v>
      </c>
      <c r="AD101" s="29" t="n">
        <v>3113292</v>
      </c>
      <c r="AE101" s="29" t="n">
        <v>36036528</v>
      </c>
      <c r="AF101" s="29" t="n">
        <v>750269</v>
      </c>
      <c r="AG101" s="30" t="n">
        <f aca="false">SUM(Y101:AF101)</f>
        <v>156581421</v>
      </c>
      <c r="AH101" s="29" t="n">
        <v>60631174</v>
      </c>
      <c r="AI101" s="30" t="n">
        <f aca="false">AG101+AH101</f>
        <v>217212595</v>
      </c>
      <c r="AJ101" s="31" t="n">
        <v>6077134</v>
      </c>
      <c r="AK101" s="10"/>
      <c r="AM101" s="32" t="n">
        <f aca="false">P101-AI101</f>
        <v>0</v>
      </c>
    </row>
    <row r="102" customFormat="false" ht="12.75" hidden="false" customHeight="false" outlineLevel="0" collapsed="false">
      <c r="A102" s="10"/>
      <c r="B102" s="28" t="s">
        <v>128</v>
      </c>
      <c r="C102" s="28" t="s">
        <v>143</v>
      </c>
      <c r="D102" s="28" t="s">
        <v>55</v>
      </c>
      <c r="E102" s="14"/>
      <c r="F102" s="29" t="n">
        <v>461149</v>
      </c>
      <c r="G102" s="29" t="n">
        <v>8498783</v>
      </c>
      <c r="H102" s="29" t="n">
        <f aca="false">5359462-526842</f>
        <v>4832620</v>
      </c>
      <c r="I102" s="29" t="n">
        <v>526842</v>
      </c>
      <c r="J102" s="29" t="n">
        <v>659902</v>
      </c>
      <c r="K102" s="29" t="n">
        <v>39375</v>
      </c>
      <c r="L102" s="29" t="n">
        <v>453563</v>
      </c>
      <c r="M102" s="29" t="n">
        <v>0</v>
      </c>
      <c r="N102" s="29" t="n">
        <v>286167</v>
      </c>
      <c r="O102" s="29" t="n">
        <v>0</v>
      </c>
      <c r="P102" s="30" t="n">
        <f aca="false">SUM(F102:O102)</f>
        <v>15758401</v>
      </c>
      <c r="Q102" s="10"/>
      <c r="R102" s="11"/>
      <c r="T102" s="10"/>
      <c r="U102" s="28" t="s">
        <v>128</v>
      </c>
      <c r="V102" s="28" t="s">
        <v>143</v>
      </c>
      <c r="W102" s="28" t="s">
        <v>55</v>
      </c>
      <c r="X102" s="14"/>
      <c r="Y102" s="29" t="n">
        <v>2207586</v>
      </c>
      <c r="Z102" s="29" t="n">
        <v>653798</v>
      </c>
      <c r="AA102" s="29" t="n">
        <v>10236</v>
      </c>
      <c r="AB102" s="29" t="n">
        <v>989970</v>
      </c>
      <c r="AC102" s="29" t="n">
        <v>522852</v>
      </c>
      <c r="AD102" s="29" t="n">
        <v>623798</v>
      </c>
      <c r="AE102" s="29" t="n">
        <v>1566376</v>
      </c>
      <c r="AF102" s="29" t="n">
        <v>0</v>
      </c>
      <c r="AG102" s="30" t="n">
        <f aca="false">SUM(Y102:AF102)</f>
        <v>6574616</v>
      </c>
      <c r="AH102" s="29" t="n">
        <v>9183785</v>
      </c>
      <c r="AI102" s="30" t="n">
        <f aca="false">AG102+AH102</f>
        <v>15758401</v>
      </c>
      <c r="AJ102" s="31" t="n">
        <v>3378096</v>
      </c>
      <c r="AK102" s="10"/>
      <c r="AM102" s="32" t="n">
        <f aca="false">P102-AI102</f>
        <v>0</v>
      </c>
    </row>
    <row r="103" customFormat="false" ht="12.75" hidden="false" customHeight="false" outlineLevel="0" collapsed="false">
      <c r="A103" s="10"/>
      <c r="B103" s="28" t="s">
        <v>128</v>
      </c>
      <c r="C103" s="28" t="s">
        <v>144</v>
      </c>
      <c r="D103" s="28" t="s">
        <v>50</v>
      </c>
      <c r="E103" s="14"/>
      <c r="F103" s="29" t="n">
        <v>211163</v>
      </c>
      <c r="G103" s="29" t="n">
        <v>4849563</v>
      </c>
      <c r="H103" s="29" t="n">
        <f aca="false">5958096-81261</f>
        <v>5876835</v>
      </c>
      <c r="I103" s="29" t="n">
        <v>81261</v>
      </c>
      <c r="J103" s="29" t="n">
        <v>2984321</v>
      </c>
      <c r="K103" s="29" t="n">
        <v>0</v>
      </c>
      <c r="L103" s="29" t="n">
        <v>1834694</v>
      </c>
      <c r="M103" s="29" t="n">
        <v>673447</v>
      </c>
      <c r="N103" s="29" t="n">
        <v>8201300</v>
      </c>
      <c r="O103" s="29" t="n">
        <v>82770</v>
      </c>
      <c r="P103" s="30" t="n">
        <f aca="false">SUM(F103:O103)</f>
        <v>24795354</v>
      </c>
      <c r="Q103" s="10"/>
      <c r="R103" s="11"/>
      <c r="T103" s="10"/>
      <c r="U103" s="28" t="s">
        <v>128</v>
      </c>
      <c r="V103" s="28" t="s">
        <v>144</v>
      </c>
      <c r="W103" s="28" t="s">
        <v>50</v>
      </c>
      <c r="X103" s="14"/>
      <c r="Y103" s="29" t="n">
        <v>10650227</v>
      </c>
      <c r="Z103" s="29" t="n">
        <v>1167325</v>
      </c>
      <c r="AA103" s="29" t="n">
        <v>0</v>
      </c>
      <c r="AB103" s="29" t="n">
        <v>973078</v>
      </c>
      <c r="AC103" s="29" t="n">
        <v>798389</v>
      </c>
      <c r="AD103" s="29" t="n">
        <v>1094466</v>
      </c>
      <c r="AE103" s="29" t="n">
        <v>2494214</v>
      </c>
      <c r="AF103" s="29" t="n">
        <v>34883</v>
      </c>
      <c r="AG103" s="30" t="n">
        <f aca="false">SUM(Y103:AF103)</f>
        <v>17212582</v>
      </c>
      <c r="AH103" s="29" t="n">
        <v>7582772</v>
      </c>
      <c r="AI103" s="30" t="n">
        <f aca="false">AG103+AH103</f>
        <v>24795354</v>
      </c>
      <c r="AJ103" s="31" t="n">
        <v>555728</v>
      </c>
      <c r="AK103" s="10"/>
      <c r="AM103" s="32" t="n">
        <f aca="false">P103-AI103</f>
        <v>0</v>
      </c>
    </row>
    <row r="104" customFormat="false" ht="12.75" hidden="false" customHeight="false" outlineLevel="0" collapsed="false">
      <c r="A104" s="10"/>
      <c r="B104" s="28" t="s">
        <v>128</v>
      </c>
      <c r="C104" s="28" t="s">
        <v>145</v>
      </c>
      <c r="D104" s="28" t="s">
        <v>50</v>
      </c>
      <c r="E104" s="14"/>
      <c r="F104" s="29" t="n">
        <v>50142</v>
      </c>
      <c r="G104" s="29" t="n">
        <v>15075</v>
      </c>
      <c r="H104" s="29" t="n">
        <v>349512</v>
      </c>
      <c r="I104" s="29" t="n">
        <v>0</v>
      </c>
      <c r="J104" s="29" t="n">
        <v>32894</v>
      </c>
      <c r="K104" s="29" t="n">
        <v>0</v>
      </c>
      <c r="L104" s="29" t="n">
        <v>148713</v>
      </c>
      <c r="M104" s="29" t="n">
        <v>230753</v>
      </c>
      <c r="N104" s="29" t="n">
        <v>32487</v>
      </c>
      <c r="O104" s="29" t="n">
        <v>0</v>
      </c>
      <c r="P104" s="30" t="n">
        <f aca="false">SUM(F104:O104)</f>
        <v>859576</v>
      </c>
      <c r="Q104" s="10"/>
      <c r="R104" s="11"/>
      <c r="T104" s="10"/>
      <c r="U104" s="28" t="s">
        <v>128</v>
      </c>
      <c r="V104" s="28" t="s">
        <v>145</v>
      </c>
      <c r="W104" s="28" t="s">
        <v>50</v>
      </c>
      <c r="X104" s="14"/>
      <c r="Y104" s="29" t="n">
        <v>139</v>
      </c>
      <c r="Z104" s="29" t="n">
        <v>0</v>
      </c>
      <c r="AA104" s="29" t="n">
        <v>0</v>
      </c>
      <c r="AB104" s="29" t="n">
        <v>0</v>
      </c>
      <c r="AC104" s="29" t="n">
        <v>61564</v>
      </c>
      <c r="AD104" s="29" t="n">
        <v>5921</v>
      </c>
      <c r="AE104" s="29" t="n">
        <v>0</v>
      </c>
      <c r="AF104" s="29" t="n">
        <v>0</v>
      </c>
      <c r="AG104" s="30" t="n">
        <f aca="false">SUM(Y104:AF104)</f>
        <v>67624</v>
      </c>
      <c r="AH104" s="29" t="n">
        <v>791952</v>
      </c>
      <c r="AI104" s="30" t="n">
        <f aca="false">AG104+AH104</f>
        <v>859576</v>
      </c>
      <c r="AJ104" s="31" t="n">
        <v>558</v>
      </c>
      <c r="AK104" s="10"/>
      <c r="AM104" s="32" t="n">
        <f aca="false">P104-AI104</f>
        <v>0</v>
      </c>
    </row>
    <row r="105" customFormat="false" ht="12.75" hidden="false" customHeight="false" outlineLevel="0" collapsed="false">
      <c r="A105" s="10"/>
      <c r="B105" s="28" t="s">
        <v>128</v>
      </c>
      <c r="C105" s="28" t="s">
        <v>146</v>
      </c>
      <c r="D105" s="28" t="s">
        <v>50</v>
      </c>
      <c r="E105" s="14"/>
      <c r="F105" s="29" t="n">
        <v>1396169</v>
      </c>
      <c r="G105" s="29" t="n">
        <v>3635933</v>
      </c>
      <c r="H105" s="29" t="n">
        <f aca="false">5822308-684559</f>
        <v>5137749</v>
      </c>
      <c r="I105" s="29" t="n">
        <v>684559</v>
      </c>
      <c r="J105" s="29" t="n">
        <v>1456412</v>
      </c>
      <c r="K105" s="29" t="n">
        <v>44641</v>
      </c>
      <c r="L105" s="29" t="n">
        <v>2267049</v>
      </c>
      <c r="M105" s="29" t="n">
        <v>2749090</v>
      </c>
      <c r="N105" s="29" t="n">
        <v>4387184</v>
      </c>
      <c r="O105" s="29" t="n">
        <v>2067252</v>
      </c>
      <c r="P105" s="30" t="n">
        <f aca="false">SUM(F105:O105)</f>
        <v>23826038</v>
      </c>
      <c r="Q105" s="10"/>
      <c r="R105" s="11"/>
      <c r="T105" s="10"/>
      <c r="U105" s="28" t="s">
        <v>128</v>
      </c>
      <c r="V105" s="28" t="s">
        <v>146</v>
      </c>
      <c r="W105" s="28" t="s">
        <v>50</v>
      </c>
      <c r="X105" s="14"/>
      <c r="Y105" s="29" t="n">
        <v>8279094</v>
      </c>
      <c r="Z105" s="29" t="n">
        <v>109045</v>
      </c>
      <c r="AA105" s="29" t="n">
        <v>0</v>
      </c>
      <c r="AB105" s="29" t="n">
        <v>498594</v>
      </c>
      <c r="AC105" s="29" t="n">
        <v>1810802</v>
      </c>
      <c r="AD105" s="29" t="n">
        <v>1468223</v>
      </c>
      <c r="AE105" s="29" t="n">
        <v>1792159</v>
      </c>
      <c r="AF105" s="29" t="n">
        <v>1672642</v>
      </c>
      <c r="AG105" s="30" t="n">
        <f aca="false">SUM(Y105:AF105)</f>
        <v>15630559</v>
      </c>
      <c r="AH105" s="29" t="n">
        <v>8195479</v>
      </c>
      <c r="AI105" s="30" t="n">
        <f aca="false">AG105+AH105</f>
        <v>23826038</v>
      </c>
      <c r="AJ105" s="31" t="n">
        <v>600281</v>
      </c>
      <c r="AK105" s="10"/>
      <c r="AM105" s="32" t="n">
        <f aca="false">P105-AI105</f>
        <v>0</v>
      </c>
    </row>
    <row r="106" customFormat="false" ht="12.75" hidden="false" customHeight="false" outlineLevel="0" collapsed="false">
      <c r="A106" s="10"/>
      <c r="B106" s="28" t="s">
        <v>147</v>
      </c>
      <c r="C106" s="28" t="s">
        <v>148</v>
      </c>
      <c r="D106" s="28" t="s">
        <v>50</v>
      </c>
      <c r="E106" s="14"/>
      <c r="F106" s="29" t="n">
        <v>30707</v>
      </c>
      <c r="G106" s="29" t="n">
        <v>417846</v>
      </c>
      <c r="H106" s="29" t="n">
        <v>49971</v>
      </c>
      <c r="I106" s="29" t="n">
        <v>0</v>
      </c>
      <c r="J106" s="29" t="n">
        <v>3616739</v>
      </c>
      <c r="K106" s="29" t="n">
        <v>0</v>
      </c>
      <c r="L106" s="29" t="n">
        <v>805444</v>
      </c>
      <c r="M106" s="29" t="n">
        <v>0</v>
      </c>
      <c r="N106" s="29" t="n">
        <v>201950</v>
      </c>
      <c r="O106" s="29" t="n">
        <v>230837</v>
      </c>
      <c r="P106" s="30" t="n">
        <f aca="false">SUM(F106:O106)</f>
        <v>5353494</v>
      </c>
      <c r="Q106" s="10"/>
      <c r="R106" s="11"/>
      <c r="T106" s="10"/>
      <c r="U106" s="28" t="s">
        <v>147</v>
      </c>
      <c r="V106" s="28" t="s">
        <v>148</v>
      </c>
      <c r="W106" s="28" t="s">
        <v>50</v>
      </c>
      <c r="X106" s="14"/>
      <c r="Y106" s="29" t="n">
        <v>24031</v>
      </c>
      <c r="Z106" s="29" t="n">
        <v>203234</v>
      </c>
      <c r="AA106" s="29" t="n">
        <v>0</v>
      </c>
      <c r="AB106" s="29" t="n">
        <v>0</v>
      </c>
      <c r="AC106" s="29" t="n">
        <v>6086</v>
      </c>
      <c r="AD106" s="29" t="n">
        <v>1324530</v>
      </c>
      <c r="AE106" s="29" t="n">
        <v>9496</v>
      </c>
      <c r="AF106" s="29" t="n">
        <v>0</v>
      </c>
      <c r="AG106" s="30" t="n">
        <f aca="false">SUM(Y106:AF106)</f>
        <v>1567377</v>
      </c>
      <c r="AH106" s="29" t="n">
        <v>3786117</v>
      </c>
      <c r="AI106" s="30" t="n">
        <f aca="false">AG106+AH106</f>
        <v>5353494</v>
      </c>
      <c r="AJ106" s="31" t="n">
        <v>1000</v>
      </c>
      <c r="AK106" s="10"/>
      <c r="AM106" s="32" t="n">
        <f aca="false">P106-AI106</f>
        <v>0</v>
      </c>
    </row>
    <row r="107" customFormat="false" ht="12.75" hidden="false" customHeight="false" outlineLevel="0" collapsed="false">
      <c r="A107" s="10"/>
      <c r="B107" s="28" t="s">
        <v>147</v>
      </c>
      <c r="C107" s="28" t="s">
        <v>149</v>
      </c>
      <c r="D107" s="28" t="s">
        <v>50</v>
      </c>
      <c r="E107" s="14"/>
      <c r="F107" s="29" t="n">
        <v>83059</v>
      </c>
      <c r="G107" s="29" t="n">
        <v>3629128</v>
      </c>
      <c r="H107" s="29" t="n">
        <v>2434110</v>
      </c>
      <c r="I107" s="29" t="n">
        <v>0</v>
      </c>
      <c r="J107" s="29" t="n">
        <v>0</v>
      </c>
      <c r="K107" s="29" t="n">
        <v>0</v>
      </c>
      <c r="L107" s="29" t="n">
        <v>343311</v>
      </c>
      <c r="M107" s="29" t="n">
        <v>0</v>
      </c>
      <c r="N107" s="29" t="n">
        <v>64825</v>
      </c>
      <c r="O107" s="29" t="n">
        <v>17987</v>
      </c>
      <c r="P107" s="30" t="n">
        <f aca="false">SUM(F107:O107)</f>
        <v>6572420</v>
      </c>
      <c r="Q107" s="10"/>
      <c r="R107" s="11"/>
      <c r="T107" s="10"/>
      <c r="U107" s="28" t="s">
        <v>147</v>
      </c>
      <c r="V107" s="28" t="s">
        <v>149</v>
      </c>
      <c r="W107" s="28" t="s">
        <v>50</v>
      </c>
      <c r="X107" s="14"/>
      <c r="Y107" s="29" t="n">
        <v>736233</v>
      </c>
      <c r="Z107" s="29" t="n">
        <v>887116</v>
      </c>
      <c r="AA107" s="29" t="n">
        <v>0</v>
      </c>
      <c r="AB107" s="29" t="n">
        <v>102038</v>
      </c>
      <c r="AC107" s="29" t="n">
        <v>183547</v>
      </c>
      <c r="AD107" s="29" t="n">
        <v>342867</v>
      </c>
      <c r="AE107" s="29" t="n">
        <v>1735566</v>
      </c>
      <c r="AF107" s="29" t="n">
        <v>0</v>
      </c>
      <c r="AG107" s="30" t="n">
        <f aca="false">SUM(Y107:AF107)</f>
        <v>3987367</v>
      </c>
      <c r="AH107" s="29" t="n">
        <v>2585053</v>
      </c>
      <c r="AI107" s="30" t="n">
        <f aca="false">AG107+AH107</f>
        <v>6572420</v>
      </c>
      <c r="AJ107" s="31" t="n">
        <v>2851689</v>
      </c>
      <c r="AK107" s="10"/>
      <c r="AM107" s="32" t="n">
        <f aca="false">P107-AI107</f>
        <v>0</v>
      </c>
    </row>
    <row r="108" customFormat="false" ht="12.75" hidden="false" customHeight="false" outlineLevel="0" collapsed="false">
      <c r="A108" s="10"/>
      <c r="B108" s="28" t="s">
        <v>147</v>
      </c>
      <c r="C108" s="28" t="s">
        <v>150</v>
      </c>
      <c r="D108" s="28" t="s">
        <v>50</v>
      </c>
      <c r="E108" s="14"/>
      <c r="F108" s="29" t="n">
        <v>21448</v>
      </c>
      <c r="G108" s="29" t="n">
        <v>2798083</v>
      </c>
      <c r="H108" s="29" t="n">
        <v>0</v>
      </c>
      <c r="I108" s="29" t="n">
        <v>0</v>
      </c>
      <c r="J108" s="29" t="n">
        <v>378909</v>
      </c>
      <c r="K108" s="29" t="n">
        <v>0</v>
      </c>
      <c r="L108" s="29" t="n">
        <v>579616</v>
      </c>
      <c r="M108" s="29" t="n">
        <v>0</v>
      </c>
      <c r="N108" s="29" t="n">
        <v>0</v>
      </c>
      <c r="O108" s="29" t="n">
        <v>342229</v>
      </c>
      <c r="P108" s="30" t="n">
        <f aca="false">SUM(F108:O108)</f>
        <v>4120285</v>
      </c>
      <c r="Q108" s="10"/>
      <c r="R108" s="11"/>
      <c r="T108" s="10"/>
      <c r="U108" s="28" t="s">
        <v>147</v>
      </c>
      <c r="V108" s="28" t="s">
        <v>150</v>
      </c>
      <c r="W108" s="28" t="s">
        <v>50</v>
      </c>
      <c r="X108" s="14"/>
      <c r="Y108" s="29" t="n">
        <v>63841</v>
      </c>
      <c r="Z108" s="29" t="n">
        <v>0</v>
      </c>
      <c r="AA108" s="29" t="n">
        <v>0</v>
      </c>
      <c r="AB108" s="29" t="n">
        <v>0</v>
      </c>
      <c r="AC108" s="29" t="n">
        <v>6482</v>
      </c>
      <c r="AD108" s="29" t="n">
        <v>642269</v>
      </c>
      <c r="AE108" s="29" t="n">
        <v>0</v>
      </c>
      <c r="AF108" s="29" t="n">
        <v>0</v>
      </c>
      <c r="AG108" s="30" t="n">
        <f aca="false">SUM(Y108:AF108)</f>
        <v>712592</v>
      </c>
      <c r="AH108" s="29" t="n">
        <v>3407693</v>
      </c>
      <c r="AI108" s="30" t="n">
        <f aca="false">AG108+AH108</f>
        <v>4120285</v>
      </c>
      <c r="AJ108" s="31" t="n">
        <v>23914</v>
      </c>
      <c r="AK108" s="10"/>
      <c r="AM108" s="32" t="n">
        <f aca="false">P108-AI108</f>
        <v>0</v>
      </c>
    </row>
    <row r="109" customFormat="false" ht="12.75" hidden="false" customHeight="false" outlineLevel="0" collapsed="false">
      <c r="A109" s="10"/>
      <c r="B109" s="28" t="s">
        <v>147</v>
      </c>
      <c r="C109" s="28" t="s">
        <v>151</v>
      </c>
      <c r="D109" s="28" t="s">
        <v>50</v>
      </c>
      <c r="E109" s="14"/>
      <c r="F109" s="29" t="n">
        <v>640608</v>
      </c>
      <c r="G109" s="29" t="n">
        <v>2895985</v>
      </c>
      <c r="H109" s="29" t="n">
        <v>522062</v>
      </c>
      <c r="I109" s="29" t="n">
        <v>0</v>
      </c>
      <c r="J109" s="29" t="n">
        <v>0</v>
      </c>
      <c r="K109" s="29" t="n">
        <v>0</v>
      </c>
      <c r="L109" s="29" t="n">
        <v>76344</v>
      </c>
      <c r="M109" s="29" t="n">
        <v>0</v>
      </c>
      <c r="N109" s="29" t="n">
        <v>0</v>
      </c>
      <c r="O109" s="29" t="n">
        <v>0</v>
      </c>
      <c r="P109" s="30" t="n">
        <f aca="false">SUM(F109:O109)</f>
        <v>4134999</v>
      </c>
      <c r="Q109" s="10"/>
      <c r="R109" s="11"/>
      <c r="T109" s="10"/>
      <c r="U109" s="28" t="s">
        <v>147</v>
      </c>
      <c r="V109" s="28" t="s">
        <v>151</v>
      </c>
      <c r="W109" s="28" t="s">
        <v>50</v>
      </c>
      <c r="X109" s="14"/>
      <c r="Y109" s="29" t="n">
        <v>531321</v>
      </c>
      <c r="Z109" s="29" t="n">
        <v>36321</v>
      </c>
      <c r="AA109" s="29" t="n">
        <v>0</v>
      </c>
      <c r="AB109" s="29" t="n">
        <v>29404</v>
      </c>
      <c r="AC109" s="29" t="n">
        <v>18905</v>
      </c>
      <c r="AD109" s="29" t="n">
        <v>54324</v>
      </c>
      <c r="AE109" s="29" t="n">
        <v>262601</v>
      </c>
      <c r="AF109" s="29" t="n">
        <v>0</v>
      </c>
      <c r="AG109" s="30" t="n">
        <f aca="false">SUM(Y109:AF109)</f>
        <v>932876</v>
      </c>
      <c r="AH109" s="29" t="n">
        <v>3202123</v>
      </c>
      <c r="AI109" s="30" t="n">
        <f aca="false">AG109+AH109</f>
        <v>4134999</v>
      </c>
      <c r="AJ109" s="31" t="n">
        <v>0</v>
      </c>
      <c r="AK109" s="10"/>
      <c r="AM109" s="32" t="n">
        <f aca="false">P109-AI109</f>
        <v>0</v>
      </c>
    </row>
    <row r="110" customFormat="false" ht="12.75" hidden="false" customHeight="false" outlineLevel="0" collapsed="false">
      <c r="A110" s="10"/>
      <c r="B110" s="28" t="s">
        <v>152</v>
      </c>
      <c r="C110" s="28" t="s">
        <v>153</v>
      </c>
      <c r="D110" s="28" t="s">
        <v>50</v>
      </c>
      <c r="E110" s="14"/>
      <c r="F110" s="29" t="n">
        <v>2766340</v>
      </c>
      <c r="G110" s="29" t="n">
        <v>5524207</v>
      </c>
      <c r="H110" s="29" t="n">
        <f aca="false">14246239-10429850</f>
        <v>3816389</v>
      </c>
      <c r="I110" s="29" t="n">
        <v>10429850</v>
      </c>
      <c r="J110" s="29" t="n">
        <v>92851</v>
      </c>
      <c r="K110" s="29" t="n">
        <v>0</v>
      </c>
      <c r="L110" s="29" t="n">
        <v>5355223</v>
      </c>
      <c r="M110" s="29" t="n">
        <v>10246840</v>
      </c>
      <c r="N110" s="29" t="n">
        <v>17095</v>
      </c>
      <c r="O110" s="29" t="n">
        <v>4307553</v>
      </c>
      <c r="P110" s="30" t="n">
        <f aca="false">SUM(F110:O110)</f>
        <v>42556348</v>
      </c>
      <c r="Q110" s="10"/>
      <c r="R110" s="11"/>
      <c r="T110" s="10"/>
      <c r="U110" s="28" t="s">
        <v>152</v>
      </c>
      <c r="V110" s="28" t="s">
        <v>153</v>
      </c>
      <c r="W110" s="28" t="s">
        <v>50</v>
      </c>
      <c r="X110" s="14"/>
      <c r="Y110" s="29" t="n">
        <v>25632990</v>
      </c>
      <c r="Z110" s="29" t="n">
        <v>726705</v>
      </c>
      <c r="AA110" s="29" t="n">
        <v>0</v>
      </c>
      <c r="AB110" s="29" t="n">
        <v>1225167</v>
      </c>
      <c r="AC110" s="29" t="n">
        <v>308047</v>
      </c>
      <c r="AD110" s="29" t="n">
        <v>3457848</v>
      </c>
      <c r="AE110" s="29" t="n">
        <v>2982790</v>
      </c>
      <c r="AF110" s="29" t="n">
        <v>176633</v>
      </c>
      <c r="AG110" s="30" t="n">
        <f aca="false">SUM(Y110:AF110)</f>
        <v>34510180</v>
      </c>
      <c r="AH110" s="29" t="n">
        <v>8046168</v>
      </c>
      <c r="AI110" s="30" t="n">
        <f aca="false">AG110+AH110</f>
        <v>42556348</v>
      </c>
      <c r="AJ110" s="31" t="n">
        <v>0</v>
      </c>
      <c r="AK110" s="10"/>
      <c r="AM110" s="32" t="n">
        <f aca="false">P110-AI110</f>
        <v>0</v>
      </c>
    </row>
    <row r="111" customFormat="false" ht="12.75" hidden="false" customHeight="false" outlineLevel="0" collapsed="false">
      <c r="A111" s="10"/>
      <c r="B111" s="28" t="s">
        <v>152</v>
      </c>
      <c r="C111" s="28" t="s">
        <v>154</v>
      </c>
      <c r="D111" s="28" t="s">
        <v>50</v>
      </c>
      <c r="E111" s="14"/>
      <c r="F111" s="29" t="n">
        <v>343727</v>
      </c>
      <c r="G111" s="29" t="n">
        <v>3647376</v>
      </c>
      <c r="H111" s="29" t="n">
        <f aca="false">3044596-640126</f>
        <v>2404470</v>
      </c>
      <c r="I111" s="29" t="n">
        <v>640126</v>
      </c>
      <c r="J111" s="29" t="n">
        <v>6932017</v>
      </c>
      <c r="K111" s="29" t="n">
        <v>0</v>
      </c>
      <c r="L111" s="29" t="n">
        <v>5286679</v>
      </c>
      <c r="M111" s="29" t="n">
        <v>20997643</v>
      </c>
      <c r="N111" s="29" t="n">
        <v>3574205</v>
      </c>
      <c r="O111" s="29" t="n">
        <v>1723428</v>
      </c>
      <c r="P111" s="30" t="n">
        <f aca="false">SUM(F111:O111)</f>
        <v>45549671</v>
      </c>
      <c r="Q111" s="10"/>
      <c r="R111" s="11"/>
      <c r="T111" s="10"/>
      <c r="U111" s="28" t="s">
        <v>152</v>
      </c>
      <c r="V111" s="28" t="s">
        <v>154</v>
      </c>
      <c r="W111" s="28" t="s">
        <v>50</v>
      </c>
      <c r="X111" s="14"/>
      <c r="Y111" s="29" t="n">
        <v>25414254</v>
      </c>
      <c r="Z111" s="29" t="n">
        <v>1059457</v>
      </c>
      <c r="AA111" s="29" t="n">
        <v>0</v>
      </c>
      <c r="AB111" s="29" t="n">
        <v>373810</v>
      </c>
      <c r="AC111" s="29" t="n">
        <v>506167</v>
      </c>
      <c r="AD111" s="29" t="n">
        <v>1374816</v>
      </c>
      <c r="AE111" s="29" t="n">
        <v>1694777</v>
      </c>
      <c r="AF111" s="29" t="n">
        <v>416427</v>
      </c>
      <c r="AG111" s="30" t="n">
        <f aca="false">SUM(Y111:AF111)</f>
        <v>30839708</v>
      </c>
      <c r="AH111" s="29" t="n">
        <v>14709963</v>
      </c>
      <c r="AI111" s="30" t="n">
        <f aca="false">AG111+AH111</f>
        <v>45549671</v>
      </c>
      <c r="AJ111" s="31" t="n">
        <v>5812745</v>
      </c>
      <c r="AK111" s="10"/>
      <c r="AM111" s="32" t="n">
        <f aca="false">P111-AI111</f>
        <v>0</v>
      </c>
    </row>
    <row r="112" customFormat="false" ht="13.5" hidden="false" customHeight="false" outlineLevel="0" collapsed="false">
      <c r="A112" s="10"/>
      <c r="E112" s="14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30"/>
      <c r="Q112" s="10"/>
      <c r="R112" s="11"/>
      <c r="T112" s="10"/>
      <c r="X112" s="14"/>
      <c r="Y112" s="29"/>
      <c r="Z112" s="29"/>
      <c r="AA112" s="29"/>
      <c r="AB112" s="29"/>
      <c r="AC112" s="29"/>
      <c r="AD112" s="29"/>
      <c r="AE112" s="29"/>
      <c r="AF112" s="29"/>
      <c r="AG112" s="30"/>
      <c r="AH112" s="29"/>
      <c r="AI112" s="30"/>
      <c r="AJ112" s="31"/>
      <c r="AK112" s="10"/>
      <c r="AM112" s="32" t="n">
        <f aca="false">P112-AI112</f>
        <v>0</v>
      </c>
    </row>
    <row r="113" customFormat="false" ht="14.25" hidden="false" customHeight="false" outlineLevel="0" collapsed="false">
      <c r="A113" s="10"/>
      <c r="B113" s="36"/>
      <c r="C113" s="37" t="s">
        <v>155</v>
      </c>
      <c r="D113" s="25"/>
      <c r="E113" s="14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0"/>
      <c r="Q113" s="10"/>
      <c r="R113" s="11"/>
      <c r="T113" s="10"/>
      <c r="U113" s="36"/>
      <c r="V113" s="37" t="s">
        <v>155</v>
      </c>
      <c r="W113" s="25"/>
      <c r="X113" s="14"/>
      <c r="Y113" s="29"/>
      <c r="Z113" s="29"/>
      <c r="AA113" s="29"/>
      <c r="AB113" s="29"/>
      <c r="AC113" s="29"/>
      <c r="AD113" s="29"/>
      <c r="AE113" s="29"/>
      <c r="AF113" s="29"/>
      <c r="AG113" s="30"/>
      <c r="AH113" s="29"/>
      <c r="AI113" s="30"/>
      <c r="AJ113" s="31"/>
      <c r="AK113" s="10"/>
      <c r="AM113" s="32" t="n">
        <f aca="false">P113-AI113</f>
        <v>0</v>
      </c>
    </row>
    <row r="114" customFormat="false" ht="13.5" hidden="false" customHeight="false" outlineLevel="0" collapsed="false">
      <c r="A114" s="10"/>
      <c r="B114" s="38"/>
      <c r="C114" s="38"/>
      <c r="E114" s="14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0"/>
      <c r="Q114" s="10"/>
      <c r="R114" s="11"/>
      <c r="T114" s="10"/>
      <c r="U114" s="38"/>
      <c r="V114" s="38"/>
      <c r="X114" s="14"/>
      <c r="Y114" s="29"/>
      <c r="Z114" s="29"/>
      <c r="AA114" s="29"/>
      <c r="AB114" s="29"/>
      <c r="AC114" s="29"/>
      <c r="AD114" s="29"/>
      <c r="AE114" s="29"/>
      <c r="AF114" s="29"/>
      <c r="AG114" s="30"/>
      <c r="AH114" s="29"/>
      <c r="AI114" s="30"/>
      <c r="AJ114" s="31"/>
      <c r="AK114" s="10"/>
      <c r="AM114" s="32" t="n">
        <f aca="false">P114-AI114</f>
        <v>0</v>
      </c>
    </row>
    <row r="115" customFormat="false" ht="12.75" hidden="false" customHeight="false" outlineLevel="0" collapsed="false">
      <c r="A115" s="10"/>
      <c r="B115" s="28" t="s">
        <v>48</v>
      </c>
      <c r="C115" s="28" t="s">
        <v>156</v>
      </c>
      <c r="D115" s="28" t="s">
        <v>50</v>
      </c>
      <c r="E115" s="14"/>
      <c r="F115" s="29" t="n">
        <v>3480</v>
      </c>
      <c r="G115" s="29" t="n">
        <v>1422010</v>
      </c>
      <c r="H115" s="29" t="n">
        <v>0</v>
      </c>
      <c r="I115" s="29" t="n">
        <v>18</v>
      </c>
      <c r="J115" s="29" t="n">
        <v>0</v>
      </c>
      <c r="K115" s="29" t="n">
        <v>0</v>
      </c>
      <c r="L115" s="29" t="n">
        <v>1604</v>
      </c>
      <c r="M115" s="29" t="n">
        <v>0</v>
      </c>
      <c r="N115" s="29" t="n">
        <v>0</v>
      </c>
      <c r="O115" s="29" t="n">
        <v>0</v>
      </c>
      <c r="P115" s="30" t="n">
        <f aca="false">SUM(F115:O115)</f>
        <v>1427112</v>
      </c>
      <c r="Q115" s="10"/>
      <c r="R115" s="11"/>
      <c r="T115" s="10"/>
      <c r="U115" s="28" t="s">
        <v>48</v>
      </c>
      <c r="V115" s="28" t="s">
        <v>156</v>
      </c>
      <c r="W115" s="28" t="s">
        <v>50</v>
      </c>
      <c r="X115" s="14"/>
      <c r="Y115" s="29" t="n">
        <v>0</v>
      </c>
      <c r="Z115" s="29" t="n">
        <v>0</v>
      </c>
      <c r="AA115" s="29" t="n">
        <v>0</v>
      </c>
      <c r="AB115" s="29" t="n">
        <v>0</v>
      </c>
      <c r="AC115" s="29" t="n">
        <v>0</v>
      </c>
      <c r="AD115" s="29" t="n">
        <v>11150</v>
      </c>
      <c r="AE115" s="29" t="n">
        <v>11</v>
      </c>
      <c r="AF115" s="29" t="n">
        <v>0</v>
      </c>
      <c r="AG115" s="30" t="n">
        <f aca="false">SUM(Y115:AF115)</f>
        <v>11161</v>
      </c>
      <c r="AH115" s="29" t="n">
        <v>1415951</v>
      </c>
      <c r="AI115" s="30" t="n">
        <f aca="false">AG115+AH115</f>
        <v>1427112</v>
      </c>
      <c r="AJ115" s="31" t="n">
        <v>0</v>
      </c>
      <c r="AK115" s="10"/>
      <c r="AM115" s="32" t="n">
        <f aca="false">P115-AI115</f>
        <v>0</v>
      </c>
    </row>
    <row r="116" customFormat="false" ht="12.75" hidden="false" customHeight="false" outlineLevel="0" collapsed="false">
      <c r="A116" s="10"/>
      <c r="B116" s="28" t="s">
        <v>48</v>
      </c>
      <c r="C116" s="28" t="s">
        <v>157</v>
      </c>
      <c r="D116" s="28" t="s">
        <v>50</v>
      </c>
      <c r="E116" s="14"/>
      <c r="F116" s="29" t="n">
        <v>411176</v>
      </c>
      <c r="G116" s="29" t="n">
        <v>3746995</v>
      </c>
      <c r="H116" s="29" t="n">
        <v>0</v>
      </c>
      <c r="I116" s="29" t="n">
        <v>769111</v>
      </c>
      <c r="J116" s="29" t="n">
        <v>284376</v>
      </c>
      <c r="K116" s="29" t="n">
        <v>0</v>
      </c>
      <c r="L116" s="29" t="n">
        <v>2069705</v>
      </c>
      <c r="M116" s="29" t="n">
        <v>69724</v>
      </c>
      <c r="N116" s="29" t="n">
        <v>13113</v>
      </c>
      <c r="O116" s="29" t="n">
        <v>0</v>
      </c>
      <c r="P116" s="30" t="n">
        <f aca="false">SUM(F116:O116)</f>
        <v>7364200</v>
      </c>
      <c r="Q116" s="10"/>
      <c r="R116" s="11"/>
      <c r="T116" s="10"/>
      <c r="U116" s="28" t="s">
        <v>48</v>
      </c>
      <c r="V116" s="28" t="s">
        <v>157</v>
      </c>
      <c r="W116" s="28" t="s">
        <v>50</v>
      </c>
      <c r="X116" s="14"/>
      <c r="Y116" s="29" t="n">
        <v>843754</v>
      </c>
      <c r="Z116" s="29" t="n">
        <v>393170</v>
      </c>
      <c r="AA116" s="29" t="n">
        <v>106679</v>
      </c>
      <c r="AB116" s="29" t="n">
        <v>254496</v>
      </c>
      <c r="AC116" s="29" t="n">
        <v>69011</v>
      </c>
      <c r="AD116" s="29" t="n">
        <v>312250</v>
      </c>
      <c r="AE116" s="29" t="n">
        <v>3444519</v>
      </c>
      <c r="AF116" s="29" t="n">
        <v>55749</v>
      </c>
      <c r="AG116" s="30" t="n">
        <f aca="false">SUM(Y116:AF116)</f>
        <v>5479628</v>
      </c>
      <c r="AH116" s="29" t="n">
        <v>1884572</v>
      </c>
      <c r="AI116" s="30" t="n">
        <f aca="false">AG116+AH116</f>
        <v>7364200</v>
      </c>
      <c r="AJ116" s="31" t="n">
        <v>1395239</v>
      </c>
      <c r="AK116" s="10"/>
      <c r="AM116" s="32" t="n">
        <f aca="false">P116-AI116</f>
        <v>0</v>
      </c>
    </row>
    <row r="117" customFormat="false" ht="12.75" hidden="false" customHeight="false" outlineLevel="0" collapsed="false">
      <c r="A117" s="10"/>
      <c r="B117" s="28" t="s">
        <v>48</v>
      </c>
      <c r="C117" s="28" t="s">
        <v>158</v>
      </c>
      <c r="D117" s="28" t="s">
        <v>50</v>
      </c>
      <c r="E117" s="14"/>
      <c r="F117" s="29" t="n">
        <v>1580653</v>
      </c>
      <c r="G117" s="29" t="n">
        <v>72019586</v>
      </c>
      <c r="H117" s="29" t="n">
        <f aca="false">5484252-5065145</f>
        <v>419107</v>
      </c>
      <c r="I117" s="29" t="n">
        <v>5065145</v>
      </c>
      <c r="J117" s="29" t="n">
        <v>866309</v>
      </c>
      <c r="K117" s="29" t="n">
        <v>215284</v>
      </c>
      <c r="L117" s="29" t="n">
        <v>2509709</v>
      </c>
      <c r="M117" s="29" t="n">
        <v>0</v>
      </c>
      <c r="N117" s="29" t="n">
        <v>6067072</v>
      </c>
      <c r="O117" s="29" t="n">
        <v>665625</v>
      </c>
      <c r="P117" s="30" t="n">
        <f aca="false">SUM(F117:O117)</f>
        <v>89408490</v>
      </c>
      <c r="Q117" s="10"/>
      <c r="R117" s="11"/>
      <c r="T117" s="10"/>
      <c r="U117" s="28" t="s">
        <v>48</v>
      </c>
      <c r="V117" s="28" t="s">
        <v>158</v>
      </c>
      <c r="W117" s="28" t="s">
        <v>50</v>
      </c>
      <c r="X117" s="14"/>
      <c r="Y117" s="29" t="n">
        <v>7543475</v>
      </c>
      <c r="Z117" s="29" t="n">
        <v>6195067</v>
      </c>
      <c r="AA117" s="29" t="n">
        <v>131950</v>
      </c>
      <c r="AB117" s="29" t="n">
        <v>1830066</v>
      </c>
      <c r="AC117" s="29" t="n">
        <v>488620</v>
      </c>
      <c r="AD117" s="29" t="n">
        <v>2703867</v>
      </c>
      <c r="AE117" s="29" t="n">
        <v>65147103</v>
      </c>
      <c r="AF117" s="29" t="n">
        <v>333602</v>
      </c>
      <c r="AG117" s="30" t="n">
        <f aca="false">SUM(Y117:AF117)</f>
        <v>84373750</v>
      </c>
      <c r="AH117" s="29" t="n">
        <v>5034740</v>
      </c>
      <c r="AI117" s="30" t="n">
        <f aca="false">AG117+AH117</f>
        <v>89408490</v>
      </c>
      <c r="AJ117" s="31" t="n">
        <v>1888239</v>
      </c>
      <c r="AK117" s="10"/>
      <c r="AM117" s="32" t="n">
        <f aca="false">P117-AI117</f>
        <v>0</v>
      </c>
    </row>
    <row r="118" customFormat="false" ht="12.75" hidden="false" customHeight="false" outlineLevel="0" collapsed="false">
      <c r="A118" s="10"/>
      <c r="B118" s="28" t="s">
        <v>48</v>
      </c>
      <c r="C118" s="28" t="s">
        <v>159</v>
      </c>
      <c r="D118" s="28" t="s">
        <v>50</v>
      </c>
      <c r="E118" s="14"/>
      <c r="F118" s="29" t="n">
        <v>498421</v>
      </c>
      <c r="G118" s="29" t="n">
        <v>28414984</v>
      </c>
      <c r="H118" s="29" t="n">
        <f aca="false">2144991-2100534</f>
        <v>44457</v>
      </c>
      <c r="I118" s="29" t="n">
        <v>2100534</v>
      </c>
      <c r="J118" s="29" t="n">
        <v>0</v>
      </c>
      <c r="K118" s="29" t="n">
        <v>0</v>
      </c>
      <c r="L118" s="29" t="n">
        <v>1151665</v>
      </c>
      <c r="M118" s="29" t="n">
        <v>0</v>
      </c>
      <c r="N118" s="29" t="n">
        <v>1846853</v>
      </c>
      <c r="O118" s="29" t="n">
        <v>4044863</v>
      </c>
      <c r="P118" s="30" t="n">
        <f aca="false">SUM(F118:O118)</f>
        <v>38101777</v>
      </c>
      <c r="Q118" s="10"/>
      <c r="R118" s="11"/>
      <c r="T118" s="10"/>
      <c r="U118" s="28" t="s">
        <v>48</v>
      </c>
      <c r="V118" s="28" t="s">
        <v>159</v>
      </c>
      <c r="W118" s="28" t="s">
        <v>50</v>
      </c>
      <c r="X118" s="14"/>
      <c r="Y118" s="29" t="n">
        <v>1486236</v>
      </c>
      <c r="Z118" s="29" t="n">
        <v>1061124</v>
      </c>
      <c r="AA118" s="29" t="n">
        <v>0</v>
      </c>
      <c r="AB118" s="29" t="n">
        <v>220202</v>
      </c>
      <c r="AC118" s="29" t="n">
        <v>734874</v>
      </c>
      <c r="AD118" s="29" t="n">
        <v>1418804</v>
      </c>
      <c r="AE118" s="29" t="n">
        <v>23692593</v>
      </c>
      <c r="AF118" s="29" t="n">
        <v>0</v>
      </c>
      <c r="AG118" s="30" t="n">
        <f aca="false">SUM(Y118:AF118)</f>
        <v>28613833</v>
      </c>
      <c r="AH118" s="29" t="n">
        <v>9487944</v>
      </c>
      <c r="AI118" s="30" t="n">
        <f aca="false">AG118+AH118</f>
        <v>38101777</v>
      </c>
      <c r="AJ118" s="31" t="n">
        <v>847039</v>
      </c>
      <c r="AK118" s="10"/>
      <c r="AM118" s="32" t="n">
        <f aca="false">P118-AI118</f>
        <v>0</v>
      </c>
    </row>
    <row r="119" customFormat="false" ht="12.75" hidden="false" customHeight="false" outlineLevel="0" collapsed="false">
      <c r="A119" s="10"/>
      <c r="B119" s="28" t="s">
        <v>48</v>
      </c>
      <c r="C119" s="28" t="s">
        <v>160</v>
      </c>
      <c r="D119" s="28" t="s">
        <v>50</v>
      </c>
      <c r="E119" s="14"/>
      <c r="F119" s="29" t="n">
        <v>737</v>
      </c>
      <c r="G119" s="29" t="n">
        <v>75864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963</v>
      </c>
      <c r="M119" s="29" t="n">
        <v>0</v>
      </c>
      <c r="N119" s="29" t="n">
        <v>14404</v>
      </c>
      <c r="O119" s="29" t="n">
        <v>0</v>
      </c>
      <c r="P119" s="30" t="n">
        <f aca="false">SUM(F119:O119)</f>
        <v>775744</v>
      </c>
      <c r="Q119" s="10"/>
      <c r="R119" s="11"/>
      <c r="T119" s="10"/>
      <c r="U119" s="28" t="s">
        <v>48</v>
      </c>
      <c r="V119" s="28" t="s">
        <v>160</v>
      </c>
      <c r="W119" s="28" t="s">
        <v>50</v>
      </c>
      <c r="X119" s="14"/>
      <c r="Y119" s="29" t="n">
        <v>0</v>
      </c>
      <c r="Z119" s="29" t="n">
        <v>0</v>
      </c>
      <c r="AA119" s="29" t="n">
        <v>0</v>
      </c>
      <c r="AB119" s="29" t="n">
        <v>0</v>
      </c>
      <c r="AC119" s="29" t="n">
        <v>2625</v>
      </c>
      <c r="AD119" s="29" t="n">
        <v>0</v>
      </c>
      <c r="AE119" s="29" t="n">
        <v>736</v>
      </c>
      <c r="AF119" s="29" t="n">
        <v>7603</v>
      </c>
      <c r="AG119" s="30" t="n">
        <f aca="false">SUM(Y119:AF119)</f>
        <v>10964</v>
      </c>
      <c r="AH119" s="29" t="n">
        <v>764780</v>
      </c>
      <c r="AI119" s="30" t="n">
        <f aca="false">AG119+AH119</f>
        <v>775744</v>
      </c>
      <c r="AJ119" s="31" t="n">
        <v>0</v>
      </c>
      <c r="AK119" s="10"/>
      <c r="AM119" s="32" t="n">
        <f aca="false">P119-AI119</f>
        <v>0</v>
      </c>
    </row>
    <row r="120" customFormat="false" ht="12.75" hidden="false" customHeight="false" outlineLevel="0" collapsed="false">
      <c r="A120" s="10"/>
      <c r="B120" s="28" t="s">
        <v>48</v>
      </c>
      <c r="C120" s="28" t="s">
        <v>161</v>
      </c>
      <c r="D120" s="28" t="s">
        <v>50</v>
      </c>
      <c r="E120" s="14"/>
      <c r="F120" s="29" t="n">
        <v>943340</v>
      </c>
      <c r="G120" s="29" t="n">
        <v>1056155</v>
      </c>
      <c r="H120" s="29" t="n">
        <v>0</v>
      </c>
      <c r="I120" s="29" t="n">
        <v>1886880</v>
      </c>
      <c r="J120" s="29" t="n">
        <v>0</v>
      </c>
      <c r="K120" s="29" t="n">
        <v>0</v>
      </c>
      <c r="L120" s="29" t="n">
        <v>1587639</v>
      </c>
      <c r="M120" s="29" t="n">
        <v>294568</v>
      </c>
      <c r="N120" s="29" t="n">
        <v>178050</v>
      </c>
      <c r="O120" s="29" t="n">
        <v>820582</v>
      </c>
      <c r="P120" s="30" t="n">
        <f aca="false">SUM(F120:O120)</f>
        <v>6767214</v>
      </c>
      <c r="Q120" s="10"/>
      <c r="R120" s="11"/>
      <c r="T120" s="10"/>
      <c r="U120" s="28" t="s">
        <v>48</v>
      </c>
      <c r="V120" s="28" t="s">
        <v>161</v>
      </c>
      <c r="W120" s="28" t="s">
        <v>50</v>
      </c>
      <c r="X120" s="14"/>
      <c r="Y120" s="29" t="n">
        <v>566338</v>
      </c>
      <c r="Z120" s="29" t="n">
        <v>212928</v>
      </c>
      <c r="AA120" s="29" t="n">
        <v>0</v>
      </c>
      <c r="AB120" s="29" t="n">
        <v>230493</v>
      </c>
      <c r="AC120" s="29" t="n">
        <v>89126</v>
      </c>
      <c r="AD120" s="29" t="n">
        <v>723918</v>
      </c>
      <c r="AE120" s="29" t="n">
        <v>321586</v>
      </c>
      <c r="AF120" s="29" t="n">
        <v>60232</v>
      </c>
      <c r="AG120" s="30" t="n">
        <f aca="false">SUM(Y120:AF120)</f>
        <v>2204621</v>
      </c>
      <c r="AH120" s="29" t="n">
        <v>4562593</v>
      </c>
      <c r="AI120" s="30" t="n">
        <f aca="false">AG120+AH120</f>
        <v>6767214</v>
      </c>
      <c r="AJ120" s="31" t="n">
        <v>297019</v>
      </c>
      <c r="AK120" s="10"/>
      <c r="AM120" s="32" t="n">
        <f aca="false">P120-AI120</f>
        <v>0</v>
      </c>
    </row>
    <row r="121" customFormat="false" ht="12.75" hidden="false" customHeight="false" outlineLevel="0" collapsed="false">
      <c r="A121" s="10"/>
      <c r="B121" s="28" t="s">
        <v>48</v>
      </c>
      <c r="C121" s="28" t="s">
        <v>162</v>
      </c>
      <c r="D121" s="28" t="s">
        <v>50</v>
      </c>
      <c r="E121" s="14"/>
      <c r="F121" s="29" t="n">
        <v>34836</v>
      </c>
      <c r="G121" s="29" t="n">
        <v>749247</v>
      </c>
      <c r="H121" s="29" t="n">
        <v>0</v>
      </c>
      <c r="I121" s="29" t="n">
        <v>86993</v>
      </c>
      <c r="J121" s="29" t="n">
        <v>0</v>
      </c>
      <c r="K121" s="29" t="n">
        <v>0</v>
      </c>
      <c r="L121" s="29" t="n">
        <v>337372</v>
      </c>
      <c r="M121" s="29" t="n">
        <v>0</v>
      </c>
      <c r="N121" s="29" t="n">
        <v>14708</v>
      </c>
      <c r="O121" s="29" t="n">
        <v>0</v>
      </c>
      <c r="P121" s="30" t="n">
        <f aca="false">SUM(F121:O121)</f>
        <v>1223156</v>
      </c>
      <c r="Q121" s="10"/>
      <c r="R121" s="11"/>
      <c r="T121" s="10"/>
      <c r="U121" s="28" t="s">
        <v>48</v>
      </c>
      <c r="V121" s="28" t="s">
        <v>162</v>
      </c>
      <c r="W121" s="28" t="s">
        <v>50</v>
      </c>
      <c r="X121" s="14"/>
      <c r="Y121" s="29" t="n">
        <v>103732</v>
      </c>
      <c r="Z121" s="29" t="n">
        <v>122605</v>
      </c>
      <c r="AA121" s="29" t="n">
        <v>0</v>
      </c>
      <c r="AB121" s="29" t="n">
        <v>14209</v>
      </c>
      <c r="AC121" s="29" t="n">
        <v>10334</v>
      </c>
      <c r="AD121" s="29" t="n">
        <v>5676</v>
      </c>
      <c r="AE121" s="29" t="n">
        <v>32520</v>
      </c>
      <c r="AF121" s="29" t="n">
        <v>0</v>
      </c>
      <c r="AG121" s="30" t="n">
        <f aca="false">SUM(Y121:AF121)</f>
        <v>289076</v>
      </c>
      <c r="AH121" s="29" t="n">
        <v>934080</v>
      </c>
      <c r="AI121" s="30" t="n">
        <f aca="false">AG121+AH121</f>
        <v>1223156</v>
      </c>
      <c r="AJ121" s="31" t="n">
        <v>0</v>
      </c>
      <c r="AK121" s="10"/>
      <c r="AM121" s="32" t="n">
        <f aca="false">P121-AI121</f>
        <v>0</v>
      </c>
    </row>
    <row r="122" customFormat="false" ht="12.75" hidden="false" customHeight="false" outlineLevel="0" collapsed="false">
      <c r="A122" s="10"/>
      <c r="B122" s="28" t="s">
        <v>48</v>
      </c>
      <c r="C122" s="28" t="s">
        <v>163</v>
      </c>
      <c r="D122" s="28" t="s">
        <v>50</v>
      </c>
      <c r="E122" s="14"/>
      <c r="F122" s="29" t="n">
        <v>64528</v>
      </c>
      <c r="G122" s="29" t="n">
        <v>284271</v>
      </c>
      <c r="H122" s="29" t="n">
        <f aca="false">577374-497510</f>
        <v>79864</v>
      </c>
      <c r="I122" s="29" t="n">
        <v>497510</v>
      </c>
      <c r="J122" s="29" t="n">
        <v>0</v>
      </c>
      <c r="K122" s="29" t="n">
        <v>0</v>
      </c>
      <c r="L122" s="29" t="n">
        <v>52385</v>
      </c>
      <c r="M122" s="29" t="n">
        <v>0</v>
      </c>
      <c r="N122" s="29" t="n">
        <v>364830</v>
      </c>
      <c r="O122" s="29" t="n">
        <v>0</v>
      </c>
      <c r="P122" s="30" t="n">
        <f aca="false">SUM(F122:O122)</f>
        <v>1343388</v>
      </c>
      <c r="Q122" s="10"/>
      <c r="R122" s="11"/>
      <c r="T122" s="10"/>
      <c r="U122" s="28" t="s">
        <v>48</v>
      </c>
      <c r="V122" s="28" t="s">
        <v>163</v>
      </c>
      <c r="W122" s="28" t="s">
        <v>50</v>
      </c>
      <c r="X122" s="14"/>
      <c r="Y122" s="29" t="n">
        <v>87154</v>
      </c>
      <c r="Z122" s="29" t="n">
        <v>22370</v>
      </c>
      <c r="AA122" s="29" t="n">
        <v>0</v>
      </c>
      <c r="AB122" s="29" t="n">
        <v>60653</v>
      </c>
      <c r="AC122" s="29" t="n">
        <v>42738</v>
      </c>
      <c r="AD122" s="29" t="n">
        <v>118637</v>
      </c>
      <c r="AE122" s="29" t="n">
        <v>112226</v>
      </c>
      <c r="AF122" s="29" t="n">
        <v>0</v>
      </c>
      <c r="AG122" s="30" t="n">
        <f aca="false">SUM(Y122:AF122)</f>
        <v>443778</v>
      </c>
      <c r="AH122" s="29" t="n">
        <v>899610</v>
      </c>
      <c r="AI122" s="30" t="n">
        <f aca="false">AG122+AH122</f>
        <v>1343388</v>
      </c>
      <c r="AJ122" s="31" t="n">
        <v>16566</v>
      </c>
      <c r="AK122" s="10"/>
      <c r="AM122" s="32" t="n">
        <f aca="false">P122-AI122</f>
        <v>0</v>
      </c>
    </row>
    <row r="123" customFormat="false" ht="12.75" hidden="false" customHeight="false" outlineLevel="0" collapsed="false">
      <c r="A123" s="10"/>
      <c r="B123" s="28" t="s">
        <v>48</v>
      </c>
      <c r="C123" s="28" t="s">
        <v>164</v>
      </c>
      <c r="D123" s="28" t="s">
        <v>50</v>
      </c>
      <c r="E123" s="14"/>
      <c r="F123" s="29" t="n">
        <v>1407059</v>
      </c>
      <c r="G123" s="29" t="n">
        <v>45767832</v>
      </c>
      <c r="H123" s="29" t="n">
        <v>0</v>
      </c>
      <c r="I123" s="29" t="n">
        <v>0</v>
      </c>
      <c r="J123" s="29" t="n">
        <v>508257</v>
      </c>
      <c r="K123" s="29" t="n">
        <v>0</v>
      </c>
      <c r="L123" s="29" t="n">
        <v>2279969</v>
      </c>
      <c r="M123" s="29" t="n">
        <v>898466</v>
      </c>
      <c r="N123" s="29" t="n">
        <v>2577699</v>
      </c>
      <c r="O123" s="29" t="n">
        <v>5260532</v>
      </c>
      <c r="P123" s="30" t="n">
        <f aca="false">SUM(F123:O123)</f>
        <v>58699814</v>
      </c>
      <c r="Q123" s="10"/>
      <c r="R123" s="11"/>
      <c r="T123" s="10"/>
      <c r="U123" s="28" t="s">
        <v>48</v>
      </c>
      <c r="V123" s="28" t="s">
        <v>164</v>
      </c>
      <c r="W123" s="28" t="s">
        <v>50</v>
      </c>
      <c r="X123" s="14"/>
      <c r="Y123" s="29" t="n">
        <v>385726</v>
      </c>
      <c r="Z123" s="29" t="n">
        <v>16460120</v>
      </c>
      <c r="AA123" s="29" t="n">
        <v>0</v>
      </c>
      <c r="AB123" s="29" t="n">
        <v>98662</v>
      </c>
      <c r="AC123" s="29" t="n">
        <v>610437</v>
      </c>
      <c r="AD123" s="29" t="n">
        <v>293489</v>
      </c>
      <c r="AE123" s="29" t="n">
        <v>33437560</v>
      </c>
      <c r="AF123" s="29" t="n">
        <v>0</v>
      </c>
      <c r="AG123" s="30" t="n">
        <f aca="false">SUM(Y123:AF123)</f>
        <v>51285994</v>
      </c>
      <c r="AH123" s="29" t="n">
        <v>7413820</v>
      </c>
      <c r="AI123" s="30" t="n">
        <f aca="false">AG123+AH123</f>
        <v>58699814</v>
      </c>
      <c r="AJ123" s="31" t="n">
        <v>53624</v>
      </c>
      <c r="AK123" s="10"/>
      <c r="AM123" s="32" t="n">
        <f aca="false">P123-AI123</f>
        <v>0</v>
      </c>
    </row>
    <row r="124" customFormat="false" ht="12.75" hidden="false" customHeight="false" outlineLevel="0" collapsed="false">
      <c r="A124" s="10"/>
      <c r="B124" s="28" t="s">
        <v>48</v>
      </c>
      <c r="C124" s="28" t="s">
        <v>165</v>
      </c>
      <c r="D124" s="28" t="s">
        <v>50</v>
      </c>
      <c r="E124" s="14"/>
      <c r="F124" s="29" t="n">
        <v>33986</v>
      </c>
      <c r="G124" s="29" t="n">
        <v>1194315</v>
      </c>
      <c r="H124" s="29" t="n">
        <v>0</v>
      </c>
      <c r="I124" s="29" t="n">
        <v>172823</v>
      </c>
      <c r="J124" s="29" t="n">
        <v>0</v>
      </c>
      <c r="K124" s="29" t="n">
        <v>0</v>
      </c>
      <c r="L124" s="29" t="n">
        <v>48325</v>
      </c>
      <c r="M124" s="29" t="n">
        <v>0</v>
      </c>
      <c r="N124" s="29" t="n">
        <v>239835</v>
      </c>
      <c r="O124" s="29" t="n">
        <v>26756</v>
      </c>
      <c r="P124" s="30" t="n">
        <f aca="false">SUM(F124:O124)</f>
        <v>1716040</v>
      </c>
      <c r="Q124" s="10"/>
      <c r="R124" s="11"/>
      <c r="T124" s="10"/>
      <c r="U124" s="28" t="s">
        <v>48</v>
      </c>
      <c r="V124" s="28" t="s">
        <v>165</v>
      </c>
      <c r="W124" s="28" t="s">
        <v>50</v>
      </c>
      <c r="X124" s="14"/>
      <c r="Y124" s="29" t="n">
        <v>0</v>
      </c>
      <c r="Z124" s="29" t="n">
        <v>716832</v>
      </c>
      <c r="AA124" s="29" t="n">
        <v>0</v>
      </c>
      <c r="AB124" s="29" t="n">
        <v>0</v>
      </c>
      <c r="AC124" s="29" t="n">
        <v>10264</v>
      </c>
      <c r="AD124" s="29" t="n">
        <v>24286</v>
      </c>
      <c r="AE124" s="29" t="n">
        <v>155674</v>
      </c>
      <c r="AF124" s="29" t="n">
        <v>5961</v>
      </c>
      <c r="AG124" s="30" t="n">
        <f aca="false">SUM(Y124:AF124)</f>
        <v>913017</v>
      </c>
      <c r="AH124" s="29" t="n">
        <v>803023</v>
      </c>
      <c r="AI124" s="30" t="n">
        <f aca="false">AG124+AH124</f>
        <v>1716040</v>
      </c>
      <c r="AJ124" s="31" t="n">
        <v>0</v>
      </c>
      <c r="AK124" s="10"/>
      <c r="AM124" s="32" t="n">
        <f aca="false">P124-AI124</f>
        <v>0</v>
      </c>
    </row>
    <row r="125" customFormat="false" ht="12.75" hidden="false" customHeight="false" outlineLevel="0" collapsed="false">
      <c r="A125" s="10"/>
      <c r="B125" s="28" t="s">
        <v>48</v>
      </c>
      <c r="C125" s="28" t="s">
        <v>166</v>
      </c>
      <c r="D125" s="28" t="s">
        <v>50</v>
      </c>
      <c r="E125" s="14"/>
      <c r="F125" s="29" t="n">
        <v>675771</v>
      </c>
      <c r="G125" s="29" t="n">
        <v>4889514</v>
      </c>
      <c r="H125" s="29" t="n">
        <v>0</v>
      </c>
      <c r="I125" s="29" t="n">
        <v>1</v>
      </c>
      <c r="J125" s="29" t="n">
        <v>0</v>
      </c>
      <c r="K125" s="29" t="n">
        <v>0</v>
      </c>
      <c r="L125" s="29" t="n">
        <v>136304</v>
      </c>
      <c r="M125" s="29" t="n">
        <v>0</v>
      </c>
      <c r="N125" s="29" t="n">
        <v>14585</v>
      </c>
      <c r="O125" s="29" t="n">
        <v>45774</v>
      </c>
      <c r="P125" s="30" t="n">
        <f aca="false">SUM(F125:O125)</f>
        <v>5761949</v>
      </c>
      <c r="Q125" s="10"/>
      <c r="R125" s="11"/>
      <c r="T125" s="10"/>
      <c r="U125" s="28" t="s">
        <v>48</v>
      </c>
      <c r="V125" s="28" t="s">
        <v>166</v>
      </c>
      <c r="W125" s="28" t="s">
        <v>50</v>
      </c>
      <c r="X125" s="14"/>
      <c r="Y125" s="29" t="n">
        <v>0</v>
      </c>
      <c r="Z125" s="29" t="n">
        <v>0</v>
      </c>
      <c r="AA125" s="29" t="n">
        <v>0</v>
      </c>
      <c r="AB125" s="29" t="n">
        <v>0</v>
      </c>
      <c r="AC125" s="29" t="n">
        <v>29476</v>
      </c>
      <c r="AD125" s="29" t="n">
        <v>129053</v>
      </c>
      <c r="AE125" s="29" t="n">
        <v>1</v>
      </c>
      <c r="AF125" s="29" t="n">
        <v>0</v>
      </c>
      <c r="AG125" s="30" t="n">
        <f aca="false">SUM(Y125:AF125)</f>
        <v>158530</v>
      </c>
      <c r="AH125" s="29" t="n">
        <v>5603419</v>
      </c>
      <c r="AI125" s="30" t="n">
        <f aca="false">AG125+AH125</f>
        <v>5761949</v>
      </c>
      <c r="AJ125" s="31" t="n">
        <v>0</v>
      </c>
      <c r="AK125" s="10"/>
      <c r="AM125" s="32" t="n">
        <f aca="false">P125-AI125</f>
        <v>0</v>
      </c>
    </row>
    <row r="126" customFormat="false" ht="12.75" hidden="false" customHeight="false" outlineLevel="0" collapsed="false">
      <c r="A126" s="10"/>
      <c r="B126" s="28" t="s">
        <v>48</v>
      </c>
      <c r="C126" s="28" t="s">
        <v>167</v>
      </c>
      <c r="D126" s="28" t="s">
        <v>50</v>
      </c>
      <c r="E126" s="14"/>
      <c r="F126" s="29" t="n">
        <v>153894</v>
      </c>
      <c r="G126" s="29" t="n">
        <v>44598923</v>
      </c>
      <c r="H126" s="29" t="n">
        <v>0</v>
      </c>
      <c r="I126" s="29" t="n">
        <v>2341782</v>
      </c>
      <c r="J126" s="29" t="n">
        <v>756076</v>
      </c>
      <c r="K126" s="29" t="n">
        <v>0</v>
      </c>
      <c r="L126" s="29" t="n">
        <v>972169</v>
      </c>
      <c r="M126" s="29" t="n">
        <v>0</v>
      </c>
      <c r="N126" s="29" t="n">
        <v>72312</v>
      </c>
      <c r="O126" s="29" t="n">
        <v>144883</v>
      </c>
      <c r="P126" s="30" t="n">
        <f aca="false">SUM(F126:O126)</f>
        <v>49040039</v>
      </c>
      <c r="Q126" s="10"/>
      <c r="R126" s="11"/>
      <c r="T126" s="10"/>
      <c r="U126" s="28" t="s">
        <v>48</v>
      </c>
      <c r="V126" s="28" t="s">
        <v>167</v>
      </c>
      <c r="W126" s="28" t="s">
        <v>50</v>
      </c>
      <c r="X126" s="14"/>
      <c r="Y126" s="29" t="n">
        <v>38511810</v>
      </c>
      <c r="Z126" s="29" t="n">
        <v>1788592</v>
      </c>
      <c r="AA126" s="29" t="n">
        <v>0</v>
      </c>
      <c r="AB126" s="29" t="n">
        <v>0</v>
      </c>
      <c r="AC126" s="29" t="n">
        <v>19966</v>
      </c>
      <c r="AD126" s="29" t="n">
        <v>3471859</v>
      </c>
      <c r="AE126" s="29" t="n">
        <v>0</v>
      </c>
      <c r="AF126" s="29" t="n">
        <v>0</v>
      </c>
      <c r="AG126" s="30" t="n">
        <f aca="false">SUM(Y126:AF126)</f>
        <v>43792227</v>
      </c>
      <c r="AH126" s="29" t="n">
        <v>5247812</v>
      </c>
      <c r="AI126" s="30" t="n">
        <f aca="false">AG126+AH126</f>
        <v>49040039</v>
      </c>
      <c r="AJ126" s="31" t="n">
        <v>0</v>
      </c>
      <c r="AK126" s="10"/>
      <c r="AM126" s="32" t="n">
        <f aca="false">P126-AI126</f>
        <v>0</v>
      </c>
    </row>
    <row r="127" customFormat="false" ht="12.75" hidden="false" customHeight="false" outlineLevel="0" collapsed="false">
      <c r="A127" s="10"/>
      <c r="B127" s="28" t="s">
        <v>48</v>
      </c>
      <c r="C127" s="28" t="s">
        <v>168</v>
      </c>
      <c r="D127" s="28" t="s">
        <v>50</v>
      </c>
      <c r="E127" s="14"/>
      <c r="F127" s="29" t="n">
        <v>136860</v>
      </c>
      <c r="G127" s="29" t="n">
        <f aca="false">2695763</f>
        <v>2695763</v>
      </c>
      <c r="H127" s="29" t="n">
        <f aca="false">830286-531119</f>
        <v>299167</v>
      </c>
      <c r="I127" s="29" t="n">
        <v>531119</v>
      </c>
      <c r="J127" s="29" t="n">
        <v>0</v>
      </c>
      <c r="K127" s="29" t="n">
        <v>0</v>
      </c>
      <c r="L127" s="29" t="n">
        <v>169693</v>
      </c>
      <c r="M127" s="29" t="n">
        <v>0</v>
      </c>
      <c r="N127" s="29" t="n">
        <v>0</v>
      </c>
      <c r="O127" s="29" t="n">
        <v>0</v>
      </c>
      <c r="P127" s="30" t="n">
        <f aca="false">SUM(F127:O127)</f>
        <v>3832602</v>
      </c>
      <c r="Q127" s="10"/>
      <c r="R127" s="11"/>
      <c r="T127" s="10"/>
      <c r="U127" s="28" t="s">
        <v>48</v>
      </c>
      <c r="V127" s="28" t="s">
        <v>168</v>
      </c>
      <c r="W127" s="28" t="s">
        <v>50</v>
      </c>
      <c r="X127" s="14"/>
      <c r="Y127" s="29" t="n">
        <v>822997</v>
      </c>
      <c r="Z127" s="29" t="n">
        <v>211679</v>
      </c>
      <c r="AA127" s="29" t="n">
        <v>788</v>
      </c>
      <c r="AB127" s="29" t="n">
        <v>204717</v>
      </c>
      <c r="AC127" s="29" t="n">
        <v>109104</v>
      </c>
      <c r="AD127" s="29" t="n">
        <v>634119</v>
      </c>
      <c r="AE127" s="29" t="n">
        <v>811406</v>
      </c>
      <c r="AF127" s="29" t="n">
        <v>18000</v>
      </c>
      <c r="AG127" s="30" t="n">
        <f aca="false">SUM(Y127:AF127)</f>
        <v>2812810</v>
      </c>
      <c r="AH127" s="29" t="n">
        <f aca="false">1019792</f>
        <v>1019792</v>
      </c>
      <c r="AI127" s="30" t="n">
        <f aca="false">AG127+AH127</f>
        <v>3832602</v>
      </c>
      <c r="AJ127" s="31" t="n">
        <v>75027</v>
      </c>
      <c r="AK127" s="10"/>
      <c r="AM127" s="32" t="n">
        <f aca="false">P127-AI127</f>
        <v>0</v>
      </c>
    </row>
    <row r="128" customFormat="false" ht="12.75" hidden="false" customHeight="false" outlineLevel="0" collapsed="false">
      <c r="A128" s="10"/>
      <c r="B128" s="28" t="s">
        <v>152</v>
      </c>
      <c r="C128" s="28" t="s">
        <v>169</v>
      </c>
      <c r="D128" s="28" t="s">
        <v>50</v>
      </c>
      <c r="E128" s="14"/>
      <c r="F128" s="29" t="n">
        <v>27778</v>
      </c>
      <c r="G128" s="29" t="n">
        <v>6433817</v>
      </c>
      <c r="H128" s="29" t="n">
        <v>0</v>
      </c>
      <c r="I128" s="29" t="n">
        <v>4640</v>
      </c>
      <c r="J128" s="29" t="n">
        <v>0</v>
      </c>
      <c r="K128" s="29" t="n">
        <v>0</v>
      </c>
      <c r="L128" s="29" t="n">
        <v>9402</v>
      </c>
      <c r="M128" s="29" t="n">
        <v>0</v>
      </c>
      <c r="N128" s="29" t="n">
        <v>3054</v>
      </c>
      <c r="O128" s="29" t="n">
        <v>1790</v>
      </c>
      <c r="P128" s="30" t="n">
        <f aca="false">SUM(F128:O128)</f>
        <v>6480481</v>
      </c>
      <c r="Q128" s="10"/>
      <c r="R128" s="11"/>
      <c r="T128" s="10"/>
      <c r="U128" s="28" t="s">
        <v>152</v>
      </c>
      <c r="V128" s="28" t="s">
        <v>169</v>
      </c>
      <c r="W128" s="28" t="s">
        <v>50</v>
      </c>
      <c r="X128" s="14"/>
      <c r="Y128" s="29" t="n">
        <v>2672</v>
      </c>
      <c r="Z128" s="29" t="n">
        <v>0</v>
      </c>
      <c r="AA128" s="29" t="n">
        <v>0</v>
      </c>
      <c r="AB128" s="29" t="n">
        <v>0</v>
      </c>
      <c r="AC128" s="29" t="n">
        <v>2116</v>
      </c>
      <c r="AD128" s="29" t="n">
        <v>55</v>
      </c>
      <c r="AE128" s="29" t="n">
        <v>0</v>
      </c>
      <c r="AF128" s="29" t="n">
        <v>2060</v>
      </c>
      <c r="AG128" s="30" t="n">
        <f aca="false">SUM(Y128:AF128)</f>
        <v>6903</v>
      </c>
      <c r="AH128" s="29" t="n">
        <v>6473578</v>
      </c>
      <c r="AI128" s="30" t="n">
        <f aca="false">AG128+AH128</f>
        <v>6480481</v>
      </c>
      <c r="AJ128" s="31" t="n">
        <v>0</v>
      </c>
      <c r="AK128" s="10"/>
      <c r="AM128" s="32" t="n">
        <f aca="false">P128-AI128</f>
        <v>0</v>
      </c>
    </row>
    <row r="129" customFormat="false" ht="12.75" hidden="false" customHeight="false" outlineLevel="0" collapsed="false">
      <c r="A129" s="10"/>
      <c r="B129" s="28" t="s">
        <v>48</v>
      </c>
      <c r="C129" s="28" t="s">
        <v>170</v>
      </c>
      <c r="D129" s="28" t="s">
        <v>50</v>
      </c>
      <c r="E129" s="14"/>
      <c r="F129" s="29" t="n">
        <v>3657648</v>
      </c>
      <c r="G129" s="29" t="n">
        <v>121794521</v>
      </c>
      <c r="H129" s="29" t="n">
        <f aca="false">37152920-34178858</f>
        <v>2974062</v>
      </c>
      <c r="I129" s="29" t="n">
        <v>34178858</v>
      </c>
      <c r="J129" s="29" t="n">
        <v>387012</v>
      </c>
      <c r="K129" s="29" t="n">
        <v>112187</v>
      </c>
      <c r="L129" s="29" t="n">
        <v>9073042</v>
      </c>
      <c r="M129" s="29" t="n">
        <v>20772421</v>
      </c>
      <c r="N129" s="29" t="n">
        <v>14078239</v>
      </c>
      <c r="O129" s="29" t="n">
        <v>244737</v>
      </c>
      <c r="P129" s="30" t="n">
        <f aca="false">SUM(F129:O129)</f>
        <v>207272727</v>
      </c>
      <c r="Q129" s="10"/>
      <c r="R129" s="11"/>
      <c r="T129" s="10"/>
      <c r="U129" s="28" t="s">
        <v>48</v>
      </c>
      <c r="V129" s="28" t="s">
        <v>170</v>
      </c>
      <c r="W129" s="28" t="s">
        <v>50</v>
      </c>
      <c r="X129" s="14"/>
      <c r="Y129" s="29" t="n">
        <v>118839864</v>
      </c>
      <c r="Z129" s="29" t="n">
        <v>829754</v>
      </c>
      <c r="AA129" s="29" t="n">
        <v>247080</v>
      </c>
      <c r="AB129" s="29" t="n">
        <v>0</v>
      </c>
      <c r="AC129" s="29" t="n">
        <v>961473</v>
      </c>
      <c r="AD129" s="29" t="n">
        <v>5976520</v>
      </c>
      <c r="AE129" s="29" t="n">
        <v>18410020</v>
      </c>
      <c r="AF129" s="29" t="n">
        <v>0</v>
      </c>
      <c r="AG129" s="30" t="n">
        <f aca="false">SUM(Y129:AF129)</f>
        <v>145264711</v>
      </c>
      <c r="AH129" s="29" t="n">
        <v>62008016</v>
      </c>
      <c r="AI129" s="30" t="n">
        <f aca="false">AG129+AH129</f>
        <v>207272727</v>
      </c>
      <c r="AJ129" s="31" t="n">
        <v>922043</v>
      </c>
      <c r="AK129" s="10"/>
      <c r="AM129" s="32" t="n">
        <f aca="false">P129-AI129</f>
        <v>0</v>
      </c>
    </row>
    <row r="130" customFormat="false" ht="12.75" hidden="false" customHeight="false" outlineLevel="0" collapsed="false">
      <c r="A130" s="10"/>
      <c r="B130" s="28" t="s">
        <v>48</v>
      </c>
      <c r="C130" s="28" t="s">
        <v>171</v>
      </c>
      <c r="D130" s="28" t="s">
        <v>50</v>
      </c>
      <c r="E130" s="14"/>
      <c r="F130" s="29" t="n">
        <v>222961</v>
      </c>
      <c r="G130" s="29" t="n">
        <v>4083862</v>
      </c>
      <c r="H130" s="29" t="n">
        <f aca="false">668083-553255</f>
        <v>114828</v>
      </c>
      <c r="I130" s="29" t="n">
        <v>553255</v>
      </c>
      <c r="J130" s="29" t="n">
        <v>0</v>
      </c>
      <c r="K130" s="29" t="n">
        <v>3373</v>
      </c>
      <c r="L130" s="29" t="n">
        <v>431135</v>
      </c>
      <c r="M130" s="29" t="n">
        <v>0</v>
      </c>
      <c r="N130" s="29" t="n">
        <v>421945</v>
      </c>
      <c r="O130" s="29" t="n">
        <v>197686</v>
      </c>
      <c r="P130" s="30" t="n">
        <f aca="false">SUM(F130:O130)</f>
        <v>6029045</v>
      </c>
      <c r="Q130" s="10"/>
      <c r="R130" s="11"/>
      <c r="T130" s="10"/>
      <c r="U130" s="28" t="s">
        <v>48</v>
      </c>
      <c r="V130" s="28" t="s">
        <v>171</v>
      </c>
      <c r="W130" s="28" t="s">
        <v>50</v>
      </c>
      <c r="X130" s="14"/>
      <c r="Y130" s="29" t="n">
        <v>786790</v>
      </c>
      <c r="Z130" s="29" t="n">
        <v>187031</v>
      </c>
      <c r="AA130" s="29" t="n">
        <v>0</v>
      </c>
      <c r="AB130" s="29" t="n">
        <v>454743</v>
      </c>
      <c r="AC130" s="29" t="n">
        <v>105190</v>
      </c>
      <c r="AD130" s="29" t="n">
        <v>489596</v>
      </c>
      <c r="AE130" s="29" t="n">
        <v>207895</v>
      </c>
      <c r="AF130" s="29" t="n">
        <v>0</v>
      </c>
      <c r="AG130" s="30" t="n">
        <f aca="false">SUM(Y130:AF130)</f>
        <v>2231245</v>
      </c>
      <c r="AH130" s="29" t="n">
        <v>3797800</v>
      </c>
      <c r="AI130" s="30" t="n">
        <f aca="false">AG130+AH130</f>
        <v>6029045</v>
      </c>
      <c r="AJ130" s="31" t="n">
        <v>232400</v>
      </c>
      <c r="AK130" s="10"/>
      <c r="AM130" s="32" t="n">
        <f aca="false">P130-AI130</f>
        <v>0</v>
      </c>
    </row>
    <row r="131" customFormat="false" ht="12.75" hidden="false" customHeight="false" outlineLevel="0" collapsed="false">
      <c r="A131" s="10"/>
      <c r="B131" s="28" t="s">
        <v>48</v>
      </c>
      <c r="C131" s="28" t="s">
        <v>172</v>
      </c>
      <c r="D131" s="28" t="s">
        <v>50</v>
      </c>
      <c r="E131" s="14"/>
      <c r="F131" s="29" t="n">
        <v>190435</v>
      </c>
      <c r="G131" s="29" t="n">
        <v>1038683</v>
      </c>
      <c r="H131" s="29" t="n">
        <v>0</v>
      </c>
      <c r="I131" s="29" t="n">
        <v>266336</v>
      </c>
      <c r="J131" s="29" t="n">
        <v>0</v>
      </c>
      <c r="K131" s="29" t="n">
        <v>0</v>
      </c>
      <c r="L131" s="29" t="n">
        <v>90087</v>
      </c>
      <c r="M131" s="29" t="n">
        <v>0</v>
      </c>
      <c r="N131" s="29" t="n">
        <v>596167</v>
      </c>
      <c r="O131" s="29" t="n">
        <v>0</v>
      </c>
      <c r="P131" s="30" t="n">
        <f aca="false">SUM(F131:O131)</f>
        <v>2181708</v>
      </c>
      <c r="Q131" s="10"/>
      <c r="R131" s="11"/>
      <c r="T131" s="10"/>
      <c r="U131" s="28" t="s">
        <v>48</v>
      </c>
      <c r="V131" s="28" t="s">
        <v>172</v>
      </c>
      <c r="W131" s="28" t="s">
        <v>50</v>
      </c>
      <c r="X131" s="14"/>
      <c r="Y131" s="29" t="n">
        <v>455856</v>
      </c>
      <c r="Z131" s="29" t="n">
        <v>162086</v>
      </c>
      <c r="AA131" s="29" t="n">
        <v>0</v>
      </c>
      <c r="AB131" s="29" t="n">
        <v>0</v>
      </c>
      <c r="AC131" s="29" t="n">
        <v>32619</v>
      </c>
      <c r="AD131" s="29" t="n">
        <v>22579</v>
      </c>
      <c r="AE131" s="29" t="n">
        <v>192792</v>
      </c>
      <c r="AF131" s="29" t="n">
        <v>27943</v>
      </c>
      <c r="AG131" s="30" t="n">
        <f aca="false">SUM(Y131:AF131)</f>
        <v>893875</v>
      </c>
      <c r="AH131" s="29" t="n">
        <v>1287833</v>
      </c>
      <c r="AI131" s="30" t="n">
        <f aca="false">AG131+AH131</f>
        <v>2181708</v>
      </c>
      <c r="AJ131" s="31" t="n">
        <v>40183</v>
      </c>
      <c r="AK131" s="10"/>
      <c r="AM131" s="32" t="n">
        <f aca="false">P131-AI131</f>
        <v>0</v>
      </c>
    </row>
    <row r="132" customFormat="false" ht="12.75" hidden="false" customHeight="false" outlineLevel="0" collapsed="false">
      <c r="A132" s="10"/>
      <c r="B132" s="28" t="s">
        <v>48</v>
      </c>
      <c r="C132" s="28" t="s">
        <v>173</v>
      </c>
      <c r="D132" s="28" t="s">
        <v>50</v>
      </c>
      <c r="E132" s="14"/>
      <c r="F132" s="29" t="n">
        <v>411172</v>
      </c>
      <c r="G132" s="29" t="n">
        <v>18312527</v>
      </c>
      <c r="H132" s="29" t="n">
        <v>0</v>
      </c>
      <c r="I132" s="29" t="n">
        <v>1433253</v>
      </c>
      <c r="J132" s="29" t="n">
        <v>0</v>
      </c>
      <c r="K132" s="29" t="n">
        <v>0</v>
      </c>
      <c r="L132" s="29" t="n">
        <v>239559</v>
      </c>
      <c r="M132" s="29" t="n">
        <v>0</v>
      </c>
      <c r="N132" s="29" t="n">
        <v>1496589</v>
      </c>
      <c r="O132" s="29" t="n">
        <v>8676</v>
      </c>
      <c r="P132" s="30" t="n">
        <f aca="false">SUM(F132:O132)</f>
        <v>21901776</v>
      </c>
      <c r="Q132" s="10"/>
      <c r="R132" s="11"/>
      <c r="T132" s="10"/>
      <c r="U132" s="28" t="s">
        <v>48</v>
      </c>
      <c r="V132" s="28" t="s">
        <v>173</v>
      </c>
      <c r="W132" s="28" t="s">
        <v>50</v>
      </c>
      <c r="X132" s="14"/>
      <c r="Y132" s="29" t="n">
        <v>335586</v>
      </c>
      <c r="Z132" s="29" t="n">
        <v>186324</v>
      </c>
      <c r="AA132" s="29" t="n">
        <v>0</v>
      </c>
      <c r="AB132" s="29" t="n">
        <v>195719</v>
      </c>
      <c r="AC132" s="29" t="n">
        <v>87675</v>
      </c>
      <c r="AD132" s="29" t="n">
        <v>445314</v>
      </c>
      <c r="AE132" s="29" t="n">
        <v>14760188</v>
      </c>
      <c r="AF132" s="29" t="n">
        <v>0</v>
      </c>
      <c r="AG132" s="30" t="n">
        <f aca="false">SUM(Y132:AF132)</f>
        <v>16010806</v>
      </c>
      <c r="AH132" s="29" t="n">
        <v>5890970</v>
      </c>
      <c r="AI132" s="30" t="n">
        <f aca="false">AG132+AH132</f>
        <v>21901776</v>
      </c>
      <c r="AJ132" s="31" t="n">
        <v>318125</v>
      </c>
      <c r="AK132" s="10"/>
      <c r="AM132" s="32" t="n">
        <f aca="false">P132-AI132</f>
        <v>0</v>
      </c>
    </row>
    <row r="133" customFormat="false" ht="12.75" hidden="false" customHeight="false" outlineLevel="0" collapsed="false">
      <c r="A133" s="10"/>
      <c r="B133" s="28" t="s">
        <v>48</v>
      </c>
      <c r="C133" s="28" t="s">
        <v>174</v>
      </c>
      <c r="D133" s="28" t="s">
        <v>50</v>
      </c>
      <c r="E133" s="14"/>
      <c r="F133" s="29" t="n">
        <v>9635</v>
      </c>
      <c r="G133" s="29" t="n">
        <v>843746</v>
      </c>
      <c r="H133" s="29" t="n">
        <v>0</v>
      </c>
      <c r="I133" s="29" t="n">
        <v>0</v>
      </c>
      <c r="J133" s="29" t="n">
        <v>0</v>
      </c>
      <c r="K133" s="29" t="n">
        <v>0</v>
      </c>
      <c r="L133" s="29" t="n">
        <v>18560</v>
      </c>
      <c r="M133" s="29" t="n">
        <v>0</v>
      </c>
      <c r="N133" s="29" t="n">
        <v>0</v>
      </c>
      <c r="O133" s="29" t="n">
        <v>0</v>
      </c>
      <c r="P133" s="30" t="n">
        <f aca="false">SUM(F133:O133)</f>
        <v>871941</v>
      </c>
      <c r="Q133" s="10"/>
      <c r="R133" s="11"/>
      <c r="T133" s="10"/>
      <c r="U133" s="28" t="s">
        <v>48</v>
      </c>
      <c r="V133" s="28" t="s">
        <v>174</v>
      </c>
      <c r="W133" s="28" t="s">
        <v>50</v>
      </c>
      <c r="X133" s="14"/>
      <c r="Y133" s="29" t="n">
        <v>44000</v>
      </c>
      <c r="Z133" s="29" t="n">
        <v>0</v>
      </c>
      <c r="AA133" s="29" t="n">
        <v>0</v>
      </c>
      <c r="AB133" s="29" t="n">
        <v>0</v>
      </c>
      <c r="AC133" s="29" t="n">
        <v>30</v>
      </c>
      <c r="AD133" s="29" t="n">
        <v>1815</v>
      </c>
      <c r="AE133" s="29" t="n">
        <v>0</v>
      </c>
      <c r="AF133" s="29" t="n">
        <v>0</v>
      </c>
      <c r="AG133" s="30" t="n">
        <f aca="false">SUM(Y133:AF133)</f>
        <v>45845</v>
      </c>
      <c r="AH133" s="29" t="n">
        <v>826096</v>
      </c>
      <c r="AI133" s="30" t="n">
        <f aca="false">AG133+AH133</f>
        <v>871941</v>
      </c>
      <c r="AJ133" s="31" t="n">
        <v>0</v>
      </c>
      <c r="AK133" s="10"/>
      <c r="AM133" s="32" t="n">
        <f aca="false">P133-AI133</f>
        <v>0</v>
      </c>
    </row>
    <row r="134" customFormat="false" ht="12.75" hidden="false" customHeight="false" outlineLevel="0" collapsed="false">
      <c r="A134" s="10"/>
      <c r="B134" s="28" t="s">
        <v>48</v>
      </c>
      <c r="C134" s="28" t="s">
        <v>175</v>
      </c>
      <c r="D134" s="28" t="s">
        <v>50</v>
      </c>
      <c r="E134" s="14"/>
      <c r="F134" s="29" t="n">
        <v>433989</v>
      </c>
      <c r="G134" s="29" t="n">
        <v>153170942</v>
      </c>
      <c r="H134" s="29" t="n">
        <v>0</v>
      </c>
      <c r="I134" s="29" t="n">
        <v>14006823</v>
      </c>
      <c r="J134" s="29" t="n">
        <v>156188</v>
      </c>
      <c r="K134" s="29" t="n">
        <v>533717</v>
      </c>
      <c r="L134" s="29" t="n">
        <v>5723603</v>
      </c>
      <c r="M134" s="29" t="n">
        <v>12965651</v>
      </c>
      <c r="N134" s="29" t="n">
        <v>22636</v>
      </c>
      <c r="O134" s="29" t="n">
        <v>179543</v>
      </c>
      <c r="P134" s="30" t="n">
        <f aca="false">SUM(F134:O134)</f>
        <v>187193092</v>
      </c>
      <c r="Q134" s="10"/>
      <c r="R134" s="11"/>
      <c r="T134" s="10"/>
      <c r="U134" s="28" t="s">
        <v>48</v>
      </c>
      <c r="V134" s="28" t="s">
        <v>175</v>
      </c>
      <c r="W134" s="28" t="s">
        <v>50</v>
      </c>
      <c r="X134" s="14"/>
      <c r="Y134" s="29" t="n">
        <v>77420544</v>
      </c>
      <c r="Z134" s="29" t="n">
        <v>69441704</v>
      </c>
      <c r="AA134" s="29" t="n">
        <v>0</v>
      </c>
      <c r="AB134" s="29" t="n">
        <v>0</v>
      </c>
      <c r="AC134" s="29" t="n">
        <v>415294</v>
      </c>
      <c r="AD134" s="29" t="n">
        <v>6790411</v>
      </c>
      <c r="AE134" s="29" t="n">
        <v>0</v>
      </c>
      <c r="AF134" s="29" t="n">
        <v>11000000</v>
      </c>
      <c r="AG134" s="30" t="n">
        <f aca="false">SUM(Y134:AF134)</f>
        <v>165067953</v>
      </c>
      <c r="AH134" s="29" t="n">
        <v>22125139</v>
      </c>
      <c r="AI134" s="30" t="n">
        <f aca="false">AG134+AH134</f>
        <v>187193092</v>
      </c>
      <c r="AJ134" s="31" t="n">
        <v>234908152</v>
      </c>
      <c r="AK134" s="10"/>
      <c r="AM134" s="32" t="n">
        <f aca="false">P134-AI134</f>
        <v>0</v>
      </c>
    </row>
    <row r="135" customFormat="false" ht="12.75" hidden="false" customHeight="false" outlineLevel="0" collapsed="false">
      <c r="A135" s="10"/>
      <c r="B135" s="28" t="s">
        <v>48</v>
      </c>
      <c r="C135" s="28" t="s">
        <v>176</v>
      </c>
      <c r="D135" s="28" t="s">
        <v>50</v>
      </c>
      <c r="E135" s="14"/>
      <c r="F135" s="29" t="n">
        <v>28841</v>
      </c>
      <c r="G135" s="29" t="n">
        <v>1360279</v>
      </c>
      <c r="H135" s="29" t="n">
        <f aca="false">140914-72431</f>
        <v>68483</v>
      </c>
      <c r="I135" s="29" t="n">
        <v>72431</v>
      </c>
      <c r="J135" s="29" t="n">
        <v>30073</v>
      </c>
      <c r="K135" s="29" t="n">
        <v>0</v>
      </c>
      <c r="L135" s="29" t="n">
        <v>370774</v>
      </c>
      <c r="M135" s="29" t="n">
        <v>0</v>
      </c>
      <c r="N135" s="29" t="n">
        <v>40911</v>
      </c>
      <c r="O135" s="29" t="n">
        <v>0</v>
      </c>
      <c r="P135" s="30" t="n">
        <f aca="false">SUM(F135:O135)</f>
        <v>1971792</v>
      </c>
      <c r="Q135" s="10"/>
      <c r="R135" s="11"/>
      <c r="T135" s="10"/>
      <c r="U135" s="28" t="s">
        <v>48</v>
      </c>
      <c r="V135" s="28" t="s">
        <v>176</v>
      </c>
      <c r="W135" s="28" t="s">
        <v>50</v>
      </c>
      <c r="X135" s="14"/>
      <c r="Y135" s="29" t="n">
        <v>498936</v>
      </c>
      <c r="Z135" s="29" t="n">
        <v>0</v>
      </c>
      <c r="AA135" s="29" t="n">
        <v>0</v>
      </c>
      <c r="AB135" s="29" t="n">
        <v>58667</v>
      </c>
      <c r="AC135" s="29" t="n">
        <v>120318</v>
      </c>
      <c r="AD135" s="29" t="n">
        <v>130357</v>
      </c>
      <c r="AE135" s="29" t="n">
        <v>227169</v>
      </c>
      <c r="AF135" s="29" t="n">
        <v>0</v>
      </c>
      <c r="AG135" s="30" t="n">
        <f aca="false">SUM(Y135:AF135)</f>
        <v>1035447</v>
      </c>
      <c r="AH135" s="29" t="n">
        <v>936345</v>
      </c>
      <c r="AI135" s="30" t="n">
        <f aca="false">AG135+AH135</f>
        <v>1971792</v>
      </c>
      <c r="AJ135" s="31" t="n">
        <v>73319</v>
      </c>
      <c r="AK135" s="10"/>
      <c r="AM135" s="32" t="n">
        <f aca="false">P135-AI135</f>
        <v>0</v>
      </c>
    </row>
    <row r="136" customFormat="false" ht="12.75" hidden="false" customHeight="false" outlineLevel="0" collapsed="false">
      <c r="A136" s="10"/>
      <c r="B136" s="28" t="s">
        <v>147</v>
      </c>
      <c r="C136" s="28" t="s">
        <v>177</v>
      </c>
      <c r="D136" s="28" t="s">
        <v>50</v>
      </c>
      <c r="E136" s="14"/>
      <c r="F136" s="29" t="n">
        <v>2951122</v>
      </c>
      <c r="G136" s="29" t="n">
        <v>223863393</v>
      </c>
      <c r="H136" s="29" t="n">
        <v>0</v>
      </c>
      <c r="I136" s="29" t="n">
        <v>3671281</v>
      </c>
      <c r="J136" s="29" t="n">
        <v>1222810</v>
      </c>
      <c r="K136" s="29" t="n">
        <v>0</v>
      </c>
      <c r="L136" s="29" t="n">
        <v>5674822</v>
      </c>
      <c r="M136" s="29" t="n">
        <v>0</v>
      </c>
      <c r="N136" s="29" t="n">
        <v>891802</v>
      </c>
      <c r="O136" s="29" t="n">
        <v>1971055</v>
      </c>
      <c r="P136" s="30" t="n">
        <f aca="false">SUM(F136:O136)</f>
        <v>240246285</v>
      </c>
      <c r="Q136" s="10"/>
      <c r="R136" s="11"/>
      <c r="T136" s="10"/>
      <c r="U136" s="28" t="s">
        <v>147</v>
      </c>
      <c r="V136" s="28" t="s">
        <v>177</v>
      </c>
      <c r="W136" s="28" t="s">
        <v>50</v>
      </c>
      <c r="X136" s="14"/>
      <c r="Y136" s="29" t="n">
        <v>2323028</v>
      </c>
      <c r="Z136" s="29" t="n">
        <v>2474255</v>
      </c>
      <c r="AA136" s="29" t="n">
        <v>0</v>
      </c>
      <c r="AB136" s="29" t="n">
        <v>597902</v>
      </c>
      <c r="AC136" s="29" t="n">
        <v>1557806</v>
      </c>
      <c r="AD136" s="29" t="n">
        <v>11676546</v>
      </c>
      <c r="AE136" s="29" t="n">
        <v>202587762</v>
      </c>
      <c r="AF136" s="29" t="n">
        <v>0</v>
      </c>
      <c r="AG136" s="30" t="n">
        <f aca="false">SUM(Y136:AF136)</f>
        <v>221217299</v>
      </c>
      <c r="AH136" s="29" t="n">
        <v>19028986</v>
      </c>
      <c r="AI136" s="30" t="n">
        <f aca="false">AG136+AH136</f>
        <v>240246285</v>
      </c>
      <c r="AJ136" s="31" t="n">
        <v>251500</v>
      </c>
      <c r="AK136" s="10"/>
      <c r="AM136" s="32" t="n">
        <f aca="false">P136-AI136</f>
        <v>0</v>
      </c>
    </row>
    <row r="137" customFormat="false" ht="12.75" hidden="false" customHeight="false" outlineLevel="0" collapsed="false">
      <c r="A137" s="10"/>
      <c r="B137" s="28" t="s">
        <v>48</v>
      </c>
      <c r="C137" s="28" t="s">
        <v>178</v>
      </c>
      <c r="D137" s="28" t="s">
        <v>50</v>
      </c>
      <c r="E137" s="14"/>
      <c r="F137" s="29" t="n">
        <v>6165</v>
      </c>
      <c r="G137" s="29" t="n">
        <v>424124</v>
      </c>
      <c r="H137" s="29" t="n">
        <v>0</v>
      </c>
      <c r="I137" s="29" t="n">
        <v>251107</v>
      </c>
      <c r="J137" s="29" t="n">
        <v>0</v>
      </c>
      <c r="K137" s="29" t="n">
        <v>0</v>
      </c>
      <c r="L137" s="29" t="n">
        <v>71995</v>
      </c>
      <c r="M137" s="29" t="n">
        <v>0</v>
      </c>
      <c r="N137" s="29" t="n">
        <v>289636</v>
      </c>
      <c r="O137" s="29" t="n">
        <v>0</v>
      </c>
      <c r="P137" s="30" t="n">
        <f aca="false">SUM(F137:O137)</f>
        <v>1043027</v>
      </c>
      <c r="Q137" s="10"/>
      <c r="R137" s="11"/>
      <c r="T137" s="10"/>
      <c r="U137" s="28" t="s">
        <v>48</v>
      </c>
      <c r="V137" s="28" t="s">
        <v>178</v>
      </c>
      <c r="W137" s="28" t="s">
        <v>50</v>
      </c>
      <c r="X137" s="14"/>
      <c r="Y137" s="29" t="n">
        <v>147272</v>
      </c>
      <c r="Z137" s="29" t="n">
        <v>0</v>
      </c>
      <c r="AA137" s="29" t="n">
        <v>0</v>
      </c>
      <c r="AB137" s="29" t="n">
        <v>0</v>
      </c>
      <c r="AC137" s="29" t="n">
        <v>5192</v>
      </c>
      <c r="AD137" s="29" t="n">
        <v>26934</v>
      </c>
      <c r="AE137" s="29" t="n">
        <v>20107</v>
      </c>
      <c r="AF137" s="29" t="n">
        <v>46616</v>
      </c>
      <c r="AG137" s="30" t="n">
        <f aca="false">SUM(Y137:AF137)</f>
        <v>246121</v>
      </c>
      <c r="AH137" s="29" t="n">
        <v>796906</v>
      </c>
      <c r="AI137" s="30" t="n">
        <f aca="false">AG137+AH137</f>
        <v>1043027</v>
      </c>
      <c r="AJ137" s="31" t="n">
        <v>0</v>
      </c>
      <c r="AK137" s="10"/>
      <c r="AM137" s="32" t="n">
        <f aca="false">P137-AI137</f>
        <v>0</v>
      </c>
    </row>
    <row r="138" customFormat="false" ht="12.75" hidden="false" customHeight="false" outlineLevel="0" collapsed="false">
      <c r="A138" s="10"/>
      <c r="B138" s="28" t="s">
        <v>48</v>
      </c>
      <c r="C138" s="28" t="s">
        <v>179</v>
      </c>
      <c r="D138" s="28" t="s">
        <v>50</v>
      </c>
      <c r="E138" s="14"/>
      <c r="F138" s="29" t="n">
        <v>3947</v>
      </c>
      <c r="G138" s="29" t="n">
        <v>622928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44827</v>
      </c>
      <c r="M138" s="29" t="n">
        <v>87753</v>
      </c>
      <c r="N138" s="29" t="n">
        <v>2976</v>
      </c>
      <c r="O138" s="29" t="n">
        <v>0</v>
      </c>
      <c r="P138" s="30" t="n">
        <f aca="false">SUM(F138:O138)</f>
        <v>762431</v>
      </c>
      <c r="Q138" s="10"/>
      <c r="R138" s="11"/>
      <c r="T138" s="10"/>
      <c r="U138" s="28" t="s">
        <v>48</v>
      </c>
      <c r="V138" s="28" t="s">
        <v>179</v>
      </c>
      <c r="W138" s="28" t="s">
        <v>50</v>
      </c>
      <c r="X138" s="14"/>
      <c r="Y138" s="29" t="n">
        <v>0</v>
      </c>
      <c r="Z138" s="29" t="n">
        <v>0</v>
      </c>
      <c r="AA138" s="29" t="n">
        <v>0</v>
      </c>
      <c r="AB138" s="29" t="n">
        <v>0</v>
      </c>
      <c r="AC138" s="29" t="n">
        <v>0</v>
      </c>
      <c r="AD138" s="29" t="n">
        <v>8944</v>
      </c>
      <c r="AE138" s="29" t="n">
        <v>0</v>
      </c>
      <c r="AF138" s="29" t="n">
        <v>0</v>
      </c>
      <c r="AG138" s="30" t="n">
        <f aca="false">SUM(Y138:AF138)</f>
        <v>8944</v>
      </c>
      <c r="AH138" s="29" t="n">
        <v>753487</v>
      </c>
      <c r="AI138" s="30" t="n">
        <f aca="false">AG138+AH138</f>
        <v>762431</v>
      </c>
      <c r="AJ138" s="31" t="n">
        <v>0</v>
      </c>
      <c r="AK138" s="10"/>
      <c r="AM138" s="32" t="n">
        <f aca="false">P138-AI138</f>
        <v>0</v>
      </c>
    </row>
    <row r="139" customFormat="false" ht="12.75" hidden="false" customHeight="false" outlineLevel="0" collapsed="false">
      <c r="A139" s="10"/>
      <c r="B139" s="28" t="s">
        <v>48</v>
      </c>
      <c r="C139" s="28" t="s">
        <v>180</v>
      </c>
      <c r="D139" s="28" t="s">
        <v>50</v>
      </c>
      <c r="E139" s="14"/>
      <c r="F139" s="29" t="n">
        <v>1114116</v>
      </c>
      <c r="G139" s="29" t="n">
        <v>17459148</v>
      </c>
      <c r="H139" s="29" t="n">
        <v>0</v>
      </c>
      <c r="I139" s="29" t="n">
        <v>1607523</v>
      </c>
      <c r="J139" s="29" t="n">
        <v>823700</v>
      </c>
      <c r="K139" s="29" t="n">
        <v>0</v>
      </c>
      <c r="L139" s="29" t="n">
        <v>598472</v>
      </c>
      <c r="M139" s="29" t="n">
        <v>1777823</v>
      </c>
      <c r="N139" s="29" t="n">
        <v>4636</v>
      </c>
      <c r="O139" s="29" t="n">
        <v>0</v>
      </c>
      <c r="P139" s="30" t="n">
        <f aca="false">SUM(F139:O139)</f>
        <v>23385418</v>
      </c>
      <c r="Q139" s="10"/>
      <c r="R139" s="11"/>
      <c r="T139" s="10"/>
      <c r="U139" s="28" t="s">
        <v>48</v>
      </c>
      <c r="V139" s="28" t="s">
        <v>180</v>
      </c>
      <c r="W139" s="28" t="s">
        <v>50</v>
      </c>
      <c r="X139" s="14"/>
      <c r="Y139" s="29" t="n">
        <v>20023842</v>
      </c>
      <c r="Z139" s="29" t="n">
        <v>0</v>
      </c>
      <c r="AA139" s="29" t="n">
        <v>0</v>
      </c>
      <c r="AB139" s="29" t="n">
        <v>0</v>
      </c>
      <c r="AC139" s="29" t="n">
        <v>82766</v>
      </c>
      <c r="AD139" s="29" t="n">
        <v>3705</v>
      </c>
      <c r="AE139" s="29" t="n">
        <v>0</v>
      </c>
      <c r="AF139" s="29" t="n">
        <v>0</v>
      </c>
      <c r="AG139" s="30" t="n">
        <f aca="false">SUM(Y139:AF139)</f>
        <v>20110313</v>
      </c>
      <c r="AH139" s="29" t="n">
        <v>3275105</v>
      </c>
      <c r="AI139" s="30" t="n">
        <f aca="false">AG139+AH139</f>
        <v>23385418</v>
      </c>
      <c r="AJ139" s="31" t="n">
        <v>23206980</v>
      </c>
      <c r="AK139" s="10"/>
      <c r="AM139" s="32" t="n">
        <f aca="false">P139-AI139</f>
        <v>0</v>
      </c>
    </row>
    <row r="140" customFormat="false" ht="12.75" hidden="false" customHeight="false" outlineLevel="0" collapsed="false">
      <c r="A140" s="10"/>
      <c r="B140" s="28" t="s">
        <v>48</v>
      </c>
      <c r="C140" s="28" t="s">
        <v>181</v>
      </c>
      <c r="D140" s="28" t="s">
        <v>50</v>
      </c>
      <c r="E140" s="14"/>
      <c r="F140" s="29" t="n">
        <v>220800</v>
      </c>
      <c r="G140" s="29" t="n">
        <v>9100576</v>
      </c>
      <c r="H140" s="29" t="n">
        <f aca="false">1405649-1367547</f>
        <v>38102</v>
      </c>
      <c r="I140" s="29" t="n">
        <v>1367547</v>
      </c>
      <c r="J140" s="29" t="n">
        <v>451594</v>
      </c>
      <c r="K140" s="29" t="n">
        <v>0</v>
      </c>
      <c r="L140" s="29" t="n">
        <v>454332</v>
      </c>
      <c r="M140" s="29" t="n">
        <v>0</v>
      </c>
      <c r="N140" s="29" t="n">
        <v>168207</v>
      </c>
      <c r="O140" s="29" t="n">
        <v>254807</v>
      </c>
      <c r="P140" s="30" t="n">
        <f aca="false">SUM(F140:O140)</f>
        <v>12055965</v>
      </c>
      <c r="Q140" s="10"/>
      <c r="R140" s="11"/>
      <c r="T140" s="10"/>
      <c r="U140" s="28" t="s">
        <v>48</v>
      </c>
      <c r="V140" s="28" t="s">
        <v>181</v>
      </c>
      <c r="W140" s="28" t="s">
        <v>50</v>
      </c>
      <c r="X140" s="14"/>
      <c r="Y140" s="29" t="n">
        <v>1547513</v>
      </c>
      <c r="Z140" s="29" t="n">
        <v>0</v>
      </c>
      <c r="AA140" s="29" t="n">
        <v>0</v>
      </c>
      <c r="AB140" s="29" t="n">
        <v>112890</v>
      </c>
      <c r="AC140" s="29" t="n">
        <v>262472</v>
      </c>
      <c r="AD140" s="29" t="n">
        <v>1068898</v>
      </c>
      <c r="AE140" s="29" t="n">
        <v>3173500</v>
      </c>
      <c r="AF140" s="29" t="n">
        <v>110902</v>
      </c>
      <c r="AG140" s="30" t="n">
        <f aca="false">SUM(Y140:AF140)</f>
        <v>6276175</v>
      </c>
      <c r="AH140" s="29" t="n">
        <v>5779790</v>
      </c>
      <c r="AI140" s="30" t="n">
        <f aca="false">AG140+AH140</f>
        <v>12055965</v>
      </c>
      <c r="AJ140" s="31" t="n">
        <v>742896</v>
      </c>
      <c r="AK140" s="10"/>
      <c r="AM140" s="32" t="n">
        <f aca="false">P140-AI140</f>
        <v>0</v>
      </c>
    </row>
    <row r="141" customFormat="false" ht="12.75" hidden="false" customHeight="false" outlineLevel="0" collapsed="false">
      <c r="A141" s="10"/>
      <c r="B141" s="28" t="s">
        <v>48</v>
      </c>
      <c r="C141" s="28" t="s">
        <v>182</v>
      </c>
      <c r="D141" s="28" t="s">
        <v>50</v>
      </c>
      <c r="E141" s="14"/>
      <c r="F141" s="29" t="n">
        <v>242412</v>
      </c>
      <c r="G141" s="29" t="n">
        <v>22434829</v>
      </c>
      <c r="H141" s="29" t="n">
        <f aca="false">820411-728938</f>
        <v>91473</v>
      </c>
      <c r="I141" s="29" t="n">
        <v>728938</v>
      </c>
      <c r="J141" s="29" t="n">
        <v>1743548</v>
      </c>
      <c r="K141" s="29" t="n">
        <v>0</v>
      </c>
      <c r="L141" s="29" t="n">
        <v>1845090</v>
      </c>
      <c r="M141" s="29" t="n">
        <v>0</v>
      </c>
      <c r="N141" s="29" t="n">
        <v>239577</v>
      </c>
      <c r="O141" s="29" t="n">
        <v>259885</v>
      </c>
      <c r="P141" s="30" t="n">
        <f aca="false">SUM(F141:O141)</f>
        <v>27585752</v>
      </c>
      <c r="Q141" s="10"/>
      <c r="R141" s="11"/>
      <c r="T141" s="10"/>
      <c r="U141" s="28" t="s">
        <v>48</v>
      </c>
      <c r="V141" s="28" t="s">
        <v>182</v>
      </c>
      <c r="W141" s="28" t="s">
        <v>50</v>
      </c>
      <c r="X141" s="14"/>
      <c r="Y141" s="29" t="n">
        <v>5526072</v>
      </c>
      <c r="Z141" s="29" t="n">
        <v>0</v>
      </c>
      <c r="AA141" s="29" t="n">
        <v>0</v>
      </c>
      <c r="AB141" s="29" t="n">
        <v>270747</v>
      </c>
      <c r="AC141" s="29" t="n">
        <v>118451</v>
      </c>
      <c r="AD141" s="29" t="n">
        <v>370191</v>
      </c>
      <c r="AE141" s="29" t="n">
        <v>17324673</v>
      </c>
      <c r="AF141" s="29" t="n">
        <v>177090</v>
      </c>
      <c r="AG141" s="30" t="n">
        <f aca="false">SUM(Y141:AF141)</f>
        <v>23787224</v>
      </c>
      <c r="AH141" s="29" t="n">
        <v>3798528</v>
      </c>
      <c r="AI141" s="30" t="n">
        <f aca="false">AG141+AH141</f>
        <v>27585752</v>
      </c>
      <c r="AJ141" s="31" t="n">
        <v>6164313</v>
      </c>
      <c r="AK141" s="10"/>
      <c r="AM141" s="32" t="n">
        <f aca="false">P141-AI141</f>
        <v>0</v>
      </c>
    </row>
    <row r="142" customFormat="false" ht="12.75" hidden="false" customHeight="false" outlineLevel="0" collapsed="false">
      <c r="A142" s="10"/>
      <c r="B142" s="28" t="s">
        <v>48</v>
      </c>
      <c r="C142" s="28" t="s">
        <v>183</v>
      </c>
      <c r="D142" s="28" t="s">
        <v>50</v>
      </c>
      <c r="E142" s="14"/>
      <c r="F142" s="29" t="n">
        <v>327736</v>
      </c>
      <c r="G142" s="29" t="n">
        <v>35079384</v>
      </c>
      <c r="H142" s="29" t="n">
        <v>0</v>
      </c>
      <c r="I142" s="29" t="n">
        <v>972822</v>
      </c>
      <c r="J142" s="29" t="n">
        <v>0</v>
      </c>
      <c r="K142" s="29" t="n">
        <v>0</v>
      </c>
      <c r="L142" s="29" t="n">
        <v>341638</v>
      </c>
      <c r="M142" s="29" t="n">
        <v>0</v>
      </c>
      <c r="N142" s="29" t="n">
        <v>0</v>
      </c>
      <c r="O142" s="29" t="n">
        <v>0</v>
      </c>
      <c r="P142" s="30" t="n">
        <f aca="false">SUM(F142:O142)</f>
        <v>36721580</v>
      </c>
      <c r="Q142" s="10"/>
      <c r="R142" s="11"/>
      <c r="T142" s="10"/>
      <c r="U142" s="28" t="s">
        <v>48</v>
      </c>
      <c r="V142" s="28" t="s">
        <v>183</v>
      </c>
      <c r="W142" s="28" t="s">
        <v>50</v>
      </c>
      <c r="X142" s="14"/>
      <c r="Y142" s="29" t="n">
        <v>35568426</v>
      </c>
      <c r="Z142" s="29" t="n">
        <v>0</v>
      </c>
      <c r="AA142" s="29" t="n">
        <v>0</v>
      </c>
      <c r="AB142" s="29" t="n">
        <v>0</v>
      </c>
      <c r="AC142" s="29" t="n">
        <v>107895</v>
      </c>
      <c r="AD142" s="29" t="n">
        <v>622350</v>
      </c>
      <c r="AE142" s="29" t="n">
        <v>0</v>
      </c>
      <c r="AF142" s="29" t="n">
        <v>0</v>
      </c>
      <c r="AG142" s="30" t="n">
        <f aca="false">SUM(Y142:AF142)</f>
        <v>36298671</v>
      </c>
      <c r="AH142" s="29" t="n">
        <v>422909</v>
      </c>
      <c r="AI142" s="30" t="n">
        <f aca="false">AG142+AH142</f>
        <v>36721580</v>
      </c>
      <c r="AJ142" s="31" t="n">
        <v>0</v>
      </c>
      <c r="AK142" s="10"/>
      <c r="AM142" s="32" t="n">
        <f aca="false">P142-AI142</f>
        <v>0</v>
      </c>
    </row>
    <row r="143" customFormat="false" ht="12.75" hidden="false" customHeight="false" outlineLevel="0" collapsed="false">
      <c r="A143" s="10"/>
      <c r="B143" s="28" t="s">
        <v>48</v>
      </c>
      <c r="C143" s="28" t="s">
        <v>184</v>
      </c>
      <c r="D143" s="28" t="s">
        <v>50</v>
      </c>
      <c r="E143" s="14"/>
      <c r="F143" s="29" t="n">
        <v>2056321</v>
      </c>
      <c r="G143" s="29" t="n">
        <v>17099412</v>
      </c>
      <c r="H143" s="29" t="n">
        <v>0</v>
      </c>
      <c r="I143" s="29" t="n">
        <v>2557289</v>
      </c>
      <c r="J143" s="29" t="n">
        <v>1685588</v>
      </c>
      <c r="K143" s="29" t="n">
        <v>39742</v>
      </c>
      <c r="L143" s="29" t="n">
        <v>2238525</v>
      </c>
      <c r="M143" s="29" t="n">
        <v>0</v>
      </c>
      <c r="N143" s="29" t="n">
        <v>1118316</v>
      </c>
      <c r="O143" s="29" t="n">
        <v>443978</v>
      </c>
      <c r="P143" s="30" t="n">
        <f aca="false">SUM(F143:O143)</f>
        <v>27239171</v>
      </c>
      <c r="Q143" s="10"/>
      <c r="R143" s="11"/>
      <c r="T143" s="10"/>
      <c r="U143" s="28" t="s">
        <v>48</v>
      </c>
      <c r="V143" s="28" t="s">
        <v>184</v>
      </c>
      <c r="W143" s="28" t="s">
        <v>50</v>
      </c>
      <c r="X143" s="14"/>
      <c r="Y143" s="29" t="n">
        <v>9432358</v>
      </c>
      <c r="Z143" s="29" t="n">
        <v>224735</v>
      </c>
      <c r="AA143" s="29" t="n">
        <v>36034</v>
      </c>
      <c r="AB143" s="29" t="n">
        <v>849448</v>
      </c>
      <c r="AC143" s="29" t="n">
        <v>107397</v>
      </c>
      <c r="AD143" s="29" t="n">
        <v>1476024</v>
      </c>
      <c r="AE143" s="29" t="n">
        <v>9128079</v>
      </c>
      <c r="AF143" s="29" t="n">
        <v>972145</v>
      </c>
      <c r="AG143" s="30" t="n">
        <f aca="false">SUM(Y143:AF143)</f>
        <v>22226220</v>
      </c>
      <c r="AH143" s="29" t="n">
        <v>5012951</v>
      </c>
      <c r="AI143" s="30" t="n">
        <f aca="false">AG143+AH143</f>
        <v>27239171</v>
      </c>
      <c r="AJ143" s="31" t="n">
        <v>28488895</v>
      </c>
      <c r="AK143" s="10"/>
      <c r="AM143" s="32" t="n">
        <f aca="false">P143-AI143</f>
        <v>0</v>
      </c>
    </row>
    <row r="144" customFormat="false" ht="12.75" hidden="false" customHeight="false" outlineLevel="0" collapsed="false">
      <c r="A144" s="10"/>
      <c r="B144" s="28" t="s">
        <v>48</v>
      </c>
      <c r="C144" s="28" t="s">
        <v>185</v>
      </c>
      <c r="D144" s="28" t="s">
        <v>50</v>
      </c>
      <c r="E144" s="14"/>
      <c r="F144" s="29" t="n">
        <v>33149</v>
      </c>
      <c r="G144" s="29" t="n">
        <v>1044122</v>
      </c>
      <c r="H144" s="29" t="n">
        <v>0</v>
      </c>
      <c r="I144" s="29" t="n">
        <v>1014</v>
      </c>
      <c r="J144" s="29" t="n">
        <v>0</v>
      </c>
      <c r="K144" s="29" t="n">
        <v>0</v>
      </c>
      <c r="L144" s="29" t="n">
        <v>11079</v>
      </c>
      <c r="M144" s="29" t="n">
        <v>0</v>
      </c>
      <c r="N144" s="29" t="n">
        <v>6449</v>
      </c>
      <c r="O144" s="29" t="n">
        <v>0</v>
      </c>
      <c r="P144" s="30" t="n">
        <f aca="false">SUM(F144:O144)</f>
        <v>1095813</v>
      </c>
      <c r="Q144" s="10"/>
      <c r="R144" s="11"/>
      <c r="T144" s="10"/>
      <c r="U144" s="28" t="s">
        <v>48</v>
      </c>
      <c r="V144" s="28" t="s">
        <v>185</v>
      </c>
      <c r="W144" s="28" t="s">
        <v>50</v>
      </c>
      <c r="X144" s="14"/>
      <c r="Y144" s="29" t="n">
        <v>0</v>
      </c>
      <c r="Z144" s="29" t="n">
        <v>4434</v>
      </c>
      <c r="AA144" s="29" t="n">
        <v>0</v>
      </c>
      <c r="AB144" s="29" t="n">
        <v>4691</v>
      </c>
      <c r="AC144" s="29" t="n">
        <v>5577</v>
      </c>
      <c r="AD144" s="29" t="n">
        <v>19168</v>
      </c>
      <c r="AE144" s="29" t="n">
        <v>306299</v>
      </c>
      <c r="AF144" s="29" t="n">
        <v>0</v>
      </c>
      <c r="AG144" s="30" t="n">
        <f aca="false">SUM(Y144:AF144)</f>
        <v>340169</v>
      </c>
      <c r="AH144" s="29" t="n">
        <v>755644</v>
      </c>
      <c r="AI144" s="30" t="n">
        <f aca="false">AG144+AH144</f>
        <v>1095813</v>
      </c>
      <c r="AJ144" s="31" t="n">
        <v>0</v>
      </c>
      <c r="AK144" s="10"/>
      <c r="AM144" s="32" t="n">
        <f aca="false">P144-AI144</f>
        <v>0</v>
      </c>
    </row>
    <row r="145" customFormat="false" ht="12.75" hidden="false" customHeight="false" outlineLevel="0" collapsed="false">
      <c r="A145" s="10"/>
      <c r="B145" s="28" t="s">
        <v>48</v>
      </c>
      <c r="C145" s="28" t="s">
        <v>186</v>
      </c>
      <c r="D145" s="28" t="s">
        <v>50</v>
      </c>
      <c r="E145" s="14"/>
      <c r="F145" s="29" t="n">
        <v>788894</v>
      </c>
      <c r="G145" s="29" t="n">
        <v>198196034</v>
      </c>
      <c r="H145" s="29" t="n">
        <f aca="false">14738391-14588915</f>
        <v>149476</v>
      </c>
      <c r="I145" s="29" t="n">
        <v>14588915</v>
      </c>
      <c r="J145" s="29" t="n">
        <v>148766</v>
      </c>
      <c r="K145" s="29" t="n">
        <v>91965</v>
      </c>
      <c r="L145" s="29" t="n">
        <v>6654746</v>
      </c>
      <c r="M145" s="29" t="n">
        <v>3404687</v>
      </c>
      <c r="N145" s="29" t="n">
        <v>1921846</v>
      </c>
      <c r="O145" s="29" t="n">
        <v>4881161</v>
      </c>
      <c r="P145" s="30" t="n">
        <f aca="false">SUM(F145:O145)</f>
        <v>230826490</v>
      </c>
      <c r="Q145" s="10"/>
      <c r="R145" s="11"/>
      <c r="T145" s="10"/>
      <c r="U145" s="28" t="s">
        <v>48</v>
      </c>
      <c r="V145" s="28" t="s">
        <v>186</v>
      </c>
      <c r="W145" s="28" t="s">
        <v>50</v>
      </c>
      <c r="X145" s="14"/>
      <c r="Y145" s="29" t="n">
        <v>65624372</v>
      </c>
      <c r="Z145" s="29" t="n">
        <v>62966616</v>
      </c>
      <c r="AA145" s="29" t="n">
        <v>190785</v>
      </c>
      <c r="AB145" s="29" t="n">
        <v>2520876</v>
      </c>
      <c r="AC145" s="29" t="n">
        <v>1350200</v>
      </c>
      <c r="AD145" s="29" t="n">
        <v>4080819</v>
      </c>
      <c r="AE145" s="29" t="n">
        <v>65348670</v>
      </c>
      <c r="AF145" s="29" t="n">
        <v>66000</v>
      </c>
      <c r="AG145" s="30" t="n">
        <f aca="false">SUM(Y145:AF145)</f>
        <v>202148338</v>
      </c>
      <c r="AH145" s="29" t="n">
        <v>28678152</v>
      </c>
      <c r="AI145" s="30" t="n">
        <f aca="false">AG145+AH145</f>
        <v>230826490</v>
      </c>
      <c r="AJ145" s="31" t="n">
        <v>146147468</v>
      </c>
      <c r="AK145" s="10"/>
      <c r="AM145" s="32" t="n">
        <f aca="false">P145-AI145</f>
        <v>0</v>
      </c>
    </row>
    <row r="146" customFormat="false" ht="12.75" hidden="false" customHeight="false" outlineLevel="0" collapsed="false">
      <c r="A146" s="10"/>
      <c r="B146" s="28" t="s">
        <v>48</v>
      </c>
      <c r="C146" s="28" t="s">
        <v>187</v>
      </c>
      <c r="D146" s="28" t="s">
        <v>50</v>
      </c>
      <c r="E146" s="14"/>
      <c r="F146" s="29" t="n">
        <v>10392</v>
      </c>
      <c r="G146" s="29" t="n">
        <v>1052968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115875</v>
      </c>
      <c r="M146" s="29" t="n">
        <v>235113</v>
      </c>
      <c r="N146" s="29" t="n">
        <v>18201</v>
      </c>
      <c r="O146" s="29" t="n">
        <v>0</v>
      </c>
      <c r="P146" s="30" t="n">
        <f aca="false">SUM(F146:O146)</f>
        <v>1432549</v>
      </c>
      <c r="Q146" s="10"/>
      <c r="R146" s="11"/>
      <c r="T146" s="10"/>
      <c r="U146" s="28" t="s">
        <v>48</v>
      </c>
      <c r="V146" s="28" t="s">
        <v>187</v>
      </c>
      <c r="W146" s="28" t="s">
        <v>50</v>
      </c>
      <c r="X146" s="14"/>
      <c r="Y146" s="29" t="n">
        <v>30000</v>
      </c>
      <c r="Z146" s="29" t="n">
        <v>0</v>
      </c>
      <c r="AA146" s="29" t="n">
        <v>0</v>
      </c>
      <c r="AB146" s="29" t="n">
        <v>0</v>
      </c>
      <c r="AC146" s="29" t="n">
        <v>12957</v>
      </c>
      <c r="AD146" s="29" t="n">
        <v>167041</v>
      </c>
      <c r="AE146" s="29" t="n">
        <v>23828</v>
      </c>
      <c r="AF146" s="29" t="n">
        <v>29728</v>
      </c>
      <c r="AG146" s="30" t="n">
        <f aca="false">SUM(Y146:AF146)</f>
        <v>263554</v>
      </c>
      <c r="AH146" s="29" t="n">
        <v>1168995</v>
      </c>
      <c r="AI146" s="30" t="n">
        <f aca="false">AG146+AH146</f>
        <v>1432549</v>
      </c>
      <c r="AJ146" s="31" t="n">
        <v>0</v>
      </c>
      <c r="AK146" s="10"/>
      <c r="AM146" s="32" t="n">
        <f aca="false">P146-AI146</f>
        <v>0</v>
      </c>
    </row>
    <row r="147" customFormat="false" ht="12.75" hidden="false" customHeight="false" outlineLevel="0" collapsed="false">
      <c r="A147" s="10"/>
      <c r="B147" s="28" t="s">
        <v>48</v>
      </c>
      <c r="C147" s="28" t="s">
        <v>188</v>
      </c>
      <c r="D147" s="28" t="s">
        <v>50</v>
      </c>
      <c r="E147" s="14"/>
      <c r="F147" s="29" t="n">
        <v>213151</v>
      </c>
      <c r="G147" s="29" t="n">
        <v>1508002</v>
      </c>
      <c r="H147" s="29" t="n">
        <v>0</v>
      </c>
      <c r="I147" s="29" t="n">
        <v>3352369</v>
      </c>
      <c r="J147" s="29" t="n">
        <v>150589</v>
      </c>
      <c r="K147" s="29" t="n">
        <v>0</v>
      </c>
      <c r="L147" s="29" t="n">
        <v>1506209</v>
      </c>
      <c r="M147" s="29" t="n">
        <v>0</v>
      </c>
      <c r="N147" s="29" t="n">
        <v>163238</v>
      </c>
      <c r="O147" s="29" t="n">
        <v>2858</v>
      </c>
      <c r="P147" s="30" t="n">
        <f aca="false">SUM(F147:O147)</f>
        <v>6896416</v>
      </c>
      <c r="Q147" s="10"/>
      <c r="R147" s="11"/>
      <c r="T147" s="10"/>
      <c r="U147" s="28" t="s">
        <v>48</v>
      </c>
      <c r="V147" s="28" t="s">
        <v>188</v>
      </c>
      <c r="W147" s="28" t="s">
        <v>50</v>
      </c>
      <c r="X147" s="14"/>
      <c r="Y147" s="29" t="n">
        <v>685130</v>
      </c>
      <c r="Z147" s="29" t="n">
        <v>422671</v>
      </c>
      <c r="AA147" s="29" t="n">
        <v>0</v>
      </c>
      <c r="AB147" s="29" t="n">
        <v>64175</v>
      </c>
      <c r="AC147" s="29" t="n">
        <v>128084</v>
      </c>
      <c r="AD147" s="29" t="n">
        <v>1127713</v>
      </c>
      <c r="AE147" s="29" t="n">
        <v>1566456</v>
      </c>
      <c r="AF147" s="29" t="n">
        <v>1187620</v>
      </c>
      <c r="AG147" s="30" t="n">
        <f aca="false">SUM(Y147:AF147)</f>
        <v>5181849</v>
      </c>
      <c r="AH147" s="29" t="n">
        <v>1714567</v>
      </c>
      <c r="AI147" s="30" t="n">
        <f aca="false">AG147+AH147</f>
        <v>6896416</v>
      </c>
      <c r="AJ147" s="31" t="n">
        <v>335982.62</v>
      </c>
      <c r="AK147" s="10"/>
      <c r="AM147" s="32" t="n">
        <f aca="false">P147-AI147</f>
        <v>0</v>
      </c>
    </row>
    <row r="148" customFormat="false" ht="12.75" hidden="false" customHeight="false" outlineLevel="0" collapsed="false">
      <c r="A148" s="10"/>
      <c r="B148" s="28" t="s">
        <v>48</v>
      </c>
      <c r="C148" s="28" t="s">
        <v>189</v>
      </c>
      <c r="D148" s="28" t="s">
        <v>50</v>
      </c>
      <c r="E148" s="14"/>
      <c r="F148" s="29" t="n">
        <v>5093202</v>
      </c>
      <c r="G148" s="29" t="n">
        <v>116034995</v>
      </c>
      <c r="H148" s="29" t="n">
        <v>0</v>
      </c>
      <c r="I148" s="29" t="n">
        <v>34947194</v>
      </c>
      <c r="J148" s="29" t="n">
        <v>29613750</v>
      </c>
      <c r="K148" s="29" t="n">
        <v>0</v>
      </c>
      <c r="L148" s="29" t="n">
        <v>6012817</v>
      </c>
      <c r="M148" s="29" t="n">
        <v>0</v>
      </c>
      <c r="N148" s="29" t="n">
        <v>402104</v>
      </c>
      <c r="O148" s="29" t="n">
        <v>0</v>
      </c>
      <c r="P148" s="30" t="n">
        <f aca="false">SUM(F148:O148)</f>
        <v>192104062</v>
      </c>
      <c r="Q148" s="10"/>
      <c r="R148" s="11"/>
      <c r="T148" s="10"/>
      <c r="U148" s="28" t="s">
        <v>48</v>
      </c>
      <c r="V148" s="28" t="s">
        <v>189</v>
      </c>
      <c r="W148" s="28" t="s">
        <v>50</v>
      </c>
      <c r="X148" s="14"/>
      <c r="Y148" s="29" t="n">
        <v>165589268</v>
      </c>
      <c r="Z148" s="29" t="n">
        <v>4274540</v>
      </c>
      <c r="AA148" s="29" t="n">
        <v>251633</v>
      </c>
      <c r="AB148" s="29" t="n">
        <v>0</v>
      </c>
      <c r="AC148" s="29" t="n">
        <v>36178</v>
      </c>
      <c r="AD148" s="29" t="n">
        <v>2775817</v>
      </c>
      <c r="AE148" s="29" t="n">
        <v>0</v>
      </c>
      <c r="AF148" s="29" t="n">
        <v>0</v>
      </c>
      <c r="AG148" s="30" t="n">
        <f aca="false">SUM(Y148:AF148)</f>
        <v>172927436</v>
      </c>
      <c r="AH148" s="29" t="n">
        <v>19176626</v>
      </c>
      <c r="AI148" s="30" t="n">
        <f aca="false">AG148+AH148</f>
        <v>192104062</v>
      </c>
      <c r="AJ148" s="31" t="n">
        <v>266551652</v>
      </c>
      <c r="AK148" s="10"/>
      <c r="AM148" s="32" t="n">
        <f aca="false">P148-AI148</f>
        <v>0</v>
      </c>
    </row>
    <row r="149" customFormat="false" ht="12.75" hidden="false" customHeight="false" outlineLevel="0" collapsed="false">
      <c r="A149" s="10"/>
      <c r="B149" s="28" t="s">
        <v>48</v>
      </c>
      <c r="C149" s="28" t="s">
        <v>190</v>
      </c>
      <c r="D149" s="28" t="s">
        <v>50</v>
      </c>
      <c r="E149" s="14"/>
      <c r="F149" s="29" t="n">
        <v>331892</v>
      </c>
      <c r="G149" s="29" t="n">
        <v>11624953</v>
      </c>
      <c r="H149" s="29" t="n">
        <f aca="false">307549-259760</f>
        <v>47789</v>
      </c>
      <c r="I149" s="29" t="n">
        <v>259760</v>
      </c>
      <c r="J149" s="29" t="n">
        <v>1048512</v>
      </c>
      <c r="K149" s="29" t="n">
        <v>0</v>
      </c>
      <c r="L149" s="29" t="n">
        <v>346478</v>
      </c>
      <c r="M149" s="29" t="n">
        <v>0</v>
      </c>
      <c r="N149" s="29" t="n">
        <v>241860</v>
      </c>
      <c r="O149" s="29" t="n">
        <v>0</v>
      </c>
      <c r="P149" s="30" t="n">
        <f aca="false">SUM(F149:O149)</f>
        <v>13901244</v>
      </c>
      <c r="Q149" s="10"/>
      <c r="R149" s="11"/>
      <c r="T149" s="10"/>
      <c r="U149" s="28" t="s">
        <v>48</v>
      </c>
      <c r="V149" s="28" t="s">
        <v>190</v>
      </c>
      <c r="W149" s="28" t="s">
        <v>50</v>
      </c>
      <c r="X149" s="14"/>
      <c r="Y149" s="29" t="n">
        <v>1165883</v>
      </c>
      <c r="Z149" s="29" t="n">
        <v>0</v>
      </c>
      <c r="AA149" s="29" t="n">
        <v>53809</v>
      </c>
      <c r="AB149" s="29" t="n">
        <v>42924</v>
      </c>
      <c r="AC149" s="29" t="n">
        <v>24079</v>
      </c>
      <c r="AD149" s="29" t="n">
        <v>584592</v>
      </c>
      <c r="AE149" s="29" t="n">
        <v>2313765</v>
      </c>
      <c r="AF149" s="29" t="n">
        <v>205135</v>
      </c>
      <c r="AG149" s="30" t="n">
        <f aca="false">SUM(Y149:AF149)</f>
        <v>4390187</v>
      </c>
      <c r="AH149" s="29" t="n">
        <v>9511057</v>
      </c>
      <c r="AI149" s="30" t="n">
        <f aca="false">AG149+AH149</f>
        <v>13901244</v>
      </c>
      <c r="AJ149" s="31" t="n">
        <v>644223</v>
      </c>
      <c r="AK149" s="10"/>
      <c r="AM149" s="32" t="n">
        <f aca="false">P149-AI149</f>
        <v>0</v>
      </c>
    </row>
    <row r="150" customFormat="false" ht="12.75" hidden="false" customHeight="false" outlineLevel="0" collapsed="false">
      <c r="A150" s="10"/>
      <c r="B150" s="28" t="s">
        <v>48</v>
      </c>
      <c r="C150" s="28" t="s">
        <v>191</v>
      </c>
      <c r="D150" s="28" t="s">
        <v>50</v>
      </c>
      <c r="E150" s="14"/>
      <c r="F150" s="29" t="n">
        <v>28369</v>
      </c>
      <c r="G150" s="29" t="n">
        <v>972949</v>
      </c>
      <c r="H150" s="29" t="n">
        <v>0</v>
      </c>
      <c r="I150" s="29" t="n">
        <v>75880</v>
      </c>
      <c r="J150" s="29" t="n">
        <v>0</v>
      </c>
      <c r="K150" s="29" t="n">
        <v>0</v>
      </c>
      <c r="L150" s="29" t="n">
        <v>25030</v>
      </c>
      <c r="M150" s="29" t="n">
        <v>0</v>
      </c>
      <c r="N150" s="29" t="n">
        <v>0</v>
      </c>
      <c r="O150" s="29" t="n">
        <v>0</v>
      </c>
      <c r="P150" s="30" t="n">
        <f aca="false">SUM(F150:O150)</f>
        <v>1102228</v>
      </c>
      <c r="Q150" s="10"/>
      <c r="R150" s="11"/>
      <c r="T150" s="10"/>
      <c r="U150" s="28" t="s">
        <v>48</v>
      </c>
      <c r="V150" s="28" t="s">
        <v>191</v>
      </c>
      <c r="W150" s="28" t="s">
        <v>50</v>
      </c>
      <c r="X150" s="14"/>
      <c r="Y150" s="29" t="n">
        <v>21219</v>
      </c>
      <c r="Z150" s="29" t="n">
        <v>5507</v>
      </c>
      <c r="AA150" s="29" t="n">
        <v>0</v>
      </c>
      <c r="AB150" s="29" t="n">
        <v>2674</v>
      </c>
      <c r="AC150" s="29" t="n">
        <v>680</v>
      </c>
      <c r="AD150" s="29" t="n">
        <v>124454</v>
      </c>
      <c r="AE150" s="29" t="n">
        <v>61556</v>
      </c>
      <c r="AF150" s="29" t="n">
        <v>0</v>
      </c>
      <c r="AG150" s="30" t="n">
        <f aca="false">SUM(Y150:AF150)</f>
        <v>216090</v>
      </c>
      <c r="AH150" s="29" t="n">
        <v>886138</v>
      </c>
      <c r="AI150" s="30" t="n">
        <f aca="false">AG150+AH150</f>
        <v>1102228</v>
      </c>
      <c r="AJ150" s="31" t="n">
        <v>0</v>
      </c>
      <c r="AK150" s="10"/>
      <c r="AM150" s="32" t="n">
        <f aca="false">P150-AI150</f>
        <v>0</v>
      </c>
    </row>
    <row r="151" customFormat="false" ht="12.75" hidden="false" customHeight="false" outlineLevel="0" collapsed="false">
      <c r="A151" s="10"/>
      <c r="B151" s="28" t="s">
        <v>48</v>
      </c>
      <c r="C151" s="28" t="s">
        <v>192</v>
      </c>
      <c r="D151" s="28" t="s">
        <v>55</v>
      </c>
      <c r="E151" s="14"/>
      <c r="F151" s="29" t="n">
        <v>636716</v>
      </c>
      <c r="G151" s="29" t="n">
        <v>7890144</v>
      </c>
      <c r="H151" s="29" t="n">
        <f aca="false">3897948-2455077</f>
        <v>1442871</v>
      </c>
      <c r="I151" s="29" t="n">
        <v>2455077</v>
      </c>
      <c r="J151" s="29" t="n">
        <v>13384</v>
      </c>
      <c r="K151" s="29" t="n">
        <v>0</v>
      </c>
      <c r="L151" s="29" t="n">
        <v>957761</v>
      </c>
      <c r="M151" s="29" t="n">
        <v>0</v>
      </c>
      <c r="N151" s="29" t="n">
        <v>59384</v>
      </c>
      <c r="O151" s="29" t="n">
        <v>1643041</v>
      </c>
      <c r="P151" s="30" t="n">
        <f aca="false">SUM(F151:O151)</f>
        <v>15098378</v>
      </c>
      <c r="Q151" s="10"/>
      <c r="R151" s="11"/>
      <c r="T151" s="10"/>
      <c r="U151" s="28" t="s">
        <v>48</v>
      </c>
      <c r="V151" s="28" t="s">
        <v>192</v>
      </c>
      <c r="W151" s="28" t="s">
        <v>55</v>
      </c>
      <c r="X151" s="14"/>
      <c r="Y151" s="29" t="n">
        <v>509917</v>
      </c>
      <c r="Z151" s="29" t="n">
        <v>1802690</v>
      </c>
      <c r="AA151" s="29" t="n">
        <v>0</v>
      </c>
      <c r="AB151" s="29" t="n">
        <v>519709</v>
      </c>
      <c r="AC151" s="29" t="n">
        <v>209656</v>
      </c>
      <c r="AD151" s="29" t="n">
        <v>1934984</v>
      </c>
      <c r="AE151" s="29" t="n">
        <v>2724676</v>
      </c>
      <c r="AF151" s="29" t="n">
        <v>0</v>
      </c>
      <c r="AG151" s="30" t="n">
        <f aca="false">SUM(Y151:AF151)</f>
        <v>7701632</v>
      </c>
      <c r="AH151" s="29" t="n">
        <v>7396746</v>
      </c>
      <c r="AI151" s="30" t="n">
        <f aca="false">AG151+AH151</f>
        <v>15098378</v>
      </c>
      <c r="AJ151" s="31" t="n">
        <v>309152</v>
      </c>
      <c r="AK151" s="10"/>
      <c r="AM151" s="32" t="n">
        <f aca="false">P151-AI151</f>
        <v>0</v>
      </c>
    </row>
    <row r="152" customFormat="false" ht="12.75" hidden="false" customHeight="false" outlineLevel="0" collapsed="false">
      <c r="A152" s="10"/>
      <c r="B152" s="28" t="s">
        <v>48</v>
      </c>
      <c r="C152" s="28" t="s">
        <v>193</v>
      </c>
      <c r="D152" s="28" t="s">
        <v>55</v>
      </c>
      <c r="E152" s="14"/>
      <c r="F152" s="29" t="n">
        <v>22877</v>
      </c>
      <c r="G152" s="29" t="n">
        <v>7162696</v>
      </c>
      <c r="H152" s="29" t="n">
        <f aca="false">1237429-876007</f>
        <v>361422</v>
      </c>
      <c r="I152" s="29" t="n">
        <v>876007</v>
      </c>
      <c r="J152" s="29" t="n">
        <v>1162773</v>
      </c>
      <c r="K152" s="29" t="n">
        <v>0</v>
      </c>
      <c r="L152" s="29" t="n">
        <v>591310</v>
      </c>
      <c r="M152" s="29" t="n">
        <v>0</v>
      </c>
      <c r="N152" s="29" t="n">
        <v>796899</v>
      </c>
      <c r="O152" s="29" t="n">
        <v>4045760</v>
      </c>
      <c r="P152" s="30" t="n">
        <f aca="false">SUM(F152:O152)</f>
        <v>15019744</v>
      </c>
      <c r="Q152" s="10"/>
      <c r="R152" s="11"/>
      <c r="T152" s="10"/>
      <c r="U152" s="28" t="s">
        <v>48</v>
      </c>
      <c r="V152" s="28" t="s">
        <v>193</v>
      </c>
      <c r="W152" s="28" t="s">
        <v>55</v>
      </c>
      <c r="X152" s="14"/>
      <c r="Y152" s="29" t="n">
        <v>1244340</v>
      </c>
      <c r="Z152" s="29" t="n">
        <v>983595</v>
      </c>
      <c r="AA152" s="29" t="n">
        <v>7391</v>
      </c>
      <c r="AB152" s="29" t="n">
        <v>509710</v>
      </c>
      <c r="AC152" s="29" t="n">
        <v>207254</v>
      </c>
      <c r="AD152" s="29" t="n">
        <v>697986</v>
      </c>
      <c r="AE152" s="29" t="n">
        <v>4602348</v>
      </c>
      <c r="AF152" s="29" t="n">
        <v>0</v>
      </c>
      <c r="AG152" s="30" t="n">
        <f aca="false">SUM(Y152:AF152)</f>
        <v>8252624</v>
      </c>
      <c r="AH152" s="29" t="n">
        <v>6767120</v>
      </c>
      <c r="AI152" s="30" t="n">
        <f aca="false">AG152+AH152</f>
        <v>15019744</v>
      </c>
      <c r="AJ152" s="31" t="n">
        <v>1211827</v>
      </c>
      <c r="AK152" s="10"/>
      <c r="AM152" s="32" t="n">
        <f aca="false">P152-AI152</f>
        <v>0</v>
      </c>
    </row>
    <row r="153" customFormat="false" ht="12.75" hidden="false" customHeight="false" outlineLevel="0" collapsed="false">
      <c r="A153" s="10"/>
      <c r="B153" s="28" t="s">
        <v>48</v>
      </c>
      <c r="C153" s="28" t="s">
        <v>194</v>
      </c>
      <c r="D153" s="28" t="s">
        <v>50</v>
      </c>
      <c r="E153" s="14"/>
      <c r="F153" s="29" t="n">
        <v>1375565</v>
      </c>
      <c r="G153" s="29" t="n">
        <v>103541929</v>
      </c>
      <c r="H153" s="29" t="n">
        <f aca="false">8031605-8031431</f>
        <v>174</v>
      </c>
      <c r="I153" s="29" t="n">
        <v>8031431</v>
      </c>
      <c r="J153" s="29" t="n">
        <v>75914</v>
      </c>
      <c r="K153" s="29" t="n">
        <v>48036</v>
      </c>
      <c r="L153" s="29" t="n">
        <v>2837398</v>
      </c>
      <c r="M153" s="29" t="n">
        <v>0</v>
      </c>
      <c r="N153" s="29" t="n">
        <v>2829691</v>
      </c>
      <c r="O153" s="29" t="n">
        <v>7247279</v>
      </c>
      <c r="P153" s="30" t="n">
        <f aca="false">SUM(F153:O153)</f>
        <v>125987417</v>
      </c>
      <c r="Q153" s="10"/>
      <c r="R153" s="11"/>
      <c r="T153" s="10"/>
      <c r="U153" s="28" t="s">
        <v>48</v>
      </c>
      <c r="V153" s="28" t="s">
        <v>194</v>
      </c>
      <c r="W153" s="28" t="s">
        <v>50</v>
      </c>
      <c r="X153" s="14"/>
      <c r="Y153" s="29" t="n">
        <v>10867834</v>
      </c>
      <c r="Z153" s="29" t="n">
        <v>49464089</v>
      </c>
      <c r="AA153" s="29" t="n">
        <v>593144</v>
      </c>
      <c r="AB153" s="29" t="n">
        <v>435543</v>
      </c>
      <c r="AC153" s="29" t="n">
        <v>1329564</v>
      </c>
      <c r="AD153" s="29" t="n">
        <v>2847660</v>
      </c>
      <c r="AE153" s="29" t="n">
        <v>8114452</v>
      </c>
      <c r="AF153" s="29" t="n">
        <v>261010</v>
      </c>
      <c r="AG153" s="30" t="n">
        <f aca="false">SUM(Y153:AF153)</f>
        <v>73913296</v>
      </c>
      <c r="AH153" s="29" t="n">
        <v>52074121</v>
      </c>
      <c r="AI153" s="30" t="n">
        <f aca="false">AG153+AH153</f>
        <v>125987417</v>
      </c>
      <c r="AJ153" s="31" t="n">
        <v>1205829</v>
      </c>
      <c r="AK153" s="10"/>
      <c r="AM153" s="32" t="n">
        <f aca="false">P153-AI153</f>
        <v>0</v>
      </c>
    </row>
    <row r="154" customFormat="false" ht="12.75" hidden="false" customHeight="false" outlineLevel="0" collapsed="false">
      <c r="A154" s="10"/>
      <c r="B154" s="28" t="s">
        <v>48</v>
      </c>
      <c r="C154" s="28" t="s">
        <v>195</v>
      </c>
      <c r="D154" s="28" t="s">
        <v>50</v>
      </c>
      <c r="E154" s="14"/>
      <c r="F154" s="29" t="n">
        <v>70307</v>
      </c>
      <c r="G154" s="29" t="n">
        <v>825968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8924</v>
      </c>
      <c r="M154" s="29" t="n">
        <v>0</v>
      </c>
      <c r="N154" s="29" t="n">
        <v>0</v>
      </c>
      <c r="O154" s="29" t="n">
        <v>0</v>
      </c>
      <c r="P154" s="30" t="n">
        <f aca="false">SUM(F154:O154)</f>
        <v>905199</v>
      </c>
      <c r="Q154" s="10"/>
      <c r="R154" s="11"/>
      <c r="T154" s="10"/>
      <c r="U154" s="28" t="s">
        <v>48</v>
      </c>
      <c r="V154" s="28" t="s">
        <v>195</v>
      </c>
      <c r="W154" s="28" t="s">
        <v>50</v>
      </c>
      <c r="X154" s="14"/>
      <c r="Y154" s="29" t="n">
        <v>0</v>
      </c>
      <c r="Z154" s="29" t="n">
        <v>0</v>
      </c>
      <c r="AA154" s="29" t="n">
        <v>0</v>
      </c>
      <c r="AB154" s="29" t="n">
        <v>0</v>
      </c>
      <c r="AC154" s="29" t="n">
        <v>0</v>
      </c>
      <c r="AD154" s="29" t="n">
        <v>140079</v>
      </c>
      <c r="AE154" s="29" t="n">
        <v>87</v>
      </c>
      <c r="AF154" s="29" t="n">
        <v>0</v>
      </c>
      <c r="AG154" s="30" t="n">
        <f aca="false">SUM(Y154:AF154)</f>
        <v>140166</v>
      </c>
      <c r="AH154" s="29" t="n">
        <v>765033</v>
      </c>
      <c r="AI154" s="30" t="n">
        <f aca="false">AG154+AH154</f>
        <v>905199</v>
      </c>
      <c r="AJ154" s="31" t="n">
        <v>0</v>
      </c>
      <c r="AK154" s="10"/>
      <c r="AM154" s="32" t="n">
        <f aca="false">P154-AI154</f>
        <v>0</v>
      </c>
    </row>
    <row r="155" customFormat="false" ht="12.75" hidden="false" customHeight="true" outlineLevel="0" collapsed="false">
      <c r="A155" s="10"/>
      <c r="B155" s="28" t="s">
        <v>48</v>
      </c>
      <c r="C155" s="28" t="s">
        <v>196</v>
      </c>
      <c r="D155" s="28" t="s">
        <v>50</v>
      </c>
      <c r="E155" s="14"/>
      <c r="F155" s="29" t="n">
        <v>1278685</v>
      </c>
      <c r="G155" s="29" t="n">
        <v>46937970</v>
      </c>
      <c r="H155" s="29" t="n">
        <f aca="false">8387331-8358222</f>
        <v>29109</v>
      </c>
      <c r="I155" s="29" t="n">
        <v>8358222</v>
      </c>
      <c r="J155" s="29" t="n">
        <v>12090572</v>
      </c>
      <c r="K155" s="29" t="n">
        <v>0</v>
      </c>
      <c r="L155" s="29" t="n">
        <v>3375092</v>
      </c>
      <c r="M155" s="29" t="n">
        <v>0</v>
      </c>
      <c r="N155" s="29" t="n">
        <v>714567</v>
      </c>
      <c r="O155" s="29" t="n">
        <v>1360431</v>
      </c>
      <c r="P155" s="30" t="n">
        <f aca="false">SUM(F155:O155)</f>
        <v>74144648</v>
      </c>
      <c r="Q155" s="10"/>
      <c r="R155" s="11"/>
      <c r="T155" s="10"/>
      <c r="U155" s="28" t="s">
        <v>48</v>
      </c>
      <c r="V155" s="28" t="s">
        <v>196</v>
      </c>
      <c r="W155" s="28" t="s">
        <v>50</v>
      </c>
      <c r="X155" s="14"/>
      <c r="Y155" s="29" t="n">
        <v>50749564</v>
      </c>
      <c r="Z155" s="29" t="n">
        <v>300080</v>
      </c>
      <c r="AA155" s="29" t="n">
        <v>0</v>
      </c>
      <c r="AB155" s="29" t="n">
        <v>0</v>
      </c>
      <c r="AC155" s="29" t="n">
        <v>1070209</v>
      </c>
      <c r="AD155" s="29" t="n">
        <v>1737141</v>
      </c>
      <c r="AE155" s="29" t="n">
        <v>10269067</v>
      </c>
      <c r="AF155" s="29" t="n">
        <v>608556</v>
      </c>
      <c r="AG155" s="30" t="n">
        <f aca="false">SUM(Y155:AF155)</f>
        <v>64734617</v>
      </c>
      <c r="AH155" s="29" t="n">
        <v>9410031</v>
      </c>
      <c r="AI155" s="30" t="n">
        <f aca="false">AG155+AH155</f>
        <v>74144648</v>
      </c>
      <c r="AJ155" s="31" t="n">
        <v>104611163</v>
      </c>
      <c r="AK155" s="10"/>
      <c r="AM155" s="32" t="n">
        <f aca="false">P155-AI155</f>
        <v>0</v>
      </c>
    </row>
    <row r="156" customFormat="false" ht="12.75" hidden="false" customHeight="false" outlineLevel="0" collapsed="false">
      <c r="A156" s="10"/>
      <c r="B156" s="28" t="s">
        <v>147</v>
      </c>
      <c r="C156" s="28" t="s">
        <v>197</v>
      </c>
      <c r="D156" s="28" t="s">
        <v>50</v>
      </c>
      <c r="E156" s="14"/>
      <c r="F156" s="29" t="n">
        <v>1730427</v>
      </c>
      <c r="G156" s="29" t="n">
        <v>39909951</v>
      </c>
      <c r="H156" s="29" t="n">
        <v>0</v>
      </c>
      <c r="I156" s="29" t="n">
        <v>326966</v>
      </c>
      <c r="J156" s="29" t="n">
        <v>0</v>
      </c>
      <c r="K156" s="29" t="n">
        <v>0</v>
      </c>
      <c r="L156" s="29" t="n">
        <v>7389665</v>
      </c>
      <c r="M156" s="29" t="n">
        <v>0</v>
      </c>
      <c r="N156" s="29" t="n">
        <v>8671866</v>
      </c>
      <c r="O156" s="29" t="n">
        <v>3038328</v>
      </c>
      <c r="P156" s="30" t="n">
        <f aca="false">SUM(F156:O156)</f>
        <v>61067203</v>
      </c>
      <c r="Q156" s="10"/>
      <c r="R156" s="11"/>
      <c r="T156" s="10"/>
      <c r="U156" s="28" t="s">
        <v>147</v>
      </c>
      <c r="V156" s="28" t="s">
        <v>197</v>
      </c>
      <c r="W156" s="28" t="s">
        <v>50</v>
      </c>
      <c r="X156" s="14"/>
      <c r="Y156" s="29" t="n">
        <v>1439249</v>
      </c>
      <c r="Z156" s="29" t="n">
        <v>675735</v>
      </c>
      <c r="AA156" s="29" t="n">
        <v>0</v>
      </c>
      <c r="AB156" s="29" t="n">
        <v>926161</v>
      </c>
      <c r="AC156" s="29" t="n">
        <v>721937</v>
      </c>
      <c r="AD156" s="29" t="n">
        <v>5889621</v>
      </c>
      <c r="AE156" s="29" t="n">
        <v>37202208</v>
      </c>
      <c r="AF156" s="29" t="n">
        <v>629420</v>
      </c>
      <c r="AG156" s="30" t="n">
        <f aca="false">SUM(Y156:AF156)</f>
        <v>47484331</v>
      </c>
      <c r="AH156" s="29" t="n">
        <v>13582872</v>
      </c>
      <c r="AI156" s="30" t="n">
        <f aca="false">AG156+AH156</f>
        <v>61067203</v>
      </c>
      <c r="AJ156" s="31" t="n">
        <v>185400</v>
      </c>
      <c r="AK156" s="10"/>
      <c r="AM156" s="32" t="n">
        <f aca="false">P156-AI156</f>
        <v>0</v>
      </c>
    </row>
    <row r="157" customFormat="false" ht="12.75" hidden="false" customHeight="false" outlineLevel="0" collapsed="false">
      <c r="A157" s="10"/>
      <c r="B157" s="28" t="s">
        <v>48</v>
      </c>
      <c r="C157" s="28" t="s">
        <v>198</v>
      </c>
      <c r="D157" s="28" t="s">
        <v>50</v>
      </c>
      <c r="E157" s="14"/>
      <c r="F157" s="29" t="n">
        <v>14081</v>
      </c>
      <c r="G157" s="29" t="n">
        <v>202887</v>
      </c>
      <c r="H157" s="29" t="n">
        <v>0</v>
      </c>
      <c r="I157" s="29" t="n">
        <v>486153</v>
      </c>
      <c r="J157" s="29" t="n">
        <v>0</v>
      </c>
      <c r="K157" s="29" t="n">
        <v>0</v>
      </c>
      <c r="L157" s="29" t="n">
        <v>162551</v>
      </c>
      <c r="M157" s="29" t="n">
        <v>0</v>
      </c>
      <c r="N157" s="29" t="n">
        <v>289723</v>
      </c>
      <c r="O157" s="29" t="n">
        <v>0</v>
      </c>
      <c r="P157" s="30" t="n">
        <f aca="false">SUM(F157:O157)</f>
        <v>1155395</v>
      </c>
      <c r="Q157" s="10"/>
      <c r="R157" s="11"/>
      <c r="T157" s="10"/>
      <c r="U157" s="28" t="s">
        <v>48</v>
      </c>
      <c r="V157" s="28" t="s">
        <v>198</v>
      </c>
      <c r="W157" s="28" t="s">
        <v>50</v>
      </c>
      <c r="X157" s="14"/>
      <c r="Y157" s="29" t="n">
        <v>57000</v>
      </c>
      <c r="Z157" s="29" t="n">
        <v>0</v>
      </c>
      <c r="AA157" s="29" t="n">
        <v>0</v>
      </c>
      <c r="AB157" s="29" t="n">
        <v>0</v>
      </c>
      <c r="AC157" s="29" t="n">
        <v>163327</v>
      </c>
      <c r="AD157" s="29" t="n">
        <v>2017</v>
      </c>
      <c r="AE157" s="29" t="n">
        <v>44333</v>
      </c>
      <c r="AF157" s="29" t="n">
        <v>58325</v>
      </c>
      <c r="AG157" s="30" t="n">
        <f aca="false">SUM(Y157:AF157)</f>
        <v>325002</v>
      </c>
      <c r="AH157" s="29" t="n">
        <v>830393</v>
      </c>
      <c r="AI157" s="30" t="n">
        <f aca="false">AG157+AH157</f>
        <v>1155395</v>
      </c>
      <c r="AJ157" s="31" t="n">
        <v>0</v>
      </c>
      <c r="AK157" s="10"/>
      <c r="AM157" s="32" t="n">
        <f aca="false">P157-AI157</f>
        <v>0</v>
      </c>
    </row>
    <row r="158" customFormat="false" ht="12.75" hidden="false" customHeight="false" outlineLevel="0" collapsed="false">
      <c r="A158" s="10"/>
      <c r="B158" s="28" t="s">
        <v>48</v>
      </c>
      <c r="C158" s="28" t="s">
        <v>199</v>
      </c>
      <c r="D158" s="28" t="s">
        <v>50</v>
      </c>
      <c r="E158" s="14"/>
      <c r="F158" s="29" t="n">
        <v>64595</v>
      </c>
      <c r="G158" s="29" t="n">
        <v>1332655</v>
      </c>
      <c r="H158" s="29" t="n">
        <f aca="false">933264-612325</f>
        <v>320939</v>
      </c>
      <c r="I158" s="29" t="n">
        <v>612325</v>
      </c>
      <c r="J158" s="29" t="n">
        <v>0</v>
      </c>
      <c r="K158" s="29" t="n">
        <v>0</v>
      </c>
      <c r="L158" s="29" t="n">
        <v>405942</v>
      </c>
      <c r="M158" s="29" t="n">
        <v>160499</v>
      </c>
      <c r="N158" s="29" t="n">
        <v>387511</v>
      </c>
      <c r="O158" s="29" t="n">
        <v>0</v>
      </c>
      <c r="P158" s="30" t="n">
        <f aca="false">SUM(F158:O158)</f>
        <v>3284466</v>
      </c>
      <c r="Q158" s="10"/>
      <c r="R158" s="11"/>
      <c r="T158" s="10"/>
      <c r="U158" s="28" t="s">
        <v>48</v>
      </c>
      <c r="V158" s="28" t="s">
        <v>199</v>
      </c>
      <c r="W158" s="28" t="s">
        <v>50</v>
      </c>
      <c r="X158" s="14"/>
      <c r="Y158" s="29" t="n">
        <v>359335</v>
      </c>
      <c r="Z158" s="29" t="n">
        <v>21091</v>
      </c>
      <c r="AA158" s="29" t="n">
        <v>0</v>
      </c>
      <c r="AB158" s="29" t="n">
        <v>86077</v>
      </c>
      <c r="AC158" s="29" t="n">
        <v>43556</v>
      </c>
      <c r="AD158" s="29" t="n">
        <v>260520</v>
      </c>
      <c r="AE158" s="29" t="n">
        <v>554825</v>
      </c>
      <c r="AF158" s="29" t="n">
        <v>231700</v>
      </c>
      <c r="AG158" s="30" t="n">
        <f aca="false">SUM(Y158:AF158)</f>
        <v>1557104</v>
      </c>
      <c r="AH158" s="29" t="n">
        <v>1727362</v>
      </c>
      <c r="AI158" s="30" t="n">
        <f aca="false">AG158+AH158</f>
        <v>3284466</v>
      </c>
      <c r="AJ158" s="31" t="n">
        <v>46429</v>
      </c>
      <c r="AK158" s="10"/>
      <c r="AM158" s="32" t="n">
        <f aca="false">P158-AI158</f>
        <v>0</v>
      </c>
    </row>
    <row r="159" customFormat="false" ht="12.75" hidden="false" customHeight="false" outlineLevel="0" collapsed="false">
      <c r="A159" s="10"/>
      <c r="B159" s="28" t="s">
        <v>48</v>
      </c>
      <c r="C159" s="28" t="s">
        <v>200</v>
      </c>
      <c r="D159" s="28" t="s">
        <v>50</v>
      </c>
      <c r="E159" s="14"/>
      <c r="F159" s="29" t="n">
        <v>23936</v>
      </c>
      <c r="G159" s="29" t="n">
        <v>218480</v>
      </c>
      <c r="H159" s="29" t="n">
        <v>0</v>
      </c>
      <c r="I159" s="29" t="n">
        <v>574952</v>
      </c>
      <c r="J159" s="29" t="n">
        <v>0</v>
      </c>
      <c r="K159" s="29" t="n">
        <v>0</v>
      </c>
      <c r="L159" s="29" t="n">
        <v>3070</v>
      </c>
      <c r="M159" s="29" t="n">
        <v>0</v>
      </c>
      <c r="N159" s="29" t="n">
        <v>466629</v>
      </c>
      <c r="O159" s="29" t="n">
        <v>85000</v>
      </c>
      <c r="P159" s="30" t="n">
        <f aca="false">SUM(F159:O159)</f>
        <v>1372067</v>
      </c>
      <c r="Q159" s="10"/>
      <c r="R159" s="11"/>
      <c r="T159" s="10"/>
      <c r="U159" s="28" t="s">
        <v>48</v>
      </c>
      <c r="V159" s="28" t="s">
        <v>200</v>
      </c>
      <c r="W159" s="28" t="s">
        <v>50</v>
      </c>
      <c r="X159" s="14"/>
      <c r="Y159" s="29" t="n">
        <v>24950</v>
      </c>
      <c r="Z159" s="29" t="n">
        <v>0</v>
      </c>
      <c r="AA159" s="29" t="n">
        <v>0</v>
      </c>
      <c r="AB159" s="29" t="n">
        <v>0</v>
      </c>
      <c r="AC159" s="29" t="n">
        <v>15975</v>
      </c>
      <c r="AD159" s="29" t="n">
        <v>217715</v>
      </c>
      <c r="AE159" s="29" t="n">
        <v>59228</v>
      </c>
      <c r="AF159" s="29" t="n">
        <v>0</v>
      </c>
      <c r="AG159" s="30" t="n">
        <f aca="false">SUM(Y159:AF159)</f>
        <v>317868</v>
      </c>
      <c r="AH159" s="29" t="n">
        <v>1054199</v>
      </c>
      <c r="AI159" s="30" t="n">
        <f aca="false">AG159+AH159</f>
        <v>1372067</v>
      </c>
      <c r="AJ159" s="31" t="n">
        <v>0</v>
      </c>
      <c r="AK159" s="10"/>
      <c r="AM159" s="32" t="n">
        <f aca="false">P159-AI159</f>
        <v>0</v>
      </c>
    </row>
    <row r="160" customFormat="false" ht="12.75" hidden="false" customHeight="false" outlineLevel="0" collapsed="false">
      <c r="A160" s="10"/>
      <c r="B160" s="28" t="s">
        <v>48</v>
      </c>
      <c r="C160" s="28" t="s">
        <v>201</v>
      </c>
      <c r="D160" s="28" t="s">
        <v>50</v>
      </c>
      <c r="E160" s="14"/>
      <c r="F160" s="29" t="n">
        <v>0</v>
      </c>
      <c r="G160" s="29" t="n">
        <v>859249</v>
      </c>
      <c r="H160" s="29" t="n">
        <v>0</v>
      </c>
      <c r="I160" s="29" t="n">
        <v>0</v>
      </c>
      <c r="J160" s="29" t="n">
        <v>0</v>
      </c>
      <c r="K160" s="29" t="n">
        <v>0</v>
      </c>
      <c r="L160" s="29" t="n">
        <v>2802</v>
      </c>
      <c r="M160" s="29" t="n">
        <v>0</v>
      </c>
      <c r="N160" s="29" t="n">
        <v>0</v>
      </c>
      <c r="O160" s="29" t="n">
        <v>0</v>
      </c>
      <c r="P160" s="30" t="n">
        <f aca="false">SUM(F160:O160)</f>
        <v>862051</v>
      </c>
      <c r="Q160" s="10"/>
      <c r="R160" s="11"/>
      <c r="T160" s="10"/>
      <c r="U160" s="28" t="s">
        <v>48</v>
      </c>
      <c r="V160" s="28" t="s">
        <v>201</v>
      </c>
      <c r="W160" s="28" t="s">
        <v>50</v>
      </c>
      <c r="X160" s="14"/>
      <c r="Y160" s="29" t="n">
        <v>0</v>
      </c>
      <c r="Z160" s="29" t="n">
        <v>0</v>
      </c>
      <c r="AA160" s="29" t="n">
        <v>0</v>
      </c>
      <c r="AB160" s="29" t="n">
        <v>0</v>
      </c>
      <c r="AC160" s="29" t="n">
        <v>14988</v>
      </c>
      <c r="AD160" s="29" t="n">
        <v>983</v>
      </c>
      <c r="AE160" s="29" t="n">
        <v>0</v>
      </c>
      <c r="AF160" s="29" t="n">
        <v>0</v>
      </c>
      <c r="AG160" s="30" t="n">
        <f aca="false">SUM(Y160:AF160)</f>
        <v>15971</v>
      </c>
      <c r="AH160" s="29" t="n">
        <v>846080</v>
      </c>
      <c r="AI160" s="30" t="n">
        <f aca="false">AG160+AH160</f>
        <v>862051</v>
      </c>
      <c r="AJ160" s="31" t="n">
        <v>0</v>
      </c>
      <c r="AK160" s="10"/>
      <c r="AM160" s="32" t="n">
        <f aca="false">P160-AI160</f>
        <v>0</v>
      </c>
    </row>
    <row r="161" customFormat="false" ht="12.75" hidden="false" customHeight="false" outlineLevel="0" collapsed="false">
      <c r="A161" s="10"/>
      <c r="B161" s="28" t="s">
        <v>48</v>
      </c>
      <c r="C161" s="28" t="s">
        <v>202</v>
      </c>
      <c r="D161" s="28" t="s">
        <v>50</v>
      </c>
      <c r="E161" s="14"/>
      <c r="F161" s="29" t="n">
        <v>467347</v>
      </c>
      <c r="G161" s="29" t="n">
        <v>17985530</v>
      </c>
      <c r="H161" s="29" t="n">
        <v>0</v>
      </c>
      <c r="I161" s="29" t="n">
        <v>975465</v>
      </c>
      <c r="J161" s="29" t="n">
        <v>3282299</v>
      </c>
      <c r="K161" s="29" t="n">
        <v>0</v>
      </c>
      <c r="L161" s="29" t="n">
        <v>685060</v>
      </c>
      <c r="M161" s="29" t="n">
        <v>0</v>
      </c>
      <c r="N161" s="29" t="n">
        <v>6302</v>
      </c>
      <c r="O161" s="29" t="n">
        <v>22446</v>
      </c>
      <c r="P161" s="30" t="n">
        <f aca="false">SUM(F161:O161)</f>
        <v>23424449</v>
      </c>
      <c r="Q161" s="10"/>
      <c r="R161" s="11"/>
      <c r="T161" s="10"/>
      <c r="U161" s="28" t="s">
        <v>48</v>
      </c>
      <c r="V161" s="28" t="s">
        <v>202</v>
      </c>
      <c r="W161" s="28" t="s">
        <v>50</v>
      </c>
      <c r="X161" s="14"/>
      <c r="Y161" s="29" t="n">
        <v>18452691</v>
      </c>
      <c r="Z161" s="29" t="n">
        <v>783952</v>
      </c>
      <c r="AA161" s="29" t="n">
        <v>0</v>
      </c>
      <c r="AB161" s="29" t="n">
        <v>0</v>
      </c>
      <c r="AC161" s="29" t="n">
        <v>39296</v>
      </c>
      <c r="AD161" s="29" t="n">
        <v>462234</v>
      </c>
      <c r="AE161" s="29" t="n">
        <v>0</v>
      </c>
      <c r="AF161" s="29" t="n">
        <v>0</v>
      </c>
      <c r="AG161" s="30" t="n">
        <f aca="false">SUM(Y161:AF161)</f>
        <v>19738173</v>
      </c>
      <c r="AH161" s="29" t="n">
        <v>3686276</v>
      </c>
      <c r="AI161" s="30" t="n">
        <f aca="false">AG161+AH161</f>
        <v>23424449</v>
      </c>
      <c r="AJ161" s="31" t="n">
        <v>16891598.57</v>
      </c>
      <c r="AK161" s="10"/>
      <c r="AM161" s="32" t="n">
        <f aca="false">P161-AI161</f>
        <v>0</v>
      </c>
    </row>
    <row r="162" customFormat="false" ht="12.75" hidden="false" customHeight="false" outlineLevel="0" collapsed="false">
      <c r="A162" s="10"/>
      <c r="B162" s="28" t="s">
        <v>48</v>
      </c>
      <c r="C162" s="28" t="s">
        <v>203</v>
      </c>
      <c r="D162" s="28" t="s">
        <v>50</v>
      </c>
      <c r="E162" s="14"/>
      <c r="F162" s="29" t="n">
        <v>29499</v>
      </c>
      <c r="G162" s="29" t="n">
        <v>312913</v>
      </c>
      <c r="H162" s="29" t="n">
        <v>0</v>
      </c>
      <c r="I162" s="29" t="n">
        <v>0</v>
      </c>
      <c r="J162" s="29" t="n">
        <v>0</v>
      </c>
      <c r="K162" s="29" t="n">
        <v>0</v>
      </c>
      <c r="L162" s="29" t="n">
        <v>72707</v>
      </c>
      <c r="M162" s="29" t="n">
        <v>0</v>
      </c>
      <c r="N162" s="29" t="n">
        <v>431529</v>
      </c>
      <c r="O162" s="29" t="n">
        <v>1452</v>
      </c>
      <c r="P162" s="30" t="n">
        <f aca="false">SUM(F162:O162)</f>
        <v>848100</v>
      </c>
      <c r="Q162" s="10"/>
      <c r="R162" s="11"/>
      <c r="T162" s="10"/>
      <c r="U162" s="28" t="s">
        <v>48</v>
      </c>
      <c r="V162" s="28" t="s">
        <v>203</v>
      </c>
      <c r="W162" s="28" t="s">
        <v>50</v>
      </c>
      <c r="X162" s="14"/>
      <c r="Y162" s="29" t="n">
        <v>0</v>
      </c>
      <c r="Z162" s="29" t="n">
        <v>0</v>
      </c>
      <c r="AA162" s="29" t="n">
        <v>0</v>
      </c>
      <c r="AB162" s="29" t="n">
        <v>0</v>
      </c>
      <c r="AC162" s="29" t="n">
        <v>8982</v>
      </c>
      <c r="AD162" s="29" t="n">
        <v>10550</v>
      </c>
      <c r="AE162" s="29" t="n">
        <v>24940</v>
      </c>
      <c r="AF162" s="29" t="n">
        <v>0</v>
      </c>
      <c r="AG162" s="30" t="n">
        <f aca="false">SUM(Y162:AF162)</f>
        <v>44472</v>
      </c>
      <c r="AH162" s="29" t="n">
        <v>803628</v>
      </c>
      <c r="AI162" s="30" t="n">
        <f aca="false">AG162+AH162</f>
        <v>848100</v>
      </c>
      <c r="AJ162" s="31" t="n">
        <v>0</v>
      </c>
      <c r="AK162" s="10"/>
      <c r="AM162" s="32" t="n">
        <f aca="false">P162-AI162</f>
        <v>0</v>
      </c>
    </row>
    <row r="163" customFormat="false" ht="12.75" hidden="false" customHeight="false" outlineLevel="0" collapsed="false">
      <c r="A163" s="10"/>
      <c r="B163" s="28" t="s">
        <v>48</v>
      </c>
      <c r="C163" s="28" t="s">
        <v>204</v>
      </c>
      <c r="D163" s="28" t="s">
        <v>50</v>
      </c>
      <c r="E163" s="14"/>
      <c r="F163" s="29" t="n">
        <v>1233282</v>
      </c>
      <c r="G163" s="29" t="n">
        <v>20486731</v>
      </c>
      <c r="H163" s="29" t="n">
        <v>0</v>
      </c>
      <c r="I163" s="29" t="n">
        <v>1901140</v>
      </c>
      <c r="J163" s="29" t="n">
        <v>520805</v>
      </c>
      <c r="K163" s="29" t="n">
        <v>102877</v>
      </c>
      <c r="L163" s="29" t="n">
        <v>2133267</v>
      </c>
      <c r="M163" s="29" t="n">
        <v>0</v>
      </c>
      <c r="N163" s="29" t="n">
        <v>680475</v>
      </c>
      <c r="O163" s="29" t="n">
        <v>3284697</v>
      </c>
      <c r="P163" s="30" t="n">
        <f aca="false">SUM(F163:O163)</f>
        <v>30343274</v>
      </c>
      <c r="Q163" s="10"/>
      <c r="R163" s="11"/>
      <c r="T163" s="10"/>
      <c r="U163" s="28" t="s">
        <v>48</v>
      </c>
      <c r="V163" s="28" t="s">
        <v>204</v>
      </c>
      <c r="W163" s="28" t="s">
        <v>50</v>
      </c>
      <c r="X163" s="14"/>
      <c r="Y163" s="29" t="n">
        <v>5039149</v>
      </c>
      <c r="Z163" s="29" t="n">
        <v>1041470</v>
      </c>
      <c r="AA163" s="29" t="n">
        <v>86876</v>
      </c>
      <c r="AB163" s="29" t="n">
        <v>493374</v>
      </c>
      <c r="AC163" s="29" t="n">
        <v>361567</v>
      </c>
      <c r="AD163" s="29" t="n">
        <v>596644</v>
      </c>
      <c r="AE163" s="29" t="n">
        <v>16320720</v>
      </c>
      <c r="AF163" s="29" t="n">
        <v>0</v>
      </c>
      <c r="AG163" s="30" t="n">
        <f aca="false">SUM(Y163:AF163)</f>
        <v>23939800</v>
      </c>
      <c r="AH163" s="29" t="n">
        <v>6403474</v>
      </c>
      <c r="AI163" s="30" t="n">
        <f aca="false">AG163+AH163</f>
        <v>30343274</v>
      </c>
      <c r="AJ163" s="31" t="n">
        <v>10290072</v>
      </c>
      <c r="AK163" s="10"/>
      <c r="AM163" s="32" t="n">
        <f aca="false">P163-AI163</f>
        <v>0</v>
      </c>
    </row>
    <row r="164" customFormat="false" ht="12.75" hidden="false" customHeight="false" outlineLevel="0" collapsed="false">
      <c r="A164" s="10"/>
      <c r="B164" s="28" t="s">
        <v>48</v>
      </c>
      <c r="C164" s="28" t="s">
        <v>205</v>
      </c>
      <c r="D164" s="28" t="s">
        <v>50</v>
      </c>
      <c r="E164" s="14"/>
      <c r="F164" s="29" t="n">
        <v>69283</v>
      </c>
      <c r="G164" s="29" t="n">
        <v>10606685</v>
      </c>
      <c r="H164" s="29" t="n">
        <v>0</v>
      </c>
      <c r="I164" s="29" t="n">
        <v>1918406</v>
      </c>
      <c r="J164" s="29" t="n">
        <v>880958</v>
      </c>
      <c r="K164" s="29" t="n">
        <v>0</v>
      </c>
      <c r="L164" s="29" t="n">
        <v>247643</v>
      </c>
      <c r="M164" s="29" t="n">
        <v>0</v>
      </c>
      <c r="N164" s="29" t="n">
        <v>14455</v>
      </c>
      <c r="O164" s="29" t="n">
        <v>5446</v>
      </c>
      <c r="P164" s="30" t="n">
        <f aca="false">SUM(F164:O164)</f>
        <v>13742876</v>
      </c>
      <c r="Q164" s="10"/>
      <c r="R164" s="11"/>
      <c r="T164" s="10"/>
      <c r="U164" s="28" t="s">
        <v>48</v>
      </c>
      <c r="V164" s="28" t="s">
        <v>205</v>
      </c>
      <c r="W164" s="28" t="s">
        <v>50</v>
      </c>
      <c r="X164" s="14"/>
      <c r="Y164" s="29" t="n">
        <v>7296111</v>
      </c>
      <c r="Z164" s="29" t="n">
        <v>862621</v>
      </c>
      <c r="AA164" s="29" t="n">
        <v>0</v>
      </c>
      <c r="AB164" s="29" t="n">
        <v>12192</v>
      </c>
      <c r="AC164" s="29" t="n">
        <v>45110</v>
      </c>
      <c r="AD164" s="29" t="n">
        <v>143238</v>
      </c>
      <c r="AE164" s="29" t="n">
        <v>82214</v>
      </c>
      <c r="AF164" s="29" t="n">
        <v>0</v>
      </c>
      <c r="AG164" s="30" t="n">
        <f aca="false">SUM(Y164:AF164)</f>
        <v>8441486</v>
      </c>
      <c r="AH164" s="29" t="n">
        <v>5301390</v>
      </c>
      <c r="AI164" s="30" t="n">
        <f aca="false">AG164+AH164</f>
        <v>13742876</v>
      </c>
      <c r="AJ164" s="31" t="n">
        <v>27636184</v>
      </c>
      <c r="AK164" s="10"/>
      <c r="AM164" s="32" t="n">
        <f aca="false">P164-AI164</f>
        <v>0</v>
      </c>
    </row>
    <row r="165" customFormat="false" ht="12.75" hidden="false" customHeight="false" outlineLevel="0" collapsed="false">
      <c r="A165" s="10"/>
      <c r="B165" s="28" t="s">
        <v>48</v>
      </c>
      <c r="C165" s="28" t="s">
        <v>206</v>
      </c>
      <c r="D165" s="28" t="s">
        <v>50</v>
      </c>
      <c r="E165" s="14"/>
      <c r="F165" s="29" t="n">
        <v>214013</v>
      </c>
      <c r="G165" s="29" t="n">
        <v>311292</v>
      </c>
      <c r="H165" s="29" t="n">
        <v>0.0001</v>
      </c>
      <c r="I165" s="29" t="n">
        <v>751925</v>
      </c>
      <c r="J165" s="29" t="n">
        <v>4675</v>
      </c>
      <c r="K165" s="29" t="n">
        <v>0</v>
      </c>
      <c r="L165" s="29" t="n">
        <v>768009</v>
      </c>
      <c r="M165" s="29" t="n">
        <v>348445</v>
      </c>
      <c r="N165" s="29" t="n">
        <v>7433</v>
      </c>
      <c r="O165" s="29" t="n">
        <v>48779</v>
      </c>
      <c r="P165" s="30" t="n">
        <f aca="false">SUM(F165:O165)</f>
        <v>2454571.0001</v>
      </c>
      <c r="Q165" s="10"/>
      <c r="R165" s="11"/>
      <c r="T165" s="10"/>
      <c r="U165" s="28" t="s">
        <v>48</v>
      </c>
      <c r="V165" s="28" t="s">
        <v>206</v>
      </c>
      <c r="W165" s="28" t="s">
        <v>50</v>
      </c>
      <c r="X165" s="14"/>
      <c r="Y165" s="29" t="n">
        <v>671285</v>
      </c>
      <c r="Z165" s="29" t="n">
        <v>0</v>
      </c>
      <c r="AA165" s="29" t="n">
        <v>0</v>
      </c>
      <c r="AB165" s="29" t="n">
        <v>0</v>
      </c>
      <c r="AC165" s="29" t="n">
        <v>256231</v>
      </c>
      <c r="AD165" s="29" t="n">
        <v>76684</v>
      </c>
      <c r="AE165" s="29" t="n">
        <v>0</v>
      </c>
      <c r="AF165" s="29" t="n">
        <v>0</v>
      </c>
      <c r="AG165" s="30" t="n">
        <f aca="false">SUM(Y165:AF165)</f>
        <v>1004200</v>
      </c>
      <c r="AH165" s="29" t="n">
        <v>1450371</v>
      </c>
      <c r="AI165" s="30" t="n">
        <f aca="false">AG165+AH165</f>
        <v>2454571</v>
      </c>
      <c r="AJ165" s="31" t="n">
        <v>0</v>
      </c>
      <c r="AK165" s="10"/>
      <c r="AM165" s="32" t="n">
        <f aca="false">P165-AI165</f>
        <v>9.99998301267624E-005</v>
      </c>
    </row>
    <row r="166" customFormat="false" ht="12.75" hidden="false" customHeight="false" outlineLevel="0" collapsed="false">
      <c r="A166" s="10"/>
      <c r="B166" s="28" t="s">
        <v>48</v>
      </c>
      <c r="C166" s="28" t="s">
        <v>207</v>
      </c>
      <c r="D166" s="28" t="s">
        <v>50</v>
      </c>
      <c r="E166" s="14"/>
      <c r="F166" s="29" t="n">
        <v>281637</v>
      </c>
      <c r="G166" s="29" t="n">
        <v>16492661</v>
      </c>
      <c r="H166" s="29" t="n">
        <v>0</v>
      </c>
      <c r="I166" s="29" t="n">
        <v>218961</v>
      </c>
      <c r="J166" s="29" t="n">
        <v>0</v>
      </c>
      <c r="K166" s="29" t="n">
        <v>0</v>
      </c>
      <c r="L166" s="29" t="n">
        <v>272799</v>
      </c>
      <c r="M166" s="29" t="n">
        <v>0</v>
      </c>
      <c r="N166" s="29" t="n">
        <v>187287</v>
      </c>
      <c r="O166" s="29" t="n">
        <v>17395</v>
      </c>
      <c r="P166" s="30" t="n">
        <f aca="false">SUM(F166:O166)</f>
        <v>17470740</v>
      </c>
      <c r="Q166" s="10"/>
      <c r="R166" s="11"/>
      <c r="T166" s="10"/>
      <c r="U166" s="28" t="s">
        <v>48</v>
      </c>
      <c r="V166" s="28" t="s">
        <v>207</v>
      </c>
      <c r="W166" s="28" t="s">
        <v>50</v>
      </c>
      <c r="X166" s="14"/>
      <c r="Y166" s="29" t="n">
        <v>184171</v>
      </c>
      <c r="Z166" s="29" t="n">
        <v>18355</v>
      </c>
      <c r="AA166" s="29" t="n">
        <v>0</v>
      </c>
      <c r="AB166" s="29" t="n">
        <v>50328</v>
      </c>
      <c r="AC166" s="29" t="n">
        <v>65173</v>
      </c>
      <c r="AD166" s="29" t="n">
        <v>213348</v>
      </c>
      <c r="AE166" s="29" t="n">
        <v>10242108</v>
      </c>
      <c r="AF166" s="29" t="n">
        <v>0</v>
      </c>
      <c r="AG166" s="30" t="n">
        <f aca="false">SUM(Y166:AF166)</f>
        <v>10773483</v>
      </c>
      <c r="AH166" s="29" t="n">
        <v>6697257</v>
      </c>
      <c r="AI166" s="30" t="n">
        <f aca="false">AG166+AH166</f>
        <v>17470740</v>
      </c>
      <c r="AJ166" s="31" t="n">
        <v>0</v>
      </c>
      <c r="AK166" s="10"/>
      <c r="AM166" s="32" t="n">
        <f aca="false">P166-AI166</f>
        <v>0</v>
      </c>
    </row>
    <row r="167" customFormat="false" ht="12.75" hidden="false" customHeight="false" outlineLevel="0" collapsed="false">
      <c r="A167" s="10"/>
      <c r="B167" s="28" t="s">
        <v>48</v>
      </c>
      <c r="C167" s="28" t="s">
        <v>208</v>
      </c>
      <c r="D167" s="28" t="s">
        <v>50</v>
      </c>
      <c r="E167" s="14"/>
      <c r="F167" s="29" t="n">
        <v>139632</v>
      </c>
      <c r="G167" s="29" t="n">
        <v>14819606</v>
      </c>
      <c r="H167" s="29" t="n">
        <v>0</v>
      </c>
      <c r="I167" s="29" t="n">
        <v>0</v>
      </c>
      <c r="J167" s="29" t="n">
        <v>24715</v>
      </c>
      <c r="K167" s="29" t="n">
        <v>0</v>
      </c>
      <c r="L167" s="29" t="n">
        <v>343450</v>
      </c>
      <c r="M167" s="29" t="n">
        <v>0</v>
      </c>
      <c r="N167" s="29" t="n">
        <v>1888489</v>
      </c>
      <c r="O167" s="29" t="n">
        <v>6235329</v>
      </c>
      <c r="P167" s="30" t="n">
        <f aca="false">SUM(F167:O167)</f>
        <v>23451221</v>
      </c>
      <c r="Q167" s="10"/>
      <c r="R167" s="11"/>
      <c r="T167" s="10"/>
      <c r="U167" s="28" t="s">
        <v>48</v>
      </c>
      <c r="V167" s="28" t="s">
        <v>208</v>
      </c>
      <c r="W167" s="28" t="s">
        <v>50</v>
      </c>
      <c r="X167" s="14"/>
      <c r="Y167" s="29" t="n">
        <v>100096</v>
      </c>
      <c r="Z167" s="29" t="n">
        <v>102159</v>
      </c>
      <c r="AA167" s="29" t="n">
        <v>0</v>
      </c>
      <c r="AB167" s="29" t="n">
        <v>0</v>
      </c>
      <c r="AC167" s="29" t="n">
        <v>1095761</v>
      </c>
      <c r="AD167" s="29" t="n">
        <v>1595507</v>
      </c>
      <c r="AE167" s="29" t="n">
        <v>4219881</v>
      </c>
      <c r="AF167" s="29" t="n">
        <v>0</v>
      </c>
      <c r="AG167" s="30" t="n">
        <f aca="false">SUM(Y167:AF167)</f>
        <v>7113404</v>
      </c>
      <c r="AH167" s="29" t="n">
        <v>16337817</v>
      </c>
      <c r="AI167" s="30" t="n">
        <f aca="false">AG167+AH167</f>
        <v>23451221</v>
      </c>
      <c r="AJ167" s="31" t="n">
        <v>0</v>
      </c>
      <c r="AK167" s="10"/>
      <c r="AM167" s="32" t="n">
        <f aca="false">P167-AI167</f>
        <v>0</v>
      </c>
    </row>
    <row r="168" customFormat="false" ht="12.75" hidden="false" customHeight="false" outlineLevel="0" collapsed="false">
      <c r="A168" s="10"/>
      <c r="B168" s="28" t="s">
        <v>48</v>
      </c>
      <c r="C168" s="28" t="s">
        <v>209</v>
      </c>
      <c r="D168" s="28" t="s">
        <v>50</v>
      </c>
      <c r="E168" s="14"/>
      <c r="F168" s="29" t="n">
        <v>15943</v>
      </c>
      <c r="G168" s="29" t="n">
        <v>86330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11009</v>
      </c>
      <c r="M168" s="29" t="n">
        <v>0</v>
      </c>
      <c r="N168" s="29" t="n">
        <v>0</v>
      </c>
      <c r="O168" s="29" t="n">
        <v>0</v>
      </c>
      <c r="P168" s="30" t="n">
        <f aca="false">SUM(F168:O168)</f>
        <v>890252</v>
      </c>
      <c r="Q168" s="10"/>
      <c r="R168" s="11"/>
      <c r="T168" s="10"/>
      <c r="U168" s="28" t="s">
        <v>48</v>
      </c>
      <c r="V168" s="28" t="s">
        <v>209</v>
      </c>
      <c r="W168" s="28" t="s">
        <v>50</v>
      </c>
      <c r="X168" s="14"/>
      <c r="Y168" s="29" t="n">
        <v>0</v>
      </c>
      <c r="Z168" s="29" t="n">
        <v>0</v>
      </c>
      <c r="AA168" s="29" t="n">
        <v>0</v>
      </c>
      <c r="AB168" s="29" t="n">
        <v>0</v>
      </c>
      <c r="AC168" s="29" t="n">
        <v>6237</v>
      </c>
      <c r="AD168" s="29" t="n">
        <v>0</v>
      </c>
      <c r="AE168" s="29" t="n">
        <v>0</v>
      </c>
      <c r="AF168" s="29" t="n">
        <v>0</v>
      </c>
      <c r="AG168" s="30" t="n">
        <f aca="false">SUM(Y168:AF168)</f>
        <v>6237</v>
      </c>
      <c r="AH168" s="29" t="n">
        <v>884015</v>
      </c>
      <c r="AI168" s="30" t="n">
        <f aca="false">AG168+AH168</f>
        <v>890252</v>
      </c>
      <c r="AJ168" s="31" t="n">
        <v>0</v>
      </c>
      <c r="AK168" s="10"/>
      <c r="AM168" s="32" t="n">
        <f aca="false">P168-AI168</f>
        <v>0</v>
      </c>
    </row>
    <row r="169" customFormat="false" ht="12.75" hidden="false" customHeight="false" outlineLevel="0" collapsed="false">
      <c r="A169" s="10"/>
      <c r="B169" s="28" t="s">
        <v>48</v>
      </c>
      <c r="C169" s="28" t="s">
        <v>210</v>
      </c>
      <c r="D169" s="28" t="s">
        <v>50</v>
      </c>
      <c r="E169" s="14"/>
      <c r="F169" s="29" t="n">
        <v>17349</v>
      </c>
      <c r="G169" s="29" t="n">
        <v>641995</v>
      </c>
      <c r="H169" s="29" t="n">
        <v>0</v>
      </c>
      <c r="I169" s="29" t="n">
        <v>250130</v>
      </c>
      <c r="J169" s="29" t="n">
        <v>0</v>
      </c>
      <c r="K169" s="29" t="n">
        <v>0</v>
      </c>
      <c r="L169" s="29" t="n">
        <v>886287</v>
      </c>
      <c r="M169" s="29" t="n">
        <v>512774</v>
      </c>
      <c r="N169" s="29" t="n">
        <v>59596</v>
      </c>
      <c r="O169" s="29" t="n">
        <v>0</v>
      </c>
      <c r="P169" s="30" t="n">
        <f aca="false">SUM(F169:O169)</f>
        <v>2368131</v>
      </c>
      <c r="Q169" s="10"/>
      <c r="R169" s="11"/>
      <c r="T169" s="10"/>
      <c r="U169" s="28" t="s">
        <v>48</v>
      </c>
      <c r="V169" s="28" t="s">
        <v>210</v>
      </c>
      <c r="W169" s="28" t="s">
        <v>50</v>
      </c>
      <c r="X169" s="14"/>
      <c r="Y169" s="29" t="n">
        <v>19000</v>
      </c>
      <c r="Z169" s="29" t="n">
        <v>0</v>
      </c>
      <c r="AA169" s="29" t="n">
        <v>0</v>
      </c>
      <c r="AB169" s="29" t="n">
        <v>0</v>
      </c>
      <c r="AC169" s="29" t="n">
        <v>6222</v>
      </c>
      <c r="AD169" s="29" t="n">
        <v>2230</v>
      </c>
      <c r="AE169" s="29" t="n">
        <v>37294</v>
      </c>
      <c r="AF169" s="29" t="n">
        <v>0</v>
      </c>
      <c r="AG169" s="30" t="n">
        <f aca="false">SUM(Y169:AF169)</f>
        <v>64746</v>
      </c>
      <c r="AH169" s="29" t="n">
        <v>2303385</v>
      </c>
      <c r="AI169" s="30" t="n">
        <f aca="false">AG169+AH169</f>
        <v>2368131</v>
      </c>
      <c r="AJ169" s="31" t="n">
        <v>0</v>
      </c>
      <c r="AK169" s="10"/>
      <c r="AM169" s="32" t="n">
        <f aca="false">P169-AI169</f>
        <v>0</v>
      </c>
    </row>
    <row r="170" customFormat="false" ht="12.75" hidden="false" customHeight="false" outlineLevel="0" collapsed="false">
      <c r="A170" s="10"/>
      <c r="B170" s="28" t="s">
        <v>48</v>
      </c>
      <c r="C170" s="28" t="s">
        <v>211</v>
      </c>
      <c r="D170" s="28" t="s">
        <v>50</v>
      </c>
      <c r="E170" s="14"/>
      <c r="F170" s="29" t="n">
        <v>482671</v>
      </c>
      <c r="G170" s="29" t="n">
        <v>4804148</v>
      </c>
      <c r="H170" s="29" t="n">
        <f aca="false">4637249-2119230</f>
        <v>2518019</v>
      </c>
      <c r="I170" s="29" t="n">
        <v>2119230</v>
      </c>
      <c r="J170" s="29" t="n">
        <v>53260</v>
      </c>
      <c r="K170" s="29" t="n">
        <v>0</v>
      </c>
      <c r="L170" s="29" t="n">
        <v>532267</v>
      </c>
      <c r="M170" s="29" t="n">
        <v>500898</v>
      </c>
      <c r="N170" s="29" t="n">
        <v>19330</v>
      </c>
      <c r="O170" s="29" t="n">
        <v>0</v>
      </c>
      <c r="P170" s="30" t="n">
        <f aca="false">SUM(F170:O170)</f>
        <v>11029823</v>
      </c>
      <c r="Q170" s="10"/>
      <c r="R170" s="11"/>
      <c r="T170" s="10"/>
      <c r="U170" s="28" t="s">
        <v>48</v>
      </c>
      <c r="V170" s="28" t="s">
        <v>211</v>
      </c>
      <c r="W170" s="28" t="s">
        <v>50</v>
      </c>
      <c r="X170" s="14"/>
      <c r="Y170" s="29" t="n">
        <v>1529699</v>
      </c>
      <c r="Z170" s="29" t="n">
        <v>486196</v>
      </c>
      <c r="AA170" s="29" t="n">
        <v>0</v>
      </c>
      <c r="AB170" s="29" t="n">
        <v>1316939</v>
      </c>
      <c r="AC170" s="29" t="n">
        <v>277936</v>
      </c>
      <c r="AD170" s="29" t="n">
        <v>473290</v>
      </c>
      <c r="AE170" s="29" t="n">
        <v>4204206</v>
      </c>
      <c r="AF170" s="29" t="n">
        <v>282349</v>
      </c>
      <c r="AG170" s="30" t="n">
        <f aca="false">SUM(Y170:AF170)</f>
        <v>8570615</v>
      </c>
      <c r="AH170" s="29" t="n">
        <v>2459208</v>
      </c>
      <c r="AI170" s="30" t="n">
        <f aca="false">AG170+AH170</f>
        <v>11029823</v>
      </c>
      <c r="AJ170" s="31" t="n">
        <v>159332</v>
      </c>
      <c r="AK170" s="10"/>
      <c r="AM170" s="32" t="n">
        <f aca="false">P170-AI170</f>
        <v>0</v>
      </c>
    </row>
    <row r="171" customFormat="false" ht="12.75" hidden="false" customHeight="false" outlineLevel="0" collapsed="false">
      <c r="A171" s="10"/>
      <c r="B171" s="28" t="s">
        <v>48</v>
      </c>
      <c r="C171" s="28" t="s">
        <v>212</v>
      </c>
      <c r="D171" s="28" t="s">
        <v>50</v>
      </c>
      <c r="E171" s="14"/>
      <c r="F171" s="29" t="n">
        <v>2457537</v>
      </c>
      <c r="G171" s="29" t="n">
        <v>93738047</v>
      </c>
      <c r="H171" s="29" t="n">
        <f aca="false">15988215-15215150</f>
        <v>773065</v>
      </c>
      <c r="I171" s="29" t="n">
        <v>15215150</v>
      </c>
      <c r="J171" s="29" t="n">
        <v>13938128</v>
      </c>
      <c r="K171" s="29" t="n">
        <v>59040</v>
      </c>
      <c r="L171" s="29" t="n">
        <v>3114895</v>
      </c>
      <c r="M171" s="29" t="n">
        <v>0</v>
      </c>
      <c r="N171" s="29" t="n">
        <v>342512</v>
      </c>
      <c r="O171" s="29" t="n">
        <v>1323085</v>
      </c>
      <c r="P171" s="30" t="n">
        <f aca="false">SUM(F171:O171)</f>
        <v>130961459</v>
      </c>
      <c r="Q171" s="10"/>
      <c r="R171" s="11"/>
      <c r="T171" s="10"/>
      <c r="U171" s="28" t="s">
        <v>48</v>
      </c>
      <c r="V171" s="28" t="s">
        <v>212</v>
      </c>
      <c r="W171" s="28" t="s">
        <v>50</v>
      </c>
      <c r="X171" s="14"/>
      <c r="Y171" s="29" t="n">
        <v>89805906</v>
      </c>
      <c r="Z171" s="29" t="n">
        <v>2911367</v>
      </c>
      <c r="AA171" s="29" t="n">
        <v>8273</v>
      </c>
      <c r="AB171" s="29" t="n">
        <v>722557</v>
      </c>
      <c r="AC171" s="29" t="n">
        <v>1171149</v>
      </c>
      <c r="AD171" s="29" t="n">
        <v>1772199</v>
      </c>
      <c r="AE171" s="29" t="n">
        <v>8421250</v>
      </c>
      <c r="AF171" s="29" t="n">
        <v>490049</v>
      </c>
      <c r="AG171" s="30" t="n">
        <f aca="false">SUM(Y171:AF171)</f>
        <v>105302750</v>
      </c>
      <c r="AH171" s="29" t="n">
        <v>25658709</v>
      </c>
      <c r="AI171" s="30" t="n">
        <f aca="false">AG171+AH171</f>
        <v>130961459</v>
      </c>
      <c r="AJ171" s="31" t="n">
        <v>223426083</v>
      </c>
      <c r="AK171" s="10"/>
      <c r="AM171" s="32" t="n">
        <f aca="false">P171-AI171</f>
        <v>0</v>
      </c>
    </row>
    <row r="172" customFormat="false" ht="12.75" hidden="false" customHeight="false" outlineLevel="0" collapsed="false">
      <c r="A172" s="10"/>
      <c r="B172" s="28" t="s">
        <v>48</v>
      </c>
      <c r="C172" s="28" t="s">
        <v>213</v>
      </c>
      <c r="D172" s="28" t="s">
        <v>50</v>
      </c>
      <c r="E172" s="14"/>
      <c r="F172" s="29" t="n">
        <v>999237</v>
      </c>
      <c r="G172" s="29" t="n">
        <v>0</v>
      </c>
      <c r="H172" s="29" t="n">
        <v>0</v>
      </c>
      <c r="I172" s="29" t="n">
        <v>1021859</v>
      </c>
      <c r="J172" s="29" t="n">
        <v>0</v>
      </c>
      <c r="K172" s="29" t="n">
        <v>0</v>
      </c>
      <c r="L172" s="29" t="n">
        <v>1928457</v>
      </c>
      <c r="M172" s="29" t="n">
        <v>499050</v>
      </c>
      <c r="N172" s="29" t="n">
        <v>0</v>
      </c>
      <c r="O172" s="29" t="n">
        <v>0</v>
      </c>
      <c r="P172" s="30" t="n">
        <f aca="false">SUM(F172:O172)</f>
        <v>4448603</v>
      </c>
      <c r="Q172" s="10"/>
      <c r="R172" s="11"/>
      <c r="T172" s="10"/>
      <c r="U172" s="28" t="s">
        <v>48</v>
      </c>
      <c r="V172" s="28" t="s">
        <v>213</v>
      </c>
      <c r="W172" s="28" t="s">
        <v>50</v>
      </c>
      <c r="X172" s="14"/>
      <c r="Y172" s="29" t="n">
        <v>379205</v>
      </c>
      <c r="Z172" s="29" t="n">
        <v>1757276</v>
      </c>
      <c r="AA172" s="29" t="n">
        <v>0</v>
      </c>
      <c r="AB172" s="29" t="n">
        <v>0</v>
      </c>
      <c r="AC172" s="29" t="n">
        <v>21549</v>
      </c>
      <c r="AD172" s="29" t="n">
        <v>190394</v>
      </c>
      <c r="AE172" s="29" t="n">
        <v>727496</v>
      </c>
      <c r="AF172" s="29" t="n">
        <v>0</v>
      </c>
      <c r="AG172" s="30" t="n">
        <f aca="false">SUM(Y172:AF172)</f>
        <v>3075920</v>
      </c>
      <c r="AH172" s="29" t="n">
        <v>1372683</v>
      </c>
      <c r="AI172" s="30" t="n">
        <f aca="false">AG172+AH172</f>
        <v>4448603</v>
      </c>
      <c r="AJ172" s="31" t="n">
        <v>1628997.63</v>
      </c>
      <c r="AK172" s="10"/>
      <c r="AM172" s="32" t="n">
        <f aca="false">P172-AI172</f>
        <v>0</v>
      </c>
    </row>
    <row r="173" customFormat="false" ht="12.75" hidden="false" customHeight="false" outlineLevel="0" collapsed="false">
      <c r="A173" s="10"/>
      <c r="B173" s="28" t="s">
        <v>48</v>
      </c>
      <c r="C173" s="28" t="s">
        <v>214</v>
      </c>
      <c r="D173" s="28" t="s">
        <v>50</v>
      </c>
      <c r="E173" s="14"/>
      <c r="F173" s="29" t="n">
        <v>10709</v>
      </c>
      <c r="G173" s="29" t="n">
        <v>443353</v>
      </c>
      <c r="H173" s="29" t="n">
        <v>0</v>
      </c>
      <c r="I173" s="29" t="n">
        <v>32218</v>
      </c>
      <c r="J173" s="29" t="n">
        <v>0</v>
      </c>
      <c r="K173" s="29" t="n">
        <v>0</v>
      </c>
      <c r="L173" s="29" t="n">
        <v>135545</v>
      </c>
      <c r="M173" s="29" t="n">
        <v>341280</v>
      </c>
      <c r="N173" s="29" t="n">
        <v>11624</v>
      </c>
      <c r="O173" s="29" t="n">
        <v>0</v>
      </c>
      <c r="P173" s="30" t="n">
        <f aca="false">SUM(F173:O173)</f>
        <v>974729</v>
      </c>
      <c r="Q173" s="10"/>
      <c r="R173" s="11"/>
      <c r="T173" s="10"/>
      <c r="U173" s="28" t="s">
        <v>48</v>
      </c>
      <c r="V173" s="28" t="s">
        <v>214</v>
      </c>
      <c r="W173" s="28" t="s">
        <v>50</v>
      </c>
      <c r="X173" s="14"/>
      <c r="Y173" s="29" t="n">
        <v>10860</v>
      </c>
      <c r="Z173" s="29" t="n">
        <v>64528</v>
      </c>
      <c r="AA173" s="29" t="n">
        <v>0</v>
      </c>
      <c r="AB173" s="29" t="n">
        <v>658</v>
      </c>
      <c r="AC173" s="29" t="n">
        <v>11876</v>
      </c>
      <c r="AD173" s="29" t="n">
        <v>105172</v>
      </c>
      <c r="AE173" s="29" t="n">
        <v>10376</v>
      </c>
      <c r="AF173" s="29" t="n">
        <v>14875</v>
      </c>
      <c r="AG173" s="30" t="n">
        <f aca="false">SUM(Y173:AF173)</f>
        <v>218345</v>
      </c>
      <c r="AH173" s="29" t="n">
        <v>756384</v>
      </c>
      <c r="AI173" s="30" t="n">
        <f aca="false">AG173+AH173</f>
        <v>974729</v>
      </c>
      <c r="AJ173" s="31" t="n">
        <v>375</v>
      </c>
      <c r="AK173" s="10"/>
      <c r="AM173" s="32" t="n">
        <f aca="false">P173-AI173</f>
        <v>0</v>
      </c>
    </row>
    <row r="174" customFormat="false" ht="12.75" hidden="false" customHeight="false" outlineLevel="0" collapsed="false">
      <c r="A174" s="10"/>
      <c r="B174" s="28" t="s">
        <v>48</v>
      </c>
      <c r="C174" s="28" t="s">
        <v>215</v>
      </c>
      <c r="D174" s="28" t="s">
        <v>50</v>
      </c>
      <c r="E174" s="14"/>
      <c r="F174" s="29" t="n">
        <v>323547</v>
      </c>
      <c r="G174" s="29" t="n">
        <v>7510841</v>
      </c>
      <c r="H174" s="29" t="n">
        <f aca="false">1801290-1230229</f>
        <v>571061</v>
      </c>
      <c r="I174" s="29" t="n">
        <v>1230229</v>
      </c>
      <c r="J174" s="29" t="n">
        <v>5396656</v>
      </c>
      <c r="K174" s="29" t="n">
        <v>244376</v>
      </c>
      <c r="L174" s="29" t="n">
        <v>2172092</v>
      </c>
      <c r="M174" s="29" t="n">
        <v>0</v>
      </c>
      <c r="N174" s="29" t="n">
        <v>20073</v>
      </c>
      <c r="O174" s="29" t="n">
        <v>154993</v>
      </c>
      <c r="P174" s="30" t="n">
        <f aca="false">SUM(F174:O174)</f>
        <v>17623868</v>
      </c>
      <c r="Q174" s="10"/>
      <c r="R174" s="11"/>
      <c r="T174" s="10"/>
      <c r="U174" s="28" t="s">
        <v>48</v>
      </c>
      <c r="V174" s="28" t="s">
        <v>215</v>
      </c>
      <c r="W174" s="28" t="s">
        <v>50</v>
      </c>
      <c r="X174" s="14"/>
      <c r="Y174" s="29" t="n">
        <v>3557995</v>
      </c>
      <c r="Z174" s="29" t="n">
        <v>5835333</v>
      </c>
      <c r="AA174" s="29" t="n">
        <v>0</v>
      </c>
      <c r="AB174" s="29" t="n">
        <v>0</v>
      </c>
      <c r="AC174" s="29" t="n">
        <v>801210</v>
      </c>
      <c r="AD174" s="29" t="n">
        <v>1992464</v>
      </c>
      <c r="AE174" s="29" t="n">
        <v>537684</v>
      </c>
      <c r="AF174" s="29" t="n">
        <v>0</v>
      </c>
      <c r="AG174" s="30" t="n">
        <f aca="false">SUM(Y174:AF174)</f>
        <v>12724686</v>
      </c>
      <c r="AH174" s="29" t="n">
        <v>4899182</v>
      </c>
      <c r="AI174" s="30" t="n">
        <f aca="false">AG174+AH174</f>
        <v>17623868</v>
      </c>
      <c r="AJ174" s="31" t="n">
        <v>8306481.16</v>
      </c>
      <c r="AK174" s="10"/>
      <c r="AM174" s="32" t="n">
        <f aca="false">P174-AI174</f>
        <v>0</v>
      </c>
    </row>
    <row r="175" customFormat="false" ht="12.75" hidden="false" customHeight="false" outlineLevel="0" collapsed="false">
      <c r="A175" s="10"/>
      <c r="B175" s="28" t="s">
        <v>48</v>
      </c>
      <c r="C175" s="28" t="s">
        <v>216</v>
      </c>
      <c r="D175" s="28" t="s">
        <v>50</v>
      </c>
      <c r="E175" s="14"/>
      <c r="F175" s="29" t="n">
        <v>73477</v>
      </c>
      <c r="G175" s="29" t="n">
        <v>218086</v>
      </c>
      <c r="H175" s="29" t="n">
        <v>0</v>
      </c>
      <c r="I175" s="29" t="n">
        <v>5755938</v>
      </c>
      <c r="J175" s="29" t="n">
        <v>0</v>
      </c>
      <c r="K175" s="29" t="n">
        <v>0</v>
      </c>
      <c r="L175" s="29" t="n">
        <v>751158</v>
      </c>
      <c r="M175" s="29" t="n">
        <v>103000</v>
      </c>
      <c r="N175" s="29" t="n">
        <v>661944</v>
      </c>
      <c r="O175" s="29" t="n">
        <v>314279</v>
      </c>
      <c r="P175" s="30" t="n">
        <f aca="false">SUM(F175:O175)</f>
        <v>7877882</v>
      </c>
      <c r="Q175" s="10"/>
      <c r="R175" s="11"/>
      <c r="T175" s="10"/>
      <c r="U175" s="28" t="s">
        <v>48</v>
      </c>
      <c r="V175" s="28" t="s">
        <v>216</v>
      </c>
      <c r="W175" s="28" t="s">
        <v>50</v>
      </c>
      <c r="X175" s="14"/>
      <c r="Y175" s="29" t="n">
        <v>0</v>
      </c>
      <c r="Z175" s="29" t="n">
        <v>0</v>
      </c>
      <c r="AA175" s="29" t="n">
        <v>0</v>
      </c>
      <c r="AB175" s="29" t="n">
        <v>0</v>
      </c>
      <c r="AC175" s="29" t="n">
        <v>507013</v>
      </c>
      <c r="AD175" s="29" t="n">
        <v>850242</v>
      </c>
      <c r="AE175" s="29" t="n">
        <v>3637096</v>
      </c>
      <c r="AF175" s="29" t="n">
        <v>491735</v>
      </c>
      <c r="AG175" s="30" t="n">
        <f aca="false">SUM(Y175:AF175)</f>
        <v>5486086</v>
      </c>
      <c r="AH175" s="29" t="n">
        <v>2391796</v>
      </c>
      <c r="AI175" s="30" t="n">
        <f aca="false">AG175+AH175</f>
        <v>7877882</v>
      </c>
      <c r="AJ175" s="31" t="n">
        <v>0</v>
      </c>
      <c r="AK175" s="10"/>
      <c r="AM175" s="32" t="n">
        <f aca="false">P175-AI175</f>
        <v>0</v>
      </c>
    </row>
    <row r="176" customFormat="false" ht="13.5" hidden="false" customHeight="false" outlineLevel="0" collapsed="false">
      <c r="A176" s="10"/>
      <c r="E176" s="14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30"/>
      <c r="Q176" s="10"/>
      <c r="R176" s="11"/>
      <c r="T176" s="10"/>
      <c r="X176" s="14"/>
      <c r="Y176" s="29"/>
      <c r="Z176" s="29"/>
      <c r="AA176" s="29"/>
      <c r="AB176" s="29"/>
      <c r="AC176" s="29"/>
      <c r="AD176" s="29"/>
      <c r="AE176" s="29"/>
      <c r="AF176" s="29"/>
      <c r="AG176" s="30"/>
      <c r="AH176" s="29"/>
      <c r="AI176" s="30"/>
      <c r="AJ176" s="31"/>
      <c r="AK176" s="10"/>
      <c r="AM176" s="32" t="n">
        <f aca="false">P176-AI176</f>
        <v>0</v>
      </c>
    </row>
    <row r="177" customFormat="false" ht="14.25" hidden="false" customHeight="false" outlineLevel="0" collapsed="false">
      <c r="A177" s="10"/>
      <c r="B177" s="36"/>
      <c r="C177" s="37" t="s">
        <v>217</v>
      </c>
      <c r="D177" s="25"/>
      <c r="E177" s="14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30"/>
      <c r="Q177" s="10"/>
      <c r="R177" s="11"/>
      <c r="T177" s="10"/>
      <c r="U177" s="36"/>
      <c r="V177" s="37" t="s">
        <v>217</v>
      </c>
      <c r="W177" s="25"/>
      <c r="X177" s="14"/>
      <c r="Y177" s="29"/>
      <c r="Z177" s="29"/>
      <c r="AA177" s="29"/>
      <c r="AB177" s="29"/>
      <c r="AC177" s="29"/>
      <c r="AD177" s="29"/>
      <c r="AE177" s="29"/>
      <c r="AF177" s="29"/>
      <c r="AG177" s="30"/>
      <c r="AH177" s="29"/>
      <c r="AI177" s="30"/>
      <c r="AJ177" s="31"/>
      <c r="AK177" s="10"/>
      <c r="AM177" s="32" t="n">
        <f aca="false">P177-AI177</f>
        <v>0</v>
      </c>
    </row>
    <row r="178" customFormat="false" ht="13.5" hidden="false" customHeight="false" outlineLevel="0" collapsed="false">
      <c r="A178" s="10"/>
      <c r="B178" s="38"/>
      <c r="C178" s="38"/>
      <c r="E178" s="14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30"/>
      <c r="Q178" s="10"/>
      <c r="R178" s="11"/>
      <c r="T178" s="10"/>
      <c r="U178" s="38"/>
      <c r="V178" s="38"/>
      <c r="X178" s="14"/>
      <c r="Y178" s="29"/>
      <c r="Z178" s="29"/>
      <c r="AA178" s="29"/>
      <c r="AB178" s="29"/>
      <c r="AC178" s="29"/>
      <c r="AD178" s="29"/>
      <c r="AE178" s="29"/>
      <c r="AF178" s="29"/>
      <c r="AG178" s="30"/>
      <c r="AH178" s="29"/>
      <c r="AI178" s="30"/>
      <c r="AJ178" s="31"/>
      <c r="AK178" s="10"/>
      <c r="AM178" s="32" t="n">
        <f aca="false">P178-AI178</f>
        <v>0</v>
      </c>
    </row>
    <row r="179" customFormat="false" ht="12.75" hidden="false" customHeight="false" outlineLevel="0" collapsed="false">
      <c r="A179" s="10"/>
      <c r="B179" s="28" t="s">
        <v>48</v>
      </c>
      <c r="C179" s="28" t="s">
        <v>218</v>
      </c>
      <c r="D179" s="28" t="s">
        <v>50</v>
      </c>
      <c r="E179" s="14"/>
      <c r="F179" s="29" t="n">
        <v>850795</v>
      </c>
      <c r="G179" s="29" t="n">
        <v>62509925</v>
      </c>
      <c r="H179" s="29" t="n">
        <v>9369667</v>
      </c>
      <c r="I179" s="29" t="n">
        <v>0</v>
      </c>
      <c r="J179" s="29" t="n">
        <v>345842</v>
      </c>
      <c r="K179" s="29" t="n">
        <v>0</v>
      </c>
      <c r="L179" s="29" t="n">
        <v>5259221</v>
      </c>
      <c r="M179" s="29" t="n">
        <v>115000</v>
      </c>
      <c r="N179" s="29" t="n">
        <v>4161801</v>
      </c>
      <c r="O179" s="29" t="n">
        <v>0</v>
      </c>
      <c r="P179" s="30" t="n">
        <f aca="false">SUM(F179:O179)</f>
        <v>82612251</v>
      </c>
      <c r="Q179" s="10"/>
      <c r="R179" s="11"/>
      <c r="T179" s="10"/>
      <c r="U179" s="28" t="s">
        <v>48</v>
      </c>
      <c r="V179" s="28" t="s">
        <v>218</v>
      </c>
      <c r="W179" s="28" t="s">
        <v>50</v>
      </c>
      <c r="X179" s="14"/>
      <c r="Y179" s="29" t="n">
        <v>33437670</v>
      </c>
      <c r="Z179" s="29" t="n">
        <v>0</v>
      </c>
      <c r="AA179" s="29" t="n">
        <v>0</v>
      </c>
      <c r="AB179" s="29" t="n">
        <v>2104901</v>
      </c>
      <c r="AC179" s="29" t="n">
        <v>2751372</v>
      </c>
      <c r="AD179" s="29" t="n">
        <v>989496</v>
      </c>
      <c r="AE179" s="29" t="n">
        <v>2749969</v>
      </c>
      <c r="AF179" s="29" t="n">
        <v>7380934</v>
      </c>
      <c r="AG179" s="30" t="n">
        <f aca="false">SUM(Y179:AF179)</f>
        <v>49414342</v>
      </c>
      <c r="AH179" s="29" t="n">
        <v>33197909</v>
      </c>
      <c r="AI179" s="30" t="n">
        <f aca="false">AG179+AH179</f>
        <v>82612251</v>
      </c>
      <c r="AJ179" s="31" t="n">
        <v>1104064</v>
      </c>
      <c r="AK179" s="10"/>
      <c r="AM179" s="32" t="n">
        <f aca="false">P179-AI179</f>
        <v>0</v>
      </c>
    </row>
    <row r="180" customFormat="false" ht="12.75" hidden="false" customHeight="false" outlineLevel="0" collapsed="false">
      <c r="A180" s="10"/>
      <c r="B180" s="28" t="s">
        <v>48</v>
      </c>
      <c r="C180" s="28" t="s">
        <v>219</v>
      </c>
      <c r="D180" s="28" t="s">
        <v>50</v>
      </c>
      <c r="E180" s="14"/>
      <c r="F180" s="29" t="n">
        <v>508266</v>
      </c>
      <c r="G180" s="29" t="n">
        <v>23232916</v>
      </c>
      <c r="H180" s="29" t="n">
        <v>1970897</v>
      </c>
      <c r="I180" s="29" t="n">
        <v>0</v>
      </c>
      <c r="J180" s="29" t="n">
        <v>790836</v>
      </c>
      <c r="K180" s="29" t="n">
        <v>0</v>
      </c>
      <c r="L180" s="29" t="n">
        <v>4747627</v>
      </c>
      <c r="M180" s="29" t="n">
        <v>0</v>
      </c>
      <c r="N180" s="29" t="n">
        <v>2439827</v>
      </c>
      <c r="O180" s="29" t="n">
        <v>1195238</v>
      </c>
      <c r="P180" s="30" t="n">
        <f aca="false">SUM(F180:O180)</f>
        <v>34885607</v>
      </c>
      <c r="Q180" s="10"/>
      <c r="R180" s="11"/>
      <c r="T180" s="10"/>
      <c r="U180" s="28" t="s">
        <v>48</v>
      </c>
      <c r="V180" s="28" t="s">
        <v>219</v>
      </c>
      <c r="W180" s="28" t="s">
        <v>50</v>
      </c>
      <c r="X180" s="14"/>
      <c r="Y180" s="29" t="n">
        <v>10454360</v>
      </c>
      <c r="Z180" s="29" t="n">
        <v>1292765</v>
      </c>
      <c r="AA180" s="29" t="n">
        <v>0</v>
      </c>
      <c r="AB180" s="29" t="n">
        <v>1007673</v>
      </c>
      <c r="AC180" s="29" t="n">
        <v>980944</v>
      </c>
      <c r="AD180" s="29" t="n">
        <v>1391161</v>
      </c>
      <c r="AE180" s="29" t="n">
        <v>2288164</v>
      </c>
      <c r="AF180" s="29" t="n">
        <v>3492471</v>
      </c>
      <c r="AG180" s="30" t="n">
        <f aca="false">SUM(Y180:AF180)</f>
        <v>20907538</v>
      </c>
      <c r="AH180" s="29" t="n">
        <v>13978069</v>
      </c>
      <c r="AI180" s="30" t="n">
        <f aca="false">AG180+AH180</f>
        <v>34885607</v>
      </c>
      <c r="AJ180" s="31" t="n">
        <v>4887568</v>
      </c>
      <c r="AK180" s="10"/>
      <c r="AM180" s="32" t="n">
        <f aca="false">P180-AI180</f>
        <v>0</v>
      </c>
    </row>
    <row r="181" customFormat="false" ht="12.75" hidden="false" customHeight="false" outlineLevel="0" collapsed="false">
      <c r="A181" s="10"/>
      <c r="B181" s="28" t="s">
        <v>48</v>
      </c>
      <c r="C181" s="28" t="s">
        <v>220</v>
      </c>
      <c r="D181" s="28" t="s">
        <v>50</v>
      </c>
      <c r="E181" s="14"/>
      <c r="F181" s="29" t="n">
        <v>2470611</v>
      </c>
      <c r="G181" s="29" t="n">
        <v>92372819</v>
      </c>
      <c r="H181" s="29" t="n">
        <v>1626298</v>
      </c>
      <c r="I181" s="29" t="n">
        <v>0</v>
      </c>
      <c r="J181" s="29" t="n">
        <v>410204</v>
      </c>
      <c r="K181" s="29" t="n">
        <v>0</v>
      </c>
      <c r="L181" s="29" t="n">
        <v>1382382</v>
      </c>
      <c r="M181" s="29" t="n">
        <v>0</v>
      </c>
      <c r="N181" s="29" t="n">
        <v>1158012</v>
      </c>
      <c r="O181" s="29" t="n">
        <v>1851484</v>
      </c>
      <c r="P181" s="30" t="n">
        <f aca="false">SUM(F181:O181)</f>
        <v>101271810</v>
      </c>
      <c r="Q181" s="10"/>
      <c r="R181" s="11"/>
      <c r="T181" s="10"/>
      <c r="U181" s="28" t="s">
        <v>48</v>
      </c>
      <c r="V181" s="28" t="s">
        <v>220</v>
      </c>
      <c r="W181" s="28" t="s">
        <v>50</v>
      </c>
      <c r="X181" s="14"/>
      <c r="Y181" s="29" t="n">
        <v>46177150</v>
      </c>
      <c r="Z181" s="29" t="n">
        <v>991243</v>
      </c>
      <c r="AA181" s="29" t="n">
        <v>0</v>
      </c>
      <c r="AB181" s="29" t="n">
        <v>1633674</v>
      </c>
      <c r="AC181" s="29" t="n">
        <v>2175349</v>
      </c>
      <c r="AD181" s="29" t="n">
        <v>10963711</v>
      </c>
      <c r="AE181" s="29" t="n">
        <v>2729751</v>
      </c>
      <c r="AF181" s="29" t="n">
        <v>12081421</v>
      </c>
      <c r="AG181" s="30" t="n">
        <f aca="false">SUM(Y181:AF181)</f>
        <v>76752299</v>
      </c>
      <c r="AH181" s="29" t="n">
        <v>24519511</v>
      </c>
      <c r="AI181" s="30" t="n">
        <f aca="false">AG181+AH181</f>
        <v>101271810</v>
      </c>
      <c r="AJ181" s="31" t="n">
        <v>1814154</v>
      </c>
      <c r="AK181" s="10"/>
      <c r="AM181" s="32" t="n">
        <f aca="false">P181-AI181</f>
        <v>0</v>
      </c>
    </row>
    <row r="182" customFormat="false" ht="12.75" hidden="false" customHeight="false" outlineLevel="0" collapsed="false">
      <c r="A182" s="10"/>
      <c r="B182" s="28" t="s">
        <v>48</v>
      </c>
      <c r="C182" s="28" t="s">
        <v>221</v>
      </c>
      <c r="D182" s="28" t="s">
        <v>50</v>
      </c>
      <c r="E182" s="14"/>
      <c r="F182" s="29" t="n">
        <v>685306</v>
      </c>
      <c r="G182" s="29" t="n">
        <v>101484368</v>
      </c>
      <c r="H182" s="29" t="n">
        <v>3894760</v>
      </c>
      <c r="I182" s="29" t="n">
        <v>0</v>
      </c>
      <c r="J182" s="29" t="n">
        <v>687602</v>
      </c>
      <c r="K182" s="29" t="n">
        <v>0</v>
      </c>
      <c r="L182" s="29" t="n">
        <v>8248148</v>
      </c>
      <c r="M182" s="29" t="n">
        <v>0</v>
      </c>
      <c r="N182" s="29" t="n">
        <v>181337</v>
      </c>
      <c r="O182" s="29" t="n">
        <v>1977411</v>
      </c>
      <c r="P182" s="30" t="n">
        <f aca="false">SUM(F182:O182)</f>
        <v>117158932</v>
      </c>
      <c r="Q182" s="10"/>
      <c r="R182" s="11"/>
      <c r="T182" s="10"/>
      <c r="U182" s="28" t="s">
        <v>48</v>
      </c>
      <c r="V182" s="28" t="s">
        <v>221</v>
      </c>
      <c r="W182" s="28" t="s">
        <v>50</v>
      </c>
      <c r="X182" s="14"/>
      <c r="Y182" s="29" t="n">
        <v>32598524</v>
      </c>
      <c r="Z182" s="29" t="n">
        <v>9463424</v>
      </c>
      <c r="AA182" s="29" t="n">
        <v>0</v>
      </c>
      <c r="AB182" s="29" t="n">
        <v>1249453</v>
      </c>
      <c r="AC182" s="29" t="n">
        <v>3244265</v>
      </c>
      <c r="AD182" s="29" t="n">
        <v>6738026</v>
      </c>
      <c r="AE182" s="29" t="n">
        <v>4477660</v>
      </c>
      <c r="AF182" s="29" t="n">
        <v>12432869</v>
      </c>
      <c r="AG182" s="30" t="n">
        <f aca="false">SUM(Y182:AF182)</f>
        <v>70204221</v>
      </c>
      <c r="AH182" s="29" t="n">
        <v>46954711</v>
      </c>
      <c r="AI182" s="30" t="n">
        <f aca="false">AG182+AH182</f>
        <v>117158932</v>
      </c>
      <c r="AJ182" s="31" t="n">
        <v>21703687</v>
      </c>
      <c r="AK182" s="10"/>
      <c r="AM182" s="32" t="n">
        <f aca="false">P182-AI182</f>
        <v>0</v>
      </c>
    </row>
    <row r="183" customFormat="false" ht="12.75" hidden="false" customHeight="false" outlineLevel="0" collapsed="false">
      <c r="A183" s="10"/>
      <c r="B183" s="28" t="s">
        <v>48</v>
      </c>
      <c r="C183" s="28" t="s">
        <v>222</v>
      </c>
      <c r="D183" s="28" t="s">
        <v>50</v>
      </c>
      <c r="E183" s="14"/>
      <c r="F183" s="29" t="n">
        <v>1717966</v>
      </c>
      <c r="G183" s="29" t="n">
        <v>19392798</v>
      </c>
      <c r="H183" s="29" t="n">
        <v>3441458</v>
      </c>
      <c r="I183" s="29" t="n">
        <v>0</v>
      </c>
      <c r="J183" s="29" t="n">
        <v>849114</v>
      </c>
      <c r="K183" s="29" t="n">
        <v>224238</v>
      </c>
      <c r="L183" s="29" t="n">
        <v>1980711</v>
      </c>
      <c r="M183" s="29" t="n">
        <v>0</v>
      </c>
      <c r="N183" s="29" t="n">
        <v>323219</v>
      </c>
      <c r="O183" s="29" t="n">
        <v>3241973</v>
      </c>
      <c r="P183" s="30" t="n">
        <f aca="false">SUM(F183:O183)</f>
        <v>31171477</v>
      </c>
      <c r="Q183" s="10"/>
      <c r="R183" s="11"/>
      <c r="T183" s="10"/>
      <c r="U183" s="28" t="s">
        <v>48</v>
      </c>
      <c r="V183" s="28" t="s">
        <v>222</v>
      </c>
      <c r="W183" s="28" t="s">
        <v>50</v>
      </c>
      <c r="X183" s="14"/>
      <c r="Y183" s="29" t="n">
        <v>11841333</v>
      </c>
      <c r="Z183" s="29" t="n">
        <v>0</v>
      </c>
      <c r="AA183" s="29" t="n">
        <v>0</v>
      </c>
      <c r="AB183" s="29" t="n">
        <v>690227</v>
      </c>
      <c r="AC183" s="29" t="n">
        <v>478939</v>
      </c>
      <c r="AD183" s="29" t="n">
        <v>152474</v>
      </c>
      <c r="AE183" s="29" t="n">
        <v>2230473</v>
      </c>
      <c r="AF183" s="29" t="n">
        <v>3456380</v>
      </c>
      <c r="AG183" s="30" t="n">
        <f aca="false">SUM(Y183:AF183)</f>
        <v>18849826</v>
      </c>
      <c r="AH183" s="29" t="n">
        <v>12321651</v>
      </c>
      <c r="AI183" s="30" t="n">
        <f aca="false">AG183+AH183</f>
        <v>31171477</v>
      </c>
      <c r="AJ183" s="31" t="n">
        <v>1822068</v>
      </c>
      <c r="AK183" s="10"/>
      <c r="AM183" s="32" t="n">
        <f aca="false">P183-AI183</f>
        <v>0</v>
      </c>
    </row>
    <row r="184" customFormat="false" ht="12.75" hidden="false" customHeight="false" outlineLevel="0" collapsed="false">
      <c r="A184" s="10"/>
      <c r="B184" s="28" t="s">
        <v>48</v>
      </c>
      <c r="C184" s="28" t="s">
        <v>223</v>
      </c>
      <c r="D184" s="28" t="s">
        <v>50</v>
      </c>
      <c r="E184" s="14"/>
      <c r="F184" s="29" t="n">
        <v>346553</v>
      </c>
      <c r="G184" s="29" t="n">
        <v>13219236</v>
      </c>
      <c r="H184" s="29" t="n">
        <v>2176773</v>
      </c>
      <c r="I184" s="29" t="n">
        <v>0</v>
      </c>
      <c r="J184" s="29" t="n">
        <v>0</v>
      </c>
      <c r="K184" s="29" t="n">
        <v>0</v>
      </c>
      <c r="L184" s="29" t="n">
        <v>1240773</v>
      </c>
      <c r="M184" s="29" t="n">
        <v>0</v>
      </c>
      <c r="N184" s="29" t="n">
        <v>1214081</v>
      </c>
      <c r="O184" s="29" t="n">
        <v>214195</v>
      </c>
      <c r="P184" s="30" t="n">
        <f aca="false">SUM(F184:O184)</f>
        <v>18411611</v>
      </c>
      <c r="Q184" s="10"/>
      <c r="R184" s="11"/>
      <c r="T184" s="10"/>
      <c r="U184" s="28" t="s">
        <v>48</v>
      </c>
      <c r="V184" s="28" t="s">
        <v>223</v>
      </c>
      <c r="W184" s="28" t="s">
        <v>50</v>
      </c>
      <c r="X184" s="14"/>
      <c r="Y184" s="29" t="n">
        <v>5826370</v>
      </c>
      <c r="Z184" s="29" t="n">
        <v>0</v>
      </c>
      <c r="AA184" s="29" t="n">
        <v>0</v>
      </c>
      <c r="AB184" s="29" t="n">
        <v>233358</v>
      </c>
      <c r="AC184" s="29" t="n">
        <v>592704</v>
      </c>
      <c r="AD184" s="29" t="n">
        <v>435925</v>
      </c>
      <c r="AE184" s="29" t="n">
        <v>1276606</v>
      </c>
      <c r="AF184" s="29" t="n">
        <v>3061650</v>
      </c>
      <c r="AG184" s="30" t="n">
        <f aca="false">SUM(Y184:AF184)</f>
        <v>11426613</v>
      </c>
      <c r="AH184" s="29" t="n">
        <v>6984998</v>
      </c>
      <c r="AI184" s="30" t="n">
        <f aca="false">AG184+AH184</f>
        <v>18411611</v>
      </c>
      <c r="AJ184" s="31" t="n">
        <v>0</v>
      </c>
      <c r="AK184" s="10"/>
      <c r="AM184" s="32" t="n">
        <f aca="false">P184-AI184</f>
        <v>0</v>
      </c>
    </row>
    <row r="185" customFormat="false" ht="12.75" hidden="false" customHeight="false" outlineLevel="0" collapsed="false">
      <c r="A185" s="10"/>
      <c r="B185" s="28" t="s">
        <v>48</v>
      </c>
      <c r="C185" s="28" t="s">
        <v>224</v>
      </c>
      <c r="D185" s="28" t="s">
        <v>50</v>
      </c>
      <c r="E185" s="14"/>
      <c r="F185" s="29" t="n">
        <v>156549</v>
      </c>
      <c r="G185" s="29" t="n">
        <v>83956176</v>
      </c>
      <c r="H185" s="29" t="n">
        <v>4590449</v>
      </c>
      <c r="I185" s="29" t="n">
        <v>0</v>
      </c>
      <c r="J185" s="29" t="n">
        <v>3091</v>
      </c>
      <c r="K185" s="29" t="n">
        <v>0</v>
      </c>
      <c r="L185" s="29" t="n">
        <v>1351730</v>
      </c>
      <c r="M185" s="29" t="n">
        <v>0</v>
      </c>
      <c r="N185" s="29" t="n">
        <v>185287</v>
      </c>
      <c r="O185" s="29" t="n">
        <v>291983</v>
      </c>
      <c r="P185" s="30" t="n">
        <f aca="false">SUM(F185:O185)</f>
        <v>90535265</v>
      </c>
      <c r="Q185" s="10"/>
      <c r="R185" s="11"/>
      <c r="T185" s="10"/>
      <c r="U185" s="28" t="s">
        <v>48</v>
      </c>
      <c r="V185" s="28" t="s">
        <v>224</v>
      </c>
      <c r="W185" s="28" t="s">
        <v>50</v>
      </c>
      <c r="X185" s="14"/>
      <c r="Y185" s="29" t="n">
        <v>35694928</v>
      </c>
      <c r="Z185" s="29" t="n">
        <v>157833</v>
      </c>
      <c r="AA185" s="29" t="n">
        <v>0</v>
      </c>
      <c r="AB185" s="29" t="n">
        <v>712022</v>
      </c>
      <c r="AC185" s="29" t="n">
        <v>2082700</v>
      </c>
      <c r="AD185" s="29" t="n">
        <v>6009648</v>
      </c>
      <c r="AE185" s="29" t="n">
        <v>8428009</v>
      </c>
      <c r="AF185" s="29" t="n">
        <v>292999</v>
      </c>
      <c r="AG185" s="30" t="n">
        <f aca="false">SUM(Y185:AF185)</f>
        <v>53378139</v>
      </c>
      <c r="AH185" s="29" t="n">
        <v>37157126</v>
      </c>
      <c r="AI185" s="30" t="n">
        <f aca="false">AG185+AH185</f>
        <v>90535265</v>
      </c>
      <c r="AJ185" s="31" t="n">
        <v>356062</v>
      </c>
      <c r="AK185" s="10"/>
      <c r="AM185" s="32" t="n">
        <f aca="false">P185-AI185</f>
        <v>0</v>
      </c>
    </row>
    <row r="186" customFormat="false" ht="12.75" hidden="false" customHeight="false" outlineLevel="0" collapsed="false">
      <c r="A186" s="10"/>
      <c r="B186" s="28" t="s">
        <v>48</v>
      </c>
      <c r="C186" s="28" t="s">
        <v>225</v>
      </c>
      <c r="D186" s="28" t="s">
        <v>50</v>
      </c>
      <c r="E186" s="14"/>
      <c r="F186" s="29" t="n">
        <v>832635</v>
      </c>
      <c r="G186" s="29" t="n">
        <v>35425600</v>
      </c>
      <c r="H186" s="29" t="n">
        <v>2968732</v>
      </c>
      <c r="I186" s="29" t="n">
        <v>0</v>
      </c>
      <c r="J186" s="29" t="n">
        <v>260</v>
      </c>
      <c r="K186" s="29" t="n">
        <v>0</v>
      </c>
      <c r="L186" s="29" t="n">
        <v>1113850</v>
      </c>
      <c r="M186" s="29" t="n">
        <v>0</v>
      </c>
      <c r="N186" s="29" t="n">
        <v>373374</v>
      </c>
      <c r="O186" s="29" t="n">
        <v>0</v>
      </c>
      <c r="P186" s="30" t="n">
        <f aca="false">SUM(F186:O186)</f>
        <v>40714451</v>
      </c>
      <c r="Q186" s="10"/>
      <c r="R186" s="11"/>
      <c r="T186" s="10"/>
      <c r="U186" s="28" t="s">
        <v>48</v>
      </c>
      <c r="V186" s="28" t="s">
        <v>225</v>
      </c>
      <c r="W186" s="28" t="s">
        <v>50</v>
      </c>
      <c r="X186" s="14"/>
      <c r="Y186" s="29" t="n">
        <v>17223507</v>
      </c>
      <c r="Z186" s="29" t="n">
        <v>12269</v>
      </c>
      <c r="AA186" s="29" t="n">
        <v>0</v>
      </c>
      <c r="AB186" s="29" t="n">
        <v>918387</v>
      </c>
      <c r="AC186" s="29" t="n">
        <v>453658</v>
      </c>
      <c r="AD186" s="29" t="n">
        <v>1076909</v>
      </c>
      <c r="AE186" s="29" t="n">
        <v>2566948</v>
      </c>
      <c r="AF186" s="29" t="n">
        <v>4644262</v>
      </c>
      <c r="AG186" s="30" t="n">
        <f aca="false">SUM(Y186:AF186)</f>
        <v>26895940</v>
      </c>
      <c r="AH186" s="29" t="n">
        <v>13818511</v>
      </c>
      <c r="AI186" s="30" t="n">
        <f aca="false">AG186+AH186</f>
        <v>40714451</v>
      </c>
      <c r="AJ186" s="31" t="n">
        <v>0</v>
      </c>
      <c r="AK186" s="10"/>
      <c r="AM186" s="32" t="n">
        <f aca="false">P186-AI186</f>
        <v>0</v>
      </c>
    </row>
    <row r="187" customFormat="false" ht="12.75" hidden="false" customHeight="false" outlineLevel="0" collapsed="false">
      <c r="A187" s="10"/>
      <c r="B187" s="28" t="s">
        <v>48</v>
      </c>
      <c r="C187" s="28" t="s">
        <v>226</v>
      </c>
      <c r="D187" s="28" t="s">
        <v>50</v>
      </c>
      <c r="E187" s="14"/>
      <c r="F187" s="29" t="n">
        <v>1608059</v>
      </c>
      <c r="G187" s="29" t="n">
        <v>97037731</v>
      </c>
      <c r="H187" s="29" t="n">
        <v>3448607</v>
      </c>
      <c r="I187" s="29" t="n">
        <v>0</v>
      </c>
      <c r="J187" s="29" t="n">
        <v>62712</v>
      </c>
      <c r="K187" s="29" t="n">
        <v>0</v>
      </c>
      <c r="L187" s="29" t="n">
        <v>1939939</v>
      </c>
      <c r="M187" s="29" t="n">
        <v>0</v>
      </c>
      <c r="N187" s="29" t="n">
        <v>3049655</v>
      </c>
      <c r="O187" s="29" t="n">
        <v>29934875</v>
      </c>
      <c r="P187" s="30" t="n">
        <f aca="false">SUM(F187:O187)</f>
        <v>137081578</v>
      </c>
      <c r="Q187" s="10"/>
      <c r="R187" s="11"/>
      <c r="T187" s="10"/>
      <c r="U187" s="28" t="s">
        <v>48</v>
      </c>
      <c r="V187" s="28" t="s">
        <v>226</v>
      </c>
      <c r="W187" s="28" t="s">
        <v>50</v>
      </c>
      <c r="X187" s="14"/>
      <c r="Y187" s="29" t="n">
        <v>36098211</v>
      </c>
      <c r="Z187" s="29" t="n">
        <v>0</v>
      </c>
      <c r="AA187" s="29" t="n">
        <v>0</v>
      </c>
      <c r="AB187" s="29" t="n">
        <v>998541</v>
      </c>
      <c r="AC187" s="29" t="n">
        <v>4152363</v>
      </c>
      <c r="AD187" s="29" t="n">
        <v>18835873</v>
      </c>
      <c r="AE187" s="29" t="n">
        <v>5149702</v>
      </c>
      <c r="AF187" s="29" t="n">
        <v>11551649</v>
      </c>
      <c r="AG187" s="30" t="n">
        <f aca="false">SUM(Y187:AF187)</f>
        <v>76786339</v>
      </c>
      <c r="AH187" s="29" t="n">
        <v>60295239</v>
      </c>
      <c r="AI187" s="30" t="n">
        <f aca="false">AG187+AH187</f>
        <v>137081578</v>
      </c>
      <c r="AJ187" s="31" t="n">
        <v>0</v>
      </c>
      <c r="AK187" s="10"/>
      <c r="AM187" s="32" t="n">
        <f aca="false">P187-AI187</f>
        <v>0</v>
      </c>
    </row>
    <row r="188" customFormat="false" ht="12.75" hidden="false" customHeight="false" outlineLevel="0" collapsed="false">
      <c r="A188" s="10"/>
      <c r="B188" s="28" t="s">
        <v>48</v>
      </c>
      <c r="C188" s="28" t="s">
        <v>227</v>
      </c>
      <c r="D188" s="28" t="s">
        <v>50</v>
      </c>
      <c r="E188" s="14"/>
      <c r="F188" s="29" t="n">
        <v>343788</v>
      </c>
      <c r="G188" s="29" t="n">
        <v>7842816</v>
      </c>
      <c r="H188" s="29" t="n">
        <v>1233966</v>
      </c>
      <c r="I188" s="29" t="n">
        <v>0</v>
      </c>
      <c r="J188" s="29" t="n">
        <v>191543</v>
      </c>
      <c r="K188" s="29" t="n">
        <v>0</v>
      </c>
      <c r="L188" s="29" t="n">
        <v>142319</v>
      </c>
      <c r="M188" s="29" t="n">
        <v>0</v>
      </c>
      <c r="N188" s="29" t="n">
        <v>114976</v>
      </c>
      <c r="O188" s="29" t="n">
        <v>0</v>
      </c>
      <c r="P188" s="30" t="n">
        <f aca="false">SUM(F188:O188)</f>
        <v>9869408</v>
      </c>
      <c r="Q188" s="10"/>
      <c r="R188" s="11"/>
      <c r="T188" s="10"/>
      <c r="U188" s="28" t="s">
        <v>48</v>
      </c>
      <c r="V188" s="28" t="s">
        <v>227</v>
      </c>
      <c r="W188" s="28" t="s">
        <v>50</v>
      </c>
      <c r="X188" s="14"/>
      <c r="Y188" s="29" t="n">
        <v>3503637</v>
      </c>
      <c r="Z188" s="29" t="n">
        <v>13</v>
      </c>
      <c r="AA188" s="29" t="n">
        <v>0</v>
      </c>
      <c r="AB188" s="29" t="n">
        <v>1975</v>
      </c>
      <c r="AC188" s="29" t="n">
        <v>261271</v>
      </c>
      <c r="AD188" s="29" t="n">
        <v>274719</v>
      </c>
      <c r="AE188" s="29" t="n">
        <v>877900</v>
      </c>
      <c r="AF188" s="29" t="n">
        <v>948676</v>
      </c>
      <c r="AG188" s="30" t="n">
        <f aca="false">SUM(Y188:AF188)</f>
        <v>5868191</v>
      </c>
      <c r="AH188" s="29" t="n">
        <v>4001217</v>
      </c>
      <c r="AI188" s="30" t="n">
        <f aca="false">AG188+AH188</f>
        <v>9869408</v>
      </c>
      <c r="AJ188" s="31" t="n">
        <v>60257</v>
      </c>
      <c r="AK188" s="10"/>
      <c r="AM188" s="32" t="n">
        <f aca="false">P188-AI188</f>
        <v>0</v>
      </c>
    </row>
    <row r="189" customFormat="false" ht="12.75" hidden="false" customHeight="false" outlineLevel="0" collapsed="false">
      <c r="A189" s="10"/>
      <c r="B189" s="28" t="s">
        <v>48</v>
      </c>
      <c r="C189" s="28" t="s">
        <v>228</v>
      </c>
      <c r="D189" s="28" t="s">
        <v>50</v>
      </c>
      <c r="E189" s="14"/>
      <c r="F189" s="29" t="n">
        <v>133088</v>
      </c>
      <c r="G189" s="29" t="n">
        <v>33270868</v>
      </c>
      <c r="H189" s="29" t="n">
        <v>1704040</v>
      </c>
      <c r="I189" s="29" t="n">
        <v>0</v>
      </c>
      <c r="J189" s="29" t="n">
        <v>353744</v>
      </c>
      <c r="K189" s="29" t="n">
        <v>0</v>
      </c>
      <c r="L189" s="29" t="n">
        <v>953090</v>
      </c>
      <c r="M189" s="29" t="n">
        <v>0</v>
      </c>
      <c r="N189" s="29" t="n">
        <v>287006</v>
      </c>
      <c r="O189" s="29" t="n">
        <v>631267</v>
      </c>
      <c r="P189" s="30" t="n">
        <f aca="false">SUM(F189:O189)</f>
        <v>37333103</v>
      </c>
      <c r="Q189" s="10"/>
      <c r="R189" s="11"/>
      <c r="T189" s="10"/>
      <c r="U189" s="28" t="s">
        <v>48</v>
      </c>
      <c r="V189" s="28" t="s">
        <v>228</v>
      </c>
      <c r="W189" s="28" t="s">
        <v>50</v>
      </c>
      <c r="X189" s="14"/>
      <c r="Y189" s="29" t="n">
        <v>8848276</v>
      </c>
      <c r="Z189" s="29" t="n">
        <v>6572221</v>
      </c>
      <c r="AA189" s="29" t="n">
        <v>0</v>
      </c>
      <c r="AB189" s="29" t="n">
        <v>676629</v>
      </c>
      <c r="AC189" s="29" t="n">
        <v>221284</v>
      </c>
      <c r="AD189" s="29" t="n">
        <v>3645564</v>
      </c>
      <c r="AE189" s="29" t="n">
        <v>1490411</v>
      </c>
      <c r="AF189" s="29" t="n">
        <v>3611250</v>
      </c>
      <c r="AG189" s="30" t="n">
        <f aca="false">SUM(Y189:AF189)</f>
        <v>25065635</v>
      </c>
      <c r="AH189" s="29" t="n">
        <v>12267468</v>
      </c>
      <c r="AI189" s="30" t="n">
        <f aca="false">AG189+AH189</f>
        <v>37333103</v>
      </c>
      <c r="AJ189" s="31" t="n">
        <v>5599229</v>
      </c>
      <c r="AK189" s="10"/>
      <c r="AM189" s="32" t="n">
        <f aca="false">P189-AI189</f>
        <v>0</v>
      </c>
    </row>
    <row r="190" customFormat="false" ht="12.75" hidden="false" customHeight="false" outlineLevel="0" collapsed="false">
      <c r="A190" s="10"/>
      <c r="B190" s="28" t="s">
        <v>48</v>
      </c>
      <c r="C190" s="28" t="s">
        <v>229</v>
      </c>
      <c r="D190" s="28" t="s">
        <v>50</v>
      </c>
      <c r="E190" s="14"/>
      <c r="F190" s="29" t="n">
        <v>1665318</v>
      </c>
      <c r="G190" s="29" t="n">
        <v>58395401</v>
      </c>
      <c r="H190" s="29" t="n">
        <v>3856253</v>
      </c>
      <c r="I190" s="29" t="n">
        <v>0</v>
      </c>
      <c r="J190" s="29" t="n">
        <v>61679</v>
      </c>
      <c r="K190" s="29" t="n">
        <v>0</v>
      </c>
      <c r="L190" s="29" t="n">
        <v>1919899</v>
      </c>
      <c r="M190" s="29" t="n">
        <v>0</v>
      </c>
      <c r="N190" s="29" t="n">
        <v>942214</v>
      </c>
      <c r="O190" s="29" t="n">
        <v>0</v>
      </c>
      <c r="P190" s="30" t="n">
        <f aca="false">SUM(F190:O190)</f>
        <v>66840764</v>
      </c>
      <c r="Q190" s="10"/>
      <c r="R190" s="11"/>
      <c r="T190" s="10"/>
      <c r="U190" s="28" t="s">
        <v>48</v>
      </c>
      <c r="V190" s="28" t="s">
        <v>229</v>
      </c>
      <c r="W190" s="28" t="s">
        <v>50</v>
      </c>
      <c r="X190" s="14"/>
      <c r="Y190" s="29" t="n">
        <v>32510159</v>
      </c>
      <c r="Z190" s="29" t="n">
        <v>1391857</v>
      </c>
      <c r="AA190" s="29" t="n">
        <v>0</v>
      </c>
      <c r="AB190" s="29" t="n">
        <v>1055559</v>
      </c>
      <c r="AC190" s="29" t="n">
        <v>1220658</v>
      </c>
      <c r="AD190" s="29" t="n">
        <v>3864371</v>
      </c>
      <c r="AE190" s="29" t="n">
        <v>4111268</v>
      </c>
      <c r="AF190" s="29" t="n">
        <v>6726135</v>
      </c>
      <c r="AG190" s="30" t="n">
        <f aca="false">SUM(Y190:AF190)</f>
        <v>50880007</v>
      </c>
      <c r="AH190" s="29" t="n">
        <v>15960757</v>
      </c>
      <c r="AI190" s="30" t="n">
        <f aca="false">AG190+AH190</f>
        <v>66840764</v>
      </c>
      <c r="AJ190" s="31" t="n">
        <v>3068755</v>
      </c>
      <c r="AK190" s="10"/>
      <c r="AM190" s="32" t="n">
        <f aca="false">P190-AI190</f>
        <v>0</v>
      </c>
    </row>
    <row r="191" customFormat="false" ht="12.75" hidden="false" customHeight="false" outlineLevel="0" collapsed="false">
      <c r="A191" s="10"/>
      <c r="B191" s="28" t="s">
        <v>48</v>
      </c>
      <c r="C191" s="28" t="s">
        <v>230</v>
      </c>
      <c r="D191" s="28" t="s">
        <v>50</v>
      </c>
      <c r="E191" s="14"/>
      <c r="F191" s="29" t="n">
        <v>620827</v>
      </c>
      <c r="G191" s="29" t="n">
        <v>66256163</v>
      </c>
      <c r="H191" s="29" t="n">
        <v>24200086</v>
      </c>
      <c r="I191" s="29" t="n">
        <v>0</v>
      </c>
      <c r="J191" s="29" t="n">
        <v>0</v>
      </c>
      <c r="K191" s="29" t="n">
        <v>0</v>
      </c>
      <c r="L191" s="29" t="n">
        <v>3292485</v>
      </c>
      <c r="M191" s="29" t="n">
        <v>0</v>
      </c>
      <c r="N191" s="29" t="n">
        <v>12732052</v>
      </c>
      <c r="O191" s="29" t="n">
        <v>0</v>
      </c>
      <c r="P191" s="30" t="n">
        <f aca="false">SUM(F191:O191)</f>
        <v>107101613</v>
      </c>
      <c r="Q191" s="10"/>
      <c r="R191" s="11"/>
      <c r="T191" s="10"/>
      <c r="U191" s="28" t="s">
        <v>48</v>
      </c>
      <c r="V191" s="28" t="s">
        <v>230</v>
      </c>
      <c r="W191" s="28" t="s">
        <v>50</v>
      </c>
      <c r="X191" s="14"/>
      <c r="Y191" s="29" t="n">
        <v>35731394</v>
      </c>
      <c r="Z191" s="29" t="n">
        <v>2506060</v>
      </c>
      <c r="AA191" s="29" t="n">
        <v>0</v>
      </c>
      <c r="AB191" s="29" t="n">
        <v>1610018</v>
      </c>
      <c r="AC191" s="29" t="n">
        <v>787735</v>
      </c>
      <c r="AD191" s="29" t="n">
        <v>7910708</v>
      </c>
      <c r="AE191" s="29" t="n">
        <v>6081947</v>
      </c>
      <c r="AF191" s="29" t="n">
        <v>24293281</v>
      </c>
      <c r="AG191" s="30" t="n">
        <f aca="false">SUM(Y191:AF191)</f>
        <v>78921143</v>
      </c>
      <c r="AH191" s="29" t="n">
        <v>28180470</v>
      </c>
      <c r="AI191" s="30" t="n">
        <f aca="false">AG191+AH191</f>
        <v>107101613</v>
      </c>
      <c r="AJ191" s="31" t="n">
        <v>28007484</v>
      </c>
      <c r="AK191" s="10"/>
      <c r="AM191" s="32" t="n">
        <f aca="false">P191-AI191</f>
        <v>0</v>
      </c>
    </row>
    <row r="192" customFormat="false" ht="12.75" hidden="false" customHeight="false" outlineLevel="0" collapsed="false">
      <c r="A192" s="10"/>
      <c r="B192" s="28" t="s">
        <v>48</v>
      </c>
      <c r="C192" s="28" t="s">
        <v>231</v>
      </c>
      <c r="D192" s="28" t="s">
        <v>50</v>
      </c>
      <c r="E192" s="14"/>
      <c r="F192" s="29" t="n">
        <v>13835</v>
      </c>
      <c r="G192" s="29" t="n">
        <v>4624219</v>
      </c>
      <c r="H192" s="29" t="n">
        <v>712836</v>
      </c>
      <c r="I192" s="29" t="n">
        <v>0</v>
      </c>
      <c r="J192" s="29" t="n">
        <v>20652</v>
      </c>
      <c r="K192" s="29" t="n">
        <v>0</v>
      </c>
      <c r="L192" s="29" t="n">
        <v>367716</v>
      </c>
      <c r="M192" s="29" t="n">
        <v>0</v>
      </c>
      <c r="N192" s="29" t="n">
        <v>223830</v>
      </c>
      <c r="O192" s="29" t="n">
        <v>0</v>
      </c>
      <c r="P192" s="30" t="n">
        <f aca="false">SUM(F192:O192)</f>
        <v>5963088</v>
      </c>
      <c r="Q192" s="10"/>
      <c r="R192" s="11"/>
      <c r="T192" s="10"/>
      <c r="U192" s="28" t="s">
        <v>48</v>
      </c>
      <c r="V192" s="28" t="s">
        <v>231</v>
      </c>
      <c r="W192" s="28" t="s">
        <v>50</v>
      </c>
      <c r="X192" s="14"/>
      <c r="Y192" s="29" t="n">
        <v>880863</v>
      </c>
      <c r="Z192" s="29" t="n">
        <v>20934</v>
      </c>
      <c r="AA192" s="29" t="n">
        <v>0</v>
      </c>
      <c r="AB192" s="29" t="n">
        <v>198055</v>
      </c>
      <c r="AC192" s="29" t="n">
        <v>136183</v>
      </c>
      <c r="AD192" s="29" t="n">
        <v>249807</v>
      </c>
      <c r="AE192" s="29" t="n">
        <v>489148</v>
      </c>
      <c r="AF192" s="29" t="n">
        <v>494585</v>
      </c>
      <c r="AG192" s="30" t="n">
        <f aca="false">SUM(Y192:AF192)</f>
        <v>2469575</v>
      </c>
      <c r="AH192" s="29" t="n">
        <v>3493513</v>
      </c>
      <c r="AI192" s="30" t="n">
        <f aca="false">AG192+AH192</f>
        <v>5963088</v>
      </c>
      <c r="AJ192" s="31" t="n">
        <v>0</v>
      </c>
      <c r="AK192" s="10"/>
      <c r="AM192" s="32" t="n">
        <f aca="false">P192-AI192</f>
        <v>0</v>
      </c>
    </row>
    <row r="193" customFormat="false" ht="13.5" hidden="false" customHeight="false" outlineLevel="0" collapsed="false">
      <c r="A193" s="10"/>
      <c r="E193" s="14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30"/>
      <c r="Q193" s="10"/>
      <c r="R193" s="11"/>
      <c r="T193" s="10"/>
      <c r="X193" s="14"/>
      <c r="Y193" s="29"/>
      <c r="Z193" s="29"/>
      <c r="AA193" s="29"/>
      <c r="AB193" s="29"/>
      <c r="AC193" s="29"/>
      <c r="AD193" s="29"/>
      <c r="AE193" s="29"/>
      <c r="AF193" s="29"/>
      <c r="AG193" s="30"/>
      <c r="AH193" s="29"/>
      <c r="AI193" s="30"/>
      <c r="AJ193" s="31"/>
      <c r="AK193" s="10"/>
      <c r="AM193" s="32" t="n">
        <f aca="false">P193-AI193</f>
        <v>0</v>
      </c>
    </row>
    <row r="194" customFormat="false" ht="14.25" hidden="false" customHeight="false" outlineLevel="0" collapsed="false">
      <c r="A194" s="10"/>
      <c r="B194" s="36"/>
      <c r="C194" s="37" t="s">
        <v>232</v>
      </c>
      <c r="D194" s="25"/>
      <c r="E194" s="14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30"/>
      <c r="Q194" s="10"/>
      <c r="R194" s="11"/>
      <c r="T194" s="10"/>
      <c r="U194" s="36"/>
      <c r="V194" s="37" t="s">
        <v>232</v>
      </c>
      <c r="W194" s="25"/>
      <c r="X194" s="14"/>
      <c r="Y194" s="29"/>
      <c r="Z194" s="29"/>
      <c r="AA194" s="29"/>
      <c r="AB194" s="29"/>
      <c r="AC194" s="29"/>
      <c r="AD194" s="29"/>
      <c r="AE194" s="29"/>
      <c r="AF194" s="29"/>
      <c r="AG194" s="30"/>
      <c r="AH194" s="29"/>
      <c r="AI194" s="30"/>
      <c r="AJ194" s="31"/>
      <c r="AK194" s="10"/>
      <c r="AM194" s="32" t="n">
        <f aca="false">P194-AI194</f>
        <v>0</v>
      </c>
    </row>
    <row r="195" customFormat="false" ht="13.5" hidden="false" customHeight="false" outlineLevel="0" collapsed="false">
      <c r="A195" s="10"/>
      <c r="B195" s="38"/>
      <c r="C195" s="38"/>
      <c r="E195" s="14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30"/>
      <c r="Q195" s="10"/>
      <c r="R195" s="11"/>
      <c r="T195" s="10"/>
      <c r="U195" s="38"/>
      <c r="V195" s="38"/>
      <c r="X195" s="14"/>
      <c r="Y195" s="29"/>
      <c r="Z195" s="29"/>
      <c r="AA195" s="29"/>
      <c r="AB195" s="29"/>
      <c r="AC195" s="29"/>
      <c r="AD195" s="29"/>
      <c r="AE195" s="29"/>
      <c r="AF195" s="29"/>
      <c r="AG195" s="30"/>
      <c r="AH195" s="29"/>
      <c r="AI195" s="30"/>
      <c r="AJ195" s="31"/>
      <c r="AK195" s="10"/>
      <c r="AM195" s="32" t="n">
        <f aca="false">P195-AI195</f>
        <v>0</v>
      </c>
    </row>
    <row r="196" customFormat="false" ht="12.75" hidden="false" customHeight="false" outlineLevel="0" collapsed="false">
      <c r="A196" s="10"/>
      <c r="B196" s="28" t="s">
        <v>48</v>
      </c>
      <c r="C196" s="28" t="s">
        <v>233</v>
      </c>
      <c r="D196" s="28" t="s">
        <v>50</v>
      </c>
      <c r="E196" s="14"/>
      <c r="F196" s="29" t="n">
        <v>966570</v>
      </c>
      <c r="G196" s="29" t="n">
        <v>2500754</v>
      </c>
      <c r="H196" s="29" t="n">
        <v>0</v>
      </c>
      <c r="I196" s="29" t="n">
        <v>0</v>
      </c>
      <c r="J196" s="29" t="n">
        <v>0</v>
      </c>
      <c r="K196" s="29" t="n">
        <v>0</v>
      </c>
      <c r="L196" s="29" t="n">
        <v>42000</v>
      </c>
      <c r="M196" s="29" t="n">
        <v>0</v>
      </c>
      <c r="N196" s="29" t="n">
        <v>1500000</v>
      </c>
      <c r="O196" s="29" t="n">
        <v>0</v>
      </c>
      <c r="P196" s="30" t="n">
        <f aca="false">SUM(F196:O196)</f>
        <v>5009324</v>
      </c>
      <c r="Q196" s="10"/>
      <c r="R196" s="11"/>
      <c r="T196" s="10"/>
      <c r="U196" s="28" t="s">
        <v>48</v>
      </c>
      <c r="V196" s="28" t="s">
        <v>233</v>
      </c>
      <c r="W196" s="28" t="s">
        <v>50</v>
      </c>
      <c r="X196" s="14"/>
      <c r="Y196" s="29" t="n">
        <v>0</v>
      </c>
      <c r="Z196" s="29" t="n">
        <v>0</v>
      </c>
      <c r="AA196" s="29" t="n">
        <v>0</v>
      </c>
      <c r="AB196" s="29" t="n">
        <v>0</v>
      </c>
      <c r="AC196" s="29" t="n">
        <v>0</v>
      </c>
      <c r="AD196" s="29" t="n">
        <v>0</v>
      </c>
      <c r="AE196" s="29" t="n">
        <v>0</v>
      </c>
      <c r="AF196" s="29" t="n">
        <v>0</v>
      </c>
      <c r="AG196" s="30" t="n">
        <f aca="false">SUM(Y196:AF196)</f>
        <v>0</v>
      </c>
      <c r="AH196" s="29" t="n">
        <v>5009324</v>
      </c>
      <c r="AI196" s="30" t="n">
        <f aca="false">AG196+AH196</f>
        <v>5009324</v>
      </c>
      <c r="AJ196" s="31" t="n">
        <v>0</v>
      </c>
      <c r="AK196" s="10"/>
      <c r="AM196" s="32" t="n">
        <f aca="false">P196-AI196</f>
        <v>0</v>
      </c>
    </row>
    <row r="197" customFormat="false" ht="12.75" hidden="false" customHeight="false" outlineLevel="0" collapsed="false">
      <c r="A197" s="10"/>
      <c r="B197" s="28" t="s">
        <v>48</v>
      </c>
      <c r="C197" s="28" t="s">
        <v>234</v>
      </c>
      <c r="D197" s="28" t="s">
        <v>50</v>
      </c>
      <c r="E197" s="14"/>
      <c r="F197" s="29" t="n">
        <v>775061</v>
      </c>
      <c r="G197" s="29" t="n">
        <v>75122513</v>
      </c>
      <c r="H197" s="29" t="n">
        <v>0</v>
      </c>
      <c r="I197" s="29" t="n">
        <v>71164</v>
      </c>
      <c r="J197" s="29" t="n">
        <v>62333</v>
      </c>
      <c r="K197" s="29" t="n">
        <v>0</v>
      </c>
      <c r="L197" s="29" t="n">
        <v>531655</v>
      </c>
      <c r="M197" s="29" t="n">
        <v>0</v>
      </c>
      <c r="N197" s="29" t="n">
        <v>66163</v>
      </c>
      <c r="O197" s="29" t="n">
        <v>512940</v>
      </c>
      <c r="P197" s="30" t="n">
        <f aca="false">SUM(F197:O197)</f>
        <v>77141829</v>
      </c>
      <c r="Q197" s="10"/>
      <c r="R197" s="11"/>
      <c r="T197" s="10"/>
      <c r="U197" s="28" t="s">
        <v>48</v>
      </c>
      <c r="V197" s="28" t="s">
        <v>234</v>
      </c>
      <c r="W197" s="28" t="s">
        <v>50</v>
      </c>
      <c r="X197" s="14"/>
      <c r="Y197" s="29" t="n">
        <v>67721</v>
      </c>
      <c r="Z197" s="29" t="n">
        <v>61435</v>
      </c>
      <c r="AA197" s="29" t="n">
        <v>0</v>
      </c>
      <c r="AB197" s="29" t="n">
        <v>0</v>
      </c>
      <c r="AC197" s="29" t="n">
        <v>15004</v>
      </c>
      <c r="AD197" s="29" t="n">
        <v>828040</v>
      </c>
      <c r="AE197" s="29" t="n">
        <v>71307019</v>
      </c>
      <c r="AF197" s="29" t="n">
        <v>0</v>
      </c>
      <c r="AG197" s="30" t="n">
        <f aca="false">SUM(Y197:AF197)</f>
        <v>72279219</v>
      </c>
      <c r="AH197" s="29" t="n">
        <v>4862610</v>
      </c>
      <c r="AI197" s="30" t="n">
        <f aca="false">AG197+AH197</f>
        <v>77141829</v>
      </c>
      <c r="AJ197" s="31" t="n">
        <v>0</v>
      </c>
      <c r="AK197" s="10"/>
      <c r="AM197" s="32" t="n">
        <f aca="false">P197-AI197</f>
        <v>0</v>
      </c>
    </row>
    <row r="198" customFormat="false" ht="12.75" hidden="false" customHeight="false" outlineLevel="0" collapsed="false">
      <c r="A198" s="10"/>
      <c r="B198" s="28" t="s">
        <v>48</v>
      </c>
      <c r="C198" s="28" t="s">
        <v>235</v>
      </c>
      <c r="D198" s="28" t="s">
        <v>50</v>
      </c>
      <c r="E198" s="14"/>
      <c r="F198" s="29" t="n">
        <v>27737</v>
      </c>
      <c r="G198" s="29" t="n">
        <v>2690286</v>
      </c>
      <c r="H198" s="29" t="n">
        <v>0</v>
      </c>
      <c r="I198" s="29" t="n">
        <v>0</v>
      </c>
      <c r="J198" s="29" t="n">
        <v>0</v>
      </c>
      <c r="K198" s="29" t="n">
        <v>0</v>
      </c>
      <c r="L198" s="29" t="n">
        <v>38465</v>
      </c>
      <c r="M198" s="29" t="n">
        <v>0</v>
      </c>
      <c r="N198" s="29" t="n">
        <v>0</v>
      </c>
      <c r="O198" s="29" t="n">
        <v>0</v>
      </c>
      <c r="P198" s="30" t="n">
        <f aca="false">SUM(F198:O198)</f>
        <v>2756488</v>
      </c>
      <c r="Q198" s="10"/>
      <c r="R198" s="11"/>
      <c r="T198" s="10"/>
      <c r="U198" s="28" t="s">
        <v>48</v>
      </c>
      <c r="V198" s="28" t="s">
        <v>235</v>
      </c>
      <c r="W198" s="28" t="s">
        <v>50</v>
      </c>
      <c r="X198" s="14"/>
      <c r="Y198" s="29" t="n">
        <v>894</v>
      </c>
      <c r="Z198" s="29" t="n">
        <v>0</v>
      </c>
      <c r="AA198" s="29" t="n">
        <v>0</v>
      </c>
      <c r="AB198" s="29" t="n">
        <v>975</v>
      </c>
      <c r="AC198" s="29" t="n">
        <v>5680</v>
      </c>
      <c r="AD198" s="29" t="n">
        <v>153113</v>
      </c>
      <c r="AE198" s="29" t="n">
        <v>432910</v>
      </c>
      <c r="AF198" s="29" t="n">
        <v>0</v>
      </c>
      <c r="AG198" s="30" t="n">
        <f aca="false">SUM(Y198:AF198)</f>
        <v>593572</v>
      </c>
      <c r="AH198" s="29" t="n">
        <v>2162916</v>
      </c>
      <c r="AI198" s="30" t="n">
        <f aca="false">AG198+AH198</f>
        <v>2756488</v>
      </c>
      <c r="AJ198" s="31" t="n">
        <v>0</v>
      </c>
      <c r="AK198" s="10"/>
      <c r="AM198" s="32" t="n">
        <f aca="false">P198-AI198</f>
        <v>0</v>
      </c>
    </row>
    <row r="199" customFormat="false" ht="12.75" hidden="false" customHeight="false" outlineLevel="0" collapsed="false">
      <c r="A199" s="10"/>
      <c r="B199" s="28" t="s">
        <v>48</v>
      </c>
      <c r="C199" s="28" t="s">
        <v>236</v>
      </c>
      <c r="D199" s="28" t="s">
        <v>50</v>
      </c>
      <c r="E199" s="14"/>
      <c r="F199" s="29" t="n">
        <v>243953</v>
      </c>
      <c r="G199" s="29" t="n">
        <v>391482526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4154535</v>
      </c>
      <c r="M199" s="29" t="n">
        <v>337367</v>
      </c>
      <c r="N199" s="29" t="n">
        <v>34651</v>
      </c>
      <c r="O199" s="29" t="n">
        <v>6334918</v>
      </c>
      <c r="P199" s="30" t="n">
        <f aca="false">SUM(F199:O199)</f>
        <v>402587950</v>
      </c>
      <c r="Q199" s="10"/>
      <c r="R199" s="11"/>
      <c r="T199" s="10"/>
      <c r="U199" s="28" t="s">
        <v>48</v>
      </c>
      <c r="V199" s="28" t="s">
        <v>236</v>
      </c>
      <c r="W199" s="28" t="s">
        <v>50</v>
      </c>
      <c r="X199" s="14"/>
      <c r="Y199" s="29" t="n">
        <v>858977</v>
      </c>
      <c r="Z199" s="29" t="n">
        <v>114358</v>
      </c>
      <c r="AA199" s="29" t="n">
        <v>0</v>
      </c>
      <c r="AB199" s="29" t="n">
        <v>0</v>
      </c>
      <c r="AC199" s="29" t="n">
        <v>1276537</v>
      </c>
      <c r="AD199" s="29" t="n">
        <v>1195191</v>
      </c>
      <c r="AE199" s="29" t="n">
        <v>374524190</v>
      </c>
      <c r="AF199" s="29" t="n">
        <v>0</v>
      </c>
      <c r="AG199" s="30" t="n">
        <f aca="false">SUM(Y199:AF199)</f>
        <v>377969253</v>
      </c>
      <c r="AH199" s="29" t="n">
        <v>24618697</v>
      </c>
      <c r="AI199" s="30" t="n">
        <f aca="false">AG199+AH199</f>
        <v>402587950</v>
      </c>
      <c r="AJ199" s="31" t="n">
        <v>0</v>
      </c>
      <c r="AK199" s="10"/>
      <c r="AM199" s="32" t="n">
        <f aca="false">P199-AI199</f>
        <v>0</v>
      </c>
    </row>
    <row r="200" customFormat="false" ht="12.75" hidden="false" customHeight="false" outlineLevel="0" collapsed="false">
      <c r="A200" s="10"/>
      <c r="B200" s="28" t="s">
        <v>48</v>
      </c>
      <c r="C200" s="28" t="s">
        <v>237</v>
      </c>
      <c r="D200" s="28" t="s">
        <v>50</v>
      </c>
      <c r="E200" s="14"/>
      <c r="F200" s="29" t="n">
        <v>8281037</v>
      </c>
      <c r="G200" s="29" t="n">
        <v>740139436</v>
      </c>
      <c r="H200" s="29" t="n">
        <v>0</v>
      </c>
      <c r="I200" s="29" t="n">
        <v>583710</v>
      </c>
      <c r="J200" s="29" t="n">
        <v>0</v>
      </c>
      <c r="K200" s="29" t="n">
        <v>0</v>
      </c>
      <c r="L200" s="29" t="n">
        <v>2901684</v>
      </c>
      <c r="M200" s="29" t="n">
        <v>32364569</v>
      </c>
      <c r="N200" s="29" t="n">
        <v>2112015</v>
      </c>
      <c r="O200" s="29" t="n">
        <v>210905</v>
      </c>
      <c r="P200" s="30" t="n">
        <f aca="false">SUM(F200:O200)</f>
        <v>786593356</v>
      </c>
      <c r="Q200" s="10"/>
      <c r="R200" s="11"/>
      <c r="T200" s="10"/>
      <c r="U200" s="28" t="s">
        <v>48</v>
      </c>
      <c r="V200" s="28" t="s">
        <v>237</v>
      </c>
      <c r="W200" s="28" t="s">
        <v>50</v>
      </c>
      <c r="X200" s="14"/>
      <c r="Y200" s="29" t="n">
        <v>4034154</v>
      </c>
      <c r="Z200" s="29" t="n">
        <v>1388</v>
      </c>
      <c r="AA200" s="29" t="n">
        <v>0</v>
      </c>
      <c r="AB200" s="29" t="n">
        <v>0</v>
      </c>
      <c r="AC200" s="29" t="n">
        <v>3195908</v>
      </c>
      <c r="AD200" s="29" t="n">
        <v>99221046</v>
      </c>
      <c r="AE200" s="29" t="n">
        <v>648454447</v>
      </c>
      <c r="AF200" s="29" t="n">
        <v>485000</v>
      </c>
      <c r="AG200" s="30" t="n">
        <f aca="false">SUM(Y200:AF200)</f>
        <v>755391943</v>
      </c>
      <c r="AH200" s="29" t="n">
        <v>31201413</v>
      </c>
      <c r="AI200" s="30" t="n">
        <f aca="false">AG200+AH200</f>
        <v>786593356</v>
      </c>
      <c r="AJ200" s="31" t="n">
        <v>0</v>
      </c>
      <c r="AK200" s="10"/>
      <c r="AM200" s="32" t="n">
        <f aca="false">P200-AI200</f>
        <v>0</v>
      </c>
    </row>
    <row r="201" customFormat="false" ht="12.75" hidden="false" customHeight="false" outlineLevel="0" collapsed="false">
      <c r="A201" s="10"/>
      <c r="B201" s="28" t="s">
        <v>48</v>
      </c>
      <c r="C201" s="28" t="s">
        <v>238</v>
      </c>
      <c r="D201" s="28" t="s">
        <v>50</v>
      </c>
      <c r="E201" s="14"/>
      <c r="F201" s="29" t="n">
        <v>13695</v>
      </c>
      <c r="G201" s="29" t="n">
        <v>4400837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113096</v>
      </c>
      <c r="M201" s="29" t="n">
        <v>0</v>
      </c>
      <c r="N201" s="29" t="n">
        <v>0</v>
      </c>
      <c r="O201" s="29" t="n">
        <v>0</v>
      </c>
      <c r="P201" s="30" t="n">
        <f aca="false">SUM(F201:O201)</f>
        <v>4527628</v>
      </c>
      <c r="Q201" s="10"/>
      <c r="R201" s="11"/>
      <c r="T201" s="10"/>
      <c r="U201" s="28" t="s">
        <v>48</v>
      </c>
      <c r="V201" s="28" t="s">
        <v>238</v>
      </c>
      <c r="W201" s="28" t="s">
        <v>50</v>
      </c>
      <c r="X201" s="14"/>
      <c r="Y201" s="29" t="n">
        <v>6757</v>
      </c>
      <c r="Z201" s="29" t="n">
        <v>0</v>
      </c>
      <c r="AA201" s="29" t="n">
        <v>0</v>
      </c>
      <c r="AB201" s="29" t="n">
        <v>1515</v>
      </c>
      <c r="AC201" s="29" t="n">
        <v>9081</v>
      </c>
      <c r="AD201" s="29" t="n">
        <v>105476</v>
      </c>
      <c r="AE201" s="29" t="n">
        <v>803163</v>
      </c>
      <c r="AF201" s="29" t="n">
        <v>0</v>
      </c>
      <c r="AG201" s="30" t="n">
        <f aca="false">SUM(Y201:AF201)</f>
        <v>925992</v>
      </c>
      <c r="AH201" s="29" t="n">
        <v>3601636</v>
      </c>
      <c r="AI201" s="30" t="n">
        <f aca="false">AG201+AH201</f>
        <v>4527628</v>
      </c>
      <c r="AJ201" s="31" t="n">
        <v>0</v>
      </c>
      <c r="AK201" s="10"/>
      <c r="AM201" s="32" t="n">
        <f aca="false">P201-AI201</f>
        <v>0</v>
      </c>
    </row>
    <row r="202" customFormat="false" ht="12.75" hidden="false" customHeight="false" outlineLevel="0" collapsed="false">
      <c r="A202" s="10"/>
      <c r="B202" s="28" t="s">
        <v>48</v>
      </c>
      <c r="C202" s="28" t="s">
        <v>239</v>
      </c>
      <c r="D202" s="28" t="s">
        <v>50</v>
      </c>
      <c r="E202" s="14"/>
      <c r="F202" s="29" t="n">
        <v>88170</v>
      </c>
      <c r="G202" s="29" t="n">
        <v>49879169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413621</v>
      </c>
      <c r="M202" s="29" t="n">
        <v>0</v>
      </c>
      <c r="N202" s="29" t="n">
        <v>0</v>
      </c>
      <c r="O202" s="29" t="n">
        <v>125808</v>
      </c>
      <c r="P202" s="30" t="n">
        <f aca="false">SUM(F202:O202)</f>
        <v>50506768</v>
      </c>
      <c r="Q202" s="10"/>
      <c r="R202" s="11"/>
      <c r="T202" s="10"/>
      <c r="U202" s="28" t="s">
        <v>48</v>
      </c>
      <c r="V202" s="28" t="s">
        <v>239</v>
      </c>
      <c r="W202" s="28" t="s">
        <v>50</v>
      </c>
      <c r="X202" s="14"/>
      <c r="Y202" s="29" t="n">
        <v>60173</v>
      </c>
      <c r="Z202" s="29" t="n">
        <v>0</v>
      </c>
      <c r="AA202" s="29" t="n">
        <v>0</v>
      </c>
      <c r="AB202" s="29" t="n">
        <v>0</v>
      </c>
      <c r="AC202" s="29" t="n">
        <v>87404</v>
      </c>
      <c r="AD202" s="29" t="n">
        <v>660711</v>
      </c>
      <c r="AE202" s="29" t="n">
        <v>47060634</v>
      </c>
      <c r="AF202" s="29" t="n">
        <v>6345</v>
      </c>
      <c r="AG202" s="30" t="n">
        <f aca="false">SUM(Y202:AF202)</f>
        <v>47875267</v>
      </c>
      <c r="AH202" s="29" t="n">
        <v>2631501</v>
      </c>
      <c r="AI202" s="30" t="n">
        <f aca="false">AG202+AH202</f>
        <v>50506768</v>
      </c>
      <c r="AJ202" s="31" t="n">
        <v>0</v>
      </c>
      <c r="AK202" s="10"/>
      <c r="AM202" s="32" t="n">
        <f aca="false">P202-AI202</f>
        <v>0</v>
      </c>
    </row>
    <row r="203" customFormat="false" ht="12.75" hidden="false" customHeight="false" outlineLevel="0" collapsed="false">
      <c r="A203" s="10"/>
      <c r="B203" s="28" t="s">
        <v>48</v>
      </c>
      <c r="C203" s="28" t="s">
        <v>240</v>
      </c>
      <c r="D203" s="28" t="s">
        <v>50</v>
      </c>
      <c r="E203" s="14"/>
      <c r="F203" s="29" t="n">
        <v>365570</v>
      </c>
      <c r="G203" s="29" t="n">
        <v>32852544</v>
      </c>
      <c r="H203" s="29" t="n">
        <v>0</v>
      </c>
      <c r="I203" s="29" t="n">
        <v>0</v>
      </c>
      <c r="J203" s="29" t="n">
        <v>0</v>
      </c>
      <c r="K203" s="29" t="n">
        <v>0</v>
      </c>
      <c r="L203" s="29" t="n">
        <v>759801</v>
      </c>
      <c r="M203" s="29" t="n">
        <v>0</v>
      </c>
      <c r="N203" s="29" t="n">
        <v>3827</v>
      </c>
      <c r="O203" s="29" t="n">
        <v>18731</v>
      </c>
      <c r="P203" s="30" t="n">
        <f aca="false">SUM(F203:O203)</f>
        <v>34000473</v>
      </c>
      <c r="Q203" s="10"/>
      <c r="R203" s="11"/>
      <c r="T203" s="10"/>
      <c r="U203" s="28" t="s">
        <v>48</v>
      </c>
      <c r="V203" s="28" t="s">
        <v>240</v>
      </c>
      <c r="W203" s="28" t="s">
        <v>50</v>
      </c>
      <c r="X203" s="14"/>
      <c r="Y203" s="29" t="n">
        <v>0</v>
      </c>
      <c r="Z203" s="29" t="n">
        <v>0</v>
      </c>
      <c r="AA203" s="29" t="n">
        <v>0</v>
      </c>
      <c r="AB203" s="29" t="n">
        <v>947</v>
      </c>
      <c r="AC203" s="29" t="n">
        <v>89395</v>
      </c>
      <c r="AD203" s="29" t="n">
        <v>62646</v>
      </c>
      <c r="AE203" s="29" t="n">
        <v>29751886</v>
      </c>
      <c r="AF203" s="29" t="n">
        <v>0</v>
      </c>
      <c r="AG203" s="30" t="n">
        <f aca="false">SUM(Y203:AF203)</f>
        <v>29904874</v>
      </c>
      <c r="AH203" s="29" t="n">
        <v>4095599</v>
      </c>
      <c r="AI203" s="30" t="n">
        <f aca="false">AG203+AH203</f>
        <v>34000473</v>
      </c>
      <c r="AJ203" s="31" t="n">
        <v>0</v>
      </c>
      <c r="AK203" s="10"/>
      <c r="AM203" s="32" t="n">
        <f aca="false">P203-AI203</f>
        <v>0</v>
      </c>
    </row>
    <row r="204" customFormat="false" ht="12.75" hidden="false" customHeight="false" outlineLevel="0" collapsed="false">
      <c r="A204" s="10"/>
      <c r="B204" s="28" t="s">
        <v>48</v>
      </c>
      <c r="C204" s="28" t="s">
        <v>241</v>
      </c>
      <c r="D204" s="28" t="s">
        <v>55</v>
      </c>
      <c r="E204" s="14"/>
      <c r="F204" s="29" t="n">
        <v>294944</v>
      </c>
      <c r="G204" s="29" t="n">
        <v>82636307</v>
      </c>
      <c r="H204" s="29" t="n">
        <v>0</v>
      </c>
      <c r="I204" s="29" t="n">
        <v>0</v>
      </c>
      <c r="J204" s="29" t="n">
        <v>0</v>
      </c>
      <c r="K204" s="29" t="n">
        <v>0</v>
      </c>
      <c r="L204" s="29" t="n">
        <v>595839</v>
      </c>
      <c r="M204" s="29" t="n">
        <v>3054463</v>
      </c>
      <c r="N204" s="29" t="n">
        <v>443556</v>
      </c>
      <c r="O204" s="29" t="n">
        <v>41752</v>
      </c>
      <c r="P204" s="30" t="n">
        <f aca="false">SUM(F204:O204)</f>
        <v>87066861</v>
      </c>
      <c r="Q204" s="10"/>
      <c r="R204" s="11"/>
      <c r="T204" s="10"/>
      <c r="U204" s="28" t="s">
        <v>48</v>
      </c>
      <c r="V204" s="28" t="s">
        <v>241</v>
      </c>
      <c r="W204" s="28" t="s">
        <v>55</v>
      </c>
      <c r="X204" s="14"/>
      <c r="Y204" s="29" t="n">
        <v>353797</v>
      </c>
      <c r="Z204" s="29" t="n">
        <v>0</v>
      </c>
      <c r="AA204" s="29" t="n">
        <v>0</v>
      </c>
      <c r="AB204" s="29" t="n">
        <v>0</v>
      </c>
      <c r="AC204" s="29" t="n">
        <v>122468</v>
      </c>
      <c r="AD204" s="29" t="n">
        <v>639850</v>
      </c>
      <c r="AE204" s="29" t="n">
        <v>80995598</v>
      </c>
      <c r="AF204" s="29" t="n">
        <v>568111</v>
      </c>
      <c r="AG204" s="30" t="n">
        <f aca="false">SUM(Y204:AF204)</f>
        <v>82679824</v>
      </c>
      <c r="AH204" s="29" t="n">
        <v>4387037</v>
      </c>
      <c r="AI204" s="30" t="n">
        <f aca="false">AG204+AH204</f>
        <v>87066861</v>
      </c>
      <c r="AJ204" s="31" t="n">
        <v>0</v>
      </c>
      <c r="AK204" s="10"/>
      <c r="AM204" s="32" t="n">
        <f aca="false">P204-AI204</f>
        <v>0</v>
      </c>
    </row>
    <row r="205" customFormat="false" ht="12.75" hidden="false" customHeight="false" outlineLevel="0" collapsed="false">
      <c r="A205" s="10"/>
      <c r="B205" s="28" t="s">
        <v>48</v>
      </c>
      <c r="C205" s="28" t="s">
        <v>242</v>
      </c>
      <c r="D205" s="28" t="s">
        <v>50</v>
      </c>
      <c r="E205" s="14"/>
      <c r="F205" s="29" t="n">
        <v>527296</v>
      </c>
      <c r="G205" s="29" t="n">
        <v>378172649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4197935</v>
      </c>
      <c r="M205" s="29" t="n">
        <v>0</v>
      </c>
      <c r="N205" s="29" t="n">
        <v>32843</v>
      </c>
      <c r="O205" s="29" t="n">
        <v>14415874</v>
      </c>
      <c r="P205" s="30" t="n">
        <f aca="false">SUM(F205:O205)</f>
        <v>397346597</v>
      </c>
      <c r="Q205" s="10"/>
      <c r="R205" s="11"/>
      <c r="T205" s="10"/>
      <c r="U205" s="28" t="s">
        <v>48</v>
      </c>
      <c r="V205" s="28" t="s">
        <v>242</v>
      </c>
      <c r="W205" s="28" t="s">
        <v>50</v>
      </c>
      <c r="X205" s="14"/>
      <c r="Y205" s="29" t="n">
        <v>646270</v>
      </c>
      <c r="Z205" s="29" t="n">
        <v>0</v>
      </c>
      <c r="AA205" s="29" t="n">
        <v>0</v>
      </c>
      <c r="AB205" s="29" t="n">
        <v>0</v>
      </c>
      <c r="AC205" s="29" t="n">
        <v>923618</v>
      </c>
      <c r="AD205" s="29" t="n">
        <v>3756691</v>
      </c>
      <c r="AE205" s="29" t="n">
        <v>360833724</v>
      </c>
      <c r="AF205" s="29" t="n">
        <v>0</v>
      </c>
      <c r="AG205" s="30" t="n">
        <f aca="false">SUM(Y205:AF205)</f>
        <v>366160303</v>
      </c>
      <c r="AH205" s="29" t="n">
        <v>31186294</v>
      </c>
      <c r="AI205" s="30" t="n">
        <f aca="false">AG205+AH205</f>
        <v>397346597</v>
      </c>
      <c r="AJ205" s="31" t="n">
        <v>0</v>
      </c>
      <c r="AK205" s="10"/>
      <c r="AM205" s="32" t="n">
        <f aca="false">P205-AI205</f>
        <v>0</v>
      </c>
    </row>
    <row r="206" customFormat="false" ht="12.75" hidden="false" customHeight="false" outlineLevel="0" collapsed="false">
      <c r="A206" s="10"/>
      <c r="B206" s="28" t="s">
        <v>48</v>
      </c>
      <c r="C206" s="28" t="s">
        <v>243</v>
      </c>
      <c r="D206" s="28" t="s">
        <v>50</v>
      </c>
      <c r="E206" s="14"/>
      <c r="F206" s="29" t="n">
        <v>66184</v>
      </c>
      <c r="G206" s="29" t="n">
        <v>6786001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 t="n">
        <v>213060</v>
      </c>
      <c r="M206" s="29" t="n">
        <v>2049482</v>
      </c>
      <c r="N206" s="29" t="n">
        <v>731924</v>
      </c>
      <c r="O206" s="29" t="n">
        <v>0</v>
      </c>
      <c r="P206" s="30" t="n">
        <f aca="false">SUM(F206:O206)</f>
        <v>9846651</v>
      </c>
      <c r="Q206" s="10"/>
      <c r="R206" s="11"/>
      <c r="T206" s="10"/>
      <c r="U206" s="28" t="s">
        <v>48</v>
      </c>
      <c r="V206" s="28" t="s">
        <v>243</v>
      </c>
      <c r="W206" s="28" t="s">
        <v>50</v>
      </c>
      <c r="X206" s="14"/>
      <c r="Y206" s="29" t="n">
        <v>9115</v>
      </c>
      <c r="Z206" s="29" t="n">
        <v>0</v>
      </c>
      <c r="AA206" s="29" t="n">
        <v>0</v>
      </c>
      <c r="AB206" s="29" t="n">
        <v>2897</v>
      </c>
      <c r="AC206" s="29" t="n">
        <v>3255</v>
      </c>
      <c r="AD206" s="29" t="n">
        <v>281600</v>
      </c>
      <c r="AE206" s="29" t="n">
        <v>7116423</v>
      </c>
      <c r="AF206" s="29" t="n">
        <v>39515</v>
      </c>
      <c r="AG206" s="30" t="n">
        <f aca="false">SUM(Y206:AF206)</f>
        <v>7452805</v>
      </c>
      <c r="AH206" s="29" t="n">
        <v>2393846</v>
      </c>
      <c r="AI206" s="30" t="n">
        <f aca="false">AG206+AH206</f>
        <v>9846651</v>
      </c>
      <c r="AJ206" s="31" t="n">
        <v>0</v>
      </c>
      <c r="AK206" s="10"/>
      <c r="AM206" s="32" t="n">
        <f aca="false">P206-AI206</f>
        <v>0</v>
      </c>
    </row>
    <row r="207" customFormat="false" ht="12.75" hidden="false" customHeight="false" outlineLevel="0" collapsed="false">
      <c r="A207" s="10"/>
      <c r="B207" s="28" t="s">
        <v>48</v>
      </c>
      <c r="C207" s="28" t="s">
        <v>244</v>
      </c>
      <c r="D207" s="28" t="s">
        <v>50</v>
      </c>
      <c r="E207" s="14"/>
      <c r="F207" s="29" t="n">
        <v>22544</v>
      </c>
      <c r="G207" s="29" t="n">
        <v>8059563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41424</v>
      </c>
      <c r="M207" s="29" t="n">
        <v>0</v>
      </c>
      <c r="N207" s="29" t="n">
        <v>0</v>
      </c>
      <c r="O207" s="29" t="n">
        <v>1240</v>
      </c>
      <c r="P207" s="30" t="n">
        <f aca="false">SUM(F207:O207)</f>
        <v>8124771</v>
      </c>
      <c r="Q207" s="10"/>
      <c r="R207" s="11"/>
      <c r="T207" s="10"/>
      <c r="U207" s="28" t="s">
        <v>48</v>
      </c>
      <c r="V207" s="28" t="s">
        <v>244</v>
      </c>
      <c r="W207" s="28" t="s">
        <v>50</v>
      </c>
      <c r="X207" s="14"/>
      <c r="Y207" s="29" t="n">
        <v>188566</v>
      </c>
      <c r="Z207" s="29" t="n">
        <v>0</v>
      </c>
      <c r="AA207" s="29" t="n">
        <v>0</v>
      </c>
      <c r="AB207" s="29" t="n">
        <v>0</v>
      </c>
      <c r="AC207" s="29" t="n">
        <v>1786</v>
      </c>
      <c r="AD207" s="29" t="n">
        <v>11546</v>
      </c>
      <c r="AE207" s="29" t="n">
        <v>4134372</v>
      </c>
      <c r="AF207" s="29" t="n">
        <v>0</v>
      </c>
      <c r="AG207" s="30" t="n">
        <f aca="false">SUM(Y207:AF207)</f>
        <v>4336270</v>
      </c>
      <c r="AH207" s="29" t="n">
        <v>3788501</v>
      </c>
      <c r="AI207" s="30" t="n">
        <f aca="false">AG207+AH207</f>
        <v>8124771</v>
      </c>
      <c r="AJ207" s="31" t="n">
        <v>0</v>
      </c>
      <c r="AK207" s="10"/>
      <c r="AM207" s="32" t="n">
        <f aca="false">P207-AI207</f>
        <v>0</v>
      </c>
    </row>
    <row r="208" customFormat="false" ht="12.75" hidden="false" customHeight="false" outlineLevel="0" collapsed="false">
      <c r="A208" s="10"/>
      <c r="B208" s="28" t="s">
        <v>48</v>
      </c>
      <c r="C208" s="28" t="s">
        <v>245</v>
      </c>
      <c r="D208" s="28" t="s">
        <v>50</v>
      </c>
      <c r="E208" s="14"/>
      <c r="F208" s="29" t="n">
        <v>20241</v>
      </c>
      <c r="G208" s="29" t="n">
        <v>585783</v>
      </c>
      <c r="H208" s="29" t="n">
        <v>0</v>
      </c>
      <c r="I208" s="29" t="n">
        <v>0</v>
      </c>
      <c r="J208" s="29" t="n">
        <v>0</v>
      </c>
      <c r="K208" s="29" t="n">
        <v>0</v>
      </c>
      <c r="L208" s="29" t="n">
        <v>27760</v>
      </c>
      <c r="M208" s="29" t="n">
        <v>503783</v>
      </c>
      <c r="N208" s="29" t="n">
        <v>100109</v>
      </c>
      <c r="O208" s="29" t="n">
        <v>0</v>
      </c>
      <c r="P208" s="30" t="n">
        <f aca="false">SUM(F208:O208)</f>
        <v>1237676</v>
      </c>
      <c r="Q208" s="10"/>
      <c r="R208" s="11"/>
      <c r="T208" s="10"/>
      <c r="U208" s="28" t="s">
        <v>48</v>
      </c>
      <c r="V208" s="28" t="s">
        <v>245</v>
      </c>
      <c r="W208" s="28" t="s">
        <v>50</v>
      </c>
      <c r="X208" s="14"/>
      <c r="Y208" s="29" t="n">
        <v>565081</v>
      </c>
      <c r="Z208" s="29" t="n">
        <v>0</v>
      </c>
      <c r="AA208" s="29" t="n">
        <v>0</v>
      </c>
      <c r="AB208" s="29" t="n">
        <v>0</v>
      </c>
      <c r="AC208" s="29" t="n">
        <v>375</v>
      </c>
      <c r="AD208" s="29" t="n">
        <v>9300</v>
      </c>
      <c r="AE208" s="29" t="n">
        <v>0</v>
      </c>
      <c r="AF208" s="29" t="n">
        <v>2592</v>
      </c>
      <c r="AG208" s="30" t="n">
        <f aca="false">SUM(Y208:AF208)</f>
        <v>577348</v>
      </c>
      <c r="AH208" s="29" t="n">
        <v>660328</v>
      </c>
      <c r="AI208" s="30" t="n">
        <f aca="false">AG208+AH208</f>
        <v>1237676</v>
      </c>
      <c r="AJ208" s="31" t="n">
        <v>0</v>
      </c>
      <c r="AK208" s="10"/>
      <c r="AM208" s="32" t="n">
        <f aca="false">P208-AI208</f>
        <v>0</v>
      </c>
    </row>
    <row r="209" customFormat="false" ht="12.75" hidden="false" customHeight="false" outlineLevel="0" collapsed="false">
      <c r="A209" s="10"/>
      <c r="B209" s="28" t="s">
        <v>48</v>
      </c>
      <c r="C209" s="28" t="s">
        <v>246</v>
      </c>
      <c r="D209" s="28" t="s">
        <v>50</v>
      </c>
      <c r="E209" s="14"/>
      <c r="F209" s="29" t="n">
        <v>1050848</v>
      </c>
      <c r="G209" s="29" t="n">
        <v>53348635</v>
      </c>
      <c r="H209" s="29" t="n">
        <v>0</v>
      </c>
      <c r="I209" s="29" t="n">
        <v>0</v>
      </c>
      <c r="J209" s="29" t="n">
        <v>0</v>
      </c>
      <c r="K209" s="29" t="n">
        <v>0</v>
      </c>
      <c r="L209" s="29" t="n">
        <v>286881</v>
      </c>
      <c r="M209" s="29" t="n">
        <v>0</v>
      </c>
      <c r="N209" s="29" t="n">
        <v>7168</v>
      </c>
      <c r="O209" s="29" t="n">
        <v>323103</v>
      </c>
      <c r="P209" s="30" t="n">
        <f aca="false">SUM(F209:O209)</f>
        <v>55016635</v>
      </c>
      <c r="Q209" s="10"/>
      <c r="R209" s="11"/>
      <c r="T209" s="10"/>
      <c r="U209" s="28" t="s">
        <v>48</v>
      </c>
      <c r="V209" s="28" t="s">
        <v>246</v>
      </c>
      <c r="W209" s="28" t="s">
        <v>50</v>
      </c>
      <c r="X209" s="14"/>
      <c r="Y209" s="29" t="n">
        <v>0</v>
      </c>
      <c r="Z209" s="29" t="n">
        <v>0</v>
      </c>
      <c r="AA209" s="29" t="n">
        <v>0</v>
      </c>
      <c r="AB209" s="29" t="n">
        <v>0</v>
      </c>
      <c r="AC209" s="29" t="n">
        <v>39099</v>
      </c>
      <c r="AD209" s="29" t="n">
        <v>694789</v>
      </c>
      <c r="AE209" s="29" t="n">
        <v>46560527</v>
      </c>
      <c r="AF209" s="29" t="n">
        <v>0</v>
      </c>
      <c r="AG209" s="30" t="n">
        <f aca="false">SUM(Y209:AF209)</f>
        <v>47294415</v>
      </c>
      <c r="AH209" s="29" t="n">
        <v>7722220</v>
      </c>
      <c r="AI209" s="30" t="n">
        <f aca="false">AG209+AH209</f>
        <v>55016635</v>
      </c>
      <c r="AJ209" s="31" t="n">
        <v>0</v>
      </c>
      <c r="AK209" s="10"/>
      <c r="AM209" s="32" t="n">
        <f aca="false">P209-AI209</f>
        <v>0</v>
      </c>
    </row>
    <row r="210" customFormat="false" ht="12.75" hidden="false" customHeight="false" outlineLevel="0" collapsed="false">
      <c r="A210" s="10"/>
      <c r="B210" s="28" t="s">
        <v>48</v>
      </c>
      <c r="C210" s="28" t="s">
        <v>247</v>
      </c>
      <c r="D210" s="28" t="s">
        <v>50</v>
      </c>
      <c r="E210" s="14"/>
      <c r="F210" s="29" t="n">
        <v>7401192</v>
      </c>
      <c r="G210" s="29" t="n">
        <v>325342166</v>
      </c>
      <c r="H210" s="29" t="n">
        <v>0</v>
      </c>
      <c r="I210" s="29" t="n">
        <v>82657</v>
      </c>
      <c r="J210" s="29" t="n">
        <v>0</v>
      </c>
      <c r="K210" s="29" t="n">
        <v>0</v>
      </c>
      <c r="L210" s="29" t="n">
        <v>14667270</v>
      </c>
      <c r="M210" s="29" t="n">
        <v>0</v>
      </c>
      <c r="N210" s="29" t="n">
        <v>18553</v>
      </c>
      <c r="O210" s="29" t="n">
        <v>557504</v>
      </c>
      <c r="P210" s="30" t="n">
        <f aca="false">SUM(F210:O210)</f>
        <v>348069342</v>
      </c>
      <c r="Q210" s="10"/>
      <c r="R210" s="11"/>
      <c r="T210" s="10"/>
      <c r="U210" s="28" t="s">
        <v>48</v>
      </c>
      <c r="V210" s="28" t="s">
        <v>247</v>
      </c>
      <c r="W210" s="28" t="s">
        <v>50</v>
      </c>
      <c r="X210" s="14"/>
      <c r="Y210" s="29" t="n">
        <v>2789115</v>
      </c>
      <c r="Z210" s="29" t="n">
        <v>0</v>
      </c>
      <c r="AA210" s="29" t="n">
        <v>0</v>
      </c>
      <c r="AB210" s="29" t="n">
        <v>0</v>
      </c>
      <c r="AC210" s="29" t="n">
        <v>1022639</v>
      </c>
      <c r="AD210" s="29" t="n">
        <v>5268894</v>
      </c>
      <c r="AE210" s="29" t="n">
        <v>326283322</v>
      </c>
      <c r="AF210" s="29" t="n">
        <v>307722</v>
      </c>
      <c r="AG210" s="30" t="n">
        <f aca="false">SUM(Y210:AF210)</f>
        <v>335671692</v>
      </c>
      <c r="AH210" s="29" t="n">
        <v>12397650</v>
      </c>
      <c r="AI210" s="30" t="n">
        <f aca="false">AG210+AH210</f>
        <v>348069342</v>
      </c>
      <c r="AJ210" s="31" t="n">
        <v>0</v>
      </c>
      <c r="AK210" s="10"/>
      <c r="AM210" s="32" t="n">
        <f aca="false">P210-AI210</f>
        <v>0</v>
      </c>
    </row>
    <row r="211" customFormat="false" ht="12.75" hidden="false" customHeight="false" outlineLevel="0" collapsed="false">
      <c r="A211" s="10"/>
      <c r="B211" s="28" t="s">
        <v>48</v>
      </c>
      <c r="C211" s="28" t="s">
        <v>248</v>
      </c>
      <c r="D211" s="28" t="s">
        <v>50</v>
      </c>
      <c r="E211" s="14"/>
      <c r="F211" s="29" t="n">
        <v>1833351</v>
      </c>
      <c r="G211" s="29" t="n">
        <v>426278527</v>
      </c>
      <c r="H211" s="29" t="n">
        <v>0</v>
      </c>
      <c r="I211" s="29" t="n">
        <v>0</v>
      </c>
      <c r="J211" s="29" t="n">
        <v>40000</v>
      </c>
      <c r="K211" s="29" t="n">
        <v>0</v>
      </c>
      <c r="L211" s="29" t="n">
        <v>4798274</v>
      </c>
      <c r="M211" s="29" t="n">
        <v>4428017</v>
      </c>
      <c r="N211" s="29" t="n">
        <v>184783</v>
      </c>
      <c r="O211" s="29" t="n">
        <v>21594</v>
      </c>
      <c r="P211" s="30" t="n">
        <f aca="false">SUM(F211:O211)</f>
        <v>437584546</v>
      </c>
      <c r="Q211" s="10"/>
      <c r="R211" s="11"/>
      <c r="T211" s="10"/>
      <c r="U211" s="28" t="s">
        <v>48</v>
      </c>
      <c r="V211" s="28" t="s">
        <v>248</v>
      </c>
      <c r="W211" s="28" t="s">
        <v>50</v>
      </c>
      <c r="X211" s="14"/>
      <c r="Y211" s="29" t="n">
        <v>1008821</v>
      </c>
      <c r="Z211" s="29" t="n">
        <v>5386</v>
      </c>
      <c r="AA211" s="29" t="n">
        <v>0</v>
      </c>
      <c r="AB211" s="29" t="n">
        <v>7073</v>
      </c>
      <c r="AC211" s="29" t="n">
        <v>1096930</v>
      </c>
      <c r="AD211" s="29" t="n">
        <v>1477180</v>
      </c>
      <c r="AE211" s="29" t="n">
        <v>403316480</v>
      </c>
      <c r="AF211" s="29" t="n">
        <v>1858407</v>
      </c>
      <c r="AG211" s="30" t="n">
        <f aca="false">SUM(Y211:AF211)</f>
        <v>408770277</v>
      </c>
      <c r="AH211" s="29" t="n">
        <v>28814269</v>
      </c>
      <c r="AI211" s="30" t="n">
        <f aca="false">AG211+AH211</f>
        <v>437584546</v>
      </c>
      <c r="AJ211" s="31" t="n">
        <v>0</v>
      </c>
      <c r="AK211" s="10"/>
      <c r="AM211" s="32" t="n">
        <f aca="false">P211-AI211</f>
        <v>0</v>
      </c>
    </row>
    <row r="212" customFormat="false" ht="12.75" hidden="false" customHeight="false" outlineLevel="0" collapsed="false">
      <c r="A212" s="10"/>
      <c r="B212" s="28" t="s">
        <v>48</v>
      </c>
      <c r="C212" s="28" t="s">
        <v>249</v>
      </c>
      <c r="D212" s="28" t="s">
        <v>50</v>
      </c>
      <c r="E212" s="14"/>
      <c r="F212" s="29" t="n">
        <v>153500</v>
      </c>
      <c r="G212" s="29" t="n">
        <v>25001681</v>
      </c>
      <c r="H212" s="29" t="n">
        <v>0</v>
      </c>
      <c r="I212" s="29" t="n">
        <v>0</v>
      </c>
      <c r="J212" s="29" t="n">
        <v>0</v>
      </c>
      <c r="K212" s="29" t="n">
        <v>0</v>
      </c>
      <c r="L212" s="29" t="n">
        <v>488766</v>
      </c>
      <c r="M212" s="29" t="n">
        <v>2743424</v>
      </c>
      <c r="N212" s="29" t="n">
        <v>427280</v>
      </c>
      <c r="O212" s="29" t="n">
        <v>7951</v>
      </c>
      <c r="P212" s="30" t="n">
        <f aca="false">SUM(F212:O212)</f>
        <v>28822602</v>
      </c>
      <c r="Q212" s="10"/>
      <c r="R212" s="11"/>
      <c r="T212" s="10"/>
      <c r="U212" s="28" t="s">
        <v>48</v>
      </c>
      <c r="V212" s="28" t="s">
        <v>249</v>
      </c>
      <c r="W212" s="28" t="s">
        <v>50</v>
      </c>
      <c r="X212" s="14"/>
      <c r="Y212" s="29" t="n">
        <v>145194</v>
      </c>
      <c r="Z212" s="29" t="n">
        <v>0</v>
      </c>
      <c r="AA212" s="29" t="n">
        <v>0</v>
      </c>
      <c r="AB212" s="29" t="n">
        <v>0</v>
      </c>
      <c r="AC212" s="29" t="n">
        <v>49443</v>
      </c>
      <c r="AD212" s="29" t="n">
        <v>293098</v>
      </c>
      <c r="AE212" s="29" t="n">
        <v>24130077</v>
      </c>
      <c r="AF212" s="29" t="n">
        <v>0</v>
      </c>
      <c r="AG212" s="30" t="n">
        <f aca="false">SUM(Y212:AF212)</f>
        <v>24617812</v>
      </c>
      <c r="AH212" s="29" t="n">
        <v>4204790</v>
      </c>
      <c r="AI212" s="30" t="n">
        <f aca="false">AG212+AH212</f>
        <v>28822602</v>
      </c>
      <c r="AJ212" s="31" t="n">
        <v>0</v>
      </c>
      <c r="AK212" s="10"/>
      <c r="AM212" s="32" t="n">
        <f aca="false">P212-AI212</f>
        <v>0</v>
      </c>
    </row>
    <row r="213" customFormat="false" ht="12.75" hidden="false" customHeight="false" outlineLevel="0" collapsed="false">
      <c r="A213" s="10"/>
      <c r="B213" s="28" t="s">
        <v>48</v>
      </c>
      <c r="C213" s="28" t="s">
        <v>250</v>
      </c>
      <c r="D213" s="28" t="s">
        <v>50</v>
      </c>
      <c r="E213" s="14"/>
      <c r="F213" s="29" t="n">
        <v>437892</v>
      </c>
      <c r="G213" s="29" t="n">
        <v>42595265</v>
      </c>
      <c r="H213" s="29" t="n">
        <v>0</v>
      </c>
      <c r="I213" s="29" t="n">
        <v>0</v>
      </c>
      <c r="J213" s="29" t="n">
        <v>0</v>
      </c>
      <c r="K213" s="29" t="n">
        <v>0</v>
      </c>
      <c r="L213" s="29" t="n">
        <v>354543</v>
      </c>
      <c r="M213" s="29" t="n">
        <v>0</v>
      </c>
      <c r="N213" s="29" t="n">
        <v>70544</v>
      </c>
      <c r="O213" s="29" t="n">
        <v>714130</v>
      </c>
      <c r="P213" s="30" t="n">
        <f aca="false">SUM(F213:O213)</f>
        <v>44172374</v>
      </c>
      <c r="Q213" s="10"/>
      <c r="R213" s="11"/>
      <c r="T213" s="10"/>
      <c r="U213" s="28" t="s">
        <v>48</v>
      </c>
      <c r="V213" s="28" t="s">
        <v>250</v>
      </c>
      <c r="W213" s="28" t="s">
        <v>50</v>
      </c>
      <c r="X213" s="14"/>
      <c r="Y213" s="29" t="n">
        <v>0</v>
      </c>
      <c r="Z213" s="29" t="n">
        <v>0</v>
      </c>
      <c r="AA213" s="29" t="n">
        <v>0</v>
      </c>
      <c r="AB213" s="29" t="n">
        <v>0</v>
      </c>
      <c r="AC213" s="29" t="n">
        <v>286317</v>
      </c>
      <c r="AD213" s="29" t="n">
        <v>1533755</v>
      </c>
      <c r="AE213" s="29" t="n">
        <v>35369562</v>
      </c>
      <c r="AF213" s="29" t="n">
        <v>0</v>
      </c>
      <c r="AG213" s="30" t="n">
        <f aca="false">SUM(Y213:AF213)</f>
        <v>37189634</v>
      </c>
      <c r="AH213" s="29" t="n">
        <v>6982740</v>
      </c>
      <c r="AI213" s="30" t="n">
        <f aca="false">AG213+AH213</f>
        <v>44172374</v>
      </c>
      <c r="AJ213" s="31" t="n">
        <v>0</v>
      </c>
      <c r="AK213" s="10"/>
      <c r="AM213" s="32" t="n">
        <f aca="false">P213-AI213</f>
        <v>0</v>
      </c>
    </row>
    <row r="214" customFormat="false" ht="12.75" hidden="false" customHeight="false" outlineLevel="0" collapsed="false">
      <c r="A214" s="10"/>
      <c r="B214" s="28" t="s">
        <v>48</v>
      </c>
      <c r="C214" s="28" t="s">
        <v>251</v>
      </c>
      <c r="D214" s="28" t="s">
        <v>50</v>
      </c>
      <c r="E214" s="14"/>
      <c r="F214" s="29" t="n">
        <v>28654</v>
      </c>
      <c r="G214" s="29" t="n">
        <v>53178777</v>
      </c>
      <c r="H214" s="29" t="n">
        <v>0</v>
      </c>
      <c r="I214" s="29" t="n">
        <v>0</v>
      </c>
      <c r="J214" s="29" t="n">
        <v>0</v>
      </c>
      <c r="K214" s="29" t="n">
        <v>0</v>
      </c>
      <c r="L214" s="29" t="n">
        <v>454293</v>
      </c>
      <c r="M214" s="29" t="n">
        <v>3837677</v>
      </c>
      <c r="N214" s="29" t="n">
        <v>335657</v>
      </c>
      <c r="O214" s="29" t="n">
        <v>35524</v>
      </c>
      <c r="P214" s="30" t="n">
        <f aca="false">SUM(F214:O214)</f>
        <v>57870582</v>
      </c>
      <c r="Q214" s="10"/>
      <c r="R214" s="11"/>
      <c r="T214" s="10"/>
      <c r="U214" s="28" t="s">
        <v>48</v>
      </c>
      <c r="V214" s="28" t="s">
        <v>251</v>
      </c>
      <c r="W214" s="28" t="s">
        <v>50</v>
      </c>
      <c r="X214" s="14"/>
      <c r="Y214" s="29" t="n">
        <v>70013</v>
      </c>
      <c r="Z214" s="29" t="n">
        <v>0</v>
      </c>
      <c r="AA214" s="29" t="n">
        <v>0</v>
      </c>
      <c r="AB214" s="29" t="n">
        <v>2212</v>
      </c>
      <c r="AC214" s="29" t="n">
        <v>168271</v>
      </c>
      <c r="AD214" s="29" t="n">
        <v>335099</v>
      </c>
      <c r="AE214" s="29" t="n">
        <v>53217099</v>
      </c>
      <c r="AF214" s="29" t="n">
        <v>0</v>
      </c>
      <c r="AG214" s="30" t="n">
        <f aca="false">SUM(Y214:AF214)</f>
        <v>53792694</v>
      </c>
      <c r="AH214" s="29" t="n">
        <v>4077888</v>
      </c>
      <c r="AI214" s="30" t="n">
        <f aca="false">AG214+AH214</f>
        <v>57870582</v>
      </c>
      <c r="AJ214" s="31" t="n">
        <v>0</v>
      </c>
      <c r="AK214" s="10"/>
      <c r="AM214" s="32" t="n">
        <f aca="false">P214-AI214</f>
        <v>0</v>
      </c>
    </row>
    <row r="215" customFormat="false" ht="12.75" hidden="false" customHeight="false" outlineLevel="0" collapsed="false">
      <c r="A215" s="10"/>
      <c r="B215" s="28" t="s">
        <v>48</v>
      </c>
      <c r="C215" s="28" t="s">
        <v>252</v>
      </c>
      <c r="D215" s="28" t="s">
        <v>50</v>
      </c>
      <c r="E215" s="14"/>
      <c r="F215" s="29" t="n">
        <v>18688</v>
      </c>
      <c r="G215" s="29" t="n">
        <v>6410827</v>
      </c>
      <c r="H215" s="29" t="n">
        <v>0</v>
      </c>
      <c r="I215" s="29" t="n">
        <v>0</v>
      </c>
      <c r="J215" s="29" t="n">
        <v>0</v>
      </c>
      <c r="K215" s="29" t="n">
        <v>0</v>
      </c>
      <c r="L215" s="29" t="n">
        <v>634069</v>
      </c>
      <c r="M215" s="29" t="n">
        <v>2549982</v>
      </c>
      <c r="N215" s="29" t="n">
        <v>280832</v>
      </c>
      <c r="O215" s="29" t="n">
        <v>0</v>
      </c>
      <c r="P215" s="30" t="n">
        <f aca="false">SUM(F215:O215)</f>
        <v>9894398</v>
      </c>
      <c r="Q215" s="10"/>
      <c r="R215" s="11"/>
      <c r="T215" s="10"/>
      <c r="U215" s="28" t="s">
        <v>48</v>
      </c>
      <c r="V215" s="28" t="s">
        <v>252</v>
      </c>
      <c r="W215" s="28" t="s">
        <v>50</v>
      </c>
      <c r="X215" s="14"/>
      <c r="Y215" s="29" t="n">
        <v>0</v>
      </c>
      <c r="Z215" s="29" t="n">
        <v>0</v>
      </c>
      <c r="AA215" s="29" t="n">
        <v>0</v>
      </c>
      <c r="AB215" s="29" t="n">
        <v>0</v>
      </c>
      <c r="AC215" s="29" t="n">
        <v>2340</v>
      </c>
      <c r="AD215" s="29" t="n">
        <v>15871</v>
      </c>
      <c r="AE215" s="29" t="n">
        <v>7381712</v>
      </c>
      <c r="AF215" s="29" t="n">
        <v>0</v>
      </c>
      <c r="AG215" s="30" t="n">
        <f aca="false">SUM(Y215:AF215)</f>
        <v>7399923</v>
      </c>
      <c r="AH215" s="29" t="n">
        <v>2494475</v>
      </c>
      <c r="AI215" s="30" t="n">
        <f aca="false">AG215+AH215</f>
        <v>9894398</v>
      </c>
      <c r="AJ215" s="31" t="n">
        <v>0</v>
      </c>
      <c r="AK215" s="10"/>
      <c r="AM215" s="32" t="n">
        <f aca="false">P215-AI215</f>
        <v>0</v>
      </c>
    </row>
    <row r="216" customFormat="false" ht="12.75" hidden="false" customHeight="false" outlineLevel="0" collapsed="false">
      <c r="A216" s="10"/>
      <c r="B216" s="28" t="s">
        <v>48</v>
      </c>
      <c r="C216" s="28" t="s">
        <v>253</v>
      </c>
      <c r="D216" s="28" t="s">
        <v>50</v>
      </c>
      <c r="E216" s="14"/>
      <c r="F216" s="29" t="n">
        <v>147321</v>
      </c>
      <c r="G216" s="29" t="n">
        <v>16818387</v>
      </c>
      <c r="H216" s="29" t="n">
        <v>0</v>
      </c>
      <c r="I216" s="29" t="n">
        <v>0</v>
      </c>
      <c r="J216" s="29" t="n">
        <v>0</v>
      </c>
      <c r="K216" s="29" t="n">
        <v>0</v>
      </c>
      <c r="L216" s="29" t="n">
        <v>171503</v>
      </c>
      <c r="M216" s="29" t="n">
        <v>0</v>
      </c>
      <c r="N216" s="29" t="n">
        <v>0</v>
      </c>
      <c r="O216" s="29" t="n">
        <v>0</v>
      </c>
      <c r="P216" s="30" t="n">
        <f aca="false">SUM(F216:O216)</f>
        <v>17137211</v>
      </c>
      <c r="Q216" s="10"/>
      <c r="R216" s="11"/>
      <c r="T216" s="10"/>
      <c r="U216" s="28" t="s">
        <v>48</v>
      </c>
      <c r="V216" s="28" t="s">
        <v>253</v>
      </c>
      <c r="W216" s="28" t="s">
        <v>50</v>
      </c>
      <c r="X216" s="14"/>
      <c r="Y216" s="29" t="n">
        <v>13108</v>
      </c>
      <c r="Z216" s="29" t="n">
        <v>10641</v>
      </c>
      <c r="AA216" s="29" t="n">
        <v>0</v>
      </c>
      <c r="AB216" s="29" t="n">
        <v>31723</v>
      </c>
      <c r="AC216" s="29" t="n">
        <v>10620</v>
      </c>
      <c r="AD216" s="29" t="n">
        <v>280848</v>
      </c>
      <c r="AE216" s="29" t="n">
        <v>13519993</v>
      </c>
      <c r="AF216" s="29" t="n">
        <v>247706</v>
      </c>
      <c r="AG216" s="30" t="n">
        <f aca="false">SUM(Y216:AF216)</f>
        <v>14114639</v>
      </c>
      <c r="AH216" s="29" t="n">
        <v>3022572</v>
      </c>
      <c r="AI216" s="30" t="n">
        <f aca="false">AG216+AH216</f>
        <v>17137211</v>
      </c>
      <c r="AJ216" s="31" t="n">
        <v>0</v>
      </c>
      <c r="AK216" s="10"/>
      <c r="AM216" s="32" t="n">
        <f aca="false">P216-AI216</f>
        <v>0</v>
      </c>
    </row>
    <row r="217" customFormat="false" ht="12.75" hidden="false" customHeight="false" outlineLevel="0" collapsed="false">
      <c r="A217" s="10"/>
      <c r="B217" s="28" t="s">
        <v>48</v>
      </c>
      <c r="C217" s="28" t="s">
        <v>254</v>
      </c>
      <c r="D217" s="28" t="s">
        <v>50</v>
      </c>
      <c r="E217" s="14"/>
      <c r="F217" s="29" t="n">
        <v>88320</v>
      </c>
      <c r="G217" s="29" t="n">
        <v>16561001</v>
      </c>
      <c r="H217" s="29" t="n">
        <v>0</v>
      </c>
      <c r="I217" s="29" t="n">
        <v>0</v>
      </c>
      <c r="J217" s="29" t="n">
        <v>0</v>
      </c>
      <c r="K217" s="29" t="n">
        <v>0</v>
      </c>
      <c r="L217" s="29" t="n">
        <v>3722687</v>
      </c>
      <c r="M217" s="29" t="n">
        <v>0</v>
      </c>
      <c r="N217" s="29" t="n">
        <v>6115</v>
      </c>
      <c r="O217" s="29" t="n">
        <v>0</v>
      </c>
      <c r="P217" s="30" t="n">
        <f aca="false">SUM(F217:O217)</f>
        <v>20378123</v>
      </c>
      <c r="Q217" s="10"/>
      <c r="R217" s="11"/>
      <c r="T217" s="10"/>
      <c r="U217" s="28" t="s">
        <v>48</v>
      </c>
      <c r="V217" s="28" t="s">
        <v>254</v>
      </c>
      <c r="W217" s="28" t="s">
        <v>50</v>
      </c>
      <c r="X217" s="14"/>
      <c r="Y217" s="29" t="n">
        <v>157179</v>
      </c>
      <c r="Z217" s="29" t="n">
        <v>0</v>
      </c>
      <c r="AA217" s="29" t="n">
        <v>0</v>
      </c>
      <c r="AB217" s="29" t="n">
        <v>0</v>
      </c>
      <c r="AC217" s="29" t="n">
        <v>86411</v>
      </c>
      <c r="AD217" s="29" t="n">
        <v>529474</v>
      </c>
      <c r="AE217" s="29" t="n">
        <v>16010731</v>
      </c>
      <c r="AF217" s="29" t="n">
        <v>0</v>
      </c>
      <c r="AG217" s="30" t="n">
        <f aca="false">SUM(Y217:AF217)</f>
        <v>16783795</v>
      </c>
      <c r="AH217" s="29" t="n">
        <v>3594328</v>
      </c>
      <c r="AI217" s="30" t="n">
        <f aca="false">AG217+AH217</f>
        <v>20378123</v>
      </c>
      <c r="AJ217" s="31" t="n">
        <v>0</v>
      </c>
      <c r="AK217" s="10"/>
      <c r="AM217" s="32" t="n">
        <f aca="false">P217-AI217</f>
        <v>0</v>
      </c>
    </row>
    <row r="218" customFormat="false" ht="12.75" hidden="false" customHeight="false" outlineLevel="0" collapsed="false">
      <c r="A218" s="10"/>
      <c r="B218" s="28" t="s">
        <v>48</v>
      </c>
      <c r="C218" s="28" t="s">
        <v>255</v>
      </c>
      <c r="D218" s="28" t="s">
        <v>50</v>
      </c>
      <c r="E218" s="14"/>
      <c r="F218" s="29" t="n">
        <v>54105</v>
      </c>
      <c r="G218" s="29" t="n">
        <v>5577617</v>
      </c>
      <c r="H218" s="29" t="n">
        <v>0</v>
      </c>
      <c r="I218" s="29" t="n">
        <v>0</v>
      </c>
      <c r="J218" s="29" t="n">
        <v>0</v>
      </c>
      <c r="K218" s="29" t="n">
        <v>0</v>
      </c>
      <c r="L218" s="29" t="n">
        <v>52746</v>
      </c>
      <c r="M218" s="29" t="n">
        <v>0</v>
      </c>
      <c r="N218" s="29" t="n">
        <v>0</v>
      </c>
      <c r="O218" s="29" t="n">
        <v>0</v>
      </c>
      <c r="P218" s="30" t="n">
        <f aca="false">SUM(F218:O218)</f>
        <v>5684468</v>
      </c>
      <c r="Q218" s="10"/>
      <c r="R218" s="11"/>
      <c r="T218" s="10"/>
      <c r="U218" s="28" t="s">
        <v>48</v>
      </c>
      <c r="V218" s="28" t="s">
        <v>255</v>
      </c>
      <c r="W218" s="28" t="s">
        <v>50</v>
      </c>
      <c r="X218" s="14"/>
      <c r="Y218" s="29" t="n">
        <v>7666</v>
      </c>
      <c r="Z218" s="29" t="n">
        <v>0</v>
      </c>
      <c r="AA218" s="29" t="n">
        <v>0</v>
      </c>
      <c r="AB218" s="29" t="n">
        <v>2752</v>
      </c>
      <c r="AC218" s="29" t="n">
        <v>11693</v>
      </c>
      <c r="AD218" s="29" t="n">
        <v>32918</v>
      </c>
      <c r="AE218" s="29" t="n">
        <v>2122448</v>
      </c>
      <c r="AF218" s="29" t="n">
        <v>75018</v>
      </c>
      <c r="AG218" s="30" t="n">
        <f aca="false">SUM(Y218:AF218)</f>
        <v>2252495</v>
      </c>
      <c r="AH218" s="29" t="n">
        <v>3431973</v>
      </c>
      <c r="AI218" s="30" t="n">
        <f aca="false">AG218+AH218</f>
        <v>5684468</v>
      </c>
      <c r="AJ218" s="31" t="n">
        <v>0</v>
      </c>
      <c r="AK218" s="10"/>
      <c r="AM218" s="32" t="n">
        <f aca="false">P218-AI218</f>
        <v>0</v>
      </c>
    </row>
    <row r="219" customFormat="false" ht="12.75" hidden="false" customHeight="false" outlineLevel="0" collapsed="false">
      <c r="A219" s="10"/>
      <c r="B219" s="28" t="s">
        <v>48</v>
      </c>
      <c r="C219" s="28" t="s">
        <v>256</v>
      </c>
      <c r="D219" s="28" t="s">
        <v>50</v>
      </c>
      <c r="E219" s="14"/>
      <c r="F219" s="29" t="n">
        <v>7380246</v>
      </c>
      <c r="G219" s="29" t="n">
        <v>723952551</v>
      </c>
      <c r="H219" s="29" t="n">
        <v>0</v>
      </c>
      <c r="I219" s="29" t="n">
        <v>0</v>
      </c>
      <c r="J219" s="29" t="n">
        <v>0</v>
      </c>
      <c r="K219" s="29" t="n">
        <v>0</v>
      </c>
      <c r="L219" s="29" t="n">
        <v>7702145</v>
      </c>
      <c r="M219" s="29" t="n">
        <v>0</v>
      </c>
      <c r="N219" s="29" t="n">
        <v>220113</v>
      </c>
      <c r="O219" s="29" t="n">
        <v>0</v>
      </c>
      <c r="P219" s="30" t="n">
        <f aca="false">SUM(F219:O219)</f>
        <v>739255055</v>
      </c>
      <c r="Q219" s="10"/>
      <c r="R219" s="11"/>
      <c r="T219" s="10"/>
      <c r="U219" s="28" t="s">
        <v>48</v>
      </c>
      <c r="V219" s="28" t="s">
        <v>256</v>
      </c>
      <c r="W219" s="28" t="s">
        <v>50</v>
      </c>
      <c r="X219" s="14"/>
      <c r="Y219" s="29" t="n">
        <v>6744285</v>
      </c>
      <c r="Z219" s="29" t="n">
        <v>0</v>
      </c>
      <c r="AA219" s="29" t="n">
        <v>0</v>
      </c>
      <c r="AB219" s="29" t="n">
        <v>30737</v>
      </c>
      <c r="AC219" s="29" t="n">
        <v>660207</v>
      </c>
      <c r="AD219" s="29" t="n">
        <v>6014122</v>
      </c>
      <c r="AE219" s="29" t="n">
        <v>689423165</v>
      </c>
      <c r="AF219" s="29" t="n">
        <v>470032</v>
      </c>
      <c r="AG219" s="30" t="n">
        <f aca="false">SUM(Y219:AF219)</f>
        <v>703342548</v>
      </c>
      <c r="AH219" s="29" t="n">
        <v>35912507</v>
      </c>
      <c r="AI219" s="30" t="n">
        <f aca="false">AG219+AH219</f>
        <v>739255055</v>
      </c>
      <c r="AJ219" s="31" t="n">
        <v>0</v>
      </c>
      <c r="AK219" s="10"/>
      <c r="AM219" s="32" t="n">
        <f aca="false">P219-AI219</f>
        <v>0</v>
      </c>
    </row>
    <row r="220" customFormat="false" ht="12.75" hidden="false" customHeight="false" outlineLevel="0" collapsed="false">
      <c r="A220" s="10"/>
      <c r="B220" s="28" t="s">
        <v>48</v>
      </c>
      <c r="C220" s="28" t="s">
        <v>257</v>
      </c>
      <c r="D220" s="28" t="s">
        <v>50</v>
      </c>
      <c r="E220" s="14"/>
      <c r="F220" s="29" t="n">
        <v>3626</v>
      </c>
      <c r="G220" s="29" t="n">
        <v>2175099</v>
      </c>
      <c r="H220" s="29" t="n">
        <v>0</v>
      </c>
      <c r="I220" s="29" t="n">
        <v>0</v>
      </c>
      <c r="J220" s="29" t="n">
        <v>0</v>
      </c>
      <c r="K220" s="29" t="n">
        <v>0</v>
      </c>
      <c r="L220" s="29" t="n">
        <v>1082</v>
      </c>
      <c r="M220" s="29" t="n">
        <v>0</v>
      </c>
      <c r="N220" s="29" t="n">
        <v>0</v>
      </c>
      <c r="O220" s="29" t="n">
        <v>0</v>
      </c>
      <c r="P220" s="30" t="n">
        <f aca="false">SUM(F220:O220)</f>
        <v>2179807</v>
      </c>
      <c r="Q220" s="10"/>
      <c r="R220" s="11"/>
      <c r="T220" s="10"/>
      <c r="U220" s="28" t="s">
        <v>48</v>
      </c>
      <c r="V220" s="28" t="s">
        <v>257</v>
      </c>
      <c r="W220" s="28" t="s">
        <v>50</v>
      </c>
      <c r="X220" s="14"/>
      <c r="Y220" s="29" t="n">
        <v>0</v>
      </c>
      <c r="Z220" s="29" t="n">
        <v>0</v>
      </c>
      <c r="AA220" s="29" t="n">
        <v>0</v>
      </c>
      <c r="AB220" s="29" t="n">
        <v>0</v>
      </c>
      <c r="AC220" s="29" t="n">
        <v>0</v>
      </c>
      <c r="AD220" s="29" t="n">
        <v>4994</v>
      </c>
      <c r="AE220" s="29" t="n">
        <v>0</v>
      </c>
      <c r="AF220" s="29" t="n">
        <v>0</v>
      </c>
      <c r="AG220" s="30" t="n">
        <f aca="false">SUM(Y220:AF220)</f>
        <v>4994</v>
      </c>
      <c r="AH220" s="29" t="n">
        <v>2174813</v>
      </c>
      <c r="AI220" s="30" t="n">
        <f aca="false">AG220+AH220</f>
        <v>2179807</v>
      </c>
      <c r="AJ220" s="31" t="n">
        <v>0</v>
      </c>
      <c r="AK220" s="10"/>
      <c r="AM220" s="32" t="n">
        <f aca="false">P220-AI220</f>
        <v>0</v>
      </c>
    </row>
    <row r="221" customFormat="false" ht="12.75" hidden="false" customHeight="false" outlineLevel="0" collapsed="false">
      <c r="A221" s="10"/>
      <c r="B221" s="28" t="s">
        <v>48</v>
      </c>
      <c r="C221" s="28" t="s">
        <v>258</v>
      </c>
      <c r="D221" s="28" t="s">
        <v>50</v>
      </c>
      <c r="E221" s="14"/>
      <c r="F221" s="29" t="n">
        <v>102750</v>
      </c>
      <c r="G221" s="29" t="n">
        <v>9002389</v>
      </c>
      <c r="H221" s="29" t="n">
        <v>0</v>
      </c>
      <c r="I221" s="29" t="n">
        <v>0</v>
      </c>
      <c r="J221" s="29" t="n">
        <v>0</v>
      </c>
      <c r="K221" s="29" t="n">
        <v>0</v>
      </c>
      <c r="L221" s="29" t="n">
        <v>99030</v>
      </c>
      <c r="M221" s="29" t="n">
        <v>0</v>
      </c>
      <c r="N221" s="29" t="n">
        <v>0</v>
      </c>
      <c r="O221" s="29" t="n">
        <v>0</v>
      </c>
      <c r="P221" s="30" t="n">
        <f aca="false">SUM(F221:O221)</f>
        <v>9204169</v>
      </c>
      <c r="Q221" s="10"/>
      <c r="R221" s="11"/>
      <c r="T221" s="10"/>
      <c r="U221" s="28" t="s">
        <v>48</v>
      </c>
      <c r="V221" s="28" t="s">
        <v>258</v>
      </c>
      <c r="W221" s="28" t="s">
        <v>50</v>
      </c>
      <c r="X221" s="14"/>
      <c r="Y221" s="29" t="n">
        <v>0</v>
      </c>
      <c r="Z221" s="29" t="n">
        <v>0</v>
      </c>
      <c r="AA221" s="29" t="n">
        <v>0</v>
      </c>
      <c r="AB221" s="29" t="n">
        <v>0</v>
      </c>
      <c r="AC221" s="29" t="n">
        <v>20457</v>
      </c>
      <c r="AD221" s="29" t="n">
        <v>301</v>
      </c>
      <c r="AE221" s="29" t="n">
        <v>5448251</v>
      </c>
      <c r="AF221" s="29" t="n">
        <v>0</v>
      </c>
      <c r="AG221" s="30" t="n">
        <f aca="false">SUM(Y221:AF221)</f>
        <v>5469009</v>
      </c>
      <c r="AH221" s="29" t="n">
        <v>3735160</v>
      </c>
      <c r="AI221" s="30" t="n">
        <f aca="false">AG221+AH221</f>
        <v>9204169</v>
      </c>
      <c r="AJ221" s="31" t="n">
        <v>0</v>
      </c>
      <c r="AK221" s="10"/>
      <c r="AM221" s="32" t="n">
        <f aca="false">P221-AI221</f>
        <v>0</v>
      </c>
    </row>
    <row r="222" customFormat="false" ht="13.5" hidden="false" customHeight="false" outlineLevel="0" collapsed="false">
      <c r="A222" s="10"/>
      <c r="E222" s="14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30"/>
      <c r="Q222" s="10"/>
      <c r="R222" s="11"/>
      <c r="T222" s="10"/>
      <c r="X222" s="14"/>
      <c r="Y222" s="29"/>
      <c r="Z222" s="29"/>
      <c r="AA222" s="29"/>
      <c r="AB222" s="29"/>
      <c r="AC222" s="29"/>
      <c r="AD222" s="29"/>
      <c r="AE222" s="29"/>
      <c r="AF222" s="29"/>
      <c r="AG222" s="30"/>
      <c r="AH222" s="29"/>
      <c r="AI222" s="30"/>
      <c r="AJ222" s="31"/>
      <c r="AK222" s="10"/>
      <c r="AM222" s="32" t="n">
        <f aca="false">P222-AI222</f>
        <v>0</v>
      </c>
    </row>
    <row r="223" customFormat="false" ht="14.25" hidden="false" customHeight="false" outlineLevel="0" collapsed="false">
      <c r="A223" s="10"/>
      <c r="B223" s="36"/>
      <c r="C223" s="37" t="s">
        <v>259</v>
      </c>
      <c r="D223" s="25"/>
      <c r="E223" s="14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30"/>
      <c r="Q223" s="10"/>
      <c r="R223" s="11"/>
      <c r="T223" s="10"/>
      <c r="U223" s="36"/>
      <c r="V223" s="37" t="s">
        <v>259</v>
      </c>
      <c r="W223" s="25"/>
      <c r="X223" s="14"/>
      <c r="Y223" s="29"/>
      <c r="Z223" s="29"/>
      <c r="AA223" s="29"/>
      <c r="AB223" s="29"/>
      <c r="AC223" s="29"/>
      <c r="AD223" s="29"/>
      <c r="AE223" s="29"/>
      <c r="AF223" s="29"/>
      <c r="AG223" s="30"/>
      <c r="AH223" s="29"/>
      <c r="AI223" s="30"/>
      <c r="AJ223" s="31"/>
      <c r="AK223" s="10"/>
      <c r="AM223" s="32" t="n">
        <f aca="false">P223-AI223</f>
        <v>0</v>
      </c>
    </row>
    <row r="224" customFormat="false" ht="13.5" hidden="false" customHeight="false" outlineLevel="0" collapsed="false">
      <c r="A224" s="10"/>
      <c r="B224" s="38"/>
      <c r="C224" s="38"/>
      <c r="E224" s="14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30"/>
      <c r="Q224" s="10"/>
      <c r="R224" s="11"/>
      <c r="T224" s="10"/>
      <c r="U224" s="38"/>
      <c r="V224" s="38"/>
      <c r="X224" s="14"/>
      <c r="Y224" s="29"/>
      <c r="Z224" s="29"/>
      <c r="AA224" s="29"/>
      <c r="AB224" s="29"/>
      <c r="AC224" s="29"/>
      <c r="AD224" s="29"/>
      <c r="AE224" s="29"/>
      <c r="AF224" s="29"/>
      <c r="AG224" s="30"/>
      <c r="AH224" s="29"/>
      <c r="AI224" s="30"/>
      <c r="AJ224" s="31"/>
      <c r="AK224" s="10"/>
      <c r="AM224" s="32" t="n">
        <f aca="false">P224-AI224</f>
        <v>0</v>
      </c>
    </row>
    <row r="225" customFormat="false" ht="12.75" hidden="false" customHeight="false" outlineLevel="0" collapsed="false">
      <c r="A225" s="10"/>
      <c r="B225" s="28" t="s">
        <v>260</v>
      </c>
      <c r="C225" s="28" t="s">
        <v>261</v>
      </c>
      <c r="D225" s="28" t="s">
        <v>50</v>
      </c>
      <c r="E225" s="14"/>
      <c r="F225" s="29" t="n">
        <v>70078</v>
      </c>
      <c r="G225" s="29" t="n">
        <v>7266483</v>
      </c>
      <c r="H225" s="29" t="n">
        <v>2938704</v>
      </c>
      <c r="I225" s="29" t="n">
        <v>0</v>
      </c>
      <c r="J225" s="29" t="n">
        <v>0</v>
      </c>
      <c r="K225" s="29" t="n">
        <v>0</v>
      </c>
      <c r="L225" s="29" t="n">
        <v>4767033</v>
      </c>
      <c r="M225" s="29" t="n">
        <v>0</v>
      </c>
      <c r="N225" s="29" t="n">
        <v>112815</v>
      </c>
      <c r="O225" s="29" t="n">
        <v>23972</v>
      </c>
      <c r="P225" s="30" t="n">
        <f aca="false">SUM(F225:O225)</f>
        <v>15179085</v>
      </c>
      <c r="Q225" s="10"/>
      <c r="R225" s="11"/>
      <c r="T225" s="10"/>
      <c r="U225" s="28" t="s">
        <v>260</v>
      </c>
      <c r="V225" s="28" t="s">
        <v>261</v>
      </c>
      <c r="W225" s="28" t="s">
        <v>50</v>
      </c>
      <c r="X225" s="14"/>
      <c r="Y225" s="29" t="n">
        <v>8925745</v>
      </c>
      <c r="Z225" s="29" t="n">
        <v>394380</v>
      </c>
      <c r="AA225" s="29" t="n">
        <v>0</v>
      </c>
      <c r="AB225" s="29" t="n">
        <v>0</v>
      </c>
      <c r="AC225" s="29" t="n">
        <v>229825</v>
      </c>
      <c r="AD225" s="29" t="n">
        <v>170133</v>
      </c>
      <c r="AE225" s="29" t="n">
        <v>4018</v>
      </c>
      <c r="AF225" s="29" t="n">
        <v>214993</v>
      </c>
      <c r="AG225" s="30" t="n">
        <f aca="false">SUM(Y225:AF225)</f>
        <v>9939094</v>
      </c>
      <c r="AH225" s="29" t="n">
        <v>5239991</v>
      </c>
      <c r="AI225" s="30" t="n">
        <f aca="false">AG225+AH225</f>
        <v>15179085</v>
      </c>
      <c r="AJ225" s="31" t="n">
        <v>21621</v>
      </c>
      <c r="AK225" s="10"/>
      <c r="AM225" s="32" t="n">
        <f aca="false">P225-AI225</f>
        <v>0</v>
      </c>
    </row>
    <row r="226" customFormat="false" ht="12.75" hidden="false" customHeight="false" outlineLevel="0" collapsed="false">
      <c r="A226" s="10"/>
      <c r="B226" s="28" t="s">
        <v>260</v>
      </c>
      <c r="C226" s="28" t="s">
        <v>262</v>
      </c>
      <c r="D226" s="28" t="s">
        <v>50</v>
      </c>
      <c r="E226" s="14"/>
      <c r="F226" s="29" t="n">
        <v>135223</v>
      </c>
      <c r="G226" s="29" t="n">
        <v>994541</v>
      </c>
      <c r="H226" s="29" t="n">
        <v>1769290</v>
      </c>
      <c r="I226" s="29" t="n">
        <v>0</v>
      </c>
      <c r="J226" s="29" t="n">
        <v>21701868</v>
      </c>
      <c r="K226" s="29" t="n">
        <v>0</v>
      </c>
      <c r="L226" s="29" t="n">
        <v>721183</v>
      </c>
      <c r="M226" s="29" t="n">
        <v>0</v>
      </c>
      <c r="N226" s="29" t="n">
        <v>576526</v>
      </c>
      <c r="O226" s="29" t="n">
        <v>0</v>
      </c>
      <c r="P226" s="30" t="n">
        <f aca="false">SUM(F226:O226)</f>
        <v>25898631</v>
      </c>
      <c r="Q226" s="10"/>
      <c r="R226" s="11"/>
      <c r="T226" s="10"/>
      <c r="U226" s="28" t="s">
        <v>260</v>
      </c>
      <c r="V226" s="28" t="s">
        <v>262</v>
      </c>
      <c r="W226" s="28" t="s">
        <v>50</v>
      </c>
      <c r="X226" s="14"/>
      <c r="Y226" s="29" t="n">
        <v>16885628</v>
      </c>
      <c r="Z226" s="29" t="n">
        <v>244682</v>
      </c>
      <c r="AA226" s="29" t="n">
        <v>0</v>
      </c>
      <c r="AB226" s="29" t="n">
        <v>0</v>
      </c>
      <c r="AC226" s="29" t="n">
        <v>94767</v>
      </c>
      <c r="AD226" s="29" t="n">
        <v>5646687</v>
      </c>
      <c r="AE226" s="29" t="n">
        <v>3940</v>
      </c>
      <c r="AF226" s="29" t="n">
        <v>27187</v>
      </c>
      <c r="AG226" s="30" t="n">
        <f aca="false">SUM(Y226:AF226)</f>
        <v>22902891</v>
      </c>
      <c r="AH226" s="29" t="n">
        <v>2995740</v>
      </c>
      <c r="AI226" s="30" t="n">
        <f aca="false">AG226+AH226</f>
        <v>25898631</v>
      </c>
      <c r="AJ226" s="31" t="n">
        <v>0</v>
      </c>
      <c r="AK226" s="10"/>
      <c r="AM226" s="32" t="n">
        <f aca="false">P226-AI226</f>
        <v>0</v>
      </c>
    </row>
    <row r="227" customFormat="false" ht="12.75" hidden="false" customHeight="false" outlineLevel="0" collapsed="false">
      <c r="A227" s="10"/>
      <c r="B227" s="28" t="s">
        <v>260</v>
      </c>
      <c r="C227" s="28" t="s">
        <v>263</v>
      </c>
      <c r="D227" s="28" t="s">
        <v>50</v>
      </c>
      <c r="E227" s="14"/>
      <c r="F227" s="29" t="n">
        <v>1388801</v>
      </c>
      <c r="G227" s="29" t="n">
        <v>15401421</v>
      </c>
      <c r="H227" s="29" t="n">
        <v>1562580</v>
      </c>
      <c r="I227" s="29" t="n">
        <v>0</v>
      </c>
      <c r="J227" s="29" t="n">
        <v>0</v>
      </c>
      <c r="K227" s="29" t="n">
        <v>0</v>
      </c>
      <c r="L227" s="29" t="n">
        <v>6799717</v>
      </c>
      <c r="M227" s="29" t="n">
        <v>0</v>
      </c>
      <c r="N227" s="29" t="n">
        <v>34457</v>
      </c>
      <c r="O227" s="29" t="n">
        <v>0</v>
      </c>
      <c r="P227" s="30" t="n">
        <f aca="false">SUM(F227:O227)</f>
        <v>25186976</v>
      </c>
      <c r="Q227" s="10"/>
      <c r="R227" s="11"/>
      <c r="T227" s="10"/>
      <c r="U227" s="28" t="s">
        <v>260</v>
      </c>
      <c r="V227" s="28" t="s">
        <v>263</v>
      </c>
      <c r="W227" s="28" t="s">
        <v>50</v>
      </c>
      <c r="X227" s="14"/>
      <c r="Y227" s="29" t="n">
        <v>11620902</v>
      </c>
      <c r="Z227" s="29" t="n">
        <v>0</v>
      </c>
      <c r="AA227" s="29" t="n">
        <v>0</v>
      </c>
      <c r="AB227" s="29" t="n">
        <v>0</v>
      </c>
      <c r="AC227" s="29" t="n">
        <v>111905</v>
      </c>
      <c r="AD227" s="29" t="n">
        <v>13820</v>
      </c>
      <c r="AE227" s="29" t="n">
        <v>0</v>
      </c>
      <c r="AF227" s="29" t="n">
        <v>38000</v>
      </c>
      <c r="AG227" s="30" t="n">
        <f aca="false">SUM(Y227:AF227)</f>
        <v>11784627</v>
      </c>
      <c r="AH227" s="29" t="n">
        <v>13402349</v>
      </c>
      <c r="AI227" s="30" t="n">
        <f aca="false">AG227+AH227</f>
        <v>25186976</v>
      </c>
      <c r="AJ227" s="31" t="n">
        <v>216864</v>
      </c>
      <c r="AK227" s="10"/>
      <c r="AM227" s="32" t="n">
        <f aca="false">P227-AI227</f>
        <v>0</v>
      </c>
    </row>
    <row r="228" customFormat="false" ht="12.75" hidden="false" customHeight="false" outlineLevel="0" collapsed="false">
      <c r="A228" s="10"/>
      <c r="B228" s="28" t="s">
        <v>260</v>
      </c>
      <c r="C228" s="28" t="s">
        <v>264</v>
      </c>
      <c r="D228" s="28" t="s">
        <v>50</v>
      </c>
      <c r="E228" s="14"/>
      <c r="F228" s="29" t="n">
        <v>340578</v>
      </c>
      <c r="G228" s="29" t="n">
        <v>4392435</v>
      </c>
      <c r="H228" s="29" t="n">
        <v>7673462</v>
      </c>
      <c r="I228" s="29" t="n">
        <v>0</v>
      </c>
      <c r="J228" s="29" t="n">
        <v>12019263</v>
      </c>
      <c r="K228" s="29" t="n">
        <v>0</v>
      </c>
      <c r="L228" s="29" t="n">
        <v>3174579</v>
      </c>
      <c r="M228" s="29" t="n">
        <v>1970783</v>
      </c>
      <c r="N228" s="29" t="n">
        <v>2219803</v>
      </c>
      <c r="O228" s="29" t="n">
        <v>510828</v>
      </c>
      <c r="P228" s="30" t="n">
        <f aca="false">SUM(F228:O228)</f>
        <v>32301731</v>
      </c>
      <c r="Q228" s="10"/>
      <c r="R228" s="11"/>
      <c r="T228" s="10"/>
      <c r="U228" s="28" t="s">
        <v>260</v>
      </c>
      <c r="V228" s="28" t="s">
        <v>264</v>
      </c>
      <c r="W228" s="28" t="s">
        <v>50</v>
      </c>
      <c r="X228" s="14"/>
      <c r="Y228" s="29" t="n">
        <v>20349911</v>
      </c>
      <c r="Z228" s="29" t="n">
        <v>0</v>
      </c>
      <c r="AA228" s="29" t="n">
        <v>0</v>
      </c>
      <c r="AB228" s="29" t="n">
        <v>0</v>
      </c>
      <c r="AC228" s="29" t="n">
        <v>3460878</v>
      </c>
      <c r="AD228" s="29" t="n">
        <v>1190860</v>
      </c>
      <c r="AE228" s="29" t="n">
        <v>307335</v>
      </c>
      <c r="AF228" s="29" t="n">
        <v>0</v>
      </c>
      <c r="AG228" s="30" t="n">
        <f aca="false">SUM(Y228:AF228)</f>
        <v>25308984</v>
      </c>
      <c r="AH228" s="29" t="n">
        <v>6992747</v>
      </c>
      <c r="AI228" s="30" t="n">
        <f aca="false">AG228+AH228</f>
        <v>32301731</v>
      </c>
      <c r="AJ228" s="31" t="n">
        <v>0</v>
      </c>
      <c r="AK228" s="10"/>
      <c r="AM228" s="32" t="n">
        <f aca="false">P228-AI228</f>
        <v>0</v>
      </c>
    </row>
    <row r="229" customFormat="false" ht="12.75" hidden="false" customHeight="false" outlineLevel="0" collapsed="false">
      <c r="A229" s="10"/>
      <c r="B229" s="28" t="s">
        <v>260</v>
      </c>
      <c r="C229" s="28" t="s">
        <v>265</v>
      </c>
      <c r="D229" s="28" t="s">
        <v>50</v>
      </c>
      <c r="E229" s="14"/>
      <c r="F229" s="29" t="n">
        <v>5012723</v>
      </c>
      <c r="G229" s="29" t="n">
        <v>767314</v>
      </c>
      <c r="H229" s="29" t="n">
        <v>8199168</v>
      </c>
      <c r="I229" s="29" t="n">
        <v>0</v>
      </c>
      <c r="J229" s="29" t="n">
        <v>34885290</v>
      </c>
      <c r="K229" s="29" t="n">
        <v>0</v>
      </c>
      <c r="L229" s="29" t="n">
        <v>9303745</v>
      </c>
      <c r="M229" s="29" t="n">
        <v>2012462</v>
      </c>
      <c r="N229" s="29" t="n">
        <v>0</v>
      </c>
      <c r="O229" s="29" t="n">
        <v>0</v>
      </c>
      <c r="P229" s="30" t="n">
        <f aca="false">SUM(F229:O229)</f>
        <v>60180702</v>
      </c>
      <c r="Q229" s="10"/>
      <c r="R229" s="11"/>
      <c r="T229" s="10"/>
      <c r="U229" s="28" t="s">
        <v>260</v>
      </c>
      <c r="V229" s="28" t="s">
        <v>265</v>
      </c>
      <c r="W229" s="28" t="s">
        <v>50</v>
      </c>
      <c r="X229" s="14"/>
      <c r="Y229" s="29" t="n">
        <v>30619715</v>
      </c>
      <c r="Z229" s="29" t="n">
        <v>707636</v>
      </c>
      <c r="AA229" s="29" t="n">
        <v>0</v>
      </c>
      <c r="AB229" s="29" t="n">
        <v>0</v>
      </c>
      <c r="AC229" s="29" t="n">
        <v>1071805</v>
      </c>
      <c r="AD229" s="29" t="n">
        <v>20797893</v>
      </c>
      <c r="AE229" s="29" t="n">
        <v>626310</v>
      </c>
      <c r="AF229" s="29" t="n">
        <v>0</v>
      </c>
      <c r="AG229" s="30" t="n">
        <f aca="false">SUM(Y229:AF229)</f>
        <v>53823359</v>
      </c>
      <c r="AH229" s="29" t="n">
        <v>6357343</v>
      </c>
      <c r="AI229" s="30" t="n">
        <f aca="false">AG229+AH229</f>
        <v>60180702</v>
      </c>
      <c r="AJ229" s="31" t="n">
        <v>4724715</v>
      </c>
      <c r="AK229" s="10"/>
      <c r="AM229" s="32" t="n">
        <f aca="false">P229-AI229</f>
        <v>0</v>
      </c>
    </row>
    <row r="230" customFormat="false" ht="12.75" hidden="false" customHeight="false" outlineLevel="0" collapsed="false">
      <c r="A230" s="10"/>
      <c r="B230" s="39"/>
      <c r="C230" s="40"/>
      <c r="E230" s="14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30"/>
      <c r="Q230" s="10"/>
      <c r="R230" s="11"/>
      <c r="T230" s="10"/>
      <c r="U230" s="39"/>
      <c r="V230" s="40"/>
      <c r="X230" s="14"/>
      <c r="Y230" s="29"/>
      <c r="Z230" s="29"/>
      <c r="AA230" s="29"/>
      <c r="AB230" s="29"/>
      <c r="AC230" s="29"/>
      <c r="AD230" s="29"/>
      <c r="AE230" s="29"/>
      <c r="AF230" s="29"/>
      <c r="AG230" s="30"/>
      <c r="AH230" s="29"/>
      <c r="AI230" s="30"/>
      <c r="AJ230" s="41"/>
      <c r="AK230" s="10"/>
      <c r="AM230" s="32" t="n">
        <f aca="false">P230-AI230</f>
        <v>0</v>
      </c>
    </row>
    <row r="231" customFormat="false" ht="12.75" hidden="false" customHeight="false" outlineLevel="0" collapsed="false">
      <c r="A231" s="10"/>
      <c r="B231" s="42"/>
      <c r="C231" s="43"/>
      <c r="D231" s="16"/>
      <c r="E231" s="1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5"/>
      <c r="Q231" s="10"/>
      <c r="R231" s="11"/>
      <c r="T231" s="10"/>
      <c r="U231" s="42"/>
      <c r="V231" s="43"/>
      <c r="W231" s="16"/>
      <c r="X231" s="14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6"/>
      <c r="AK231" s="10"/>
      <c r="AM231" s="32" t="n">
        <f aca="false">P231-AI231</f>
        <v>0</v>
      </c>
    </row>
    <row r="232" customFormat="false" ht="12.75" hidden="false" customHeight="false" outlineLevel="0" collapsed="false">
      <c r="A232" s="10"/>
      <c r="B232" s="2" t="s">
        <v>266</v>
      </c>
      <c r="D232" s="35"/>
      <c r="E232" s="14"/>
      <c r="F232" s="30" t="n">
        <f aca="false">SUM(F238:F241)+F233</f>
        <v>225392282.89</v>
      </c>
      <c r="G232" s="30" t="n">
        <f aca="false">SUM(G238:G241)+G233</f>
        <v>8042289298.81</v>
      </c>
      <c r="H232" s="30" t="n">
        <f aca="false">SUM(H238:H241)+H233</f>
        <v>1400243704.9001</v>
      </c>
      <c r="I232" s="30" t="n">
        <f aca="false">SUM(I238:I241)+I233</f>
        <v>249500341</v>
      </c>
      <c r="J232" s="30" t="n">
        <f aca="false">SUM(J238:J241)+J233</f>
        <v>444170075.56</v>
      </c>
      <c r="K232" s="30" t="n">
        <f aca="false">SUM(K238:K241)+K233</f>
        <v>3521303</v>
      </c>
      <c r="L232" s="30" t="n">
        <f aca="false">SUM(L238:L241)+L233</f>
        <v>527803309.95</v>
      </c>
      <c r="M232" s="30" t="n">
        <f aca="false">SUM(M238:M241)+M233</f>
        <v>290865441.59</v>
      </c>
      <c r="N232" s="30" t="n">
        <f aca="false">SUM(N238:N241)+N233</f>
        <v>451669392.46</v>
      </c>
      <c r="O232" s="30" t="n">
        <f aca="false">SUM(O238:O241)+O233</f>
        <v>213479398</v>
      </c>
      <c r="P232" s="30" t="n">
        <f aca="false">SUM(P238:P241)+P233</f>
        <v>11848934548.1601</v>
      </c>
      <c r="Q232" s="47"/>
      <c r="R232" s="48"/>
      <c r="S232" s="49"/>
      <c r="T232" s="47"/>
      <c r="U232" s="50" t="s">
        <v>266</v>
      </c>
      <c r="V232" s="49"/>
      <c r="W232" s="30"/>
      <c r="X232" s="51"/>
      <c r="Y232" s="30" t="n">
        <f aca="false">SUM(Y238:Y241)+Y233</f>
        <v>3468784997.28</v>
      </c>
      <c r="Z232" s="30" t="n">
        <f aca="false">SUM(Z238:Z241)+Z233</f>
        <v>449183032.77</v>
      </c>
      <c r="AA232" s="30" t="n">
        <f aca="false">SUM(AA238:AA241)+AA233</f>
        <v>4203769</v>
      </c>
      <c r="AB232" s="30" t="n">
        <f aca="false">SUM(AB238:AB241)+AB233</f>
        <v>237566509.28</v>
      </c>
      <c r="AC232" s="30" t="n">
        <f aca="false">SUM(AC238:AC241)+AC233</f>
        <v>202042036.01</v>
      </c>
      <c r="AD232" s="30" t="n">
        <f aca="false">SUM(AD238:AD241)+AD233</f>
        <v>441416473.2</v>
      </c>
      <c r="AE232" s="30" t="n">
        <f aca="false">SUM(AE238:AE241)+AE233</f>
        <v>4589961304.16</v>
      </c>
      <c r="AF232" s="30" t="n">
        <f aca="false">SUM(AF238:AF241)+AF233</f>
        <v>209609372</v>
      </c>
      <c r="AG232" s="30" t="n">
        <f aca="false">SUM(AG238:AG241)+AG233</f>
        <v>9602767493.7</v>
      </c>
      <c r="AH232" s="30" t="n">
        <f aca="false">SUM(AH238:AH241)+AH233</f>
        <v>2246167054.46</v>
      </c>
      <c r="AI232" s="30" t="n">
        <f aca="false">SUM(AI238:AI241)+AI233</f>
        <v>11848934548.16</v>
      </c>
      <c r="AJ232" s="31" t="n">
        <f aca="false">SUM(AJ238:AJ241)+AJ233</f>
        <v>2251154927.42</v>
      </c>
      <c r="AK232" s="10"/>
      <c r="AM232" s="32" t="n">
        <f aca="false">P232-AI232</f>
        <v>9.918212890625E-005</v>
      </c>
    </row>
    <row r="233" customFormat="false" ht="12.75" hidden="false" customHeight="false" outlineLevel="0" collapsed="false">
      <c r="A233" s="10"/>
      <c r="B233" s="2" t="s">
        <v>47</v>
      </c>
      <c r="D233" s="35"/>
      <c r="E233" s="14"/>
      <c r="F233" s="30" t="n">
        <f aca="false">SUM(F234:F237)</f>
        <v>139716568.89</v>
      </c>
      <c r="G233" s="30" t="n">
        <f aca="false">SUM(G234:G237)</f>
        <v>2263623232.81</v>
      </c>
      <c r="H233" s="30" t="n">
        <f aca="false">SUM(H234:H237)</f>
        <v>1302562210.9</v>
      </c>
      <c r="I233" s="30" t="n">
        <f aca="false">SUM(I234:I237)</f>
        <v>67301875</v>
      </c>
      <c r="J233" s="30" t="n">
        <f aca="false">SUM(J234:J237)</f>
        <v>294362755.56</v>
      </c>
      <c r="K233" s="30" t="n">
        <f aca="false">SUM(K234:K237)</f>
        <v>1846468</v>
      </c>
      <c r="L233" s="30" t="n">
        <f aca="false">SUM(L234:L237)</f>
        <v>338627239.95</v>
      </c>
      <c r="M233" s="30" t="n">
        <f aca="false">SUM(M234:M237)</f>
        <v>191926280.59</v>
      </c>
      <c r="N233" s="30" t="n">
        <f aca="false">SUM(N234:N237)</f>
        <v>362683818.46</v>
      </c>
      <c r="O233" s="30" t="n">
        <f aca="false">SUM(O234:O237)</f>
        <v>102001267</v>
      </c>
      <c r="P233" s="30" t="n">
        <f aca="false">SUM(P234:P237)</f>
        <v>5064651717.16</v>
      </c>
      <c r="Q233" s="47"/>
      <c r="R233" s="48"/>
      <c r="S233" s="49"/>
      <c r="T233" s="47"/>
      <c r="U233" s="50" t="s">
        <v>47</v>
      </c>
      <c r="V233" s="49"/>
      <c r="W233" s="30"/>
      <c r="X233" s="51"/>
      <c r="Y233" s="30" t="n">
        <f aca="false">SUM(Y234:Y237)</f>
        <v>2303111618.28</v>
      </c>
      <c r="Z233" s="30" t="n">
        <f aca="false">SUM(Z234:Z237)</f>
        <v>189759826.77</v>
      </c>
      <c r="AA233" s="30" t="n">
        <f aca="false">SUM(AA234:AA237)</f>
        <v>2489327</v>
      </c>
      <c r="AB233" s="30" t="n">
        <f aca="false">SUM(AB234:AB237)</f>
        <v>211233004.28</v>
      </c>
      <c r="AC233" s="30" t="n">
        <f aca="false">SUM(AC234:AC237)</f>
        <v>152155691.01</v>
      </c>
      <c r="AD233" s="30" t="n">
        <f aca="false">SUM(AD234:AD237)</f>
        <v>157602282.2</v>
      </c>
      <c r="AE233" s="30" t="n">
        <f aca="false">SUM(AE234:AE237)</f>
        <v>721028829.16</v>
      </c>
      <c r="AF233" s="30" t="n">
        <f aca="false">SUM(AF234:AF237)</f>
        <v>93425777</v>
      </c>
      <c r="AG233" s="30" t="n">
        <f aca="false">SUM(AG234:AG237)</f>
        <v>3830806355.7</v>
      </c>
      <c r="AH233" s="30" t="n">
        <f aca="false">SUM(AH234:AH237)</f>
        <v>1233845361.46</v>
      </c>
      <c r="AI233" s="30" t="n">
        <f aca="false">SUM(AI234:AI237)</f>
        <v>5064651717.16</v>
      </c>
      <c r="AJ233" s="31" t="n">
        <f aca="false">SUM(AJ234:AJ237)</f>
        <v>1068258591.44</v>
      </c>
      <c r="AK233" s="10"/>
      <c r="AM233" s="32" t="n">
        <f aca="false">P233-AI233</f>
        <v>0</v>
      </c>
    </row>
    <row r="234" customFormat="false" ht="12.75" hidden="false" customHeight="false" outlineLevel="0" collapsed="false">
      <c r="A234" s="10"/>
      <c r="B234" s="30"/>
      <c r="C234" s="2" t="s">
        <v>267</v>
      </c>
      <c r="D234" s="35"/>
      <c r="E234" s="14"/>
      <c r="F234" s="30" t="n">
        <f aca="false">SUM(F11:F87)</f>
        <v>101541250.89</v>
      </c>
      <c r="G234" s="30" t="n">
        <f aca="false">SUM(G11:G87)</f>
        <v>1846988950.81</v>
      </c>
      <c r="H234" s="30" t="n">
        <f aca="false">SUM(H11:H87)</f>
        <v>1024084543.9</v>
      </c>
      <c r="I234" s="30" t="n">
        <f aca="false">SUM(I11:I87)</f>
        <v>48810703</v>
      </c>
      <c r="J234" s="30" t="n">
        <f aca="false">SUM(J11:J87)</f>
        <v>221011011.56</v>
      </c>
      <c r="K234" s="30" t="n">
        <f aca="false">SUM(K11:K87)</f>
        <v>1042271</v>
      </c>
      <c r="L234" s="30" t="n">
        <f aca="false">SUM(L11:L87)</f>
        <v>224695684.95</v>
      </c>
      <c r="M234" s="30" t="n">
        <f aca="false">SUM(M11:M87)</f>
        <v>132300977.59</v>
      </c>
      <c r="N234" s="30" t="n">
        <f aca="false">SUM(N11:N87)</f>
        <v>223479548.46</v>
      </c>
      <c r="O234" s="30" t="n">
        <f aca="false">SUM(O11:O87)</f>
        <v>85180673</v>
      </c>
      <c r="P234" s="30" t="n">
        <f aca="false">SUM(P11:P87)</f>
        <v>3909135615.16</v>
      </c>
      <c r="Q234" s="47"/>
      <c r="R234" s="48"/>
      <c r="S234" s="49"/>
      <c r="T234" s="47"/>
      <c r="U234" s="30"/>
      <c r="V234" s="50" t="s">
        <v>267</v>
      </c>
      <c r="W234" s="30"/>
      <c r="X234" s="51"/>
      <c r="Y234" s="30" t="n">
        <f aca="false">SUM(Y11:Y87)</f>
        <v>1751822492.28</v>
      </c>
      <c r="Z234" s="30" t="n">
        <f aca="false">SUM(Z11:Z87)</f>
        <v>165311709.77</v>
      </c>
      <c r="AA234" s="30" t="n">
        <f aca="false">SUM(AA11:AA87)</f>
        <v>2234715</v>
      </c>
      <c r="AB234" s="30" t="n">
        <f aca="false">SUM(AB11:AB87)</f>
        <v>168092902.28</v>
      </c>
      <c r="AC234" s="30" t="n">
        <f aca="false">SUM(AC11:AC87)</f>
        <v>119660727.01</v>
      </c>
      <c r="AD234" s="30" t="n">
        <f aca="false">SUM(AD11:AD87)</f>
        <v>128266778.2</v>
      </c>
      <c r="AE234" s="30" t="n">
        <f aca="false">SUM(AE11:AE87)</f>
        <v>568388181.16</v>
      </c>
      <c r="AF234" s="30" t="n">
        <f aca="false">SUM(AF11:AF87)</f>
        <v>85560986</v>
      </c>
      <c r="AG234" s="30" t="n">
        <f aca="false">SUM(AG11:AG87)</f>
        <v>2989338491.7</v>
      </c>
      <c r="AH234" s="30" t="n">
        <f aca="false">SUM(AH11:AH87)</f>
        <v>919797123.46</v>
      </c>
      <c r="AI234" s="30" t="n">
        <f aca="false">SUM(AI11:AI87)</f>
        <v>3909135615.16</v>
      </c>
      <c r="AJ234" s="31" t="n">
        <f aca="false">SUM(AJ11:AJ87)</f>
        <v>995600619.06</v>
      </c>
      <c r="AK234" s="10"/>
      <c r="AM234" s="32" t="n">
        <f aca="false">P234-AI234</f>
        <v>0</v>
      </c>
    </row>
    <row r="235" customFormat="false" ht="12.75" hidden="false" customHeight="false" outlineLevel="0" collapsed="false">
      <c r="A235" s="10"/>
      <c r="B235" s="30"/>
      <c r="C235" s="2" t="s">
        <v>268</v>
      </c>
      <c r="D235" s="35"/>
      <c r="E235" s="14"/>
      <c r="F235" s="30" t="n">
        <f aca="false">SUM(F88:F105)</f>
        <v>34289429</v>
      </c>
      <c r="G235" s="30" t="n">
        <f aca="false">SUM(G88:G105)</f>
        <v>397721657</v>
      </c>
      <c r="H235" s="30" t="n">
        <f aca="false">SUM(H88:H105)</f>
        <v>269250665</v>
      </c>
      <c r="I235" s="30" t="n">
        <f aca="false">SUM(I88:I105)</f>
        <v>7421196</v>
      </c>
      <c r="J235" s="30" t="n">
        <f aca="false">SUM(J88:J105)</f>
        <v>62331228</v>
      </c>
      <c r="K235" s="30" t="n">
        <f aca="false">SUM(K88:K105)</f>
        <v>804197</v>
      </c>
      <c r="L235" s="30" t="n">
        <f aca="false">SUM(L88:L105)</f>
        <v>101484938</v>
      </c>
      <c r="M235" s="30" t="n">
        <f aca="false">SUM(M88:M105)</f>
        <v>28380820</v>
      </c>
      <c r="N235" s="30" t="n">
        <f aca="false">SUM(N88:N105)</f>
        <v>135346195</v>
      </c>
      <c r="O235" s="30" t="n">
        <f aca="false">SUM(O88:O105)</f>
        <v>10198560</v>
      </c>
      <c r="P235" s="30" t="n">
        <f aca="false">SUM(P88:P105)</f>
        <v>1047228885</v>
      </c>
      <c r="Q235" s="47"/>
      <c r="R235" s="48"/>
      <c r="S235" s="49"/>
      <c r="T235" s="47"/>
      <c r="U235" s="30"/>
      <c r="V235" s="50" t="s">
        <v>268</v>
      </c>
      <c r="W235" s="30"/>
      <c r="X235" s="51"/>
      <c r="Y235" s="30" t="n">
        <f aca="false">SUM(Y88:Y105)</f>
        <v>498886456</v>
      </c>
      <c r="Z235" s="30" t="n">
        <f aca="false">SUM(Z88:Z105)</f>
        <v>21535284</v>
      </c>
      <c r="AA235" s="30" t="n">
        <f aca="false">SUM(AA88:AA105)</f>
        <v>254612</v>
      </c>
      <c r="AB235" s="30" t="n">
        <f aca="false">SUM(AB88:AB105)</f>
        <v>41409683</v>
      </c>
      <c r="AC235" s="30" t="n">
        <f aca="false">SUM(AC88:AC105)</f>
        <v>31465730</v>
      </c>
      <c r="AD235" s="30" t="n">
        <f aca="false">SUM(AD88:AD105)</f>
        <v>22138850</v>
      </c>
      <c r="AE235" s="30" t="n">
        <f aca="false">SUM(AE88:AE105)</f>
        <v>145955418</v>
      </c>
      <c r="AF235" s="30" t="n">
        <f aca="false">SUM(AF88:AF105)</f>
        <v>7271731</v>
      </c>
      <c r="AG235" s="30" t="n">
        <f aca="false">SUM(AG88:AG105)</f>
        <v>768917764</v>
      </c>
      <c r="AH235" s="30" t="n">
        <f aca="false">SUM(AH88:AH105)</f>
        <v>278311121</v>
      </c>
      <c r="AI235" s="30" t="n">
        <f aca="false">SUM(AI88:AI105)</f>
        <v>1047228885</v>
      </c>
      <c r="AJ235" s="31" t="n">
        <f aca="false">SUM(AJ88:AJ105)</f>
        <v>63968624.38</v>
      </c>
      <c r="AK235" s="10"/>
      <c r="AM235" s="32" t="n">
        <f aca="false">P235-AI235</f>
        <v>0</v>
      </c>
    </row>
    <row r="236" customFormat="false" ht="12.75" hidden="false" customHeight="false" outlineLevel="0" collapsed="false">
      <c r="A236" s="10"/>
      <c r="B236" s="30"/>
      <c r="C236" s="2" t="s">
        <v>269</v>
      </c>
      <c r="D236" s="35"/>
      <c r="E236" s="14"/>
      <c r="F236" s="30" t="n">
        <f aca="false">SUM(F106:F109)</f>
        <v>775822</v>
      </c>
      <c r="G236" s="30" t="n">
        <f aca="false">SUM(G106:G109)</f>
        <v>9741042</v>
      </c>
      <c r="H236" s="30" t="n">
        <f aca="false">SUM(H106:H109)</f>
        <v>3006143</v>
      </c>
      <c r="I236" s="30" t="n">
        <f aca="false">SUM(I106:I109)</f>
        <v>0</v>
      </c>
      <c r="J236" s="30" t="n">
        <f aca="false">SUM(J106:J109)</f>
        <v>3995648</v>
      </c>
      <c r="K236" s="30" t="n">
        <f aca="false">SUM(K106:K109)</f>
        <v>0</v>
      </c>
      <c r="L236" s="30" t="n">
        <f aca="false">SUM(L106:L109)</f>
        <v>1804715</v>
      </c>
      <c r="M236" s="30" t="n">
        <f aca="false">SUM(M106:M109)</f>
        <v>0</v>
      </c>
      <c r="N236" s="30" t="n">
        <f aca="false">SUM(N106:N109)</f>
        <v>266775</v>
      </c>
      <c r="O236" s="30" t="n">
        <f aca="false">SUM(O106:O109)</f>
        <v>591053</v>
      </c>
      <c r="P236" s="30" t="n">
        <f aca="false">SUM(P106:P109)</f>
        <v>20181198</v>
      </c>
      <c r="Q236" s="47"/>
      <c r="R236" s="48"/>
      <c r="S236" s="49"/>
      <c r="T236" s="47"/>
      <c r="U236" s="30"/>
      <c r="V236" s="50" t="s">
        <v>269</v>
      </c>
      <c r="W236" s="30"/>
      <c r="X236" s="51"/>
      <c r="Y236" s="30" t="n">
        <f aca="false">SUM(Y106:Y109)</f>
        <v>1355426</v>
      </c>
      <c r="Z236" s="30" t="n">
        <f aca="false">SUM(Z106:Z109)</f>
        <v>1126671</v>
      </c>
      <c r="AA236" s="30" t="n">
        <f aca="false">SUM(AA106:AA109)</f>
        <v>0</v>
      </c>
      <c r="AB236" s="30" t="n">
        <f aca="false">SUM(AB106:AB109)</f>
        <v>131442</v>
      </c>
      <c r="AC236" s="30" t="n">
        <f aca="false">SUM(AC106:AC109)</f>
        <v>215020</v>
      </c>
      <c r="AD236" s="30" t="n">
        <f aca="false">SUM(AD106:AD109)</f>
        <v>2363990</v>
      </c>
      <c r="AE236" s="30" t="n">
        <f aca="false">SUM(AE106:AE109)</f>
        <v>2007663</v>
      </c>
      <c r="AF236" s="30" t="n">
        <f aca="false">SUM(AF106:AF109)</f>
        <v>0</v>
      </c>
      <c r="AG236" s="30" t="n">
        <f aca="false">SUM(AG106:AG109)</f>
        <v>7200212</v>
      </c>
      <c r="AH236" s="30" t="n">
        <f aca="false">SUM(AH106:AH109)</f>
        <v>12980986</v>
      </c>
      <c r="AI236" s="30" t="n">
        <f aca="false">SUM(AI106:AI109)</f>
        <v>20181198</v>
      </c>
      <c r="AJ236" s="31" t="n">
        <f aca="false">SUM(AJ106:AJ109)</f>
        <v>2876603</v>
      </c>
      <c r="AK236" s="10"/>
      <c r="AM236" s="32" t="n">
        <f aca="false">P236-AI236</f>
        <v>0</v>
      </c>
    </row>
    <row r="237" customFormat="false" ht="12.75" hidden="false" customHeight="false" outlineLevel="0" collapsed="false">
      <c r="A237" s="10"/>
      <c r="C237" s="2" t="s">
        <v>270</v>
      </c>
      <c r="D237" s="35"/>
      <c r="E237" s="14"/>
      <c r="F237" s="30" t="n">
        <f aca="false">SUM(F110:F111)</f>
        <v>3110067</v>
      </c>
      <c r="G237" s="30" t="n">
        <f aca="false">SUM(G110:G111)</f>
        <v>9171583</v>
      </c>
      <c r="H237" s="30" t="n">
        <f aca="false">SUM(H110:H111)</f>
        <v>6220859</v>
      </c>
      <c r="I237" s="30" t="n">
        <f aca="false">SUM(I110:I111)</f>
        <v>11069976</v>
      </c>
      <c r="J237" s="30" t="n">
        <f aca="false">SUM(J110:J111)</f>
        <v>7024868</v>
      </c>
      <c r="K237" s="30" t="n">
        <f aca="false">SUM(K110:K111)</f>
        <v>0</v>
      </c>
      <c r="L237" s="30" t="n">
        <f aca="false">SUM(L110:L111)</f>
        <v>10641902</v>
      </c>
      <c r="M237" s="30" t="n">
        <f aca="false">SUM(M110:M111)</f>
        <v>31244483</v>
      </c>
      <c r="N237" s="30" t="n">
        <f aca="false">SUM(N110:N111)</f>
        <v>3591300</v>
      </c>
      <c r="O237" s="30" t="n">
        <f aca="false">SUM(O110:O111)</f>
        <v>6030981</v>
      </c>
      <c r="P237" s="30" t="n">
        <f aca="false">SUM(P110:P111)</f>
        <v>88106019</v>
      </c>
      <c r="Q237" s="47"/>
      <c r="R237" s="48"/>
      <c r="S237" s="49"/>
      <c r="T237" s="47"/>
      <c r="U237" s="49"/>
      <c r="V237" s="50" t="s">
        <v>270</v>
      </c>
      <c r="W237" s="30"/>
      <c r="X237" s="51"/>
      <c r="Y237" s="30" t="n">
        <f aca="false">SUM(Y110:Y111)</f>
        <v>51047244</v>
      </c>
      <c r="Z237" s="30" t="n">
        <f aca="false">SUM(Z110:Z111)</f>
        <v>1786162</v>
      </c>
      <c r="AA237" s="30" t="n">
        <f aca="false">SUM(AA110:AA111)</f>
        <v>0</v>
      </c>
      <c r="AB237" s="30" t="n">
        <f aca="false">SUM(AB110:AB111)</f>
        <v>1598977</v>
      </c>
      <c r="AC237" s="30" t="n">
        <f aca="false">SUM(AC110:AC111)</f>
        <v>814214</v>
      </c>
      <c r="AD237" s="30" t="n">
        <f aca="false">SUM(AD110:AD111)</f>
        <v>4832664</v>
      </c>
      <c r="AE237" s="30" t="n">
        <f aca="false">SUM(AE110:AE111)</f>
        <v>4677567</v>
      </c>
      <c r="AF237" s="30" t="n">
        <f aca="false">SUM(AF110:AF111)</f>
        <v>593060</v>
      </c>
      <c r="AG237" s="30" t="n">
        <f aca="false">SUM(AG110:AG111)</f>
        <v>65349888</v>
      </c>
      <c r="AH237" s="30" t="n">
        <f aca="false">SUM(AH110:AH111)</f>
        <v>22756131</v>
      </c>
      <c r="AI237" s="30" t="n">
        <f aca="false">SUM(AI110:AI111)</f>
        <v>88106019</v>
      </c>
      <c r="AJ237" s="31" t="n">
        <f aca="false">SUM(AJ110:AJ111)</f>
        <v>5812745</v>
      </c>
      <c r="AK237" s="10"/>
      <c r="AM237" s="32" t="n">
        <f aca="false">P237-AI237</f>
        <v>0</v>
      </c>
    </row>
    <row r="238" customFormat="false" ht="12.75" hidden="false" customHeight="false" outlineLevel="0" collapsed="false">
      <c r="A238" s="10"/>
      <c r="B238" s="2" t="s">
        <v>155</v>
      </c>
      <c r="D238" s="35"/>
      <c r="E238" s="14"/>
      <c r="F238" s="30" t="n">
        <f aca="false">SUM(F115:F175)</f>
        <v>36381220</v>
      </c>
      <c r="G238" s="30" t="n">
        <f aca="false">SUM(G115:G175)</f>
        <v>1569271546</v>
      </c>
      <c r="H238" s="30" t="n">
        <f aca="false">SUM(H115:H175)</f>
        <v>10343468.0001</v>
      </c>
      <c r="I238" s="30" t="n">
        <f aca="false">SUM(I115:I175)</f>
        <v>181460935</v>
      </c>
      <c r="J238" s="30" t="n">
        <f aca="false">SUM(J115:J175)</f>
        <v>77321287</v>
      </c>
      <c r="K238" s="30" t="n">
        <f aca="false">SUM(K115:K175)</f>
        <v>1450597</v>
      </c>
      <c r="L238" s="30" t="n">
        <f aca="false">SUM(L115:L175)</f>
        <v>83005759</v>
      </c>
      <c r="M238" s="30" t="n">
        <f aca="false">SUM(M115:M175)</f>
        <v>42972152</v>
      </c>
      <c r="N238" s="30" t="n">
        <f aca="false">SUM(N115:N175)</f>
        <v>52079169</v>
      </c>
      <c r="O238" s="30" t="n">
        <f aca="false">SUM(O115:O175)</f>
        <v>48282931</v>
      </c>
      <c r="P238" s="30" t="n">
        <f aca="false">SUM(P115:P175)</f>
        <v>2102569064.0001</v>
      </c>
      <c r="Q238" s="47"/>
      <c r="R238" s="48"/>
      <c r="S238" s="49"/>
      <c r="T238" s="47"/>
      <c r="U238" s="50" t="s">
        <v>155</v>
      </c>
      <c r="V238" s="49"/>
      <c r="W238" s="30"/>
      <c r="X238" s="51"/>
      <c r="Y238" s="30" t="n">
        <f aca="false">SUM(Y115:Y175)</f>
        <v>748718210</v>
      </c>
      <c r="Z238" s="30" t="n">
        <f aca="false">SUM(Z115:Z175)</f>
        <v>235474681</v>
      </c>
      <c r="AA238" s="30" t="n">
        <f aca="false">SUM(AA115:AA175)</f>
        <v>1714442</v>
      </c>
      <c r="AB238" s="30" t="n">
        <f aca="false">SUM(AB115:AB175)</f>
        <v>13162202</v>
      </c>
      <c r="AC238" s="30" t="n">
        <f aca="false">SUM(AC115:AC175)</f>
        <v>16192802</v>
      </c>
      <c r="AD238" s="30" t="n">
        <f aca="false">SUM(AD115:AD175)</f>
        <v>70049853</v>
      </c>
      <c r="AE238" s="30" t="n">
        <f aca="false">SUM(AE115:AE175)</f>
        <v>574845183</v>
      </c>
      <c r="AF238" s="30" t="n">
        <f aca="false">SUM(AF115:AF175)</f>
        <v>17374405</v>
      </c>
      <c r="AG238" s="30" t="n">
        <f aca="false">SUM(AG115:AG175)</f>
        <v>1677531778</v>
      </c>
      <c r="AH238" s="30" t="n">
        <f aca="false">SUM(AH115:AH175)</f>
        <v>425037286</v>
      </c>
      <c r="AI238" s="30" t="n">
        <f aca="false">SUM(AI115:AI175)</f>
        <v>2102569064</v>
      </c>
      <c r="AJ238" s="31" t="n">
        <f aca="false">SUM(AJ115:AJ175)</f>
        <v>1109509807.98</v>
      </c>
      <c r="AK238" s="10"/>
      <c r="AM238" s="32" t="n">
        <f aca="false">P238-AI238</f>
        <v>9.98973846435547E-005</v>
      </c>
    </row>
    <row r="239" customFormat="false" ht="12.75" hidden="false" customHeight="false" outlineLevel="0" collapsed="false">
      <c r="A239" s="10"/>
      <c r="B239" s="2" t="s">
        <v>271</v>
      </c>
      <c r="D239" s="35"/>
      <c r="E239" s="14"/>
      <c r="F239" s="30" t="n">
        <f aca="false">SUM(F179:F192)</f>
        <v>11953596</v>
      </c>
      <c r="G239" s="30" t="n">
        <f aca="false">SUM(G179:G192)</f>
        <v>699021036</v>
      </c>
      <c r="H239" s="30" t="n">
        <f aca="false">SUM(H179:H192)</f>
        <v>65194822</v>
      </c>
      <c r="I239" s="30" t="n">
        <f aca="false">SUM(I179:I192)</f>
        <v>0</v>
      </c>
      <c r="J239" s="30" t="n">
        <f aca="false">SUM(J179:J192)</f>
        <v>3777279</v>
      </c>
      <c r="K239" s="30" t="n">
        <f aca="false">SUM(K179:K192)</f>
        <v>224238</v>
      </c>
      <c r="L239" s="30" t="n">
        <f aca="false">SUM(L179:L192)</f>
        <v>33939890</v>
      </c>
      <c r="M239" s="30" t="n">
        <f aca="false">SUM(M179:M192)</f>
        <v>115000</v>
      </c>
      <c r="N239" s="30" t="n">
        <f aca="false">SUM(N179:N192)</f>
        <v>27386671</v>
      </c>
      <c r="O239" s="30" t="n">
        <f aca="false">SUM(O179:O192)</f>
        <v>39338426</v>
      </c>
      <c r="P239" s="30" t="n">
        <f aca="false">SUM(P179:P192)</f>
        <v>880950958</v>
      </c>
      <c r="Q239" s="47"/>
      <c r="R239" s="48"/>
      <c r="S239" s="49"/>
      <c r="T239" s="47"/>
      <c r="U239" s="50" t="s">
        <v>271</v>
      </c>
      <c r="V239" s="49"/>
      <c r="W239" s="30"/>
      <c r="X239" s="51"/>
      <c r="Y239" s="30" t="n">
        <f aca="false">SUM(Y179:Y192)</f>
        <v>310826382</v>
      </c>
      <c r="Z239" s="30" t="n">
        <f aca="false">SUM(Z179:Z192)</f>
        <v>22408619</v>
      </c>
      <c r="AA239" s="30" t="n">
        <f aca="false">SUM(AA179:AA192)</f>
        <v>0</v>
      </c>
      <c r="AB239" s="30" t="n">
        <f aca="false">SUM(AB179:AB192)</f>
        <v>13090472</v>
      </c>
      <c r="AC239" s="30" t="n">
        <f aca="false">SUM(AC179:AC192)</f>
        <v>19539425</v>
      </c>
      <c r="AD239" s="30" t="n">
        <f aca="false">SUM(AD179:AD192)</f>
        <v>62538392</v>
      </c>
      <c r="AE239" s="30" t="n">
        <f aca="false">SUM(AE179:AE192)</f>
        <v>44947956</v>
      </c>
      <c r="AF239" s="30" t="n">
        <f aca="false">SUM(AF179:AF192)</f>
        <v>94468562</v>
      </c>
      <c r="AG239" s="30" t="n">
        <f aca="false">SUM(AG179:AG192)</f>
        <v>567819808</v>
      </c>
      <c r="AH239" s="30" t="n">
        <f aca="false">SUM(AH179:AH192)</f>
        <v>313131150</v>
      </c>
      <c r="AI239" s="30" t="n">
        <f aca="false">SUM(AI179:AI192)</f>
        <v>880950958</v>
      </c>
      <c r="AJ239" s="31" t="n">
        <f aca="false">SUM(AJ179:AJ192)</f>
        <v>68423328</v>
      </c>
      <c r="AK239" s="10"/>
      <c r="AM239" s="32" t="n">
        <f aca="false">P239-AI239</f>
        <v>0</v>
      </c>
    </row>
    <row r="240" customFormat="false" ht="12.75" hidden="false" customHeight="false" outlineLevel="0" collapsed="false">
      <c r="A240" s="10"/>
      <c r="B240" s="2" t="s">
        <v>272</v>
      </c>
      <c r="D240" s="35"/>
      <c r="E240" s="14"/>
      <c r="F240" s="30" t="n">
        <f aca="false">SUM(F196:F221)</f>
        <v>30393495</v>
      </c>
      <c r="G240" s="30" t="n">
        <f aca="false">SUM(G196:G221)</f>
        <v>3481551290</v>
      </c>
      <c r="H240" s="30" t="n">
        <f aca="false">SUM(H196:H221)</f>
        <v>0</v>
      </c>
      <c r="I240" s="30" t="n">
        <f aca="false">SUM(I196:I221)</f>
        <v>737531</v>
      </c>
      <c r="J240" s="30" t="n">
        <f aca="false">SUM(J196:J221)</f>
        <v>102333</v>
      </c>
      <c r="K240" s="30" t="n">
        <f aca="false">SUM(K196:K221)</f>
        <v>0</v>
      </c>
      <c r="L240" s="30" t="n">
        <f aca="false">SUM(L196:L221)</f>
        <v>47464164</v>
      </c>
      <c r="M240" s="30" t="n">
        <f aca="false">SUM(M196:M221)</f>
        <v>51868764</v>
      </c>
      <c r="N240" s="30" t="n">
        <f aca="false">SUM(N196:N221)</f>
        <v>6576133</v>
      </c>
      <c r="O240" s="30" t="n">
        <f aca="false">SUM(O196:O221)</f>
        <v>23321974</v>
      </c>
      <c r="P240" s="30" t="n">
        <f aca="false">SUM(P196:P221)</f>
        <v>3642015684</v>
      </c>
      <c r="Q240" s="47"/>
      <c r="R240" s="48"/>
      <c r="S240" s="49"/>
      <c r="T240" s="47"/>
      <c r="U240" s="50" t="s">
        <v>272</v>
      </c>
      <c r="V240" s="49"/>
      <c r="W240" s="30"/>
      <c r="X240" s="51"/>
      <c r="Y240" s="30" t="n">
        <f aca="false">SUM(Y196:Y221)</f>
        <v>17726886</v>
      </c>
      <c r="Z240" s="30" t="n">
        <f aca="false">SUM(Z196:Z221)</f>
        <v>193208</v>
      </c>
      <c r="AA240" s="30" t="n">
        <f aca="false">SUM(AA196:AA221)</f>
        <v>0</v>
      </c>
      <c r="AB240" s="30" t="n">
        <f aca="false">SUM(AB196:AB221)</f>
        <v>80831</v>
      </c>
      <c r="AC240" s="30" t="n">
        <f aca="false">SUM(AC196:AC221)</f>
        <v>9184938</v>
      </c>
      <c r="AD240" s="30" t="n">
        <f aca="false">SUM(AD196:AD221)</f>
        <v>123406553</v>
      </c>
      <c r="AE240" s="30" t="n">
        <f aca="false">SUM(AE196:AE221)</f>
        <v>3248197733</v>
      </c>
      <c r="AF240" s="30" t="n">
        <f aca="false">SUM(AF196:AF221)</f>
        <v>4060448</v>
      </c>
      <c r="AG240" s="30" t="n">
        <f aca="false">SUM(AG196:AG221)</f>
        <v>3402850597</v>
      </c>
      <c r="AH240" s="30" t="n">
        <f aca="false">SUM(AH196:AH221)</f>
        <v>239165087</v>
      </c>
      <c r="AI240" s="30" t="n">
        <f aca="false">SUM(AI196:AI221)</f>
        <v>3642015684</v>
      </c>
      <c r="AJ240" s="31" t="n">
        <f aca="false">SUM(AJ196:AJ221)</f>
        <v>0</v>
      </c>
      <c r="AK240" s="10"/>
      <c r="AM240" s="32" t="n">
        <f aca="false">P240-AI240</f>
        <v>0</v>
      </c>
    </row>
    <row r="241" customFormat="false" ht="12.75" hidden="false" customHeight="false" outlineLevel="0" collapsed="false">
      <c r="A241" s="10"/>
      <c r="B241" s="2" t="s">
        <v>259</v>
      </c>
      <c r="D241" s="35"/>
      <c r="E241" s="14"/>
      <c r="F241" s="30" t="n">
        <f aca="false">SUM(F225:F229)</f>
        <v>6947403</v>
      </c>
      <c r="G241" s="30" t="n">
        <f aca="false">SUM(G225:G229)</f>
        <v>28822194</v>
      </c>
      <c r="H241" s="30" t="n">
        <f aca="false">SUM(H225:H229)</f>
        <v>22143204</v>
      </c>
      <c r="I241" s="30" t="n">
        <f aca="false">SUM(I225:I229)</f>
        <v>0</v>
      </c>
      <c r="J241" s="30" t="n">
        <f aca="false">SUM(J225:J229)</f>
        <v>68606421</v>
      </c>
      <c r="K241" s="30" t="n">
        <f aca="false">SUM(K225:K229)</f>
        <v>0</v>
      </c>
      <c r="L241" s="30" t="n">
        <f aca="false">SUM(L225:L229)</f>
        <v>24766257</v>
      </c>
      <c r="M241" s="30" t="n">
        <f aca="false">SUM(M225:M229)</f>
        <v>3983245</v>
      </c>
      <c r="N241" s="30" t="n">
        <f aca="false">SUM(N225:N229)</f>
        <v>2943601</v>
      </c>
      <c r="O241" s="30" t="n">
        <f aca="false">SUM(O225:O229)</f>
        <v>534800</v>
      </c>
      <c r="P241" s="30" t="n">
        <f aca="false">SUM(P225:P229)</f>
        <v>158747125</v>
      </c>
      <c r="Q241" s="47"/>
      <c r="R241" s="48"/>
      <c r="S241" s="49"/>
      <c r="T241" s="47"/>
      <c r="U241" s="50" t="s">
        <v>259</v>
      </c>
      <c r="V241" s="49"/>
      <c r="W241" s="30"/>
      <c r="X241" s="51"/>
      <c r="Y241" s="30" t="n">
        <f aca="false">SUM(Y225:Y229)</f>
        <v>88401901</v>
      </c>
      <c r="Z241" s="30" t="n">
        <f aca="false">SUM(Z225:Z229)</f>
        <v>1346698</v>
      </c>
      <c r="AA241" s="30" t="n">
        <f aca="false">SUM(AA225:AA229)</f>
        <v>0</v>
      </c>
      <c r="AB241" s="30" t="n">
        <f aca="false">SUM(AB225:AB229)</f>
        <v>0</v>
      </c>
      <c r="AC241" s="30" t="n">
        <f aca="false">SUM(AC225:AC229)</f>
        <v>4969180</v>
      </c>
      <c r="AD241" s="30" t="n">
        <f aca="false">SUM(AD225:AD229)</f>
        <v>27819393</v>
      </c>
      <c r="AE241" s="30" t="n">
        <f aca="false">SUM(AE225:AE229)</f>
        <v>941603</v>
      </c>
      <c r="AF241" s="30" t="n">
        <f aca="false">SUM(AF225:AF229)</f>
        <v>280180</v>
      </c>
      <c r="AG241" s="30" t="n">
        <f aca="false">SUM(AG225:AG229)</f>
        <v>123758955</v>
      </c>
      <c r="AH241" s="30" t="n">
        <f aca="false">SUM(AH225:AH229)</f>
        <v>34988170</v>
      </c>
      <c r="AI241" s="30" t="n">
        <f aca="false">SUM(AI225:AI229)</f>
        <v>158747125</v>
      </c>
      <c r="AJ241" s="31" t="n">
        <f aca="false">SUM(AJ225:AJ229)</f>
        <v>4963200</v>
      </c>
      <c r="AK241" s="10"/>
      <c r="AM241" s="32" t="n">
        <f aca="false">P241-AI241</f>
        <v>0</v>
      </c>
    </row>
    <row r="242" customFormat="false" ht="13.5" hidden="false" customHeight="false" outlineLevel="0" collapsed="false">
      <c r="A242" s="10"/>
      <c r="B242" s="32"/>
      <c r="C242" s="32"/>
      <c r="E242" s="14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7"/>
      <c r="R242" s="48"/>
      <c r="S242" s="49"/>
      <c r="T242" s="47"/>
      <c r="U242" s="30"/>
      <c r="V242" s="30"/>
      <c r="W242" s="49"/>
      <c r="X242" s="51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7"/>
      <c r="AK242" s="10"/>
      <c r="AM242" s="32" t="n">
        <f aca="false">P242-AI242</f>
        <v>0</v>
      </c>
    </row>
    <row r="243" customFormat="false" ht="13.5" hidden="false" customHeight="false" outlineLevel="0" collapsed="false">
      <c r="A243" s="5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T243" s="5"/>
      <c r="U243" s="52"/>
      <c r="V243" s="52"/>
      <c r="W243" s="52"/>
      <c r="X243" s="5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M243" s="32" t="n">
        <f aca="false">P243-AI243</f>
        <v>0</v>
      </c>
    </row>
    <row r="244" customFormat="false" ht="12.75" hidden="false" customHeight="false" outlineLevel="0" collapsed="false">
      <c r="B244" s="53" t="s">
        <v>273</v>
      </c>
      <c r="U244" s="53" t="s">
        <v>273</v>
      </c>
      <c r="AM244" s="32" t="n">
        <f aca="false">P244-AI244</f>
        <v>0</v>
      </c>
    </row>
    <row r="245" customFormat="false" ht="12.75" hidden="false" customHeight="false" outlineLevel="0" collapsed="false">
      <c r="B245" s="53" t="s">
        <v>274</v>
      </c>
      <c r="U245" s="53" t="s">
        <v>274</v>
      </c>
      <c r="AM245" s="32" t="n">
        <f aca="false">P245-AI245</f>
        <v>0</v>
      </c>
    </row>
    <row r="246" customFormat="false" ht="12.75" hidden="false" customHeight="false" outlineLevel="0" collapsed="false">
      <c r="AM246" s="54" t="n">
        <f aca="false">P246-AI246</f>
        <v>0</v>
      </c>
    </row>
    <row r="247" customFormat="false" ht="12.75" hidden="false" customHeight="false" outlineLevel="0" collapsed="false">
      <c r="F247" s="54" t="n">
        <f aca="false">SUM(F11:F229)-F232</f>
        <v>0</v>
      </c>
      <c r="G247" s="54" t="n">
        <f aca="false">SUM(G11:G229)-G232</f>
        <v>0</v>
      </c>
      <c r="H247" s="54" t="n">
        <f aca="false">SUM(H11:H229)-H232</f>
        <v>0</v>
      </c>
      <c r="I247" s="54" t="n">
        <f aca="false">SUM(I11:I229)-I232</f>
        <v>0</v>
      </c>
      <c r="J247" s="54" t="n">
        <f aca="false">SUM(J11:J229)-J232</f>
        <v>0</v>
      </c>
      <c r="K247" s="54" t="n">
        <f aca="false">SUM(K11:K229)-K232</f>
        <v>0</v>
      </c>
      <c r="L247" s="54" t="n">
        <f aca="false">SUM(L11:L229)-L232</f>
        <v>0</v>
      </c>
      <c r="M247" s="54" t="n">
        <f aca="false">SUM(M11:M229)-M232</f>
        <v>0</v>
      </c>
      <c r="N247" s="54" t="n">
        <f aca="false">SUM(N11:N229)-N232</f>
        <v>0</v>
      </c>
      <c r="O247" s="54" t="n">
        <f aca="false">SUM(O11:O229)-O232</f>
        <v>0</v>
      </c>
      <c r="P247" s="54" t="n">
        <f aca="false">SUM(P11:P229)-P232</f>
        <v>0</v>
      </c>
      <c r="Q247" s="54" t="e">
        <f aca="false">SUM()-Q232</f>
        <v>#N/A</v>
      </c>
      <c r="R247" s="54"/>
      <c r="Y247" s="54" t="n">
        <f aca="false">SUM(Y11:Y229)-Y232</f>
        <v>0</v>
      </c>
      <c r="Z247" s="54" t="n">
        <f aca="false">SUM(Z11:Z229)-Z232</f>
        <v>0</v>
      </c>
      <c r="AA247" s="54" t="n">
        <f aca="false">SUM(AA11:AA229)-AA232</f>
        <v>0</v>
      </c>
      <c r="AB247" s="54" t="n">
        <f aca="false">SUM(AB11:AB229)-AB232</f>
        <v>0</v>
      </c>
      <c r="AC247" s="54" t="n">
        <f aca="false">SUM(AC11:AC229)-AC232</f>
        <v>0</v>
      </c>
      <c r="AD247" s="54" t="n">
        <f aca="false">SUM(AD11:AD229)-AD232</f>
        <v>0</v>
      </c>
      <c r="AE247" s="54" t="n">
        <f aca="false">SUM(AE11:AE229)-AE232</f>
        <v>0</v>
      </c>
      <c r="AF247" s="54" t="n">
        <f aca="false">SUM(AF11:AF229)-AF232</f>
        <v>0</v>
      </c>
      <c r="AG247" s="54" t="n">
        <f aca="false">SUM(AG11:AG229)-AG232</f>
        <v>0</v>
      </c>
      <c r="AH247" s="54" t="n">
        <f aca="false">SUM(AH11:AH229)-AH232</f>
        <v>0</v>
      </c>
      <c r="AI247" s="54" t="n">
        <f aca="false">SUM(AI11:AI229)-AI232</f>
        <v>0</v>
      </c>
      <c r="AJ247" s="54" t="n">
        <f aca="false">SUM(AJ11:AJ229)-AJ232</f>
        <v>0</v>
      </c>
    </row>
  </sheetData>
  <printOptions headings="false" gridLines="false" gridLinesSet="true" horizontalCentered="true" verticalCentered="false"/>
  <pageMargins left="0.629861111111111" right="0.472222222222222" top="1.29930555555556" bottom="1.4097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6" man="true" max="16383" min="0"/>
    <brk id="155" man="true" max="16383" min="0"/>
    <brk id="204" man="true" max="16383" min="0"/>
    <brk id="2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1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C2" activeCellId="0" sqref="C2"/>
    </sheetView>
  </sheetViews>
  <sheetFormatPr defaultColWidth="14.6171875" defaultRowHeight="12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.62"/>
    <col collapsed="false" customWidth="true" hidden="false" outlineLevel="0" max="3" min="3" style="1" width="24.62"/>
    <col collapsed="false" customWidth="true" hidden="false" outlineLevel="0" max="4" min="4" style="1" width="2.62"/>
    <col collapsed="false" customWidth="true" hidden="false" outlineLevel="0" max="5" min="5" style="1" width="1.62"/>
    <col collapsed="false" customWidth="true" hidden="false" outlineLevel="0" max="6" min="6" style="1" width="11.62"/>
    <col collapsed="false" customWidth="true" hidden="false" outlineLevel="0" max="7" min="7" style="1" width="13.62"/>
    <col collapsed="false" customWidth="false" hidden="false" outlineLevel="0" max="8" min="8" style="1" width="14.62"/>
    <col collapsed="false" customWidth="true" hidden="false" outlineLevel="0" max="11" min="9" style="1" width="1.62"/>
    <col collapsed="false" customWidth="true" hidden="false" outlineLevel="0" max="12" min="12" style="1" width="2.62"/>
    <col collapsed="false" customWidth="true" hidden="false" outlineLevel="0" max="13" min="13" style="1" width="24.62"/>
    <col collapsed="false" customWidth="true" hidden="false" outlineLevel="0" max="14" min="14" style="1" width="2.74"/>
    <col collapsed="false" customWidth="true" hidden="false" outlineLevel="0" max="15" min="15" style="1" width="1.62"/>
    <col collapsed="false" customWidth="true" hidden="false" outlineLevel="0" max="16" min="16" style="1" width="11.62"/>
    <col collapsed="false" customWidth="true" hidden="false" outlineLevel="0" max="17" min="17" style="1" width="13.62"/>
    <col collapsed="false" customWidth="false" hidden="false" outlineLevel="0" max="18" min="18" style="1" width="14.62"/>
    <col collapsed="false" customWidth="true" hidden="false" outlineLevel="0" max="19" min="19" style="1" width="1.62"/>
    <col collapsed="false" customWidth="false" hidden="false" outlineLevel="0" max="257" min="20" style="1" width="14.62"/>
  </cols>
  <sheetData>
    <row r="1" customFormat="false" ht="18" hidden="false" customHeight="false" outlineLevel="0" collapsed="false">
      <c r="A1" s="55"/>
      <c r="B1" s="55"/>
      <c r="C1" s="56" t="s">
        <v>275</v>
      </c>
      <c r="D1" s="55"/>
      <c r="E1" s="55"/>
      <c r="F1" s="55"/>
      <c r="G1" s="55"/>
      <c r="H1" s="55"/>
      <c r="I1" s="55"/>
      <c r="J1" s="57"/>
      <c r="K1" s="55"/>
      <c r="L1" s="55"/>
      <c r="M1" s="56"/>
      <c r="N1" s="55"/>
      <c r="O1" s="55"/>
      <c r="P1" s="55"/>
      <c r="Q1" s="55"/>
      <c r="R1" s="55"/>
      <c r="S1" s="55"/>
    </row>
    <row r="2" customFormat="false" ht="13.5" hidden="false" customHeight="false" outlineLevel="0" collapsed="false"/>
    <row r="3" customFormat="false" ht="13.5" hidden="false" customHeight="false" outlineLevel="0" collapsed="false">
      <c r="A3" s="4"/>
      <c r="B3" s="5"/>
      <c r="C3" s="5"/>
      <c r="D3" s="5"/>
      <c r="E3" s="6"/>
      <c r="F3" s="5"/>
      <c r="G3" s="6"/>
      <c r="H3" s="6"/>
      <c r="I3" s="10"/>
      <c r="J3" s="3"/>
      <c r="K3" s="4"/>
      <c r="L3" s="5"/>
      <c r="M3" s="5"/>
      <c r="N3" s="5"/>
      <c r="O3" s="6"/>
      <c r="P3" s="5"/>
      <c r="Q3" s="6"/>
      <c r="R3" s="6"/>
      <c r="S3" s="10"/>
    </row>
    <row r="4" customFormat="false" ht="12.75" hidden="false" customHeight="false" outlineLevel="0" collapsed="false">
      <c r="A4" s="10"/>
      <c r="E4" s="14"/>
      <c r="F4" s="13" t="s">
        <v>276</v>
      </c>
      <c r="G4" s="58" t="s">
        <v>277</v>
      </c>
      <c r="H4" s="58" t="s">
        <v>278</v>
      </c>
      <c r="I4" s="10"/>
      <c r="J4" s="3"/>
      <c r="K4" s="10"/>
      <c r="O4" s="14"/>
      <c r="P4" s="13" t="s">
        <v>276</v>
      </c>
      <c r="Q4" s="58" t="s">
        <v>277</v>
      </c>
      <c r="R4" s="58" t="s">
        <v>278</v>
      </c>
      <c r="S4" s="10"/>
    </row>
    <row r="5" customFormat="false" ht="12.75" hidden="false" customHeight="false" outlineLevel="0" collapsed="false">
      <c r="A5" s="10"/>
      <c r="B5" s="13" t="s">
        <v>279</v>
      </c>
      <c r="E5" s="14"/>
      <c r="F5" s="13" t="s">
        <v>280</v>
      </c>
      <c r="G5" s="58" t="s">
        <v>281</v>
      </c>
      <c r="H5" s="58" t="s">
        <v>282</v>
      </c>
      <c r="I5" s="10"/>
      <c r="J5" s="3"/>
      <c r="K5" s="10"/>
      <c r="L5" s="13" t="s">
        <v>279</v>
      </c>
      <c r="O5" s="14"/>
      <c r="P5" s="13" t="s">
        <v>280</v>
      </c>
      <c r="Q5" s="58" t="s">
        <v>281</v>
      </c>
      <c r="R5" s="58" t="s">
        <v>282</v>
      </c>
      <c r="S5" s="10"/>
    </row>
    <row r="6" customFormat="false" ht="12.75" hidden="false" customHeight="false" outlineLevel="0" collapsed="false">
      <c r="A6" s="10"/>
      <c r="B6" s="13" t="s">
        <v>283</v>
      </c>
      <c r="C6" s="13" t="s">
        <v>12</v>
      </c>
      <c r="E6" s="14"/>
      <c r="F6" s="13" t="s">
        <v>284</v>
      </c>
      <c r="G6" s="58" t="s">
        <v>285</v>
      </c>
      <c r="H6" s="58" t="s">
        <v>286</v>
      </c>
      <c r="I6" s="10"/>
      <c r="J6" s="3"/>
      <c r="K6" s="10"/>
      <c r="L6" s="13" t="s">
        <v>283</v>
      </c>
      <c r="M6" s="13" t="s">
        <v>12</v>
      </c>
      <c r="O6" s="14"/>
      <c r="P6" s="13" t="s">
        <v>284</v>
      </c>
      <c r="Q6" s="58" t="s">
        <v>285</v>
      </c>
      <c r="R6" s="58" t="s">
        <v>286</v>
      </c>
      <c r="S6" s="10"/>
    </row>
    <row r="7" customFormat="false" ht="12.75" hidden="false" customHeight="false" outlineLevel="0" collapsed="false">
      <c r="A7" s="10"/>
      <c r="E7" s="14"/>
      <c r="F7" s="13" t="s">
        <v>287</v>
      </c>
      <c r="G7" s="58" t="s">
        <v>288</v>
      </c>
      <c r="H7" s="58" t="s">
        <v>288</v>
      </c>
      <c r="I7" s="10"/>
      <c r="J7" s="3"/>
      <c r="K7" s="10"/>
      <c r="O7" s="14"/>
      <c r="P7" s="13" t="s">
        <v>287</v>
      </c>
      <c r="Q7" s="58" t="s">
        <v>288</v>
      </c>
      <c r="R7" s="58" t="s">
        <v>288</v>
      </c>
      <c r="S7" s="10"/>
    </row>
    <row r="8" customFormat="false" ht="12.75" hidden="false" customHeight="false" outlineLevel="0" collapsed="false">
      <c r="A8" s="10"/>
      <c r="E8" s="14"/>
      <c r="G8" s="14"/>
      <c r="H8" s="14"/>
      <c r="I8" s="10"/>
      <c r="K8" s="10"/>
      <c r="O8" s="14"/>
      <c r="Q8" s="14"/>
      <c r="R8" s="14"/>
      <c r="S8" s="10"/>
    </row>
    <row r="9" customFormat="false" ht="12.75" hidden="false" customHeight="false" outlineLevel="0" collapsed="false">
      <c r="A9" s="10"/>
      <c r="B9" s="16"/>
      <c r="C9" s="16"/>
      <c r="D9" s="16"/>
      <c r="E9" s="20"/>
      <c r="F9" s="16"/>
      <c r="G9" s="20"/>
      <c r="H9" s="20"/>
      <c r="I9" s="10"/>
      <c r="J9" s="3"/>
      <c r="K9" s="10"/>
      <c r="L9" s="16"/>
      <c r="M9" s="16"/>
      <c r="N9" s="16"/>
      <c r="O9" s="20"/>
      <c r="P9" s="16"/>
      <c r="Q9" s="20"/>
      <c r="R9" s="20"/>
      <c r="S9" s="10"/>
    </row>
    <row r="10" customFormat="false" ht="13.5" hidden="false" customHeight="false" outlineLevel="0" collapsed="false">
      <c r="A10" s="10"/>
      <c r="B10" s="11"/>
      <c r="C10" s="11"/>
      <c r="D10" s="11"/>
      <c r="E10" s="14"/>
      <c r="F10" s="11"/>
      <c r="G10" s="14"/>
      <c r="H10" s="14"/>
      <c r="I10" s="10"/>
      <c r="J10" s="3"/>
      <c r="K10" s="10"/>
      <c r="L10" s="11"/>
      <c r="M10" s="11"/>
      <c r="N10" s="11"/>
      <c r="O10" s="14"/>
      <c r="P10" s="11"/>
      <c r="Q10" s="14"/>
      <c r="R10" s="14"/>
      <c r="S10" s="10"/>
    </row>
    <row r="11" customFormat="false" ht="14.25" hidden="false" customHeight="false" outlineLevel="0" collapsed="false">
      <c r="A11" s="10"/>
      <c r="B11" s="36"/>
      <c r="C11" s="24" t="s">
        <v>47</v>
      </c>
      <c r="D11" s="25"/>
      <c r="E11" s="14"/>
      <c r="G11" s="14"/>
      <c r="H11" s="14"/>
      <c r="I11" s="10"/>
      <c r="J11" s="3"/>
      <c r="K11" s="10"/>
      <c r="L11" s="11"/>
      <c r="M11" s="11"/>
      <c r="N11" s="11"/>
      <c r="O11" s="14"/>
      <c r="P11" s="11"/>
      <c r="Q11" s="14"/>
      <c r="R11" s="14"/>
      <c r="S11" s="10"/>
    </row>
    <row r="12" customFormat="false" ht="13.5" hidden="false" customHeight="false" outlineLevel="0" collapsed="false">
      <c r="A12" s="10"/>
      <c r="B12" s="38"/>
      <c r="C12" s="38"/>
      <c r="E12" s="14"/>
      <c r="G12" s="14"/>
      <c r="H12" s="14"/>
      <c r="I12" s="10"/>
      <c r="J12" s="3"/>
      <c r="K12" s="10"/>
      <c r="L12" s="28" t="s">
        <v>48</v>
      </c>
      <c r="M12" s="28" t="s">
        <v>118</v>
      </c>
      <c r="N12" s="28" t="s">
        <v>50</v>
      </c>
      <c r="O12" s="14"/>
      <c r="P12" s="30" t="n">
        <v>21.4894661880741</v>
      </c>
      <c r="Q12" s="59" t="n">
        <v>10634.8818181818</v>
      </c>
      <c r="R12" s="59" t="n">
        <v>512.568626361414</v>
      </c>
      <c r="S12" s="10"/>
    </row>
    <row r="13" customFormat="false" ht="12.75" hidden="false" customHeight="false" outlineLevel="0" collapsed="false">
      <c r="A13" s="10"/>
      <c r="B13" s="35"/>
      <c r="C13" s="35"/>
      <c r="E13" s="14"/>
      <c r="F13" s="30"/>
      <c r="G13" s="59"/>
      <c r="H13" s="59"/>
      <c r="I13" s="10"/>
      <c r="J13" s="3"/>
      <c r="K13" s="10"/>
      <c r="L13" s="28" t="s">
        <v>48</v>
      </c>
      <c r="M13" s="28" t="s">
        <v>119</v>
      </c>
      <c r="N13" s="28" t="s">
        <v>50</v>
      </c>
      <c r="O13" s="14"/>
      <c r="P13" s="30" t="n">
        <v>36.2021744940475</v>
      </c>
      <c r="Q13" s="59" t="n">
        <v>134.800296852926</v>
      </c>
      <c r="R13" s="59" t="n">
        <v>99.5050609639171</v>
      </c>
      <c r="S13" s="10"/>
    </row>
    <row r="14" customFormat="false" ht="12.75" hidden="false" customHeight="false" outlineLevel="0" collapsed="false">
      <c r="A14" s="10"/>
      <c r="B14" s="28" t="s">
        <v>48</v>
      </c>
      <c r="C14" s="28" t="s">
        <v>49</v>
      </c>
      <c r="D14" s="28" t="s">
        <v>50</v>
      </c>
      <c r="E14" s="14"/>
      <c r="F14" s="30" t="n">
        <v>52.0270072339116</v>
      </c>
      <c r="G14" s="59" t="n">
        <v>59.2306258514317</v>
      </c>
      <c r="H14" s="59" t="n">
        <v>60.5674620561536</v>
      </c>
      <c r="I14" s="10"/>
      <c r="J14" s="3"/>
      <c r="K14" s="10"/>
      <c r="L14" s="28" t="s">
        <v>48</v>
      </c>
      <c r="M14" s="28" t="s">
        <v>120</v>
      </c>
      <c r="N14" s="28" t="s">
        <v>50</v>
      </c>
      <c r="O14" s="14"/>
      <c r="P14" s="30" t="n">
        <v>57.1570329161155</v>
      </c>
      <c r="Q14" s="59" t="n">
        <v>113.435680236517</v>
      </c>
      <c r="R14" s="59" t="n">
        <v>123.865566193463</v>
      </c>
      <c r="S14" s="10"/>
    </row>
    <row r="15" customFormat="false" ht="12.75" hidden="false" customHeight="false" outlineLevel="0" collapsed="false">
      <c r="A15" s="10"/>
      <c r="B15" s="28" t="s">
        <v>48</v>
      </c>
      <c r="C15" s="28" t="s">
        <v>51</v>
      </c>
      <c r="D15" s="28" t="s">
        <v>50</v>
      </c>
      <c r="E15" s="14"/>
      <c r="F15" s="30" t="n">
        <v>52.2425445948038</v>
      </c>
      <c r="G15" s="59" t="n">
        <v>90.7376328948706</v>
      </c>
      <c r="H15" s="59" t="n">
        <v>71.2145770580671</v>
      </c>
      <c r="I15" s="10"/>
      <c r="J15" s="3"/>
      <c r="K15" s="10"/>
      <c r="L15" s="28" t="s">
        <v>48</v>
      </c>
      <c r="M15" s="28" t="s">
        <v>121</v>
      </c>
      <c r="N15" s="28" t="s">
        <v>50</v>
      </c>
      <c r="O15" s="14"/>
      <c r="P15" s="30" t="n">
        <v>66.2376169913441</v>
      </c>
      <c r="Q15" s="59" t="n">
        <v>7.87787556360385</v>
      </c>
      <c r="R15" s="59" t="n">
        <v>17.1349318786659</v>
      </c>
      <c r="S15" s="10"/>
    </row>
    <row r="16" customFormat="false" ht="12.75" hidden="false" customHeight="false" outlineLevel="0" collapsed="false">
      <c r="A16" s="10"/>
      <c r="B16" s="28" t="s">
        <v>48</v>
      </c>
      <c r="C16" s="28" t="s">
        <v>52</v>
      </c>
      <c r="D16" s="28" t="s">
        <v>50</v>
      </c>
      <c r="E16" s="14"/>
      <c r="F16" s="30" t="n">
        <v>49.2786559318829</v>
      </c>
      <c r="G16" s="59" t="n">
        <v>76.5207615825915</v>
      </c>
      <c r="H16" s="59" t="n">
        <v>84.4464031345574</v>
      </c>
      <c r="I16" s="10"/>
      <c r="J16" s="3"/>
      <c r="K16" s="10"/>
      <c r="L16" s="28" t="s">
        <v>48</v>
      </c>
      <c r="M16" s="28" t="s">
        <v>122</v>
      </c>
      <c r="N16" s="28" t="s">
        <v>50</v>
      </c>
      <c r="O16" s="14"/>
      <c r="P16" s="30" t="n">
        <v>27.9199384570346</v>
      </c>
      <c r="Q16" s="59" t="n">
        <v>61.0551398614979</v>
      </c>
      <c r="R16" s="59" t="n">
        <v>100.572097330866</v>
      </c>
      <c r="S16" s="10"/>
    </row>
    <row r="17" customFormat="false" ht="12.75" hidden="false" customHeight="false" outlineLevel="0" collapsed="false">
      <c r="A17" s="10"/>
      <c r="B17" s="28" t="s">
        <v>48</v>
      </c>
      <c r="C17" s="28" t="s">
        <v>53</v>
      </c>
      <c r="D17" s="28" t="s">
        <v>50</v>
      </c>
      <c r="E17" s="14"/>
      <c r="F17" s="30" t="n">
        <v>9.96334786683254</v>
      </c>
      <c r="G17" s="59" t="n">
        <v>1445.09581380849</v>
      </c>
      <c r="H17" s="59" t="n">
        <v>238.984641825525</v>
      </c>
      <c r="I17" s="10"/>
      <c r="J17" s="3"/>
      <c r="K17" s="10"/>
      <c r="L17" s="28" t="s">
        <v>48</v>
      </c>
      <c r="M17" s="28" t="s">
        <v>123</v>
      </c>
      <c r="N17" s="28" t="s">
        <v>50</v>
      </c>
      <c r="O17" s="14"/>
      <c r="P17" s="30" t="n">
        <v>30.4985338184296</v>
      </c>
      <c r="Q17" s="59" t="n">
        <v>149.541680019468</v>
      </c>
      <c r="R17" s="59" t="n">
        <v>153.237703109863</v>
      </c>
      <c r="S17" s="10"/>
    </row>
    <row r="18" customFormat="false" ht="12.75" hidden="false" customHeight="false" outlineLevel="0" collapsed="false">
      <c r="A18" s="10"/>
      <c r="B18" s="28" t="s">
        <v>48</v>
      </c>
      <c r="C18" s="28" t="s">
        <v>54</v>
      </c>
      <c r="D18" s="28" t="s">
        <v>55</v>
      </c>
      <c r="E18" s="14"/>
      <c r="F18" s="30" t="n">
        <v>56.5272786893345</v>
      </c>
      <c r="G18" s="59" t="n">
        <v>159.060072004173</v>
      </c>
      <c r="H18" s="59" t="n">
        <v>161.009591645918</v>
      </c>
      <c r="I18" s="10"/>
      <c r="J18" s="3"/>
      <c r="K18" s="10"/>
      <c r="L18" s="28" t="s">
        <v>48</v>
      </c>
      <c r="M18" s="28" t="s">
        <v>124</v>
      </c>
      <c r="N18" s="28" t="s">
        <v>50</v>
      </c>
      <c r="O18" s="14"/>
      <c r="P18" s="30" t="n">
        <v>36.4380685180298</v>
      </c>
      <c r="Q18" s="59" t="n">
        <v>118.095966660937</v>
      </c>
      <c r="R18" s="59" t="n">
        <v>103.395925269444</v>
      </c>
      <c r="S18" s="10"/>
    </row>
    <row r="19" customFormat="false" ht="12.75" hidden="false" customHeight="false" outlineLevel="0" collapsed="false">
      <c r="A19" s="10"/>
      <c r="B19" s="28" t="s">
        <v>48</v>
      </c>
      <c r="C19" s="28" t="s">
        <v>56</v>
      </c>
      <c r="D19" s="28" t="s">
        <v>50</v>
      </c>
      <c r="E19" s="14"/>
      <c r="F19" s="30" t="n">
        <v>57.8271355725518</v>
      </c>
      <c r="G19" s="59" t="n">
        <v>42.5682830606341</v>
      </c>
      <c r="H19" s="59" t="n">
        <v>41.7005067609242</v>
      </c>
      <c r="I19" s="10"/>
      <c r="J19" s="3"/>
      <c r="K19" s="10"/>
      <c r="L19" s="28" t="s">
        <v>48</v>
      </c>
      <c r="M19" s="28" t="s">
        <v>125</v>
      </c>
      <c r="N19" s="28" t="s">
        <v>50</v>
      </c>
      <c r="O19" s="14"/>
      <c r="P19" s="30" t="n">
        <v>7.47927532060956</v>
      </c>
      <c r="Q19" s="60" t="s">
        <v>289</v>
      </c>
      <c r="R19" s="59" t="n">
        <v>947.161239428703</v>
      </c>
      <c r="S19" s="10"/>
    </row>
    <row r="20" customFormat="false" ht="12.75" hidden="false" customHeight="false" outlineLevel="0" collapsed="false">
      <c r="A20" s="10"/>
      <c r="B20" s="28" t="s">
        <v>48</v>
      </c>
      <c r="C20" s="28" t="s">
        <v>57</v>
      </c>
      <c r="D20" s="28" t="s">
        <v>55</v>
      </c>
      <c r="E20" s="14"/>
      <c r="F20" s="30" t="n">
        <v>1.32619631208771</v>
      </c>
      <c r="G20" s="60" t="s">
        <v>289</v>
      </c>
      <c r="H20" s="60" t="s">
        <v>289</v>
      </c>
      <c r="I20" s="10"/>
      <c r="J20" s="3"/>
      <c r="K20" s="10"/>
      <c r="L20" s="28" t="s">
        <v>48</v>
      </c>
      <c r="M20" s="28" t="s">
        <v>126</v>
      </c>
      <c r="N20" s="28" t="s">
        <v>50</v>
      </c>
      <c r="O20" s="14"/>
      <c r="P20" s="30" t="n">
        <v>49.1701442182071</v>
      </c>
      <c r="Q20" s="59" t="n">
        <v>144.286311086464</v>
      </c>
      <c r="R20" s="59" t="n">
        <v>97.1747408214926</v>
      </c>
      <c r="S20" s="10"/>
    </row>
    <row r="21" customFormat="false" ht="12.75" hidden="false" customHeight="false" outlineLevel="0" collapsed="false">
      <c r="A21" s="10"/>
      <c r="B21" s="28" t="s">
        <v>48</v>
      </c>
      <c r="C21" s="28" t="s">
        <v>58</v>
      </c>
      <c r="D21" s="28" t="s">
        <v>50</v>
      </c>
      <c r="E21" s="14"/>
      <c r="F21" s="30" t="n">
        <v>41.6460136896857</v>
      </c>
      <c r="G21" s="59" t="n">
        <v>150.40145571543</v>
      </c>
      <c r="H21" s="59" t="n">
        <v>152.214313766174</v>
      </c>
      <c r="I21" s="10"/>
      <c r="J21" s="3"/>
      <c r="K21" s="10"/>
      <c r="L21" s="28" t="s">
        <v>48</v>
      </c>
      <c r="M21" s="28" t="s">
        <v>127</v>
      </c>
      <c r="N21" s="28" t="s">
        <v>55</v>
      </c>
      <c r="O21" s="14"/>
      <c r="P21" s="30" t="n">
        <v>53.1087058395366</v>
      </c>
      <c r="Q21" s="59" t="n">
        <v>89.6261368023549</v>
      </c>
      <c r="R21" s="59" t="n">
        <v>66.6564812447455</v>
      </c>
      <c r="S21" s="10"/>
    </row>
    <row r="22" customFormat="false" ht="12.75" hidden="false" customHeight="false" outlineLevel="0" collapsed="false">
      <c r="A22" s="10"/>
      <c r="B22" s="28" t="s">
        <v>48</v>
      </c>
      <c r="C22" s="28" t="s">
        <v>59</v>
      </c>
      <c r="D22" s="28" t="s">
        <v>50</v>
      </c>
      <c r="E22" s="14"/>
      <c r="F22" s="30" t="n">
        <v>50.1806743288858</v>
      </c>
      <c r="G22" s="59" t="n">
        <v>39.0285821775663</v>
      </c>
      <c r="H22" s="59" t="n">
        <v>82.5239368171397</v>
      </c>
      <c r="I22" s="10"/>
      <c r="J22" s="3"/>
      <c r="K22" s="10"/>
      <c r="L22" s="28" t="s">
        <v>128</v>
      </c>
      <c r="M22" s="28" t="s">
        <v>129</v>
      </c>
      <c r="N22" s="28" t="s">
        <v>50</v>
      </c>
      <c r="O22" s="14"/>
      <c r="P22" s="30" t="n">
        <v>1.76925713106279</v>
      </c>
      <c r="Q22" s="59" t="n">
        <v>24137.6150188353</v>
      </c>
      <c r="R22" s="59" t="n">
        <v>8131.96898848201</v>
      </c>
      <c r="S22" s="10"/>
    </row>
    <row r="23" customFormat="false" ht="12.75" hidden="false" customHeight="false" outlineLevel="0" collapsed="false">
      <c r="A23" s="10"/>
      <c r="B23" s="28" t="s">
        <v>48</v>
      </c>
      <c r="C23" s="28" t="s">
        <v>60</v>
      </c>
      <c r="D23" s="28" t="s">
        <v>50</v>
      </c>
      <c r="E23" s="14"/>
      <c r="F23" s="30" t="n">
        <v>50.543071810194</v>
      </c>
      <c r="G23" s="59" t="n">
        <v>18.5424846052278</v>
      </c>
      <c r="H23" s="59" t="n">
        <v>54.2947882063304</v>
      </c>
      <c r="I23" s="10"/>
      <c r="J23" s="3"/>
      <c r="K23" s="10"/>
      <c r="L23" s="28" t="s">
        <v>128</v>
      </c>
      <c r="M23" s="28" t="s">
        <v>130</v>
      </c>
      <c r="N23" s="28" t="s">
        <v>50</v>
      </c>
      <c r="O23" s="14"/>
      <c r="P23" s="30" t="n">
        <v>48.1557253421988</v>
      </c>
      <c r="Q23" s="59" t="n">
        <v>28.009087520786</v>
      </c>
      <c r="R23" s="59" t="n">
        <v>63.0975655019176</v>
      </c>
      <c r="S23" s="10"/>
    </row>
    <row r="24" customFormat="false" ht="12.75" hidden="false" customHeight="false" outlineLevel="0" collapsed="false">
      <c r="A24" s="10"/>
      <c r="B24" s="28" t="s">
        <v>48</v>
      </c>
      <c r="C24" s="28" t="s">
        <v>61</v>
      </c>
      <c r="D24" s="28" t="s">
        <v>50</v>
      </c>
      <c r="E24" s="14"/>
      <c r="F24" s="30" t="n">
        <v>58.8143274960871</v>
      </c>
      <c r="G24" s="59" t="n">
        <v>48.1389112040116</v>
      </c>
      <c r="H24" s="59" t="n">
        <v>57.2071030965901</v>
      </c>
      <c r="I24" s="10"/>
      <c r="J24" s="3"/>
      <c r="K24" s="10"/>
      <c r="L24" s="28" t="s">
        <v>128</v>
      </c>
      <c r="M24" s="28" t="s">
        <v>131</v>
      </c>
      <c r="N24" s="28" t="s">
        <v>50</v>
      </c>
      <c r="O24" s="14"/>
      <c r="P24" s="30" t="n">
        <v>37.5798111445978</v>
      </c>
      <c r="Q24" s="59" t="n">
        <v>124.908310620836</v>
      </c>
      <c r="R24" s="59" t="n">
        <v>104.495962431391</v>
      </c>
      <c r="S24" s="10"/>
    </row>
    <row r="25" customFormat="false" ht="12.75" hidden="false" customHeight="false" outlineLevel="0" collapsed="false">
      <c r="A25" s="10"/>
      <c r="B25" s="28" t="s">
        <v>48</v>
      </c>
      <c r="C25" s="28" t="s">
        <v>62</v>
      </c>
      <c r="D25" s="28" t="s">
        <v>50</v>
      </c>
      <c r="E25" s="14"/>
      <c r="F25" s="30" t="n">
        <v>18.3459539574109</v>
      </c>
      <c r="G25" s="59" t="n">
        <v>456.890451779537</v>
      </c>
      <c r="H25" s="59" t="n">
        <v>274.671505581019</v>
      </c>
      <c r="I25" s="10"/>
      <c r="J25" s="3"/>
      <c r="K25" s="10"/>
      <c r="L25" s="28" t="s">
        <v>128</v>
      </c>
      <c r="M25" s="28" t="s">
        <v>132</v>
      </c>
      <c r="N25" s="28" t="s">
        <v>50</v>
      </c>
      <c r="O25" s="14"/>
      <c r="P25" s="30" t="n">
        <v>36.1219096235655</v>
      </c>
      <c r="Q25" s="59" t="n">
        <v>59.0076648978934</v>
      </c>
      <c r="R25" s="59" t="n">
        <v>62.8199685489393</v>
      </c>
      <c r="S25" s="10"/>
    </row>
    <row r="26" customFormat="false" ht="12.75" hidden="false" customHeight="false" outlineLevel="0" collapsed="false">
      <c r="A26" s="10"/>
      <c r="B26" s="28" t="s">
        <v>48</v>
      </c>
      <c r="C26" s="28" t="s">
        <v>63</v>
      </c>
      <c r="D26" s="28" t="s">
        <v>50</v>
      </c>
      <c r="E26" s="14"/>
      <c r="F26" s="30" t="n">
        <v>37.1059533085837</v>
      </c>
      <c r="G26" s="59" t="n">
        <v>147.066568421821</v>
      </c>
      <c r="H26" s="59" t="n">
        <v>100.965592106019</v>
      </c>
      <c r="I26" s="10"/>
      <c r="J26" s="3"/>
      <c r="K26" s="10"/>
      <c r="L26" s="28" t="s">
        <v>128</v>
      </c>
      <c r="M26" s="28" t="s">
        <v>133</v>
      </c>
      <c r="N26" s="28" t="s">
        <v>50</v>
      </c>
      <c r="O26" s="14"/>
      <c r="P26" s="30" t="n">
        <v>2.26853221563741</v>
      </c>
      <c r="Q26" s="59" t="n">
        <v>38705.1882192315</v>
      </c>
      <c r="R26" s="59" t="n">
        <v>41201.0532475132</v>
      </c>
      <c r="S26" s="10"/>
    </row>
    <row r="27" customFormat="false" ht="12.75" hidden="false" customHeight="false" outlineLevel="0" collapsed="false">
      <c r="A27" s="10"/>
      <c r="B27" s="28" t="s">
        <v>48</v>
      </c>
      <c r="C27" s="28" t="s">
        <v>64</v>
      </c>
      <c r="D27" s="28" t="s">
        <v>50</v>
      </c>
      <c r="E27" s="14"/>
      <c r="F27" s="30" t="n">
        <v>4.17764116975498</v>
      </c>
      <c r="G27" s="60" t="s">
        <v>289</v>
      </c>
      <c r="H27" s="60" t="s">
        <v>289</v>
      </c>
      <c r="I27" s="10"/>
      <c r="J27" s="3"/>
      <c r="K27" s="10"/>
      <c r="L27" s="28" t="s">
        <v>128</v>
      </c>
      <c r="M27" s="28" t="s">
        <v>134</v>
      </c>
      <c r="N27" s="28" t="s">
        <v>50</v>
      </c>
      <c r="O27" s="14"/>
      <c r="P27" s="30" t="n">
        <v>22.1602275297024</v>
      </c>
      <c r="Q27" s="59" t="n">
        <v>693.159768376343</v>
      </c>
      <c r="R27" s="59" t="n">
        <v>460.080255303646</v>
      </c>
      <c r="S27" s="10"/>
    </row>
    <row r="28" customFormat="false" ht="12.75" hidden="false" customHeight="false" outlineLevel="0" collapsed="false">
      <c r="A28" s="10"/>
      <c r="B28" s="28" t="s">
        <v>48</v>
      </c>
      <c r="C28" s="28" t="s">
        <v>65</v>
      </c>
      <c r="D28" s="28" t="s">
        <v>50</v>
      </c>
      <c r="E28" s="14"/>
      <c r="F28" s="30" t="n">
        <v>51.6455828075625</v>
      </c>
      <c r="G28" s="59" t="n">
        <v>91.0491349511986</v>
      </c>
      <c r="H28" s="59" t="n">
        <v>71.6577181764864</v>
      </c>
      <c r="I28" s="10"/>
      <c r="J28" s="3"/>
      <c r="K28" s="10"/>
      <c r="L28" s="28" t="s">
        <v>128</v>
      </c>
      <c r="M28" s="28" t="s">
        <v>135</v>
      </c>
      <c r="N28" s="28" t="s">
        <v>50</v>
      </c>
      <c r="O28" s="14"/>
      <c r="P28" s="30" t="n">
        <v>55.5728205702749</v>
      </c>
      <c r="Q28" s="59" t="n">
        <v>30.5676205683704</v>
      </c>
      <c r="R28" s="59" t="n">
        <v>56.0895785844079</v>
      </c>
      <c r="S28" s="10"/>
    </row>
    <row r="29" customFormat="false" ht="12.75" hidden="false" customHeight="false" outlineLevel="0" collapsed="false">
      <c r="A29" s="10"/>
      <c r="B29" s="28" t="s">
        <v>48</v>
      </c>
      <c r="C29" s="28" t="s">
        <v>66</v>
      </c>
      <c r="D29" s="28" t="s">
        <v>50</v>
      </c>
      <c r="E29" s="14"/>
      <c r="F29" s="30" t="n">
        <v>13.60109924988</v>
      </c>
      <c r="G29" s="59" t="n">
        <v>125.873900257584</v>
      </c>
      <c r="H29" s="59" t="n">
        <v>112.801095454104</v>
      </c>
      <c r="I29" s="10"/>
      <c r="J29" s="3"/>
      <c r="K29" s="10"/>
      <c r="L29" s="28" t="s">
        <v>128</v>
      </c>
      <c r="M29" s="28" t="s">
        <v>136</v>
      </c>
      <c r="N29" s="28" t="s">
        <v>50</v>
      </c>
      <c r="O29" s="14"/>
      <c r="P29" s="30" t="n">
        <v>48.4232982781307</v>
      </c>
      <c r="Q29" s="59" t="n">
        <v>19.2882030584086</v>
      </c>
      <c r="R29" s="59" t="n">
        <v>50.97009380452</v>
      </c>
      <c r="S29" s="10"/>
    </row>
    <row r="30" customFormat="false" ht="12.75" hidden="false" customHeight="false" outlineLevel="0" collapsed="false">
      <c r="A30" s="10"/>
      <c r="B30" s="28" t="s">
        <v>48</v>
      </c>
      <c r="C30" s="28" t="s">
        <v>67</v>
      </c>
      <c r="D30" s="28" t="s">
        <v>50</v>
      </c>
      <c r="E30" s="14"/>
      <c r="F30" s="30" t="n">
        <v>10.4929208994071</v>
      </c>
      <c r="G30" s="59" t="n">
        <v>102.617482180354</v>
      </c>
      <c r="H30" s="59" t="n">
        <v>113.689070882836</v>
      </c>
      <c r="I30" s="10"/>
      <c r="J30" s="3"/>
      <c r="K30" s="10"/>
      <c r="L30" s="28" t="s">
        <v>128</v>
      </c>
      <c r="M30" s="28" t="s">
        <v>137</v>
      </c>
      <c r="N30" s="28" t="s">
        <v>50</v>
      </c>
      <c r="O30" s="14"/>
      <c r="P30" s="30" t="n">
        <v>24.7439338679744</v>
      </c>
      <c r="Q30" s="59" t="n">
        <v>118.632578799256</v>
      </c>
      <c r="R30" s="59" t="n">
        <v>124.10798221124</v>
      </c>
      <c r="S30" s="10"/>
    </row>
    <row r="31" customFormat="false" ht="12.75" hidden="false" customHeight="false" outlineLevel="0" collapsed="false">
      <c r="A31" s="10"/>
      <c r="B31" s="28" t="s">
        <v>48</v>
      </c>
      <c r="C31" s="28" t="s">
        <v>68</v>
      </c>
      <c r="D31" s="28" t="s">
        <v>50</v>
      </c>
      <c r="E31" s="14"/>
      <c r="F31" s="30" t="n">
        <v>10.076890594526</v>
      </c>
      <c r="G31" s="59" t="n">
        <v>47.2772575493463</v>
      </c>
      <c r="H31" s="59" t="n">
        <v>65.9411519728485</v>
      </c>
      <c r="I31" s="10"/>
      <c r="J31" s="3"/>
      <c r="K31" s="10"/>
      <c r="L31" s="28" t="s">
        <v>128</v>
      </c>
      <c r="M31" s="28" t="s">
        <v>138</v>
      </c>
      <c r="N31" s="28" t="s">
        <v>50</v>
      </c>
      <c r="O31" s="14"/>
      <c r="P31" s="30" t="n">
        <v>43.3674167291263</v>
      </c>
      <c r="Q31" s="59" t="n">
        <v>100.338741093835</v>
      </c>
      <c r="R31" s="59" t="n">
        <v>107.573751254176</v>
      </c>
      <c r="S31" s="10"/>
      <c r="AG31" s="3" t="n">
        <f aca="false">224750+675000+945000</f>
        <v>1844750</v>
      </c>
    </row>
    <row r="32" customFormat="false" ht="12.75" hidden="false" customHeight="false" outlineLevel="0" collapsed="false">
      <c r="A32" s="10"/>
      <c r="B32" s="28" t="s">
        <v>48</v>
      </c>
      <c r="C32" s="28" t="s">
        <v>69</v>
      </c>
      <c r="D32" s="28" t="s">
        <v>50</v>
      </c>
      <c r="E32" s="14"/>
      <c r="F32" s="30" t="n">
        <v>28.6558621176798</v>
      </c>
      <c r="G32" s="59" t="n">
        <v>337.426092529843</v>
      </c>
      <c r="H32" s="59" t="n">
        <v>258.666429403098</v>
      </c>
      <c r="I32" s="10"/>
      <c r="J32" s="3"/>
      <c r="K32" s="10"/>
      <c r="L32" s="28" t="s">
        <v>128</v>
      </c>
      <c r="M32" s="28" t="s">
        <v>139</v>
      </c>
      <c r="N32" s="28" t="s">
        <v>50</v>
      </c>
      <c r="O32" s="14"/>
      <c r="P32" s="30" t="n">
        <v>59.2557901809951</v>
      </c>
      <c r="Q32" s="59" t="n">
        <v>33.5423442930832</v>
      </c>
      <c r="R32" s="59" t="n">
        <v>58.3076608879803</v>
      </c>
      <c r="S32" s="10"/>
    </row>
    <row r="33" customFormat="false" ht="12.75" hidden="false" customHeight="false" outlineLevel="0" collapsed="false">
      <c r="A33" s="10"/>
      <c r="B33" s="28" t="s">
        <v>48</v>
      </c>
      <c r="C33" s="28" t="s">
        <v>70</v>
      </c>
      <c r="D33" s="28" t="s">
        <v>55</v>
      </c>
      <c r="E33" s="14"/>
      <c r="F33" s="30" t="n">
        <v>23.2630685369306</v>
      </c>
      <c r="G33" s="59" t="n">
        <v>1212.23029738648</v>
      </c>
      <c r="H33" s="59" t="n">
        <v>765.917000825003</v>
      </c>
      <c r="I33" s="10"/>
      <c r="J33" s="3"/>
      <c r="K33" s="10"/>
      <c r="L33" s="28" t="s">
        <v>128</v>
      </c>
      <c r="M33" s="28" t="s">
        <v>140</v>
      </c>
      <c r="N33" s="28" t="s">
        <v>50</v>
      </c>
      <c r="O33" s="14"/>
      <c r="P33" s="30" t="n">
        <v>32.6219450753547</v>
      </c>
      <c r="Q33" s="59" t="n">
        <v>86</v>
      </c>
      <c r="R33" s="59" t="n">
        <v>83</v>
      </c>
      <c r="S33" s="10"/>
    </row>
    <row r="34" customFormat="false" ht="12.75" hidden="false" customHeight="false" outlineLevel="0" collapsed="false">
      <c r="A34" s="10"/>
      <c r="B34" s="28" t="s">
        <v>48</v>
      </c>
      <c r="C34" s="28" t="s">
        <v>71</v>
      </c>
      <c r="D34" s="28" t="s">
        <v>50</v>
      </c>
      <c r="E34" s="14"/>
      <c r="F34" s="30" t="n">
        <v>59.7856907503259</v>
      </c>
      <c r="G34" s="59" t="n">
        <v>458.073644729934</v>
      </c>
      <c r="H34" s="59" t="n">
        <v>255.28842327501</v>
      </c>
      <c r="I34" s="10"/>
      <c r="J34" s="3"/>
      <c r="K34" s="10"/>
      <c r="L34" s="28" t="s">
        <v>128</v>
      </c>
      <c r="M34" s="28" t="s">
        <v>141</v>
      </c>
      <c r="N34" s="28" t="s">
        <v>50</v>
      </c>
      <c r="O34" s="14"/>
      <c r="P34" s="30" t="n">
        <v>36.5120012904869</v>
      </c>
      <c r="Q34" s="59" t="n">
        <v>85.2603825060959</v>
      </c>
      <c r="R34" s="59" t="n">
        <v>89.2683218397705</v>
      </c>
      <c r="S34" s="10"/>
    </row>
    <row r="35" customFormat="false" ht="12.75" hidden="false" customHeight="false" outlineLevel="0" collapsed="false">
      <c r="A35" s="10"/>
      <c r="B35" s="28" t="s">
        <v>48</v>
      </c>
      <c r="C35" s="28" t="s">
        <v>72</v>
      </c>
      <c r="D35" s="28" t="s">
        <v>50</v>
      </c>
      <c r="E35" s="14"/>
      <c r="F35" s="30" t="n">
        <v>1.38902748378928</v>
      </c>
      <c r="G35" s="59" t="n">
        <v>1255.74026294601</v>
      </c>
      <c r="H35" s="59" t="n">
        <v>1342.68271020009</v>
      </c>
      <c r="I35" s="10"/>
      <c r="J35" s="3"/>
      <c r="K35" s="10"/>
      <c r="L35" s="28" t="s">
        <v>128</v>
      </c>
      <c r="M35" s="28" t="s">
        <v>142</v>
      </c>
      <c r="N35" s="28" t="s">
        <v>50</v>
      </c>
      <c r="O35" s="14"/>
      <c r="P35" s="30" t="n">
        <v>44.6593248351963</v>
      </c>
      <c r="Q35" s="59" t="n">
        <v>82.1608187408285</v>
      </c>
      <c r="R35" s="59" t="n">
        <v>78.4572510799163</v>
      </c>
      <c r="S35" s="10"/>
    </row>
    <row r="36" customFormat="false" ht="12.75" hidden="false" customHeight="false" outlineLevel="0" collapsed="false">
      <c r="A36" s="10"/>
      <c r="B36" s="28" t="s">
        <v>48</v>
      </c>
      <c r="C36" s="28" t="s">
        <v>73</v>
      </c>
      <c r="D36" s="28" t="s">
        <v>50</v>
      </c>
      <c r="E36" s="14"/>
      <c r="F36" s="30" t="n">
        <v>3.12956040706103</v>
      </c>
      <c r="G36" s="59" t="n">
        <v>1061.06091087849</v>
      </c>
      <c r="H36" s="59" t="n">
        <v>974.963092545974</v>
      </c>
      <c r="I36" s="10"/>
      <c r="J36" s="3"/>
      <c r="K36" s="10"/>
      <c r="L36" s="28" t="s">
        <v>128</v>
      </c>
      <c r="M36" s="28" t="s">
        <v>143</v>
      </c>
      <c r="N36" s="28" t="s">
        <v>55</v>
      </c>
      <c r="O36" s="14"/>
      <c r="P36" s="30" t="n">
        <v>38.7614689380713</v>
      </c>
      <c r="Q36" s="59" t="n">
        <v>368.213967655167</v>
      </c>
      <c r="R36" s="59" t="n">
        <v>221.057922681786</v>
      </c>
      <c r="S36" s="10"/>
    </row>
    <row r="37" customFormat="false" ht="12.75" hidden="false" customHeight="false" outlineLevel="0" collapsed="false">
      <c r="A37" s="10"/>
      <c r="B37" s="28" t="s">
        <v>48</v>
      </c>
      <c r="C37" s="28" t="s">
        <v>74</v>
      </c>
      <c r="D37" s="28" t="s">
        <v>50</v>
      </c>
      <c r="E37" s="14"/>
      <c r="F37" s="30" t="n">
        <v>27.1257969200488</v>
      </c>
      <c r="G37" s="59" t="n">
        <v>184.116289526472</v>
      </c>
      <c r="H37" s="59" t="n">
        <v>164.367757199333</v>
      </c>
      <c r="I37" s="10"/>
      <c r="J37" s="3"/>
      <c r="K37" s="10"/>
      <c r="L37" s="28" t="s">
        <v>128</v>
      </c>
      <c r="M37" s="28" t="s">
        <v>144</v>
      </c>
      <c r="N37" s="28" t="s">
        <v>50</v>
      </c>
      <c r="O37" s="14"/>
      <c r="P37" s="30" t="n">
        <v>35.7286608112509</v>
      </c>
      <c r="Q37" s="59" t="n">
        <v>45.9883906699829</v>
      </c>
      <c r="R37" s="59" t="n">
        <v>85.2571212423564</v>
      </c>
      <c r="S37" s="10"/>
    </row>
    <row r="38" customFormat="false" ht="12.75" hidden="false" customHeight="false" outlineLevel="0" collapsed="false">
      <c r="A38" s="10"/>
      <c r="B38" s="28" t="s">
        <v>48</v>
      </c>
      <c r="C38" s="28" t="s">
        <v>75</v>
      </c>
      <c r="D38" s="28" t="s">
        <v>50</v>
      </c>
      <c r="E38" s="14"/>
      <c r="F38" s="30" t="n">
        <v>26.9635205570345</v>
      </c>
      <c r="G38" s="59" t="n">
        <v>217.688535385322</v>
      </c>
      <c r="H38" s="59" t="n">
        <v>182.192548779051</v>
      </c>
      <c r="I38" s="10"/>
      <c r="J38" s="3"/>
      <c r="K38" s="10"/>
      <c r="L38" s="28" t="s">
        <v>128</v>
      </c>
      <c r="M38" s="28" t="s">
        <v>145</v>
      </c>
      <c r="N38" s="28" t="s">
        <v>50</v>
      </c>
      <c r="O38" s="14"/>
      <c r="P38" s="30" t="n">
        <v>60.2680353509572</v>
      </c>
      <c r="Q38" s="59" t="n">
        <v>46918.7050359712</v>
      </c>
      <c r="R38" s="60" t="s">
        <v>289</v>
      </c>
      <c r="S38" s="10"/>
    </row>
    <row r="39" customFormat="false" ht="12.75" hidden="false" customHeight="false" outlineLevel="0" collapsed="false">
      <c r="A39" s="10"/>
      <c r="B39" s="28" t="s">
        <v>48</v>
      </c>
      <c r="C39" s="28" t="s">
        <v>76</v>
      </c>
      <c r="D39" s="28" t="s">
        <v>50</v>
      </c>
      <c r="E39" s="14"/>
      <c r="F39" s="30" t="n">
        <v>52.0696559419217</v>
      </c>
      <c r="G39" s="59" t="n">
        <v>72.4411096190777</v>
      </c>
      <c r="H39" s="59" t="n">
        <v>62.040213297622</v>
      </c>
      <c r="I39" s="10"/>
      <c r="J39" s="3"/>
      <c r="K39" s="10"/>
      <c r="L39" s="28" t="s">
        <v>128</v>
      </c>
      <c r="M39" s="28" t="s">
        <v>146</v>
      </c>
      <c r="N39" s="28" t="s">
        <v>50</v>
      </c>
      <c r="O39" s="14"/>
      <c r="P39" s="30" t="n">
        <v>36.3617970188684</v>
      </c>
      <c r="Q39" s="59" t="n">
        <v>50.6463871529904</v>
      </c>
      <c r="R39" s="59" t="n">
        <v>84.7679529051648</v>
      </c>
      <c r="S39" s="10"/>
    </row>
    <row r="40" customFormat="false" ht="12.75" hidden="false" customHeight="false" outlineLevel="0" collapsed="false">
      <c r="A40" s="10"/>
      <c r="B40" s="28" t="s">
        <v>48</v>
      </c>
      <c r="C40" s="28" t="s">
        <v>77</v>
      </c>
      <c r="D40" s="28" t="s">
        <v>50</v>
      </c>
      <c r="E40" s="14"/>
      <c r="F40" s="30" t="n">
        <v>84.5049324158983</v>
      </c>
      <c r="G40" s="59" t="n">
        <v>100.076620990308</v>
      </c>
      <c r="H40" s="59" t="n">
        <v>100.07325585026</v>
      </c>
      <c r="I40" s="10"/>
      <c r="J40" s="3"/>
      <c r="K40" s="10"/>
      <c r="L40" s="28" t="s">
        <v>147</v>
      </c>
      <c r="M40" s="28" t="s">
        <v>148</v>
      </c>
      <c r="N40" s="28" t="s">
        <v>50</v>
      </c>
      <c r="O40" s="14"/>
      <c r="P40" s="30" t="n">
        <v>49.2536368111795</v>
      </c>
      <c r="Q40" s="59" t="n">
        <v>1866.5598601806</v>
      </c>
      <c r="R40" s="59" t="n">
        <v>1337.88588301966</v>
      </c>
      <c r="S40" s="10"/>
    </row>
    <row r="41" customFormat="false" ht="12.75" hidden="false" customHeight="false" outlineLevel="0" collapsed="false">
      <c r="A41" s="10"/>
      <c r="B41" s="28" t="s">
        <v>48</v>
      </c>
      <c r="C41" s="28" t="s">
        <v>78</v>
      </c>
      <c r="D41" s="28" t="s">
        <v>55</v>
      </c>
      <c r="E41" s="14"/>
      <c r="F41" s="30" t="n">
        <v>53.3054842925005</v>
      </c>
      <c r="G41" s="59" t="n">
        <v>16.7150357202105</v>
      </c>
      <c r="H41" s="59" t="n">
        <v>52.898410408761</v>
      </c>
      <c r="I41" s="10"/>
      <c r="J41" s="3"/>
      <c r="K41" s="10"/>
      <c r="L41" s="28" t="s">
        <v>147</v>
      </c>
      <c r="M41" s="28" t="s">
        <v>149</v>
      </c>
      <c r="N41" s="28" t="s">
        <v>50</v>
      </c>
      <c r="O41" s="14"/>
      <c r="P41" s="30" t="n">
        <v>42.2587266182015</v>
      </c>
      <c r="Q41" s="59" t="n">
        <v>504.213611723463</v>
      </c>
      <c r="R41" s="59" t="n">
        <v>150.181588389671</v>
      </c>
      <c r="S41" s="10"/>
    </row>
    <row r="42" customFormat="false" ht="12.75" hidden="false" customHeight="false" outlineLevel="0" collapsed="false">
      <c r="A42" s="10"/>
      <c r="B42" s="28" t="s">
        <v>48</v>
      </c>
      <c r="C42" s="28" t="s">
        <v>79</v>
      </c>
      <c r="D42" s="28" t="s">
        <v>50</v>
      </c>
      <c r="E42" s="14"/>
      <c r="F42" s="30" t="n">
        <v>36.2790676377373</v>
      </c>
      <c r="G42" s="59" t="n">
        <v>191.858675853077</v>
      </c>
      <c r="H42" s="59" t="n">
        <v>109.914913426706</v>
      </c>
      <c r="I42" s="10"/>
      <c r="J42" s="3"/>
      <c r="K42" s="10"/>
      <c r="L42" s="28" t="s">
        <v>147</v>
      </c>
      <c r="M42" s="28" t="s">
        <v>150</v>
      </c>
      <c r="N42" s="28" t="s">
        <v>50</v>
      </c>
      <c r="O42" s="14"/>
      <c r="P42" s="30" t="n">
        <v>15.4920542602508</v>
      </c>
      <c r="Q42" s="59" t="n">
        <v>4416.48940336148</v>
      </c>
      <c r="R42" s="59" t="n">
        <v>4416.48940336148</v>
      </c>
      <c r="S42" s="10"/>
    </row>
    <row r="43" customFormat="false" ht="12.75" hidden="false" customHeight="false" outlineLevel="0" collapsed="false">
      <c r="A43" s="10"/>
      <c r="B43" s="28" t="s">
        <v>48</v>
      </c>
      <c r="C43" s="28" t="s">
        <v>80</v>
      </c>
      <c r="D43" s="28" t="s">
        <v>50</v>
      </c>
      <c r="E43" s="14"/>
      <c r="F43" s="30" t="n">
        <v>16.410716742583</v>
      </c>
      <c r="G43" s="59" t="n">
        <v>703.832799211448</v>
      </c>
      <c r="H43" s="59" t="n">
        <v>413.883233096212</v>
      </c>
      <c r="I43" s="10"/>
      <c r="J43" s="3"/>
      <c r="K43" s="10"/>
      <c r="L43" s="28" t="s">
        <v>147</v>
      </c>
      <c r="M43" s="28" t="s">
        <v>151</v>
      </c>
      <c r="N43" s="28" t="s">
        <v>50</v>
      </c>
      <c r="O43" s="14"/>
      <c r="P43" s="30" t="n">
        <v>14.4717326412896</v>
      </c>
      <c r="Q43" s="59" t="n">
        <v>665.622665017946</v>
      </c>
      <c r="R43" s="59" t="n">
        <v>445.458495922773</v>
      </c>
      <c r="S43" s="10"/>
    </row>
    <row r="44" customFormat="false" ht="12.75" hidden="false" customHeight="false" outlineLevel="0" collapsed="false">
      <c r="A44" s="10"/>
      <c r="B44" s="28" t="s">
        <v>48</v>
      </c>
      <c r="C44" s="28" t="s">
        <v>81</v>
      </c>
      <c r="D44" s="28" t="s">
        <v>55</v>
      </c>
      <c r="E44" s="14"/>
      <c r="F44" s="30" t="n">
        <v>26.0758577768827</v>
      </c>
      <c r="G44" s="59" t="n">
        <v>115.840535884202</v>
      </c>
      <c r="H44" s="59" t="n">
        <v>161.981136376918</v>
      </c>
      <c r="I44" s="10"/>
      <c r="J44" s="3"/>
      <c r="K44" s="10"/>
      <c r="L44" s="28" t="s">
        <v>152</v>
      </c>
      <c r="M44" s="28" t="s">
        <v>153</v>
      </c>
      <c r="N44" s="28" t="s">
        <v>50</v>
      </c>
      <c r="O44" s="14"/>
      <c r="P44" s="30" t="n">
        <v>46.1607342419302</v>
      </c>
      <c r="Q44" s="59" t="n">
        <v>32.3432693571838</v>
      </c>
      <c r="R44" s="59" t="n">
        <v>61.4617389426393</v>
      </c>
      <c r="S44" s="10"/>
    </row>
    <row r="45" customFormat="false" ht="12.75" hidden="false" customHeight="false" outlineLevel="0" collapsed="false">
      <c r="A45" s="10"/>
      <c r="B45" s="28" t="s">
        <v>48</v>
      </c>
      <c r="C45" s="28" t="s">
        <v>82</v>
      </c>
      <c r="D45" s="28" t="s">
        <v>50</v>
      </c>
      <c r="E45" s="14"/>
      <c r="F45" s="30" t="n">
        <v>42.1145918468556</v>
      </c>
      <c r="G45" s="59" t="n">
        <v>62.0046459834066</v>
      </c>
      <c r="H45" s="59" t="n">
        <v>79.514014812821</v>
      </c>
      <c r="I45" s="10"/>
      <c r="J45" s="3"/>
      <c r="K45" s="10"/>
      <c r="L45" s="28" t="s">
        <v>152</v>
      </c>
      <c r="M45" s="28" t="s">
        <v>154</v>
      </c>
      <c r="N45" s="28" t="s">
        <v>50</v>
      </c>
      <c r="O45" s="14"/>
      <c r="P45" s="30" t="n">
        <v>21.5737470743303</v>
      </c>
      <c r="Q45" s="59" t="n">
        <v>5.33599373013271</v>
      </c>
      <c r="R45" s="59" t="n">
        <v>50.1709965214175</v>
      </c>
      <c r="S45" s="10"/>
    </row>
    <row r="46" customFormat="false" ht="12.75" hidden="false" customHeight="false" outlineLevel="0" collapsed="false">
      <c r="A46" s="10"/>
      <c r="B46" s="28" t="s">
        <v>48</v>
      </c>
      <c r="C46" s="28" t="s">
        <v>83</v>
      </c>
      <c r="D46" s="28" t="s">
        <v>50</v>
      </c>
      <c r="E46" s="14"/>
      <c r="F46" s="30" t="n">
        <v>59.6235054366083</v>
      </c>
      <c r="G46" s="59" t="n">
        <v>32.754212770187</v>
      </c>
      <c r="H46" s="59" t="n">
        <v>95.1375211011352</v>
      </c>
      <c r="I46" s="10"/>
      <c r="J46" s="3"/>
      <c r="K46" s="10"/>
      <c r="O46" s="14"/>
      <c r="Q46" s="14"/>
      <c r="R46" s="14"/>
      <c r="S46" s="10"/>
    </row>
    <row r="47" customFormat="false" ht="13.5" hidden="false" customHeight="false" outlineLevel="0" collapsed="false">
      <c r="A47" s="10"/>
      <c r="B47" s="28" t="s">
        <v>48</v>
      </c>
      <c r="C47" s="28" t="s">
        <v>84</v>
      </c>
      <c r="D47" s="28" t="s">
        <v>50</v>
      </c>
      <c r="E47" s="14"/>
      <c r="F47" s="30" t="n">
        <v>24.8466753236811</v>
      </c>
      <c r="G47" s="59" t="n">
        <v>130.195271277599</v>
      </c>
      <c r="H47" s="59" t="n">
        <v>104.369877898795</v>
      </c>
      <c r="I47" s="10"/>
      <c r="J47" s="3"/>
      <c r="K47" s="10"/>
      <c r="O47" s="14"/>
      <c r="P47" s="30"/>
      <c r="Q47" s="59"/>
      <c r="R47" s="59"/>
      <c r="S47" s="10"/>
    </row>
    <row r="48" customFormat="false" ht="14.25" hidden="false" customHeight="false" outlineLevel="0" collapsed="false">
      <c r="A48" s="10"/>
      <c r="B48" s="28" t="s">
        <v>48</v>
      </c>
      <c r="C48" s="28" t="s">
        <v>85</v>
      </c>
      <c r="D48" s="28" t="s">
        <v>50</v>
      </c>
      <c r="E48" s="14"/>
      <c r="F48" s="30" t="n">
        <v>28.444537015982</v>
      </c>
      <c r="G48" s="59" t="n">
        <v>72.3489158729911</v>
      </c>
      <c r="H48" s="59" t="n">
        <v>177.566130968154</v>
      </c>
      <c r="I48" s="10"/>
      <c r="J48" s="3"/>
      <c r="K48" s="10"/>
      <c r="L48" s="36"/>
      <c r="M48" s="37" t="s">
        <v>155</v>
      </c>
      <c r="N48" s="25"/>
      <c r="O48" s="14"/>
      <c r="P48" s="30"/>
      <c r="Q48" s="59"/>
      <c r="R48" s="59"/>
      <c r="S48" s="10"/>
    </row>
    <row r="49" customFormat="false" ht="13.5" hidden="false" customHeight="false" outlineLevel="0" collapsed="false">
      <c r="A49" s="10"/>
      <c r="B49" s="28" t="s">
        <v>48</v>
      </c>
      <c r="C49" s="28" t="s">
        <v>86</v>
      </c>
      <c r="D49" s="28" t="s">
        <v>50</v>
      </c>
      <c r="E49" s="14"/>
      <c r="F49" s="30" t="n">
        <v>13.179464866841</v>
      </c>
      <c r="G49" s="59" t="n">
        <v>37.8708831320441</v>
      </c>
      <c r="H49" s="59" t="n">
        <v>80.3675839567645</v>
      </c>
      <c r="I49" s="10"/>
      <c r="J49" s="3"/>
      <c r="K49" s="10"/>
      <c r="L49" s="38"/>
      <c r="M49" s="38"/>
      <c r="O49" s="14"/>
      <c r="P49" s="30"/>
      <c r="Q49" s="59"/>
      <c r="R49" s="59"/>
      <c r="S49" s="10"/>
    </row>
    <row r="50" customFormat="false" ht="12.75" hidden="false" customHeight="false" outlineLevel="0" collapsed="false">
      <c r="A50" s="10"/>
      <c r="B50" s="28" t="s">
        <v>48</v>
      </c>
      <c r="C50" s="28" t="s">
        <v>87</v>
      </c>
      <c r="D50" s="28" t="s">
        <v>50</v>
      </c>
      <c r="E50" s="14"/>
      <c r="F50" s="30" t="n">
        <v>47.6144958263776</v>
      </c>
      <c r="G50" s="59" t="n">
        <v>194.140084920762</v>
      </c>
      <c r="H50" s="59" t="n">
        <v>106.164886263109</v>
      </c>
      <c r="I50" s="10"/>
      <c r="J50" s="3"/>
      <c r="K50" s="10"/>
      <c r="O50" s="14"/>
      <c r="Q50" s="14"/>
      <c r="R50" s="14"/>
      <c r="S50" s="10"/>
    </row>
    <row r="51" customFormat="false" ht="12.75" hidden="false" customHeight="false" outlineLevel="0" collapsed="false">
      <c r="A51" s="10"/>
      <c r="B51" s="28" t="s">
        <v>48</v>
      </c>
      <c r="C51" s="28" t="s">
        <v>88</v>
      </c>
      <c r="D51" s="28" t="s">
        <v>50</v>
      </c>
      <c r="E51" s="14"/>
      <c r="F51" s="30" t="n">
        <v>32.5539223822942</v>
      </c>
      <c r="G51" s="59" t="n">
        <v>175.713328494053</v>
      </c>
      <c r="H51" s="59" t="n">
        <v>139.220234283317</v>
      </c>
      <c r="I51" s="10"/>
      <c r="J51" s="3"/>
      <c r="K51" s="10"/>
      <c r="L51" s="28" t="s">
        <v>48</v>
      </c>
      <c r="M51" s="28" t="s">
        <v>156</v>
      </c>
      <c r="N51" s="28" t="s">
        <v>50</v>
      </c>
      <c r="O51" s="14"/>
      <c r="P51" s="30" t="n">
        <v>0.113656111083082</v>
      </c>
      <c r="Q51" s="60" t="s">
        <v>289</v>
      </c>
      <c r="R51" s="60" t="s">
        <v>289</v>
      </c>
      <c r="S51" s="10"/>
    </row>
    <row r="52" customFormat="false" ht="12.75" hidden="false" customHeight="false" outlineLevel="0" collapsed="false">
      <c r="A52" s="10"/>
      <c r="B52" s="28" t="s">
        <v>48</v>
      </c>
      <c r="C52" s="28" t="s">
        <v>89</v>
      </c>
      <c r="D52" s="28" t="s">
        <v>50</v>
      </c>
      <c r="E52" s="14"/>
      <c r="F52" s="30" t="n">
        <v>43.0289304585865</v>
      </c>
      <c r="G52" s="59" t="n">
        <v>70.4526381796983</v>
      </c>
      <c r="H52" s="59" t="n">
        <v>61.870682969034</v>
      </c>
      <c r="I52" s="10"/>
      <c r="J52" s="3"/>
      <c r="K52" s="10"/>
      <c r="L52" s="28" t="s">
        <v>48</v>
      </c>
      <c r="M52" s="28" t="s">
        <v>157</v>
      </c>
      <c r="N52" s="28" t="s">
        <v>50</v>
      </c>
      <c r="O52" s="14"/>
      <c r="P52" s="30" t="n">
        <v>40.0972679546836</v>
      </c>
      <c r="Q52" s="59" t="n">
        <v>492.817930344627</v>
      </c>
      <c r="R52" s="59" t="n">
        <v>98.8978080453367</v>
      </c>
      <c r="S52" s="10"/>
    </row>
    <row r="53" customFormat="false" ht="12.75" hidden="false" customHeight="false" outlineLevel="0" collapsed="false">
      <c r="A53" s="10"/>
      <c r="B53" s="28" t="s">
        <v>48</v>
      </c>
      <c r="C53" s="28" t="s">
        <v>90</v>
      </c>
      <c r="D53" s="28" t="s">
        <v>50</v>
      </c>
      <c r="E53" s="14"/>
      <c r="F53" s="30" t="n">
        <v>53.9353330661881</v>
      </c>
      <c r="G53" s="59" t="n">
        <v>36.1527650497101</v>
      </c>
      <c r="H53" s="59" t="n">
        <v>45.3162099822744</v>
      </c>
      <c r="I53" s="10"/>
      <c r="J53" s="3"/>
      <c r="K53" s="10"/>
      <c r="L53" s="28" t="s">
        <v>48</v>
      </c>
      <c r="M53" s="28" t="s">
        <v>158</v>
      </c>
      <c r="N53" s="28" t="s">
        <v>50</v>
      </c>
      <c r="O53" s="14"/>
      <c r="P53" s="30" t="n">
        <v>9.27156402438291</v>
      </c>
      <c r="Q53" s="59" t="n">
        <v>973.457259419565</v>
      </c>
      <c r="R53" s="59" t="n">
        <v>107.901630662505</v>
      </c>
      <c r="S53" s="10"/>
    </row>
    <row r="54" customFormat="false" ht="12.75" hidden="false" customHeight="false" outlineLevel="0" collapsed="false">
      <c r="A54" s="10"/>
      <c r="B54" s="28" t="s">
        <v>48</v>
      </c>
      <c r="C54" s="28" t="s">
        <v>91</v>
      </c>
      <c r="D54" s="28" t="s">
        <v>50</v>
      </c>
      <c r="E54" s="14"/>
      <c r="F54" s="30" t="n">
        <v>22.6432120909351</v>
      </c>
      <c r="G54" s="59" t="n">
        <v>103.753385154612</v>
      </c>
      <c r="H54" s="59" t="n">
        <v>94.9137543528868</v>
      </c>
      <c r="I54" s="10"/>
      <c r="J54" s="3"/>
      <c r="K54" s="10"/>
      <c r="L54" s="28" t="s">
        <v>48</v>
      </c>
      <c r="M54" s="28" t="s">
        <v>159</v>
      </c>
      <c r="N54" s="28" t="s">
        <v>50</v>
      </c>
      <c r="O54" s="14"/>
      <c r="P54" s="30" t="n">
        <v>8.65223687598613</v>
      </c>
      <c r="Q54" s="59" t="n">
        <v>1945.41142860219</v>
      </c>
      <c r="R54" s="59" t="n">
        <v>119.473669724672</v>
      </c>
      <c r="S54" s="10"/>
    </row>
    <row r="55" customFormat="false" ht="12.75" hidden="false" customHeight="false" outlineLevel="0" collapsed="false">
      <c r="A55" s="10"/>
      <c r="B55" s="28" t="s">
        <v>48</v>
      </c>
      <c r="C55" s="28" t="s">
        <v>92</v>
      </c>
      <c r="D55" s="28" t="s">
        <v>55</v>
      </c>
      <c r="E55" s="14"/>
      <c r="F55" s="30" t="n">
        <v>55.6357135897225</v>
      </c>
      <c r="G55" s="59" t="n">
        <v>64.6012182008003</v>
      </c>
      <c r="H55" s="59" t="n">
        <v>68.9503905617694</v>
      </c>
      <c r="I55" s="10"/>
      <c r="J55" s="3"/>
      <c r="K55" s="10"/>
      <c r="L55" s="28" t="s">
        <v>48</v>
      </c>
      <c r="M55" s="28" t="s">
        <v>160</v>
      </c>
      <c r="N55" s="28" t="s">
        <v>50</v>
      </c>
      <c r="O55" s="14"/>
      <c r="P55" s="30" t="n">
        <v>0.253047397079449</v>
      </c>
      <c r="Q55" s="60" t="s">
        <v>289</v>
      </c>
      <c r="R55" s="60" t="s">
        <v>289</v>
      </c>
      <c r="S55" s="10"/>
    </row>
    <row r="56" customFormat="false" ht="12.75" hidden="false" customHeight="false" outlineLevel="0" collapsed="false">
      <c r="A56" s="10"/>
      <c r="B56" s="28" t="s">
        <v>48</v>
      </c>
      <c r="C56" s="28" t="s">
        <v>93</v>
      </c>
      <c r="D56" s="28" t="s">
        <v>50</v>
      </c>
      <c r="E56" s="14"/>
      <c r="F56" s="30" t="n">
        <v>46.2062355685956</v>
      </c>
      <c r="G56" s="59" t="n">
        <v>244.118849690692</v>
      </c>
      <c r="H56" s="59" t="n">
        <v>212.799798229533</v>
      </c>
      <c r="I56" s="10"/>
      <c r="J56" s="3"/>
      <c r="K56" s="10"/>
      <c r="L56" s="28" t="s">
        <v>48</v>
      </c>
      <c r="M56" s="28" t="s">
        <v>161</v>
      </c>
      <c r="N56" s="28" t="s">
        <v>50</v>
      </c>
      <c r="O56" s="14"/>
      <c r="P56" s="30" t="n">
        <v>51.3434184289133</v>
      </c>
      <c r="Q56" s="59" t="n">
        <v>277.378526604254</v>
      </c>
      <c r="R56" s="59" t="n">
        <v>210.093206175303</v>
      </c>
      <c r="S56" s="10"/>
    </row>
    <row r="57" customFormat="false" ht="12.75" hidden="false" customHeight="false" outlineLevel="0" collapsed="false">
      <c r="A57" s="10"/>
      <c r="B57" s="28" t="s">
        <v>48</v>
      </c>
      <c r="C57" s="28" t="s">
        <v>94</v>
      </c>
      <c r="D57" s="28" t="s">
        <v>50</v>
      </c>
      <c r="E57" s="14"/>
      <c r="F57" s="30" t="n">
        <v>68.1347918154594</v>
      </c>
      <c r="G57" s="59" t="n">
        <v>21.2889195248219</v>
      </c>
      <c r="H57" s="59" t="n">
        <v>46.2083112911609</v>
      </c>
      <c r="I57" s="10"/>
      <c r="J57" s="3"/>
      <c r="K57" s="10"/>
      <c r="L57" s="28" t="s">
        <v>48</v>
      </c>
      <c r="M57" s="28" t="s">
        <v>162</v>
      </c>
      <c r="N57" s="28" t="s">
        <v>50</v>
      </c>
      <c r="O57" s="14"/>
      <c r="P57" s="30" t="n">
        <v>34.6942663078136</v>
      </c>
      <c r="Q57" s="59" t="n">
        <v>755.873790151544</v>
      </c>
      <c r="R57" s="59" t="n">
        <v>575.465314270616</v>
      </c>
      <c r="S57" s="10"/>
    </row>
    <row r="58" customFormat="false" ht="12.75" hidden="false" customHeight="false" outlineLevel="0" collapsed="false">
      <c r="A58" s="10"/>
      <c r="B58" s="28" t="s">
        <v>48</v>
      </c>
      <c r="C58" s="28" t="s">
        <v>95</v>
      </c>
      <c r="D58" s="28" t="s">
        <v>50</v>
      </c>
      <c r="E58" s="14"/>
      <c r="F58" s="30" t="n">
        <v>25.782605025249</v>
      </c>
      <c r="G58" s="60" t="s">
        <v>289</v>
      </c>
      <c r="H58" s="60" t="s">
        <v>289</v>
      </c>
      <c r="I58" s="10"/>
      <c r="J58" s="3"/>
      <c r="K58" s="10"/>
      <c r="L58" s="28" t="s">
        <v>48</v>
      </c>
      <c r="M58" s="28" t="s">
        <v>163</v>
      </c>
      <c r="N58" s="28" t="s">
        <v>50</v>
      </c>
      <c r="O58" s="14"/>
      <c r="P58" s="30" t="n">
        <v>46.8784148734394</v>
      </c>
      <c r="Q58" s="59" t="n">
        <v>400.209973150974</v>
      </c>
      <c r="R58" s="59" t="n">
        <v>324.379576687732</v>
      </c>
      <c r="S58" s="10"/>
    </row>
    <row r="59" customFormat="false" ht="12.75" hidden="false" customHeight="false" outlineLevel="0" collapsed="false">
      <c r="A59" s="10"/>
      <c r="B59" s="28" t="s">
        <v>48</v>
      </c>
      <c r="C59" s="28" t="s">
        <v>96</v>
      </c>
      <c r="D59" s="28" t="s">
        <v>50</v>
      </c>
      <c r="E59" s="14"/>
      <c r="F59" s="30" t="n">
        <v>22.2837516467346</v>
      </c>
      <c r="G59" s="59" t="n">
        <v>98.6519419761294</v>
      </c>
      <c r="H59" s="59" t="n">
        <v>93.6338514340848</v>
      </c>
      <c r="I59" s="10"/>
      <c r="J59" s="3"/>
      <c r="K59" s="10"/>
      <c r="L59" s="28" t="s">
        <v>48</v>
      </c>
      <c r="M59" s="28" t="s">
        <v>164</v>
      </c>
      <c r="N59" s="28" t="s">
        <v>50</v>
      </c>
      <c r="O59" s="14"/>
      <c r="P59" s="30" t="n">
        <v>3.91804089380183</v>
      </c>
      <c r="Q59" s="59" t="n">
        <v>12220.0191327523</v>
      </c>
      <c r="R59" s="59" t="n">
        <v>147.36587391302</v>
      </c>
      <c r="S59" s="10"/>
    </row>
    <row r="60" customFormat="false" ht="12.75" hidden="false" customHeight="false" outlineLevel="0" collapsed="false">
      <c r="A60" s="10"/>
      <c r="B60" s="28" t="s">
        <v>48</v>
      </c>
      <c r="C60" s="28" t="s">
        <v>97</v>
      </c>
      <c r="D60" s="28" t="s">
        <v>50</v>
      </c>
      <c r="E60" s="14"/>
      <c r="F60" s="30" t="n">
        <v>45.5584834965105</v>
      </c>
      <c r="G60" s="59" t="n">
        <v>107.335973862349</v>
      </c>
      <c r="H60" s="59" t="n">
        <v>116.987966760398</v>
      </c>
      <c r="I60" s="10"/>
      <c r="J60" s="3"/>
      <c r="K60" s="10"/>
      <c r="L60" s="28" t="s">
        <v>48</v>
      </c>
      <c r="M60" s="28" t="s">
        <v>165</v>
      </c>
      <c r="N60" s="28" t="s">
        <v>50</v>
      </c>
      <c r="O60" s="14"/>
      <c r="P60" s="30" t="n">
        <v>12.8871121885271</v>
      </c>
      <c r="Q60" s="60" t="s">
        <v>289</v>
      </c>
      <c r="R60" s="59" t="n">
        <v>938.530518904891</v>
      </c>
      <c r="S60" s="10"/>
    </row>
    <row r="61" customFormat="false" ht="12.75" hidden="false" customHeight="false" outlineLevel="0" collapsed="false">
      <c r="A61" s="10"/>
      <c r="B61" s="28" t="s">
        <v>48</v>
      </c>
      <c r="C61" s="28" t="s">
        <v>98</v>
      </c>
      <c r="D61" s="28" t="s">
        <v>50</v>
      </c>
      <c r="E61" s="14"/>
      <c r="F61" s="30" t="n">
        <v>38.52960477777</v>
      </c>
      <c r="G61" s="59" t="n">
        <v>235.675427565098</v>
      </c>
      <c r="H61" s="59" t="n">
        <v>222.720928497797</v>
      </c>
      <c r="I61" s="10"/>
      <c r="J61" s="3"/>
      <c r="K61" s="10"/>
      <c r="L61" s="28" t="s">
        <v>48</v>
      </c>
      <c r="M61" s="28" t="s">
        <v>166</v>
      </c>
      <c r="N61" s="28" t="s">
        <v>50</v>
      </c>
      <c r="O61" s="14"/>
      <c r="P61" s="30" t="n">
        <v>2.3656058045637</v>
      </c>
      <c r="Q61" s="60" t="s">
        <v>289</v>
      </c>
      <c r="R61" s="60" t="s">
        <v>289</v>
      </c>
      <c r="S61" s="10"/>
    </row>
    <row r="62" customFormat="false" ht="12.75" hidden="false" customHeight="false" outlineLevel="0" collapsed="false">
      <c r="A62" s="10"/>
      <c r="B62" s="28" t="s">
        <v>48</v>
      </c>
      <c r="C62" s="28" t="s">
        <v>99</v>
      </c>
      <c r="D62" s="28" t="s">
        <v>55</v>
      </c>
      <c r="E62" s="14"/>
      <c r="F62" s="30" t="n">
        <v>55.7493903889745</v>
      </c>
      <c r="G62" s="59" t="n">
        <v>111.620916921589</v>
      </c>
      <c r="H62" s="59" t="n">
        <v>66.4336518051877</v>
      </c>
      <c r="I62" s="10"/>
      <c r="J62" s="3"/>
      <c r="K62" s="10"/>
      <c r="L62" s="28" t="s">
        <v>48</v>
      </c>
      <c r="M62" s="28" t="s">
        <v>167</v>
      </c>
      <c r="N62" s="28" t="s">
        <v>50</v>
      </c>
      <c r="O62" s="14"/>
      <c r="P62" s="30" t="n">
        <v>6.86346106263067</v>
      </c>
      <c r="Q62" s="59" t="n">
        <v>116.205436721878</v>
      </c>
      <c r="R62" s="59" t="n">
        <v>116.205436721878</v>
      </c>
      <c r="S62" s="10"/>
    </row>
    <row r="63" customFormat="false" ht="12.75" hidden="false" customHeight="false" outlineLevel="0" collapsed="false">
      <c r="A63" s="10"/>
      <c r="B63" s="28" t="s">
        <v>48</v>
      </c>
      <c r="C63" s="28" t="s">
        <v>100</v>
      </c>
      <c r="D63" s="28" t="s">
        <v>55</v>
      </c>
      <c r="E63" s="14"/>
      <c r="F63" s="30" t="n">
        <v>51.9569912561872</v>
      </c>
      <c r="G63" s="59" t="n">
        <v>76.7097924250072</v>
      </c>
      <c r="H63" s="59" t="n">
        <v>81.6282312644328</v>
      </c>
      <c r="I63" s="10"/>
      <c r="J63" s="3"/>
      <c r="K63" s="10"/>
      <c r="L63" s="28" t="s">
        <v>48</v>
      </c>
      <c r="M63" s="28" t="s">
        <v>168</v>
      </c>
      <c r="N63" s="28" t="s">
        <v>50</v>
      </c>
      <c r="O63" s="14"/>
      <c r="P63" s="30" t="n">
        <v>26.091386478429</v>
      </c>
      <c r="Q63" s="59" t="n">
        <v>344.183879163594</v>
      </c>
      <c r="R63" s="59" t="n">
        <v>173.312396024726</v>
      </c>
      <c r="S63" s="10"/>
    </row>
    <row r="64" customFormat="false" ht="12.75" hidden="false" customHeight="false" outlineLevel="0" collapsed="false">
      <c r="A64" s="10"/>
      <c r="B64" s="28" t="s">
        <v>48</v>
      </c>
      <c r="C64" s="28" t="s">
        <v>101</v>
      </c>
      <c r="D64" s="28" t="s">
        <v>50</v>
      </c>
      <c r="E64" s="14"/>
      <c r="F64" s="30" t="n">
        <v>43.361511939185</v>
      </c>
      <c r="G64" s="59" t="n">
        <v>104.92352341325</v>
      </c>
      <c r="H64" s="59" t="n">
        <v>79.4654296817392</v>
      </c>
      <c r="I64" s="10"/>
      <c r="J64" s="3"/>
      <c r="K64" s="10"/>
      <c r="L64" s="28" t="s">
        <v>152</v>
      </c>
      <c r="M64" s="28" t="s">
        <v>169</v>
      </c>
      <c r="N64" s="28" t="s">
        <v>50</v>
      </c>
      <c r="O64" s="14"/>
      <c r="P64" s="30" t="n">
        <v>0.216681446948151</v>
      </c>
      <c r="Q64" s="60" t="s">
        <v>289</v>
      </c>
      <c r="R64" s="60" t="s">
        <v>289</v>
      </c>
      <c r="S64" s="10"/>
    </row>
    <row r="65" customFormat="false" ht="12.75" hidden="false" customHeight="false" outlineLevel="0" collapsed="false">
      <c r="A65" s="10"/>
      <c r="B65" s="28" t="s">
        <v>48</v>
      </c>
      <c r="C65" s="28" t="s">
        <v>102</v>
      </c>
      <c r="D65" s="28" t="s">
        <v>50</v>
      </c>
      <c r="E65" s="14"/>
      <c r="F65" s="30" t="n">
        <v>40.7522310770837</v>
      </c>
      <c r="G65" s="59" t="n">
        <v>76.6373558518654</v>
      </c>
      <c r="H65" s="59" t="n">
        <v>68.6907056476064</v>
      </c>
      <c r="I65" s="10"/>
      <c r="J65" s="3"/>
      <c r="K65" s="10"/>
      <c r="L65" s="28" t="s">
        <v>48</v>
      </c>
      <c r="M65" s="28" t="s">
        <v>170</v>
      </c>
      <c r="N65" s="28" t="s">
        <v>50</v>
      </c>
      <c r="O65" s="14"/>
      <c r="P65" s="30" t="n">
        <v>22.3979451650396</v>
      </c>
      <c r="Q65" s="59" t="n">
        <v>97.0440045269658</v>
      </c>
      <c r="R65" s="59" t="n">
        <v>109.041308916516</v>
      </c>
      <c r="S65" s="10"/>
    </row>
    <row r="66" customFormat="false" ht="12.75" hidden="false" customHeight="false" outlineLevel="0" collapsed="false">
      <c r="A66" s="10"/>
      <c r="B66" s="28" t="s">
        <v>48</v>
      </c>
      <c r="C66" s="28" t="s">
        <v>103</v>
      </c>
      <c r="D66" s="28" t="s">
        <v>50</v>
      </c>
      <c r="E66" s="14"/>
      <c r="F66" s="30" t="n">
        <v>59.9177448897191</v>
      </c>
      <c r="G66" s="59" t="n">
        <v>90.0746422478922</v>
      </c>
      <c r="H66" s="59" t="n">
        <v>55.4950181838332</v>
      </c>
      <c r="I66" s="10"/>
      <c r="J66" s="3"/>
      <c r="K66" s="10"/>
      <c r="L66" s="28" t="s">
        <v>48</v>
      </c>
      <c r="M66" s="28" t="s">
        <v>171</v>
      </c>
      <c r="N66" s="28" t="s">
        <v>50</v>
      </c>
      <c r="O66" s="14"/>
      <c r="P66" s="30" t="n">
        <v>18.2879875668535</v>
      </c>
      <c r="Q66" s="59" t="n">
        <v>547.391680117948</v>
      </c>
      <c r="R66" s="59" t="n">
        <v>432.98360787586</v>
      </c>
      <c r="S66" s="10"/>
    </row>
    <row r="67" customFormat="false" ht="12.75" hidden="false" customHeight="false" outlineLevel="0" collapsed="false">
      <c r="A67" s="10"/>
      <c r="B67" s="28" t="s">
        <v>48</v>
      </c>
      <c r="C67" s="28" t="s">
        <v>104</v>
      </c>
      <c r="D67" s="28" t="s">
        <v>50</v>
      </c>
      <c r="E67" s="14"/>
      <c r="F67" s="30" t="n">
        <v>28.1546782368859</v>
      </c>
      <c r="G67" s="59" t="n">
        <v>226.949798862789</v>
      </c>
      <c r="H67" s="59" t="n">
        <v>245.210563219653</v>
      </c>
      <c r="I67" s="10"/>
      <c r="J67" s="3"/>
      <c r="K67" s="10"/>
      <c r="L67" s="28" t="s">
        <v>48</v>
      </c>
      <c r="M67" s="28" t="s">
        <v>172</v>
      </c>
      <c r="N67" s="28" t="s">
        <v>50</v>
      </c>
      <c r="O67" s="14"/>
      <c r="P67" s="30" t="n">
        <v>16.3368791790652</v>
      </c>
      <c r="Q67" s="59" t="n">
        <v>269.628566915868</v>
      </c>
      <c r="R67" s="59" t="n">
        <v>241.520516520517</v>
      </c>
      <c r="S67" s="10"/>
    </row>
    <row r="68" customFormat="false" ht="12.75" hidden="false" customHeight="false" outlineLevel="0" collapsed="false">
      <c r="A68" s="10"/>
      <c r="B68" s="28" t="s">
        <v>48</v>
      </c>
      <c r="C68" s="28" t="s">
        <v>105</v>
      </c>
      <c r="D68" s="28" t="s">
        <v>50</v>
      </c>
      <c r="E68" s="14"/>
      <c r="F68" s="30" t="n">
        <v>45.0813410201959</v>
      </c>
      <c r="G68" s="59" t="n">
        <v>44.5966191298249</v>
      </c>
      <c r="H68" s="59" t="n">
        <v>66.7029961961544</v>
      </c>
      <c r="I68" s="10"/>
      <c r="J68" s="3"/>
      <c r="K68" s="10"/>
      <c r="L68" s="28" t="s">
        <v>48</v>
      </c>
      <c r="M68" s="28" t="s">
        <v>173</v>
      </c>
      <c r="N68" s="28" t="s">
        <v>50</v>
      </c>
      <c r="O68" s="14"/>
      <c r="P68" s="30" t="n">
        <v>7.63779156539634</v>
      </c>
      <c r="Q68" s="59" t="n">
        <v>5579.40408717885</v>
      </c>
      <c r="R68" s="59" t="n">
        <v>132.250966396291</v>
      </c>
      <c r="S68" s="10"/>
    </row>
    <row r="69" customFormat="false" ht="12.75" hidden="false" customHeight="false" outlineLevel="0" collapsed="false">
      <c r="A69" s="10"/>
      <c r="B69" s="28" t="s">
        <v>48</v>
      </c>
      <c r="C69" s="28" t="s">
        <v>106</v>
      </c>
      <c r="D69" s="28" t="s">
        <v>50</v>
      </c>
      <c r="E69" s="14"/>
      <c r="F69" s="30" t="n">
        <v>29.6630498165006</v>
      </c>
      <c r="G69" s="59" t="n">
        <v>110.831928833393</v>
      </c>
      <c r="H69" s="59" t="n">
        <v>101.235610026706</v>
      </c>
      <c r="I69" s="10"/>
      <c r="J69" s="3"/>
      <c r="K69" s="10"/>
      <c r="L69" s="28" t="s">
        <v>48</v>
      </c>
      <c r="M69" s="28" t="s">
        <v>174</v>
      </c>
      <c r="N69" s="28" t="s">
        <v>50</v>
      </c>
      <c r="O69" s="14"/>
      <c r="P69" s="30" t="n">
        <v>2.12858438816388</v>
      </c>
      <c r="Q69" s="59" t="n">
        <v>1939.50227272727</v>
      </c>
      <c r="R69" s="59" t="n">
        <v>1939.50227272727</v>
      </c>
      <c r="S69" s="10"/>
    </row>
    <row r="70" customFormat="false" ht="12.75" hidden="false" customHeight="false" outlineLevel="0" collapsed="false">
      <c r="A70" s="10"/>
      <c r="B70" s="28" t="s">
        <v>48</v>
      </c>
      <c r="C70" s="28" t="s">
        <v>107</v>
      </c>
      <c r="D70" s="28" t="s">
        <v>50</v>
      </c>
      <c r="E70" s="14"/>
      <c r="F70" s="30" t="n">
        <v>2.46286821810627</v>
      </c>
      <c r="G70" s="60" t="s">
        <v>289</v>
      </c>
      <c r="H70" s="60" t="s">
        <v>289</v>
      </c>
      <c r="I70" s="10"/>
      <c r="J70" s="3"/>
      <c r="K70" s="10"/>
      <c r="L70" s="28" t="s">
        <v>48</v>
      </c>
      <c r="M70" s="28" t="s">
        <v>175</v>
      </c>
      <c r="N70" s="28" t="s">
        <v>50</v>
      </c>
      <c r="O70" s="14"/>
      <c r="P70" s="30" t="n">
        <v>10.8343019835273</v>
      </c>
      <c r="Q70" s="59" t="n">
        <v>192.88427888081</v>
      </c>
      <c r="R70" s="59" t="n">
        <v>209.631320854578</v>
      </c>
      <c r="S70" s="10"/>
    </row>
    <row r="71" customFormat="false" ht="12.75" hidden="false" customHeight="false" outlineLevel="0" collapsed="false">
      <c r="A71" s="10"/>
      <c r="B71" s="28" t="s">
        <v>48</v>
      </c>
      <c r="C71" s="28" t="s">
        <v>108</v>
      </c>
      <c r="D71" s="28" t="s">
        <v>55</v>
      </c>
      <c r="E71" s="14"/>
      <c r="F71" s="30" t="n">
        <v>17.5407477587188</v>
      </c>
      <c r="G71" s="59" t="n">
        <v>91.7545674245089</v>
      </c>
      <c r="H71" s="59" t="n">
        <v>109.648200184584</v>
      </c>
      <c r="I71" s="10"/>
      <c r="J71" s="3"/>
      <c r="K71" s="10"/>
      <c r="L71" s="28" t="s">
        <v>48</v>
      </c>
      <c r="M71" s="28" t="s">
        <v>176</v>
      </c>
      <c r="N71" s="28" t="s">
        <v>50</v>
      </c>
      <c r="O71" s="14"/>
      <c r="P71" s="30" t="n">
        <v>26.3523197743855</v>
      </c>
      <c r="Q71" s="59" t="n">
        <v>278.416470248689</v>
      </c>
      <c r="R71" s="59" t="n">
        <v>191.31117400376</v>
      </c>
      <c r="S71" s="10"/>
    </row>
    <row r="72" customFormat="false" ht="12.75" hidden="false" customHeight="false" outlineLevel="0" collapsed="false">
      <c r="A72" s="10"/>
      <c r="B72" s="28" t="s">
        <v>48</v>
      </c>
      <c r="C72" s="28" t="s">
        <v>109</v>
      </c>
      <c r="D72" s="28" t="s">
        <v>55</v>
      </c>
      <c r="E72" s="14"/>
      <c r="F72" s="30" t="n">
        <v>52.7810826173136</v>
      </c>
      <c r="G72" s="59" t="n">
        <v>40.0580847966957</v>
      </c>
      <c r="H72" s="59" t="n">
        <v>55.0216074636717</v>
      </c>
      <c r="I72" s="10"/>
      <c r="J72" s="3"/>
      <c r="K72" s="10"/>
      <c r="L72" s="28" t="s">
        <v>147</v>
      </c>
      <c r="M72" s="28" t="s">
        <v>177</v>
      </c>
      <c r="N72" s="28" t="s">
        <v>50</v>
      </c>
      <c r="O72" s="14"/>
      <c r="P72" s="30" t="n">
        <v>3.91011928849248</v>
      </c>
      <c r="Q72" s="59" t="n">
        <v>9755.12499203626</v>
      </c>
      <c r="R72" s="59" t="n">
        <v>110.591679920808</v>
      </c>
      <c r="S72" s="10"/>
    </row>
    <row r="73" customFormat="false" ht="12.75" hidden="false" customHeight="false" outlineLevel="0" collapsed="false">
      <c r="A73" s="10"/>
      <c r="B73" s="28" t="s">
        <v>48</v>
      </c>
      <c r="C73" s="28" t="s">
        <v>110</v>
      </c>
      <c r="D73" s="28" t="s">
        <v>50</v>
      </c>
      <c r="E73" s="14"/>
      <c r="F73" s="30" t="n">
        <v>27.1649831880367</v>
      </c>
      <c r="G73" s="59" t="n">
        <v>20.4394576024719</v>
      </c>
      <c r="H73" s="59" t="n">
        <v>41.8770159427547</v>
      </c>
      <c r="I73" s="10"/>
      <c r="K73" s="10"/>
      <c r="L73" s="28" t="s">
        <v>48</v>
      </c>
      <c r="M73" s="28" t="s">
        <v>178</v>
      </c>
      <c r="N73" s="28" t="s">
        <v>50</v>
      </c>
      <c r="O73" s="14"/>
      <c r="P73" s="30" t="n">
        <v>30.9773380746615</v>
      </c>
      <c r="Q73" s="59" t="n">
        <v>292.172986039437</v>
      </c>
      <c r="R73" s="59" t="n">
        <v>413.949181199553</v>
      </c>
      <c r="S73" s="10"/>
    </row>
    <row r="74" customFormat="false" ht="12.75" hidden="false" customHeight="false" outlineLevel="0" collapsed="false">
      <c r="A74" s="10"/>
      <c r="B74" s="28" t="s">
        <v>48</v>
      </c>
      <c r="C74" s="28" t="s">
        <v>111</v>
      </c>
      <c r="D74" s="28" t="s">
        <v>55</v>
      </c>
      <c r="E74" s="14"/>
      <c r="F74" s="30" t="n">
        <v>51.0037511962174</v>
      </c>
      <c r="G74" s="59" t="n">
        <v>43.8974922876413</v>
      </c>
      <c r="H74" s="59" t="n">
        <v>62.7049775732794</v>
      </c>
      <c r="I74" s="10"/>
      <c r="K74" s="10"/>
      <c r="L74" s="28" t="s">
        <v>48</v>
      </c>
      <c r="M74" s="28" t="s">
        <v>179</v>
      </c>
      <c r="N74" s="28" t="s">
        <v>50</v>
      </c>
      <c r="O74" s="14"/>
      <c r="P74" s="30" t="n">
        <v>5.8794828646789</v>
      </c>
      <c r="Q74" s="60" t="s">
        <v>289</v>
      </c>
      <c r="R74" s="60" t="s">
        <v>289</v>
      </c>
      <c r="S74" s="10"/>
    </row>
    <row r="75" customFormat="false" ht="12.75" hidden="false" customHeight="false" outlineLevel="0" collapsed="false">
      <c r="A75" s="10"/>
      <c r="B75" s="28" t="s">
        <v>48</v>
      </c>
      <c r="C75" s="28" t="s">
        <v>112</v>
      </c>
      <c r="D75" s="28" t="s">
        <v>50</v>
      </c>
      <c r="E75" s="14"/>
      <c r="F75" s="30" t="n">
        <v>33.3783338073312</v>
      </c>
      <c r="G75" s="59" t="n">
        <v>320.843859688345</v>
      </c>
      <c r="H75" s="59" t="n">
        <v>372.71253610081</v>
      </c>
      <c r="I75" s="10"/>
      <c r="K75" s="10"/>
      <c r="L75" s="28" t="s">
        <v>48</v>
      </c>
      <c r="M75" s="28" t="s">
        <v>180</v>
      </c>
      <c r="N75" s="28" t="s">
        <v>50</v>
      </c>
      <c r="O75" s="14"/>
      <c r="P75" s="30" t="n">
        <v>9.77760204253949</v>
      </c>
      <c r="Q75" s="59" t="n">
        <v>92.755745875342</v>
      </c>
      <c r="R75" s="59" t="n">
        <v>101.634276778652</v>
      </c>
      <c r="S75" s="10"/>
    </row>
    <row r="76" customFormat="false" ht="12.75" hidden="false" customHeight="false" outlineLevel="0" collapsed="false">
      <c r="A76" s="10"/>
      <c r="B76" s="28" t="s">
        <v>48</v>
      </c>
      <c r="C76" s="28" t="s">
        <v>113</v>
      </c>
      <c r="D76" s="28" t="s">
        <v>50</v>
      </c>
      <c r="E76" s="14"/>
      <c r="F76" s="30" t="n">
        <v>35.5772997369055</v>
      </c>
      <c r="G76" s="59" t="n">
        <v>97.4419666654584</v>
      </c>
      <c r="H76" s="59" t="n">
        <v>77.5960743357242</v>
      </c>
      <c r="I76" s="10"/>
      <c r="K76" s="10"/>
      <c r="L76" s="28" t="s">
        <v>48</v>
      </c>
      <c r="M76" s="28" t="s">
        <v>181</v>
      </c>
      <c r="N76" s="28" t="s">
        <v>50</v>
      </c>
      <c r="O76" s="14"/>
      <c r="P76" s="30" t="n">
        <v>16.0282793440506</v>
      </c>
      <c r="Q76" s="59" t="n">
        <v>552.901914232708</v>
      </c>
      <c r="R76" s="59" t="n">
        <v>181.23714126608</v>
      </c>
      <c r="S76" s="10"/>
    </row>
    <row r="77" customFormat="false" ht="12.75" hidden="false" customHeight="false" outlineLevel="0" collapsed="false">
      <c r="A77" s="10"/>
      <c r="B77" s="28" t="s">
        <v>48</v>
      </c>
      <c r="C77" s="28" t="s">
        <v>114</v>
      </c>
      <c r="D77" s="28" t="s">
        <v>50</v>
      </c>
      <c r="E77" s="14"/>
      <c r="F77" s="30" t="n">
        <v>51.6396384747093</v>
      </c>
      <c r="G77" s="59" t="n">
        <v>15.2690626381923</v>
      </c>
      <c r="H77" s="59" t="n">
        <v>15.2690626381923</v>
      </c>
      <c r="I77" s="10"/>
      <c r="K77" s="10"/>
      <c r="L77" s="28" t="s">
        <v>48</v>
      </c>
      <c r="M77" s="28" t="s">
        <v>182</v>
      </c>
      <c r="N77" s="28" t="s">
        <v>50</v>
      </c>
      <c r="O77" s="14"/>
      <c r="P77" s="30" t="n">
        <v>10.3145265783058</v>
      </c>
      <c r="Q77" s="59" t="n">
        <v>410.368178337162</v>
      </c>
      <c r="R77" s="59" t="n">
        <v>99.2407074692751</v>
      </c>
      <c r="S77" s="10"/>
    </row>
    <row r="78" customFormat="false" ht="12.75" hidden="false" customHeight="false" outlineLevel="0" collapsed="false">
      <c r="A78" s="10"/>
      <c r="B78" s="28" t="s">
        <v>48</v>
      </c>
      <c r="C78" s="28" t="s">
        <v>115</v>
      </c>
      <c r="D78" s="28" t="s">
        <v>50</v>
      </c>
      <c r="E78" s="14"/>
      <c r="F78" s="30" t="n">
        <v>59.9902028341694</v>
      </c>
      <c r="G78" s="59" t="n">
        <v>47.1246634903555</v>
      </c>
      <c r="H78" s="59" t="n">
        <v>40.8462073461155</v>
      </c>
      <c r="I78" s="10"/>
      <c r="K78" s="10"/>
      <c r="L78" s="28" t="s">
        <v>48</v>
      </c>
      <c r="M78" s="28" t="s">
        <v>183</v>
      </c>
      <c r="N78" s="28" t="s">
        <v>50</v>
      </c>
      <c r="O78" s="14"/>
      <c r="P78" s="30" t="n">
        <v>3.57953007468633</v>
      </c>
      <c r="Q78" s="59" t="n">
        <v>99.5464910367414</v>
      </c>
      <c r="R78" s="59" t="n">
        <v>99.5464910367414</v>
      </c>
      <c r="S78" s="10"/>
    </row>
    <row r="79" customFormat="false" ht="12.75" hidden="false" customHeight="false" outlineLevel="0" collapsed="false">
      <c r="A79" s="10"/>
      <c r="B79" s="28" t="s">
        <v>48</v>
      </c>
      <c r="C79" s="28" t="s">
        <v>116</v>
      </c>
      <c r="D79" s="28" t="s">
        <v>50</v>
      </c>
      <c r="E79" s="14"/>
      <c r="F79" s="30" t="n">
        <v>20.4449807443996</v>
      </c>
      <c r="G79" s="59" t="n">
        <v>638.061229901481</v>
      </c>
      <c r="H79" s="59" t="n">
        <v>399.345075791967</v>
      </c>
      <c r="I79" s="10"/>
      <c r="K79" s="10"/>
      <c r="L79" s="28" t="s">
        <v>48</v>
      </c>
      <c r="M79" s="28" t="s">
        <v>184</v>
      </c>
      <c r="N79" s="28" t="s">
        <v>50</v>
      </c>
      <c r="O79" s="14"/>
      <c r="P79" s="30" t="n">
        <v>18.9232014938962</v>
      </c>
      <c r="Q79" s="59" t="n">
        <v>202.966013376507</v>
      </c>
      <c r="R79" s="59" t="n">
        <v>105.475630773133</v>
      </c>
      <c r="S79" s="10"/>
    </row>
    <row r="80" customFormat="false" ht="12.75" hidden="false" customHeight="false" outlineLevel="0" collapsed="false">
      <c r="A80" s="10"/>
      <c r="B80" s="28" t="s">
        <v>48</v>
      </c>
      <c r="C80" s="28" t="s">
        <v>117</v>
      </c>
      <c r="D80" s="28" t="s">
        <v>50</v>
      </c>
      <c r="E80" s="14"/>
      <c r="F80" s="30" t="n">
        <v>65.5740094190023</v>
      </c>
      <c r="G80" s="59" t="n">
        <v>96.0733434736214</v>
      </c>
      <c r="H80" s="59" t="n">
        <v>61.6622836101246</v>
      </c>
      <c r="I80" s="10"/>
      <c r="K80" s="10"/>
      <c r="L80" s="28" t="s">
        <v>48</v>
      </c>
      <c r="M80" s="28" t="s">
        <v>185</v>
      </c>
      <c r="N80" s="28" t="s">
        <v>50</v>
      </c>
      <c r="O80" s="14"/>
      <c r="P80" s="30" t="n">
        <v>1.10356420301639</v>
      </c>
      <c r="Q80" s="60" t="s">
        <v>289</v>
      </c>
      <c r="R80" s="59" t="n">
        <v>351.70568627387</v>
      </c>
      <c r="S80" s="10"/>
    </row>
    <row r="81" customFormat="false" ht="12.75" hidden="false" customHeight="false" outlineLevel="0" collapsed="false">
      <c r="A81" s="10"/>
      <c r="B81" s="28"/>
      <c r="C81" s="28"/>
      <c r="D81" s="28"/>
      <c r="E81" s="14"/>
      <c r="F81" s="30"/>
      <c r="G81" s="59"/>
      <c r="H81" s="59"/>
      <c r="I81" s="10"/>
      <c r="K81" s="10"/>
      <c r="L81" s="28"/>
      <c r="M81" s="28"/>
      <c r="N81" s="28"/>
      <c r="O81" s="14"/>
      <c r="P81" s="30"/>
      <c r="Q81" s="60"/>
      <c r="R81" s="59"/>
      <c r="S81" s="10"/>
    </row>
    <row r="82" customFormat="false" ht="13.5" hidden="false" customHeight="false" outlineLevel="0" collapsed="false">
      <c r="A82" s="61"/>
      <c r="B82" s="62"/>
      <c r="C82" s="62"/>
      <c r="D82" s="62"/>
      <c r="E82" s="63"/>
      <c r="F82" s="64"/>
      <c r="G82" s="65"/>
      <c r="H82" s="66"/>
      <c r="I82" s="10"/>
      <c r="K82" s="61"/>
      <c r="L82" s="62"/>
      <c r="M82" s="62"/>
      <c r="N82" s="62"/>
      <c r="O82" s="63"/>
      <c r="P82" s="64"/>
      <c r="Q82" s="67"/>
      <c r="R82" s="66"/>
      <c r="S82" s="10"/>
    </row>
    <row r="83" customFormat="false" ht="13.5" hidden="false" customHeight="false" outlineLevel="0" collapsed="false">
      <c r="A83" s="10"/>
      <c r="B83" s="28" t="s">
        <v>48</v>
      </c>
      <c r="C83" s="28" t="s">
        <v>186</v>
      </c>
      <c r="D83" s="28" t="s">
        <v>50</v>
      </c>
      <c r="E83" s="14"/>
      <c r="F83" s="30" t="n">
        <v>9.3139041028513</v>
      </c>
      <c r="G83" s="59" t="n">
        <v>303.033098739596</v>
      </c>
      <c r="H83" s="59" t="n">
        <v>154.435028698501</v>
      </c>
      <c r="I83" s="10"/>
      <c r="K83" s="10"/>
      <c r="L83" s="28" t="s">
        <v>48</v>
      </c>
      <c r="M83" s="28" t="s">
        <v>242</v>
      </c>
      <c r="N83" s="28" t="s">
        <v>50</v>
      </c>
      <c r="O83" s="14"/>
      <c r="P83" s="30" t="n">
        <v>1.0564919975897</v>
      </c>
      <c r="Q83" s="59" t="n">
        <v>58597.7911708729</v>
      </c>
      <c r="R83" s="59" t="n">
        <v>104.763735555445</v>
      </c>
      <c r="S83" s="10"/>
    </row>
    <row r="84" customFormat="false" ht="12.75" hidden="false" customHeight="false" outlineLevel="0" collapsed="false">
      <c r="A84" s="10"/>
      <c r="B84" s="28" t="s">
        <v>48</v>
      </c>
      <c r="C84" s="28" t="s">
        <v>187</v>
      </c>
      <c r="D84" s="28" t="s">
        <v>50</v>
      </c>
      <c r="E84" s="14"/>
      <c r="F84" s="30" t="n">
        <v>8.08872855308963</v>
      </c>
      <c r="G84" s="59" t="n">
        <v>3544.53333333333</v>
      </c>
      <c r="H84" s="59" t="n">
        <v>2412.26313442818</v>
      </c>
      <c r="I84" s="10"/>
      <c r="J84" s="3"/>
      <c r="K84" s="10"/>
      <c r="L84" s="28" t="s">
        <v>48</v>
      </c>
      <c r="M84" s="28" t="s">
        <v>243</v>
      </c>
      <c r="N84" s="28" t="s">
        <v>50</v>
      </c>
      <c r="O84" s="14"/>
      <c r="P84" s="30" t="n">
        <v>2.16378137094531</v>
      </c>
      <c r="Q84" s="59" t="n">
        <v>75174.8217224356</v>
      </c>
      <c r="R84" s="59" t="n">
        <v>134.968615703123</v>
      </c>
      <c r="S84" s="10"/>
    </row>
    <row r="85" customFormat="false" ht="12.75" hidden="false" customHeight="false" outlineLevel="0" collapsed="false">
      <c r="A85" s="10"/>
      <c r="B85" s="28" t="s">
        <v>48</v>
      </c>
      <c r="C85" s="28" t="s">
        <v>188</v>
      </c>
      <c r="D85" s="28" t="s">
        <v>50</v>
      </c>
      <c r="E85" s="14"/>
      <c r="F85" s="30" t="n">
        <v>72.0234598367257</v>
      </c>
      <c r="G85" s="59" t="n">
        <v>251.215535737743</v>
      </c>
      <c r="H85" s="59" t="n">
        <v>76.4418059092569</v>
      </c>
      <c r="I85" s="10"/>
      <c r="K85" s="10"/>
      <c r="L85" s="28" t="s">
        <v>48</v>
      </c>
      <c r="M85" s="28" t="s">
        <v>244</v>
      </c>
      <c r="N85" s="28" t="s">
        <v>50</v>
      </c>
      <c r="O85" s="14"/>
      <c r="P85" s="30" t="n">
        <v>0.509848216029719</v>
      </c>
      <c r="Q85" s="59" t="n">
        <v>4269.99830298145</v>
      </c>
      <c r="R85" s="59" t="n">
        <v>186.256777219567</v>
      </c>
      <c r="S85" s="10"/>
    </row>
    <row r="86" customFormat="false" ht="12.75" hidden="false" customHeight="false" outlineLevel="0" collapsed="false">
      <c r="A86" s="10"/>
      <c r="B86" s="28" t="s">
        <v>48</v>
      </c>
      <c r="C86" s="28" t="s">
        <v>189</v>
      </c>
      <c r="D86" s="28" t="s">
        <v>50</v>
      </c>
      <c r="E86" s="14"/>
      <c r="F86" s="30" t="n">
        <v>25.2076634574989</v>
      </c>
      <c r="G86" s="59" t="n">
        <v>73.1497870985214</v>
      </c>
      <c r="H86" s="59" t="n">
        <v>73.1497870985214</v>
      </c>
      <c r="I86" s="10"/>
      <c r="K86" s="10"/>
      <c r="L86" s="28" t="s">
        <v>48</v>
      </c>
      <c r="M86" s="28" t="s">
        <v>245</v>
      </c>
      <c r="N86" s="28" t="s">
        <v>50</v>
      </c>
      <c r="O86" s="14"/>
      <c r="P86" s="30" t="n">
        <v>2.24291333111412</v>
      </c>
      <c r="Q86" s="59" t="n">
        <v>107.245509935744</v>
      </c>
      <c r="R86" s="59" t="n">
        <v>212.171529391362</v>
      </c>
      <c r="S86" s="10"/>
    </row>
    <row r="87" customFormat="false" ht="12.75" hidden="false" customHeight="false" outlineLevel="0" collapsed="false">
      <c r="A87" s="10"/>
      <c r="B87" s="28" t="s">
        <v>48</v>
      </c>
      <c r="C87" s="28" t="s">
        <v>190</v>
      </c>
      <c r="D87" s="28" t="s">
        <v>50</v>
      </c>
      <c r="E87" s="14"/>
      <c r="F87" s="30" t="n">
        <v>5.08862240339252</v>
      </c>
      <c r="G87" s="59" t="n">
        <v>1025.56131275608</v>
      </c>
      <c r="H87" s="59" t="n">
        <v>350.572960253451</v>
      </c>
      <c r="I87" s="10"/>
      <c r="K87" s="10"/>
      <c r="L87" s="28" t="s">
        <v>48</v>
      </c>
      <c r="M87" s="28" t="s">
        <v>246</v>
      </c>
      <c r="N87" s="28" t="s">
        <v>50</v>
      </c>
      <c r="O87" s="14"/>
      <c r="P87" s="30" t="n">
        <v>0.521444105042048</v>
      </c>
      <c r="Q87" s="60" t="s">
        <v>289</v>
      </c>
      <c r="R87" s="59" t="n">
        <v>115.577312945792</v>
      </c>
      <c r="S87" s="10"/>
    </row>
    <row r="88" customFormat="false" ht="12.75" hidden="false" customHeight="false" outlineLevel="0" collapsed="false">
      <c r="A88" s="10"/>
      <c r="B88" s="28" t="s">
        <v>48</v>
      </c>
      <c r="C88" s="28" t="s">
        <v>191</v>
      </c>
      <c r="D88" s="28" t="s">
        <v>50</v>
      </c>
      <c r="E88" s="14"/>
      <c r="F88" s="30" t="n">
        <v>9.15509313862468</v>
      </c>
      <c r="G88" s="59" t="n">
        <v>4718.96884867336</v>
      </c>
      <c r="H88" s="59" t="n">
        <v>1209.68649954696</v>
      </c>
      <c r="I88" s="10"/>
      <c r="J88" s="3"/>
      <c r="K88" s="10"/>
      <c r="L88" s="28" t="s">
        <v>48</v>
      </c>
      <c r="M88" s="28" t="s">
        <v>247</v>
      </c>
      <c r="N88" s="28" t="s">
        <v>50</v>
      </c>
      <c r="O88" s="14"/>
      <c r="P88" s="30" t="n">
        <v>4.2376403837371</v>
      </c>
      <c r="Q88" s="59" t="n">
        <v>11811.0402762166</v>
      </c>
      <c r="R88" s="59" t="n">
        <v>100.106681374837</v>
      </c>
      <c r="S88" s="10"/>
    </row>
    <row r="89" customFormat="false" ht="12.75" hidden="false" customHeight="false" outlineLevel="0" collapsed="false">
      <c r="A89" s="10"/>
      <c r="B89" s="28" t="s">
        <v>48</v>
      </c>
      <c r="C89" s="28" t="s">
        <v>192</v>
      </c>
      <c r="D89" s="28" t="s">
        <v>55</v>
      </c>
      <c r="E89" s="14"/>
      <c r="F89" s="30" t="n">
        <v>32.1890018650322</v>
      </c>
      <c r="G89" s="59" t="n">
        <v>1661.0873926541</v>
      </c>
      <c r="H89" s="59" t="n">
        <v>261.861909674571</v>
      </c>
      <c r="I89" s="10"/>
      <c r="K89" s="10"/>
      <c r="L89" s="28" t="s">
        <v>48</v>
      </c>
      <c r="M89" s="28" t="s">
        <v>248</v>
      </c>
      <c r="N89" s="28" t="s">
        <v>50</v>
      </c>
      <c r="O89" s="14"/>
      <c r="P89" s="30" t="n">
        <v>1.09663668393663</v>
      </c>
      <c r="Q89" s="59" t="n">
        <v>42436.8523256356</v>
      </c>
      <c r="R89" s="59" t="n">
        <v>106.978191552747</v>
      </c>
      <c r="S89" s="10"/>
    </row>
    <row r="90" customFormat="false" ht="12.75" hidden="false" customHeight="false" outlineLevel="0" collapsed="false">
      <c r="A90" s="10"/>
      <c r="B90" s="28" t="s">
        <v>48</v>
      </c>
      <c r="C90" s="28" t="s">
        <v>193</v>
      </c>
      <c r="D90" s="28" t="s">
        <v>55</v>
      </c>
      <c r="E90" s="14"/>
      <c r="F90" s="30" t="n">
        <v>13.1972492401117</v>
      </c>
      <c r="G90" s="59" t="n">
        <v>464.55735570664</v>
      </c>
      <c r="H90" s="59" t="n">
        <v>98.8708992167874</v>
      </c>
      <c r="I90" s="10"/>
      <c r="K90" s="10"/>
      <c r="L90" s="28" t="s">
        <v>48</v>
      </c>
      <c r="M90" s="28" t="s">
        <v>249</v>
      </c>
      <c r="N90" s="28" t="s">
        <v>50</v>
      </c>
      <c r="O90" s="14"/>
      <c r="P90" s="30" t="n">
        <v>1.69577333788254</v>
      </c>
      <c r="Q90" s="59" t="n">
        <v>17320.3996032894</v>
      </c>
      <c r="R90" s="59" t="n">
        <v>115.885206801605</v>
      </c>
      <c r="S90" s="10"/>
    </row>
    <row r="91" customFormat="false" ht="12.75" hidden="false" customHeight="false" outlineLevel="0" collapsed="false">
      <c r="A91" s="10"/>
      <c r="B91" s="28" t="s">
        <v>48</v>
      </c>
      <c r="C91" s="28" t="s">
        <v>194</v>
      </c>
      <c r="D91" s="28" t="s">
        <v>50</v>
      </c>
      <c r="E91" s="14"/>
      <c r="F91" s="30" t="n">
        <v>8.67040638852512</v>
      </c>
      <c r="G91" s="59" t="n">
        <v>862.932218140248</v>
      </c>
      <c r="H91" s="59" t="n">
        <v>494.050300369513</v>
      </c>
      <c r="I91" s="10"/>
      <c r="K91" s="10"/>
      <c r="L91" s="28" t="s">
        <v>48</v>
      </c>
      <c r="M91" s="28" t="s">
        <v>250</v>
      </c>
      <c r="N91" s="28" t="s">
        <v>50</v>
      </c>
      <c r="O91" s="14"/>
      <c r="P91" s="30" t="n">
        <v>0.802635149290369</v>
      </c>
      <c r="Q91" s="60" t="s">
        <v>289</v>
      </c>
      <c r="R91" s="59" t="n">
        <v>121.66720356899</v>
      </c>
      <c r="S91" s="10"/>
    </row>
    <row r="92" customFormat="false" ht="12.75" hidden="false" customHeight="false" outlineLevel="0" collapsed="false">
      <c r="A92" s="10"/>
      <c r="B92" s="28" t="s">
        <v>48</v>
      </c>
      <c r="C92" s="28" t="s">
        <v>195</v>
      </c>
      <c r="D92" s="28" t="s">
        <v>50</v>
      </c>
      <c r="E92" s="14"/>
      <c r="F92" s="30" t="n">
        <v>0.985860567676279</v>
      </c>
      <c r="G92" s="60" t="s">
        <v>289</v>
      </c>
      <c r="H92" s="60" t="s">
        <v>289</v>
      </c>
      <c r="I92" s="10"/>
      <c r="K92" s="10"/>
      <c r="L92" s="28" t="s">
        <v>48</v>
      </c>
      <c r="M92" s="28" t="s">
        <v>251</v>
      </c>
      <c r="N92" s="28" t="s">
        <v>50</v>
      </c>
      <c r="O92" s="14"/>
      <c r="P92" s="30" t="n">
        <v>0.785015433229961</v>
      </c>
      <c r="Q92" s="59" t="n">
        <v>75582.764629426</v>
      </c>
      <c r="R92" s="59" t="n">
        <v>106.920834816494</v>
      </c>
      <c r="S92" s="10"/>
    </row>
    <row r="93" customFormat="false" ht="12.75" hidden="false" customHeight="false" outlineLevel="0" collapsed="false">
      <c r="A93" s="10"/>
      <c r="B93" s="28" t="s">
        <v>48</v>
      </c>
      <c r="C93" s="28" t="s">
        <v>196</v>
      </c>
      <c r="D93" s="28" t="s">
        <v>50</v>
      </c>
      <c r="E93" s="14"/>
      <c r="F93" s="30" t="n">
        <v>18.9551174688348</v>
      </c>
      <c r="G93" s="59" t="n">
        <v>93.5911528225149</v>
      </c>
      <c r="H93" s="59" t="n">
        <v>77.8403271617156</v>
      </c>
      <c r="I93" s="10"/>
      <c r="K93" s="10"/>
      <c r="L93" s="28" t="s">
        <v>48</v>
      </c>
      <c r="M93" s="28" t="s">
        <v>252</v>
      </c>
      <c r="N93" s="28" t="s">
        <v>50</v>
      </c>
      <c r="O93" s="14"/>
      <c r="P93" s="30" t="n">
        <v>6.40836360130248</v>
      </c>
      <c r="Q93" s="60" t="s">
        <v>289</v>
      </c>
      <c r="R93" s="59" t="n">
        <v>124.604603918441</v>
      </c>
      <c r="S93" s="10"/>
    </row>
    <row r="94" customFormat="false" ht="12.75" hidden="false" customHeight="false" outlineLevel="0" collapsed="false">
      <c r="A94" s="10"/>
      <c r="B94" s="28" t="s">
        <v>147</v>
      </c>
      <c r="C94" s="28" t="s">
        <v>197</v>
      </c>
      <c r="D94" s="28" t="s">
        <v>50</v>
      </c>
      <c r="E94" s="14"/>
      <c r="F94" s="30" t="n">
        <v>12.636293494562</v>
      </c>
      <c r="G94" s="59" t="n">
        <v>2893.20180177301</v>
      </c>
      <c r="H94" s="59" t="n">
        <v>112.59114272011</v>
      </c>
      <c r="I94" s="10"/>
      <c r="J94" s="3"/>
      <c r="K94" s="10"/>
      <c r="L94" s="28" t="s">
        <v>48</v>
      </c>
      <c r="M94" s="28" t="s">
        <v>253</v>
      </c>
      <c r="N94" s="28" t="s">
        <v>50</v>
      </c>
      <c r="O94" s="14"/>
      <c r="P94" s="30" t="n">
        <v>1.00076377655617</v>
      </c>
      <c r="Q94" s="60" t="s">
        <v>289</v>
      </c>
      <c r="R94" s="59" t="n">
        <v>125.220058580809</v>
      </c>
      <c r="S94" s="10"/>
    </row>
    <row r="95" customFormat="false" ht="12.75" hidden="false" customHeight="false" outlineLevel="0" collapsed="false">
      <c r="A95" s="10"/>
      <c r="B95" s="28" t="s">
        <v>48</v>
      </c>
      <c r="C95" s="28" t="s">
        <v>198</v>
      </c>
      <c r="D95" s="28" t="s">
        <v>50</v>
      </c>
      <c r="E95" s="14"/>
      <c r="F95" s="30" t="n">
        <v>56.1456471596294</v>
      </c>
      <c r="G95" s="59" t="n">
        <v>380.645614035088</v>
      </c>
      <c r="H95" s="59" t="n">
        <v>495.956894595048</v>
      </c>
      <c r="I95" s="10"/>
      <c r="J95" s="3"/>
      <c r="K95" s="10"/>
      <c r="L95" s="28" t="s">
        <v>48</v>
      </c>
      <c r="M95" s="28" t="s">
        <v>254</v>
      </c>
      <c r="N95" s="28" t="s">
        <v>50</v>
      </c>
      <c r="O95" s="14"/>
      <c r="P95" s="30" t="n">
        <v>18.2680563857623</v>
      </c>
      <c r="Q95" s="59" t="n">
        <v>10374.142856234</v>
      </c>
      <c r="R95" s="59" t="n">
        <v>100.853938449682</v>
      </c>
      <c r="S95" s="10"/>
    </row>
    <row r="96" customFormat="false" ht="12.75" hidden="false" customHeight="false" outlineLevel="0" collapsed="false">
      <c r="A96" s="10"/>
      <c r="B96" s="28" t="s">
        <v>48</v>
      </c>
      <c r="C96" s="28" t="s">
        <v>199</v>
      </c>
      <c r="D96" s="28" t="s">
        <v>50</v>
      </c>
      <c r="E96" s="14"/>
      <c r="F96" s="30" t="n">
        <v>40.7739340276319</v>
      </c>
      <c r="G96" s="59" t="n">
        <v>388.843279947681</v>
      </c>
      <c r="H96" s="59" t="n">
        <v>194.558392403956</v>
      </c>
      <c r="I96" s="10"/>
      <c r="J96" s="3"/>
      <c r="K96" s="10"/>
      <c r="L96" s="28" t="s">
        <v>48</v>
      </c>
      <c r="M96" s="28" t="s">
        <v>255</v>
      </c>
      <c r="N96" s="28" t="s">
        <v>50</v>
      </c>
      <c r="O96" s="14"/>
      <c r="P96" s="30" t="n">
        <v>0.92789685859785</v>
      </c>
      <c r="Q96" s="59" t="n">
        <v>70621.8758152883</v>
      </c>
      <c r="R96" s="59" t="n">
        <v>254.158838447144</v>
      </c>
      <c r="S96" s="10"/>
    </row>
    <row r="97" customFormat="false" ht="12.75" hidden="false" customHeight="false" outlineLevel="0" collapsed="false">
      <c r="A97" s="10"/>
      <c r="B97" s="28" t="s">
        <v>48</v>
      </c>
      <c r="C97" s="28" t="s">
        <v>200</v>
      </c>
      <c r="D97" s="28" t="s">
        <v>50</v>
      </c>
      <c r="E97" s="14"/>
      <c r="F97" s="30" t="n">
        <v>42.1278261192784</v>
      </c>
      <c r="G97" s="59" t="n">
        <v>943.779559118236</v>
      </c>
      <c r="H97" s="59" t="n">
        <v>666.416403335789</v>
      </c>
      <c r="I97" s="10"/>
      <c r="J97" s="3"/>
      <c r="K97" s="10"/>
      <c r="L97" s="28" t="s">
        <v>48</v>
      </c>
      <c r="M97" s="28" t="s">
        <v>256</v>
      </c>
      <c r="N97" s="28" t="s">
        <v>50</v>
      </c>
      <c r="O97" s="14"/>
      <c r="P97" s="30" t="n">
        <v>1.04187924694002</v>
      </c>
      <c r="Q97" s="59" t="n">
        <v>10838.5191462105</v>
      </c>
      <c r="R97" s="59" t="n">
        <v>105.000689273823</v>
      </c>
      <c r="S97" s="10"/>
    </row>
    <row r="98" customFormat="false" ht="12.75" hidden="false" customHeight="false" outlineLevel="0" collapsed="false">
      <c r="A98" s="10"/>
      <c r="B98" s="28" t="s">
        <v>48</v>
      </c>
      <c r="C98" s="28" t="s">
        <v>201</v>
      </c>
      <c r="D98" s="28" t="s">
        <v>50</v>
      </c>
      <c r="E98" s="14"/>
      <c r="F98" s="30" t="n">
        <v>0.325038773808046</v>
      </c>
      <c r="G98" s="60" t="s">
        <v>289</v>
      </c>
      <c r="H98" s="60" t="s">
        <v>289</v>
      </c>
      <c r="I98" s="10"/>
      <c r="J98" s="3"/>
      <c r="K98" s="10"/>
      <c r="L98" s="28" t="s">
        <v>48</v>
      </c>
      <c r="M98" s="28" t="s">
        <v>257</v>
      </c>
      <c r="N98" s="28" t="s">
        <v>50</v>
      </c>
      <c r="O98" s="14"/>
      <c r="P98" s="30" t="n">
        <v>0.0496374220286475</v>
      </c>
      <c r="Q98" s="60" t="s">
        <v>289</v>
      </c>
      <c r="R98" s="60" t="s">
        <v>289</v>
      </c>
      <c r="S98" s="10"/>
    </row>
    <row r="99" customFormat="false" ht="12.75" hidden="false" customHeight="false" outlineLevel="0" collapsed="false">
      <c r="A99" s="10"/>
      <c r="B99" s="28" t="s">
        <v>48</v>
      </c>
      <c r="C99" s="28" t="s">
        <v>202</v>
      </c>
      <c r="D99" s="28" t="s">
        <v>50</v>
      </c>
      <c r="E99" s="14"/>
      <c r="F99" s="30" t="n">
        <v>8.24403055284565</v>
      </c>
      <c r="G99" s="59" t="n">
        <v>99.9793309279389</v>
      </c>
      <c r="H99" s="59" t="n">
        <v>99.9793309279389</v>
      </c>
      <c r="I99" s="10"/>
      <c r="J99" s="3"/>
      <c r="K99" s="10"/>
      <c r="L99" s="28" t="s">
        <v>48</v>
      </c>
      <c r="M99" s="28" t="s">
        <v>258</v>
      </c>
      <c r="N99" s="28" t="s">
        <v>50</v>
      </c>
      <c r="O99" s="14"/>
      <c r="P99" s="30" t="n">
        <v>1.07592548550554</v>
      </c>
      <c r="Q99" s="60" t="s">
        <v>289</v>
      </c>
      <c r="R99" s="59" t="n">
        <v>167.12040249247</v>
      </c>
      <c r="S99" s="10"/>
    </row>
    <row r="100" customFormat="false" ht="12.75" hidden="false" customHeight="false" outlineLevel="0" collapsed="false">
      <c r="A100" s="10"/>
      <c r="B100" s="28" t="s">
        <v>48</v>
      </c>
      <c r="C100" s="28" t="s">
        <v>203</v>
      </c>
      <c r="D100" s="28" t="s">
        <v>50</v>
      </c>
      <c r="E100" s="14"/>
      <c r="F100" s="30" t="n">
        <v>8.57292772078764</v>
      </c>
      <c r="G100" s="60" t="s">
        <v>289</v>
      </c>
      <c r="H100" s="59" t="n">
        <v>2726.19085805934</v>
      </c>
      <c r="I100" s="10"/>
      <c r="J100" s="3"/>
      <c r="K100" s="10"/>
      <c r="O100" s="14"/>
      <c r="P100" s="30"/>
      <c r="Q100" s="59"/>
      <c r="R100" s="59"/>
      <c r="S100" s="10"/>
    </row>
    <row r="101" customFormat="false" ht="13.5" hidden="false" customHeight="false" outlineLevel="0" collapsed="false">
      <c r="A101" s="10"/>
      <c r="B101" s="28" t="s">
        <v>48</v>
      </c>
      <c r="C101" s="28" t="s">
        <v>204</v>
      </c>
      <c r="D101" s="28" t="s">
        <v>50</v>
      </c>
      <c r="E101" s="14"/>
      <c r="F101" s="30" t="n">
        <v>13.873043174259</v>
      </c>
      <c r="G101" s="59" t="n">
        <v>431.025417188498</v>
      </c>
      <c r="H101" s="59" t="n">
        <v>101.686077756376</v>
      </c>
      <c r="I101" s="10"/>
      <c r="J101" s="3"/>
      <c r="K101" s="10"/>
      <c r="O101" s="14"/>
      <c r="P101" s="30"/>
      <c r="Q101" s="59"/>
      <c r="R101" s="59"/>
      <c r="S101" s="10"/>
    </row>
    <row r="102" customFormat="false" ht="14.25" hidden="false" customHeight="false" outlineLevel="0" collapsed="false">
      <c r="A102" s="10"/>
      <c r="B102" s="28" t="s">
        <v>48</v>
      </c>
      <c r="C102" s="28" t="s">
        <v>205</v>
      </c>
      <c r="D102" s="28" t="s">
        <v>50</v>
      </c>
      <c r="E102" s="14"/>
      <c r="F102" s="30" t="n">
        <v>16.8407931072178</v>
      </c>
      <c r="G102" s="59" t="n">
        <v>146.324089641728</v>
      </c>
      <c r="H102" s="59" t="n">
        <v>144.693653369837</v>
      </c>
      <c r="I102" s="10"/>
      <c r="J102" s="3"/>
      <c r="K102" s="10"/>
      <c r="L102" s="36"/>
      <c r="M102" s="37" t="s">
        <v>259</v>
      </c>
      <c r="N102" s="25"/>
      <c r="O102" s="14"/>
      <c r="P102" s="30"/>
      <c r="Q102" s="59"/>
      <c r="R102" s="59"/>
      <c r="S102" s="10"/>
    </row>
    <row r="103" customFormat="false" ht="13.5" hidden="false" customHeight="false" outlineLevel="0" collapsed="false">
      <c r="A103" s="10"/>
      <c r="B103" s="28" t="s">
        <v>48</v>
      </c>
      <c r="C103" s="28" t="s">
        <v>206</v>
      </c>
      <c r="D103" s="28" t="s">
        <v>50</v>
      </c>
      <c r="E103" s="14"/>
      <c r="F103" s="30" t="n">
        <v>62.0407560157656</v>
      </c>
      <c r="G103" s="59" t="n">
        <v>78.253647854488</v>
      </c>
      <c r="H103" s="59" t="n">
        <v>100.488466150741</v>
      </c>
      <c r="I103" s="10"/>
      <c r="J103" s="3"/>
      <c r="K103" s="10"/>
      <c r="L103" s="38"/>
      <c r="M103" s="38"/>
      <c r="O103" s="14"/>
      <c r="Q103" s="14"/>
      <c r="R103" s="14"/>
      <c r="S103" s="10"/>
    </row>
    <row r="104" customFormat="false" ht="12.75" hidden="false" customHeight="false" outlineLevel="0" collapsed="false">
      <c r="A104" s="10"/>
      <c r="B104" s="28" t="s">
        <v>48</v>
      </c>
      <c r="C104" s="28" t="s">
        <v>207</v>
      </c>
      <c r="D104" s="28" t="s">
        <v>50</v>
      </c>
      <c r="E104" s="14"/>
      <c r="F104" s="30" t="n">
        <v>2.8147634273076</v>
      </c>
      <c r="G104" s="59" t="n">
        <v>9108.00180267252</v>
      </c>
      <c r="H104" s="59" t="n">
        <v>160.884798881749</v>
      </c>
      <c r="I104" s="10"/>
      <c r="J104" s="3"/>
      <c r="K104" s="10"/>
      <c r="O104" s="14"/>
      <c r="Q104" s="14"/>
      <c r="R104" s="14"/>
      <c r="S104" s="10"/>
    </row>
    <row r="105" customFormat="false" ht="12.75" hidden="false" customHeight="false" outlineLevel="0" collapsed="false">
      <c r="A105" s="10"/>
      <c r="B105" s="28" t="s">
        <v>48</v>
      </c>
      <c r="C105" s="28" t="s">
        <v>208</v>
      </c>
      <c r="D105" s="28" t="s">
        <v>50</v>
      </c>
      <c r="E105" s="14"/>
      <c r="F105" s="30" t="n">
        <v>1.46607436892211</v>
      </c>
      <c r="G105" s="59" t="n">
        <v>14944.8909047315</v>
      </c>
      <c r="H105" s="59" t="n">
        <v>346.280501030445</v>
      </c>
      <c r="I105" s="10"/>
      <c r="J105" s="3"/>
      <c r="K105" s="10"/>
      <c r="L105" s="28" t="s">
        <v>260</v>
      </c>
      <c r="M105" s="28" t="s">
        <v>261</v>
      </c>
      <c r="N105" s="28" t="s">
        <v>50</v>
      </c>
      <c r="O105" s="14"/>
      <c r="P105" s="30" t="n">
        <v>50.7654908052758</v>
      </c>
      <c r="Q105" s="59" t="n">
        <v>82.1955030084324</v>
      </c>
      <c r="R105" s="59" t="n">
        <v>82.1585186527347</v>
      </c>
      <c r="S105" s="10"/>
    </row>
    <row r="106" customFormat="false" ht="12.75" hidden="false" customHeight="false" outlineLevel="0" collapsed="false">
      <c r="A106" s="10"/>
      <c r="B106" s="28" t="s">
        <v>48</v>
      </c>
      <c r="C106" s="28" t="s">
        <v>209</v>
      </c>
      <c r="D106" s="28" t="s">
        <v>50</v>
      </c>
      <c r="E106" s="14"/>
      <c r="F106" s="30" t="n">
        <v>1.2366161491353</v>
      </c>
      <c r="G106" s="60" t="s">
        <v>289</v>
      </c>
      <c r="H106" s="60" t="s">
        <v>289</v>
      </c>
      <c r="I106" s="10"/>
      <c r="J106" s="3"/>
      <c r="K106" s="10"/>
      <c r="L106" s="28" t="s">
        <v>260</v>
      </c>
      <c r="M106" s="28" t="s">
        <v>262</v>
      </c>
      <c r="N106" s="28" t="s">
        <v>50</v>
      </c>
      <c r="O106" s="14"/>
      <c r="P106" s="30" t="n">
        <v>59.3427124667273</v>
      </c>
      <c r="Q106" s="59" t="n">
        <v>4.32898912613733</v>
      </c>
      <c r="R106" s="59" t="n">
        <v>7.62368818432775</v>
      </c>
      <c r="S106" s="10"/>
    </row>
    <row r="107" customFormat="false" ht="12.75" hidden="false" customHeight="false" outlineLevel="0" collapsed="false">
      <c r="A107" s="10"/>
      <c r="B107" s="28" t="s">
        <v>48</v>
      </c>
      <c r="C107" s="28" t="s">
        <v>210</v>
      </c>
      <c r="D107" s="28" t="s">
        <v>50</v>
      </c>
      <c r="E107" s="14"/>
      <c r="F107" s="30" t="n">
        <v>47.9879280326975</v>
      </c>
      <c r="G107" s="59" t="n">
        <v>3470.23157894737</v>
      </c>
      <c r="H107" s="59" t="n">
        <v>1770.78196610651</v>
      </c>
      <c r="I107" s="10"/>
      <c r="J107" s="3"/>
      <c r="K107" s="10"/>
      <c r="L107" s="28" t="s">
        <v>260</v>
      </c>
      <c r="M107" s="28" t="s">
        <v>263</v>
      </c>
      <c r="N107" s="28" t="s">
        <v>50</v>
      </c>
      <c r="O107" s="14"/>
      <c r="P107" s="30" t="n">
        <v>33.2008773105592</v>
      </c>
      <c r="Q107" s="59" t="n">
        <v>142.258509709487</v>
      </c>
      <c r="R107" s="59" t="n">
        <v>142.258509709487</v>
      </c>
      <c r="S107" s="10"/>
    </row>
    <row r="108" customFormat="false" ht="12.75" hidden="false" customHeight="false" outlineLevel="0" collapsed="false">
      <c r="A108" s="10"/>
      <c r="B108" s="28" t="s">
        <v>48</v>
      </c>
      <c r="C108" s="28" t="s">
        <v>211</v>
      </c>
      <c r="D108" s="28" t="s">
        <v>50</v>
      </c>
      <c r="E108" s="14"/>
      <c r="F108" s="30" t="n">
        <v>47.0959443315726</v>
      </c>
      <c r="G108" s="59" t="n">
        <v>339.525945954073</v>
      </c>
      <c r="H108" s="59" t="n">
        <v>99.3149171463427</v>
      </c>
      <c r="I108" s="10"/>
      <c r="J108" s="3"/>
      <c r="K108" s="10"/>
      <c r="L108" s="28" t="s">
        <v>260</v>
      </c>
      <c r="M108" s="28" t="s">
        <v>264</v>
      </c>
      <c r="N108" s="28" t="s">
        <v>50</v>
      </c>
      <c r="O108" s="14"/>
      <c r="P108" s="30" t="n">
        <v>53.4848175281233</v>
      </c>
      <c r="Q108" s="59" t="n">
        <v>23.2581508587433</v>
      </c>
      <c r="R108" s="59" t="n">
        <v>41.3761786058025</v>
      </c>
      <c r="S108" s="10"/>
    </row>
    <row r="109" customFormat="false" ht="12.75" hidden="false" customHeight="false" outlineLevel="0" collapsed="false">
      <c r="A109" s="10"/>
      <c r="B109" s="28" t="s">
        <v>48</v>
      </c>
      <c r="C109" s="28" t="s">
        <v>212</v>
      </c>
      <c r="D109" s="28" t="s">
        <v>50</v>
      </c>
      <c r="E109" s="14"/>
      <c r="F109" s="30" t="n">
        <v>16.3746407116031</v>
      </c>
      <c r="G109" s="59" t="n">
        <v>107.114986401897</v>
      </c>
      <c r="H109" s="59" t="n">
        <v>97.9317613552814</v>
      </c>
      <c r="I109" s="10"/>
      <c r="J109" s="3"/>
      <c r="K109" s="10"/>
      <c r="L109" s="28" t="s">
        <v>260</v>
      </c>
      <c r="M109" s="28" t="s">
        <v>265</v>
      </c>
      <c r="N109" s="28" t="s">
        <v>50</v>
      </c>
      <c r="O109" s="14"/>
      <c r="P109" s="30" t="n">
        <v>69.1940222203141</v>
      </c>
      <c r="Q109" s="59" t="n">
        <v>17.9374073207409</v>
      </c>
      <c r="R109" s="59" t="n">
        <v>24.0185591607252</v>
      </c>
      <c r="S109" s="10"/>
    </row>
    <row r="110" customFormat="false" ht="12.75" hidden="false" customHeight="false" outlineLevel="0" collapsed="false">
      <c r="A110" s="10"/>
      <c r="B110" s="28" t="s">
        <v>48</v>
      </c>
      <c r="C110" s="28" t="s">
        <v>213</v>
      </c>
      <c r="D110" s="28" t="s">
        <v>50</v>
      </c>
      <c r="E110" s="14"/>
      <c r="F110" s="30" t="n">
        <v>66.3200559816194</v>
      </c>
      <c r="G110" s="59" t="n">
        <v>263.508392558115</v>
      </c>
      <c r="H110" s="59" t="n">
        <v>135.383179377266</v>
      </c>
      <c r="I110" s="10"/>
      <c r="J110" s="3"/>
      <c r="K110" s="10"/>
      <c r="O110" s="14"/>
      <c r="P110" s="30"/>
      <c r="Q110" s="59"/>
      <c r="R110" s="59"/>
      <c r="S110" s="10"/>
    </row>
    <row r="111" customFormat="false" ht="12.75" hidden="false" customHeight="false" outlineLevel="0" collapsed="false">
      <c r="A111" s="10"/>
      <c r="B111" s="28" t="s">
        <v>48</v>
      </c>
      <c r="C111" s="28" t="s">
        <v>214</v>
      </c>
      <c r="D111" s="28" t="s">
        <v>50</v>
      </c>
      <c r="E111" s="14"/>
      <c r="F111" s="30" t="n">
        <v>17.2112453820498</v>
      </c>
      <c r="G111" s="59" t="n">
        <v>4181.04972375691</v>
      </c>
      <c r="H111" s="59" t="n">
        <v>3727.45338105105</v>
      </c>
      <c r="I111" s="10"/>
      <c r="J111" s="3"/>
      <c r="K111" s="10"/>
      <c r="L111" s="35"/>
      <c r="M111" s="35"/>
      <c r="O111" s="14"/>
      <c r="P111" s="30"/>
      <c r="Q111" s="59"/>
      <c r="R111" s="59"/>
      <c r="S111" s="10"/>
    </row>
    <row r="112" customFormat="false" ht="12.75" hidden="false" customHeight="false" outlineLevel="0" collapsed="false">
      <c r="A112" s="10"/>
      <c r="B112" s="28" t="s">
        <v>48</v>
      </c>
      <c r="C112" s="28" t="s">
        <v>215</v>
      </c>
      <c r="D112" s="28" t="s">
        <v>50</v>
      </c>
      <c r="E112" s="14"/>
      <c r="F112" s="30" t="n">
        <v>34.4948464130662</v>
      </c>
      <c r="G112" s="59" t="n">
        <v>216.831136637348</v>
      </c>
      <c r="H112" s="59" t="n">
        <v>188.36537238392</v>
      </c>
      <c r="I112" s="10"/>
      <c r="K112" s="10"/>
      <c r="L112" s="35"/>
      <c r="M112" s="35"/>
      <c r="O112" s="14"/>
      <c r="P112" s="30"/>
      <c r="Q112" s="59"/>
      <c r="R112" s="59"/>
      <c r="S112" s="10"/>
    </row>
    <row r="113" customFormat="false" ht="12.75" hidden="false" customHeight="false" outlineLevel="0" collapsed="false">
      <c r="A113" s="10"/>
      <c r="B113" s="28" t="s">
        <v>48</v>
      </c>
      <c r="C113" s="28" t="s">
        <v>216</v>
      </c>
      <c r="D113" s="28" t="s">
        <v>50</v>
      </c>
      <c r="E113" s="14"/>
      <c r="F113" s="30" t="n">
        <v>82.5995616588317</v>
      </c>
      <c r="G113" s="60" t="s">
        <v>289</v>
      </c>
      <c r="H113" s="59" t="n">
        <v>19.8586454688026</v>
      </c>
      <c r="I113" s="10"/>
      <c r="K113" s="10"/>
      <c r="L113" s="68"/>
      <c r="O113" s="14"/>
      <c r="Q113" s="14"/>
      <c r="R113" s="14"/>
      <c r="S113" s="10"/>
    </row>
    <row r="114" customFormat="false" ht="12.75" hidden="false" customHeight="false" outlineLevel="0" collapsed="false">
      <c r="A114" s="10"/>
      <c r="E114" s="14"/>
      <c r="F114" s="30"/>
      <c r="G114" s="59"/>
      <c r="H114" s="59"/>
      <c r="I114" s="10"/>
      <c r="J114" s="3"/>
      <c r="K114" s="10"/>
      <c r="L114" s="16"/>
      <c r="M114" s="16"/>
      <c r="N114" s="16"/>
      <c r="O114" s="14"/>
      <c r="P114" s="16"/>
      <c r="Q114" s="20"/>
      <c r="R114" s="20"/>
      <c r="S114" s="10"/>
    </row>
    <row r="115" customFormat="false" ht="13.5" hidden="false" customHeight="false" outlineLevel="0" collapsed="false">
      <c r="A115" s="10"/>
      <c r="E115" s="14"/>
      <c r="F115" s="30"/>
      <c r="G115" s="59"/>
      <c r="H115" s="59"/>
      <c r="I115" s="10"/>
      <c r="J115" s="3"/>
      <c r="K115" s="10"/>
      <c r="L115" s="40" t="s">
        <v>266</v>
      </c>
      <c r="O115" s="14"/>
      <c r="P115" s="30" t="n">
        <v>19.1241885280799</v>
      </c>
      <c r="Q115" s="59" t="n">
        <v>230.957759588119</v>
      </c>
      <c r="R115" s="59" t="n">
        <v>106.919842940468</v>
      </c>
      <c r="S115" s="10"/>
    </row>
    <row r="116" customFormat="false" ht="14.25" hidden="false" customHeight="false" outlineLevel="0" collapsed="false">
      <c r="A116" s="10"/>
      <c r="B116" s="36"/>
      <c r="C116" s="37" t="s">
        <v>217</v>
      </c>
      <c r="D116" s="25"/>
      <c r="E116" s="14"/>
      <c r="F116" s="30"/>
      <c r="G116" s="59"/>
      <c r="H116" s="59"/>
      <c r="I116" s="10"/>
      <c r="J116" s="3"/>
      <c r="K116" s="10"/>
      <c r="L116" s="40" t="s">
        <v>47</v>
      </c>
      <c r="O116" s="14"/>
      <c r="P116" s="30" t="n">
        <v>35.853966240295</v>
      </c>
      <c r="Q116" s="59" t="n">
        <v>96.2807578959467</v>
      </c>
      <c r="R116" s="59" t="n">
        <v>88.4315324922474</v>
      </c>
      <c r="S116" s="10"/>
    </row>
    <row r="117" customFormat="false" ht="13.5" hidden="false" customHeight="false" outlineLevel="0" collapsed="false">
      <c r="A117" s="10"/>
      <c r="B117" s="38"/>
      <c r="C117" s="38"/>
      <c r="E117" s="14"/>
      <c r="G117" s="14"/>
      <c r="H117" s="14"/>
      <c r="I117" s="10"/>
      <c r="J117" s="3"/>
      <c r="K117" s="10"/>
      <c r="M117" s="40" t="s">
        <v>267</v>
      </c>
      <c r="N117" s="69"/>
      <c r="O117" s="14"/>
      <c r="P117" s="30" t="n">
        <v>35.2112073964004</v>
      </c>
      <c r="Q117" s="59" t="n">
        <v>103.819049378891</v>
      </c>
      <c r="R117" s="59" t="n">
        <v>90.8037600859704</v>
      </c>
      <c r="S117" s="10"/>
    </row>
    <row r="118" customFormat="false" ht="12.75" hidden="false" customHeight="false" outlineLevel="0" collapsed="false">
      <c r="A118" s="10"/>
      <c r="E118" s="14"/>
      <c r="G118" s="14"/>
      <c r="H118" s="14"/>
      <c r="I118" s="10"/>
      <c r="J118" s="3"/>
      <c r="K118" s="10"/>
      <c r="L118" s="68"/>
      <c r="M118" s="40" t="s">
        <v>290</v>
      </c>
      <c r="N118" s="69"/>
      <c r="O118" s="14"/>
      <c r="P118" s="30" t="n">
        <v>38.4771953635816</v>
      </c>
      <c r="Q118" s="59" t="n">
        <v>75.8818653918318</v>
      </c>
      <c r="R118" s="59" t="n">
        <v>81.531572188192</v>
      </c>
      <c r="S118" s="10"/>
    </row>
    <row r="119" customFormat="false" ht="12.75" hidden="false" customHeight="false" outlineLevel="0" collapsed="false">
      <c r="A119" s="10"/>
      <c r="B119" s="28" t="s">
        <v>48</v>
      </c>
      <c r="C119" s="28" t="s">
        <v>218</v>
      </c>
      <c r="D119" s="28" t="s">
        <v>50</v>
      </c>
      <c r="E119" s="14"/>
      <c r="F119" s="30" t="n">
        <v>17.7823344641189</v>
      </c>
      <c r="G119" s="59" t="n">
        <v>189.489040354786</v>
      </c>
      <c r="H119" s="59" t="n">
        <v>183.149867831941</v>
      </c>
      <c r="I119" s="10"/>
      <c r="J119" s="3"/>
      <c r="K119" s="10"/>
      <c r="L119" s="68"/>
      <c r="M119" s="40" t="s">
        <v>269</v>
      </c>
      <c r="N119" s="69"/>
      <c r="O119" s="14"/>
      <c r="P119" s="30" t="n">
        <v>29.7231666517357</v>
      </c>
      <c r="Q119" s="59" t="n">
        <v>775.908385998203</v>
      </c>
      <c r="R119" s="59" t="n">
        <v>312.714412256113</v>
      </c>
      <c r="S119" s="10"/>
    </row>
    <row r="120" customFormat="false" ht="12.75" hidden="false" customHeight="false" outlineLevel="0" collapsed="false">
      <c r="A120" s="10"/>
      <c r="B120" s="28" t="s">
        <v>48</v>
      </c>
      <c r="C120" s="28" t="s">
        <v>219</v>
      </c>
      <c r="D120" s="28" t="s">
        <v>50</v>
      </c>
      <c r="E120" s="14"/>
      <c r="F120" s="30" t="n">
        <v>19.7054381154225</v>
      </c>
      <c r="G120" s="59" t="n">
        <v>227.093595399431</v>
      </c>
      <c r="H120" s="59" t="n">
        <v>198.211351220527</v>
      </c>
      <c r="I120" s="10"/>
      <c r="J120" s="3"/>
      <c r="K120" s="10"/>
      <c r="L120" s="68"/>
      <c r="M120" s="40" t="s">
        <v>270</v>
      </c>
      <c r="N120" s="69"/>
      <c r="O120" s="14"/>
      <c r="P120" s="30" t="n">
        <v>34.4503459256517</v>
      </c>
      <c r="Q120" s="59" t="n">
        <v>18.8974942506201</v>
      </c>
      <c r="R120" s="59" t="n">
        <v>55.9690135153621</v>
      </c>
      <c r="S120" s="10"/>
    </row>
    <row r="121" customFormat="false" ht="12.75" hidden="false" customHeight="false" outlineLevel="0" collapsed="false">
      <c r="A121" s="10"/>
      <c r="B121" s="28" t="s">
        <v>48</v>
      </c>
      <c r="C121" s="28" t="s">
        <v>220</v>
      </c>
      <c r="D121" s="28" t="s">
        <v>50</v>
      </c>
      <c r="E121" s="14"/>
      <c r="F121" s="30" t="n">
        <v>2.98297847845096</v>
      </c>
      <c r="G121" s="59" t="n">
        <v>205.390393300583</v>
      </c>
      <c r="H121" s="59" t="n">
        <v>193.926476756317</v>
      </c>
      <c r="I121" s="10"/>
      <c r="J121" s="3"/>
      <c r="K121" s="10"/>
      <c r="L121" s="40" t="s">
        <v>155</v>
      </c>
      <c r="O121" s="14"/>
      <c r="P121" s="30" t="n">
        <v>13.6408375378752</v>
      </c>
      <c r="Q121" s="59" t="n">
        <v>210.411856017232</v>
      </c>
      <c r="R121" s="59" t="n">
        <v>124.36887410953</v>
      </c>
      <c r="S121" s="10"/>
    </row>
    <row r="122" customFormat="false" ht="12.75" hidden="false" customHeight="false" outlineLevel="0" collapsed="false">
      <c r="A122" s="10"/>
      <c r="B122" s="28" t="s">
        <v>48</v>
      </c>
      <c r="C122" s="28" t="s">
        <v>221</v>
      </c>
      <c r="D122" s="28" t="s">
        <v>50</v>
      </c>
      <c r="E122" s="14"/>
      <c r="F122" s="30" t="n">
        <v>10.425662693128</v>
      </c>
      <c r="G122" s="59" t="n">
        <v>275.854348497496</v>
      </c>
      <c r="H122" s="59" t="n">
        <v>242.539647553804</v>
      </c>
      <c r="I122" s="10"/>
      <c r="J122" s="3"/>
      <c r="K122" s="10"/>
      <c r="L122" s="40" t="s">
        <v>271</v>
      </c>
      <c r="O122" s="14"/>
      <c r="P122" s="30" t="n">
        <v>11.3271695650138</v>
      </c>
      <c r="Q122" s="59" t="n">
        <v>222.245427995877</v>
      </c>
      <c r="R122" s="59" t="n">
        <v>198.095704980273</v>
      </c>
      <c r="S122" s="10"/>
    </row>
    <row r="123" customFormat="false" ht="12.75" hidden="false" customHeight="false" outlineLevel="0" collapsed="false">
      <c r="A123" s="10"/>
      <c r="B123" s="28" t="s">
        <v>48</v>
      </c>
      <c r="C123" s="28" t="s">
        <v>222</v>
      </c>
      <c r="D123" s="28" t="s">
        <v>50</v>
      </c>
      <c r="E123" s="14"/>
      <c r="F123" s="30" t="n">
        <v>18.6212631251727</v>
      </c>
      <c r="G123" s="59" t="n">
        <v>178.222603823404</v>
      </c>
      <c r="H123" s="59" t="n">
        <v>149.97315909557</v>
      </c>
      <c r="I123" s="10"/>
      <c r="J123" s="3"/>
      <c r="K123" s="10"/>
      <c r="L123" s="40" t="s">
        <v>272</v>
      </c>
      <c r="O123" s="14"/>
      <c r="P123" s="30" t="n">
        <v>1.32352668376266</v>
      </c>
      <c r="Q123" s="59" t="n">
        <v>19704.3114735436</v>
      </c>
      <c r="R123" s="59" t="n">
        <v>108.698854754553</v>
      </c>
      <c r="S123" s="10"/>
    </row>
    <row r="124" customFormat="false" ht="12.75" hidden="false" customHeight="false" outlineLevel="0" collapsed="false">
      <c r="A124" s="10"/>
      <c r="B124" s="28" t="s">
        <v>48</v>
      </c>
      <c r="C124" s="28" t="s">
        <v>223</v>
      </c>
      <c r="D124" s="28" t="s">
        <v>50</v>
      </c>
      <c r="E124" s="14"/>
      <c r="F124" s="30" t="n">
        <v>18.5619063970013</v>
      </c>
      <c r="G124" s="59" t="n">
        <v>232.834320511742</v>
      </c>
      <c r="H124" s="59" t="n">
        <v>197.745128239206</v>
      </c>
      <c r="I124" s="10"/>
      <c r="K124" s="10"/>
      <c r="L124" s="40" t="s">
        <v>259</v>
      </c>
      <c r="O124" s="14"/>
      <c r="P124" s="30" t="n">
        <v>52.0402647398893</v>
      </c>
      <c r="Q124" s="59" t="n">
        <v>39.3935601000255</v>
      </c>
      <c r="R124" s="59" t="n">
        <v>46.1230119203742</v>
      </c>
      <c r="S124" s="10"/>
    </row>
    <row r="125" customFormat="false" ht="12.75" hidden="false" customHeight="false" outlineLevel="0" collapsed="false">
      <c r="A125" s="10"/>
      <c r="B125" s="28" t="s">
        <v>48</v>
      </c>
      <c r="C125" s="28" t="s">
        <v>224</v>
      </c>
      <c r="D125" s="28" t="s">
        <v>50</v>
      </c>
      <c r="E125" s="14"/>
      <c r="F125" s="30" t="n">
        <v>6.56361019232787</v>
      </c>
      <c r="G125" s="59" t="n">
        <v>235.61270945833</v>
      </c>
      <c r="H125" s="59" t="n">
        <v>190.607862300735</v>
      </c>
      <c r="I125" s="10"/>
      <c r="K125" s="10"/>
      <c r="O125" s="14"/>
      <c r="P125" s="30"/>
      <c r="Q125" s="59"/>
      <c r="R125" s="59"/>
      <c r="S125" s="10"/>
    </row>
    <row r="126" customFormat="false" ht="13.5" hidden="false" customHeight="false" outlineLevel="0" collapsed="false">
      <c r="A126" s="10"/>
      <c r="B126" s="28" t="s">
        <v>48</v>
      </c>
      <c r="C126" s="28" t="s">
        <v>225</v>
      </c>
      <c r="D126" s="28" t="s">
        <v>50</v>
      </c>
      <c r="E126" s="14"/>
      <c r="F126" s="30" t="n">
        <v>10.0274177129051</v>
      </c>
      <c r="G126" s="59" t="n">
        <v>208.535387131088</v>
      </c>
      <c r="H126" s="59" t="n">
        <v>182.707072677207</v>
      </c>
      <c r="I126" s="10"/>
      <c r="J126" s="3"/>
      <c r="K126" s="10"/>
      <c r="O126" s="14"/>
      <c r="Q126" s="14"/>
      <c r="R126" s="14"/>
      <c r="S126" s="10"/>
    </row>
    <row r="127" customFormat="false" ht="13.5" hidden="false" customHeight="false" outlineLevel="0" collapsed="false">
      <c r="A127" s="10"/>
      <c r="B127" s="28" t="s">
        <v>48</v>
      </c>
      <c r="C127" s="28" t="s">
        <v>226</v>
      </c>
      <c r="D127" s="28" t="s">
        <v>50</v>
      </c>
      <c r="E127" s="14"/>
      <c r="F127" s="30" t="n">
        <v>3.9327036905998</v>
      </c>
      <c r="G127" s="59" t="n">
        <v>263.706838546653</v>
      </c>
      <c r="H127" s="59" t="n">
        <v>230.783678679695</v>
      </c>
      <c r="I127" s="10"/>
      <c r="J127" s="3"/>
      <c r="K127" s="5"/>
      <c r="L127" s="5"/>
      <c r="M127" s="5"/>
      <c r="N127" s="5"/>
      <c r="O127" s="5"/>
      <c r="P127" s="5"/>
      <c r="Q127" s="5"/>
      <c r="R127" s="5"/>
    </row>
    <row r="128" customFormat="false" ht="12.75" hidden="false" customHeight="false" outlineLevel="0" collapsed="false">
      <c r="A128" s="10"/>
      <c r="B128" s="28" t="s">
        <v>48</v>
      </c>
      <c r="C128" s="28" t="s">
        <v>227</v>
      </c>
      <c r="D128" s="28" t="s">
        <v>50</v>
      </c>
      <c r="E128" s="14"/>
      <c r="F128" s="30" t="n">
        <v>14.2209567916064</v>
      </c>
      <c r="G128" s="59" t="n">
        <v>233.660165136971</v>
      </c>
      <c r="H128" s="59" t="n">
        <v>186.843201369748</v>
      </c>
      <c r="I128" s="10"/>
      <c r="J128" s="3"/>
      <c r="M128" s="2" t="s">
        <v>291</v>
      </c>
    </row>
    <row r="129" customFormat="false" ht="12.75" hidden="false" customHeight="false" outlineLevel="0" collapsed="false">
      <c r="A129" s="10"/>
      <c r="B129" s="28" t="s">
        <v>48</v>
      </c>
      <c r="C129" s="28" t="s">
        <v>228</v>
      </c>
      <c r="D129" s="28" t="s">
        <v>50</v>
      </c>
      <c r="E129" s="14"/>
      <c r="F129" s="30" t="n">
        <v>7.18544093747001</v>
      </c>
      <c r="G129" s="59" t="n">
        <v>375.977681980083</v>
      </c>
      <c r="H129" s="59" t="n">
        <v>321.777252759465</v>
      </c>
      <c r="I129" s="10"/>
      <c r="J129" s="3"/>
    </row>
    <row r="130" customFormat="false" ht="12.75" hidden="false" customHeight="false" outlineLevel="0" collapsed="false">
      <c r="A130" s="10"/>
      <c r="B130" s="28" t="s">
        <v>48</v>
      </c>
      <c r="C130" s="28" t="s">
        <v>229</v>
      </c>
      <c r="D130" s="28" t="s">
        <v>50</v>
      </c>
      <c r="E130" s="14"/>
      <c r="F130" s="30" t="n">
        <v>8.64964232438944</v>
      </c>
      <c r="G130" s="59" t="n">
        <v>184.62040742403</v>
      </c>
      <c r="H130" s="59" t="n">
        <v>165.603363844888</v>
      </c>
      <c r="I130" s="10"/>
      <c r="J130" s="3"/>
      <c r="L130" s="53" t="s">
        <v>292</v>
      </c>
    </row>
    <row r="131" customFormat="false" ht="12.75" hidden="false" customHeight="false" outlineLevel="0" collapsed="false">
      <c r="A131" s="10"/>
      <c r="B131" s="28" t="s">
        <v>48</v>
      </c>
      <c r="C131" s="28" t="s">
        <v>230</v>
      </c>
      <c r="D131" s="28" t="s">
        <v>50</v>
      </c>
      <c r="E131" s="14"/>
      <c r="F131" s="30" t="n">
        <v>25.6696143315787</v>
      </c>
      <c r="G131" s="59" t="n">
        <v>176.1280010514</v>
      </c>
      <c r="H131" s="59" t="n">
        <v>169.660907986281</v>
      </c>
      <c r="I131" s="10"/>
      <c r="J131" s="3"/>
    </row>
    <row r="132" customFormat="false" ht="12.75" hidden="false" customHeight="false" outlineLevel="0" collapsed="false">
      <c r="A132" s="10"/>
      <c r="B132" s="28" t="s">
        <v>48</v>
      </c>
      <c r="C132" s="28" t="s">
        <v>231</v>
      </c>
      <c r="D132" s="28" t="s">
        <v>50</v>
      </c>
      <c r="E132" s="14"/>
      <c r="F132" s="30" t="n">
        <v>18.1836539762481</v>
      </c>
      <c r="G132" s="59" t="n">
        <v>526.535227384962</v>
      </c>
      <c r="H132" s="59" t="n">
        <v>352.273740867774</v>
      </c>
      <c r="I132" s="10"/>
      <c r="J132" s="3"/>
      <c r="L132" s="53" t="s">
        <v>293</v>
      </c>
    </row>
    <row r="133" customFormat="false" ht="12.75" hidden="false" customHeight="false" outlineLevel="0" collapsed="false">
      <c r="A133" s="10"/>
      <c r="E133" s="14"/>
      <c r="F133" s="30"/>
      <c r="G133" s="59"/>
      <c r="H133" s="59"/>
      <c r="I133" s="10"/>
      <c r="J133" s="3"/>
    </row>
    <row r="134" customFormat="false" ht="13.5" hidden="false" customHeight="false" outlineLevel="0" collapsed="false">
      <c r="A134" s="10"/>
      <c r="E134" s="14"/>
      <c r="F134" s="30"/>
      <c r="G134" s="59"/>
      <c r="H134" s="59"/>
      <c r="I134" s="10"/>
      <c r="J134" s="3"/>
      <c r="K134" s="3"/>
      <c r="O134" s="70"/>
      <c r="P134" s="70"/>
      <c r="Q134" s="70"/>
      <c r="R134" s="70"/>
      <c r="S134" s="70"/>
    </row>
    <row r="135" customFormat="false" ht="14.25" hidden="false" customHeight="false" outlineLevel="0" collapsed="false">
      <c r="A135" s="10"/>
      <c r="B135" s="71"/>
      <c r="C135" s="37" t="s">
        <v>232</v>
      </c>
      <c r="D135" s="25"/>
      <c r="E135" s="14"/>
      <c r="F135" s="30"/>
      <c r="G135" s="59"/>
      <c r="H135" s="59"/>
      <c r="I135" s="10"/>
      <c r="J135" s="3"/>
      <c r="K135" s="3"/>
    </row>
    <row r="136" customFormat="false" ht="15.75" hidden="false" customHeight="false" outlineLevel="0" collapsed="false">
      <c r="A136" s="10"/>
      <c r="B136" s="38"/>
      <c r="C136" s="38"/>
      <c r="E136" s="14"/>
      <c r="G136" s="14"/>
      <c r="H136" s="14"/>
      <c r="I136" s="10"/>
      <c r="J136" s="3"/>
      <c r="K136" s="3"/>
      <c r="M136" s="72" t="s">
        <v>294</v>
      </c>
      <c r="N136" s="38"/>
      <c r="O136" s="38"/>
      <c r="P136" s="38"/>
      <c r="Q136" s="38"/>
      <c r="R136" s="38"/>
      <c r="S136" s="25"/>
    </row>
    <row r="137" customFormat="false" ht="12.75" hidden="false" customHeight="false" outlineLevel="0" collapsed="false">
      <c r="A137" s="10"/>
      <c r="E137" s="14"/>
      <c r="G137" s="14"/>
      <c r="H137" s="14"/>
      <c r="I137" s="10"/>
      <c r="J137" s="3"/>
      <c r="K137" s="3"/>
      <c r="M137" s="25"/>
      <c r="O137" s="70"/>
      <c r="P137" s="70"/>
      <c r="S137" s="25"/>
    </row>
    <row r="138" customFormat="false" ht="15" hidden="false" customHeight="false" outlineLevel="0" collapsed="false">
      <c r="A138" s="10"/>
      <c r="B138" s="28" t="s">
        <v>48</v>
      </c>
      <c r="C138" s="28" t="s">
        <v>233</v>
      </c>
      <c r="D138" s="28" t="s">
        <v>50</v>
      </c>
      <c r="E138" s="14"/>
      <c r="F138" s="30" t="n">
        <v>0.838436483645298</v>
      </c>
      <c r="G138" s="60" t="s">
        <v>289</v>
      </c>
      <c r="H138" s="60" t="s">
        <v>289</v>
      </c>
      <c r="I138" s="10"/>
      <c r="J138" s="3"/>
      <c r="K138" s="3"/>
      <c r="M138" s="73" t="s">
        <v>295</v>
      </c>
      <c r="N138" s="74"/>
      <c r="O138" s="70"/>
      <c r="P138" s="70"/>
      <c r="S138" s="25"/>
    </row>
    <row r="139" customFormat="false" ht="15" hidden="false" customHeight="false" outlineLevel="0" collapsed="false">
      <c r="A139" s="10"/>
      <c r="B139" s="28" t="s">
        <v>48</v>
      </c>
      <c r="C139" s="28" t="s">
        <v>234</v>
      </c>
      <c r="D139" s="28" t="s">
        <v>50</v>
      </c>
      <c r="E139" s="14"/>
      <c r="F139" s="30" t="n">
        <v>0.782074392390942</v>
      </c>
      <c r="G139" s="60" t="s">
        <v>289</v>
      </c>
      <c r="H139" s="59" t="n">
        <v>106.336743223163</v>
      </c>
      <c r="I139" s="10"/>
      <c r="J139" s="3"/>
      <c r="K139" s="3"/>
      <c r="M139" s="75"/>
      <c r="N139" s="76"/>
      <c r="O139" s="77" t="s">
        <v>296</v>
      </c>
      <c r="P139" s="76"/>
      <c r="Q139" s="76"/>
      <c r="R139" s="76"/>
      <c r="S139" s="25"/>
    </row>
    <row r="140" customFormat="false" ht="12.75" hidden="false" customHeight="false" outlineLevel="0" collapsed="false">
      <c r="A140" s="10"/>
      <c r="B140" s="28" t="s">
        <v>48</v>
      </c>
      <c r="C140" s="28" t="s">
        <v>235</v>
      </c>
      <c r="D140" s="28" t="s">
        <v>50</v>
      </c>
      <c r="E140" s="14"/>
      <c r="F140" s="30" t="n">
        <v>1.39543506084554</v>
      </c>
      <c r="G140" s="60" t="s">
        <v>289</v>
      </c>
      <c r="H140" s="59" t="n">
        <v>626.55554121216</v>
      </c>
      <c r="I140" s="10"/>
      <c r="J140" s="3"/>
      <c r="K140" s="3"/>
      <c r="M140" s="78"/>
      <c r="N140" s="70"/>
      <c r="O140" s="70"/>
      <c r="P140" s="70"/>
      <c r="S140" s="25"/>
    </row>
    <row r="141" customFormat="false" ht="15" hidden="false" customHeight="false" outlineLevel="0" collapsed="false">
      <c r="A141" s="10"/>
      <c r="B141" s="28" t="s">
        <v>48</v>
      </c>
      <c r="C141" s="28" t="s">
        <v>236</v>
      </c>
      <c r="D141" s="28" t="s">
        <v>50</v>
      </c>
      <c r="E141" s="14"/>
      <c r="F141" s="30" t="n">
        <v>1.0319571164512</v>
      </c>
      <c r="G141" s="59" t="n">
        <v>43996.4145722179</v>
      </c>
      <c r="H141" s="59" t="n">
        <v>100.765426436929</v>
      </c>
      <c r="I141" s="10"/>
      <c r="J141" s="3"/>
      <c r="K141" s="3"/>
      <c r="M141" s="73" t="s">
        <v>297</v>
      </c>
      <c r="N141" s="74"/>
      <c r="O141" s="74"/>
      <c r="P141" s="74"/>
      <c r="Q141" s="74"/>
      <c r="R141" s="74"/>
      <c r="S141" s="25"/>
    </row>
    <row r="142" customFormat="false" ht="15" hidden="false" customHeight="false" outlineLevel="0" collapsed="false">
      <c r="A142" s="10"/>
      <c r="B142" s="28" t="s">
        <v>48</v>
      </c>
      <c r="C142" s="28" t="s">
        <v>237</v>
      </c>
      <c r="D142" s="28" t="s">
        <v>50</v>
      </c>
      <c r="E142" s="14"/>
      <c r="F142" s="30" t="n">
        <v>0.443099852473201</v>
      </c>
      <c r="G142" s="59" t="n">
        <v>18552.1046791967</v>
      </c>
      <c r="H142" s="59" t="n">
        <v>119.959064848092</v>
      </c>
      <c r="I142" s="10"/>
      <c r="J142" s="3"/>
      <c r="K142" s="3"/>
      <c r="M142" s="75"/>
      <c r="N142" s="76"/>
      <c r="O142" s="77" t="s">
        <v>298</v>
      </c>
      <c r="P142" s="76"/>
      <c r="Q142" s="76"/>
      <c r="R142" s="76"/>
      <c r="S142" s="25"/>
    </row>
    <row r="143" customFormat="false" ht="12.75" hidden="false" customHeight="false" outlineLevel="0" collapsed="false">
      <c r="A143" s="10"/>
      <c r="B143" s="28" t="s">
        <v>48</v>
      </c>
      <c r="C143" s="28" t="s">
        <v>238</v>
      </c>
      <c r="D143" s="28" t="s">
        <v>50</v>
      </c>
      <c r="E143" s="14"/>
      <c r="F143" s="30" t="n">
        <v>2.49790839706796</v>
      </c>
      <c r="G143" s="59" t="n">
        <v>65332.7216220216</v>
      </c>
      <c r="H143" s="59" t="n">
        <v>545.057783484789</v>
      </c>
      <c r="I143" s="10"/>
      <c r="J143" s="3"/>
      <c r="K143" s="3"/>
      <c r="M143" s="78"/>
      <c r="N143" s="70"/>
      <c r="O143" s="70"/>
      <c r="P143" s="70"/>
      <c r="S143" s="25"/>
    </row>
    <row r="144" customFormat="false" ht="15" hidden="false" customHeight="false" outlineLevel="0" collapsed="false">
      <c r="A144" s="10"/>
      <c r="B144" s="28" t="s">
        <v>48</v>
      </c>
      <c r="C144" s="28" t="s">
        <v>239</v>
      </c>
      <c r="D144" s="28" t="s">
        <v>50</v>
      </c>
      <c r="E144" s="14"/>
      <c r="F144" s="30" t="n">
        <v>0.818941730739928</v>
      </c>
      <c r="G144" s="59" t="n">
        <v>83039.4678676483</v>
      </c>
      <c r="H144" s="59" t="n">
        <v>106.040923704893</v>
      </c>
      <c r="I144" s="10"/>
      <c r="J144" s="3"/>
      <c r="K144" s="3"/>
      <c r="M144" s="73" t="s">
        <v>299</v>
      </c>
      <c r="N144" s="74"/>
      <c r="O144" s="74"/>
      <c r="P144" s="74"/>
      <c r="Q144" s="74"/>
      <c r="R144" s="74"/>
      <c r="S144" s="25"/>
    </row>
    <row r="145" customFormat="false" ht="15" hidden="false" customHeight="false" outlineLevel="0" collapsed="false">
      <c r="A145" s="10"/>
      <c r="B145" s="28" t="s">
        <v>48</v>
      </c>
      <c r="C145" s="28" t="s">
        <v>240</v>
      </c>
      <c r="D145" s="28" t="s">
        <v>50</v>
      </c>
      <c r="E145" s="14"/>
      <c r="F145" s="30" t="n">
        <v>2.23467773521857</v>
      </c>
      <c r="G145" s="60" t="s">
        <v>289</v>
      </c>
      <c r="H145" s="59" t="n">
        <v>111.650447974962</v>
      </c>
      <c r="I145" s="10"/>
      <c r="J145" s="3"/>
      <c r="K145" s="3"/>
      <c r="M145" s="73" t="s">
        <v>300</v>
      </c>
      <c r="N145" s="74"/>
      <c r="O145" s="74"/>
      <c r="P145" s="74"/>
      <c r="Q145" s="74"/>
      <c r="R145" s="74"/>
      <c r="S145" s="25"/>
    </row>
    <row r="146" customFormat="false" ht="15" hidden="false" customHeight="false" outlineLevel="0" collapsed="false">
      <c r="A146" s="10"/>
      <c r="B146" s="28" t="s">
        <v>48</v>
      </c>
      <c r="C146" s="28" t="s">
        <v>241</v>
      </c>
      <c r="D146" s="28" t="s">
        <v>55</v>
      </c>
      <c r="E146" s="14"/>
      <c r="F146" s="30" t="n">
        <v>0.684346481722822</v>
      </c>
      <c r="G146" s="59" t="n">
        <v>23440.3488441112</v>
      </c>
      <c r="H146" s="59" t="n">
        <v>106.025765772444</v>
      </c>
      <c r="I146" s="10"/>
      <c r="J146" s="3"/>
      <c r="K146" s="3"/>
      <c r="M146" s="78"/>
      <c r="N146" s="70"/>
      <c r="O146" s="77" t="s">
        <v>301</v>
      </c>
      <c r="P146" s="70"/>
      <c r="S146" s="25"/>
    </row>
    <row r="147" customFormat="false" ht="15.75" hidden="false" customHeight="false" outlineLevel="0" collapsed="false">
      <c r="A147" s="10"/>
      <c r="B147" s="28" t="s">
        <v>48</v>
      </c>
      <c r="C147" s="28" t="s">
        <v>242</v>
      </c>
      <c r="D147" s="28" t="s">
        <v>50</v>
      </c>
      <c r="E147" s="14"/>
      <c r="F147" s="30" t="n">
        <v>1.0564919975897</v>
      </c>
      <c r="G147" s="59" t="n">
        <v>58597.7911708729</v>
      </c>
      <c r="H147" s="59" t="n">
        <v>104.763735555445</v>
      </c>
      <c r="I147" s="10"/>
      <c r="J147" s="3"/>
      <c r="M147" s="79"/>
      <c r="N147" s="74"/>
      <c r="O147" s="74"/>
      <c r="P147" s="74"/>
      <c r="S147" s="25"/>
    </row>
    <row r="148" customFormat="false" ht="13.5" hidden="false" customHeight="false" outlineLevel="0" collapsed="false">
      <c r="A148" s="10"/>
      <c r="E148" s="14"/>
      <c r="F148" s="30"/>
      <c r="G148" s="59"/>
      <c r="H148" s="59"/>
      <c r="I148" s="10"/>
      <c r="J148" s="3"/>
      <c r="M148" s="38"/>
      <c r="N148" s="38"/>
      <c r="O148" s="38"/>
      <c r="P148" s="38"/>
      <c r="Q148" s="38"/>
      <c r="R148" s="38"/>
    </row>
    <row r="149" customFormat="false" ht="13.5" hidden="false" customHeight="false" outlineLevel="0" collapsed="false">
      <c r="A149" s="61"/>
      <c r="B149" s="80"/>
      <c r="C149" s="80"/>
      <c r="D149" s="80"/>
      <c r="E149" s="63"/>
      <c r="F149" s="80"/>
      <c r="G149" s="63"/>
      <c r="H149" s="81"/>
      <c r="I149" s="10"/>
      <c r="J149" s="3"/>
    </row>
    <row r="150" customFormat="false" ht="13.5" hidden="false" customHeight="false" outlineLevel="0" collapsed="false">
      <c r="J150" s="3"/>
      <c r="K150" s="3"/>
    </row>
    <row r="151" customFormat="false" ht="12.75" hidden="false" customHeight="false" outlineLevel="0" collapsed="false">
      <c r="J151" s="3"/>
    </row>
    <row r="152" customFormat="false" ht="12.75" hidden="false" customHeight="false" outlineLevel="0" collapsed="false">
      <c r="J152" s="3"/>
    </row>
    <row r="154" customFormat="false" ht="12.75" hidden="false" customHeight="false" outlineLevel="0" collapsed="false">
      <c r="J154" s="3"/>
    </row>
    <row r="158" customFormat="false" ht="12.75" hidden="false" customHeight="false" outlineLevel="0" collapsed="false">
      <c r="J158" s="3"/>
    </row>
    <row r="159" customFormat="false" ht="12.75" hidden="false" customHeight="false" outlineLevel="0" collapsed="false">
      <c r="J159" s="3"/>
    </row>
    <row r="161" customFormat="false" ht="12.75" hidden="false" customHeight="false" outlineLevel="0" collapsed="false">
      <c r="J161" s="3"/>
    </row>
    <row r="162" customFormat="false" ht="12.75" hidden="false" customHeight="false" outlineLevel="0" collapsed="false">
      <c r="J162" s="3"/>
    </row>
    <row r="163" customFormat="false" ht="12.75" hidden="false" customHeight="false" outlineLevel="0" collapsed="false">
      <c r="J163" s="3"/>
    </row>
    <row r="164" customFormat="false" ht="12.75" hidden="false" customHeight="false" outlineLevel="0" collapsed="false">
      <c r="J164" s="3"/>
    </row>
    <row r="165" customFormat="false" ht="12.75" hidden="false" customHeight="false" outlineLevel="0" collapsed="false">
      <c r="J165" s="3"/>
    </row>
    <row r="166" customFormat="false" ht="12.75" hidden="false" customHeight="false" outlineLevel="0" collapsed="false">
      <c r="J166" s="3"/>
    </row>
    <row r="167" customFormat="false" ht="12.75" hidden="false" customHeight="false" outlineLevel="0" collapsed="false">
      <c r="J167" s="3"/>
    </row>
    <row r="168" customFormat="false" ht="12.75" hidden="false" customHeight="false" outlineLevel="0" collapsed="false">
      <c r="J168" s="3"/>
    </row>
    <row r="169" customFormat="false" ht="12.75" hidden="false" customHeight="false" outlineLevel="0" collapsed="false">
      <c r="J169" s="3"/>
    </row>
    <row r="170" customFormat="false" ht="12.75" hidden="false" customHeight="false" outlineLevel="0" collapsed="false">
      <c r="J170" s="3"/>
    </row>
    <row r="171" customFormat="false" ht="12.75" hidden="false" customHeight="false" outlineLevel="0" collapsed="false">
      <c r="J171" s="3"/>
    </row>
    <row r="173" customFormat="false" ht="12.75" hidden="false" customHeight="false" outlineLevel="0" collapsed="false">
      <c r="J173" s="3"/>
    </row>
    <row r="174" customFormat="false" ht="12.75" hidden="false" customHeight="false" outlineLevel="0" collapsed="false">
      <c r="J174" s="3"/>
    </row>
    <row r="175" customFormat="false" ht="12.75" hidden="false" customHeight="false" outlineLevel="0" collapsed="false">
      <c r="J175" s="3"/>
    </row>
    <row r="176" customFormat="false" ht="12.75" hidden="false" customHeight="false" outlineLevel="0" collapsed="false">
      <c r="J176" s="3"/>
    </row>
    <row r="177" customFormat="false" ht="12.75" hidden="false" customHeight="false" outlineLevel="0" collapsed="false">
      <c r="J177" s="3"/>
    </row>
    <row r="178" customFormat="false" ht="12.75" hidden="false" customHeight="false" outlineLevel="0" collapsed="false">
      <c r="J178" s="3"/>
    </row>
    <row r="179" customFormat="false" ht="12.75" hidden="false" customHeight="false" outlineLevel="0" collapsed="false">
      <c r="J179" s="3"/>
    </row>
    <row r="180" customFormat="false" ht="12.75" hidden="false" customHeight="false" outlineLevel="0" collapsed="false">
      <c r="J180" s="3"/>
    </row>
    <row r="181" customFormat="false" ht="12.75" hidden="false" customHeight="false" outlineLevel="0" collapsed="false">
      <c r="J181" s="3"/>
    </row>
    <row r="182" customFormat="false" ht="12.75" hidden="false" customHeight="false" outlineLevel="0" collapsed="false">
      <c r="J182" s="3"/>
    </row>
    <row r="183" customFormat="false" ht="12.75" hidden="false" customHeight="false" outlineLevel="0" collapsed="false">
      <c r="J183" s="3"/>
    </row>
    <row r="184" customFormat="false" ht="12.75" hidden="false" customHeight="false" outlineLevel="0" collapsed="false">
      <c r="J184" s="3"/>
    </row>
    <row r="261" customFormat="false" ht="12.75" hidden="false" customHeight="false" outlineLevel="0" collapsed="false">
      <c r="T261" s="54" t="n">
        <f aca="false">SUM(T9:T259)</f>
        <v>0</v>
      </c>
    </row>
  </sheetData>
  <printOptions headings="false" gridLines="false" gridLinesSet="true" horizontalCentered="true" verticalCentered="false"/>
  <pageMargins left="0.7875" right="0.39375" top="0.393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8.62"/>
    <col collapsed="false" customWidth="true" hidden="false" outlineLevel="0" max="4" min="4" style="0" width="3.62"/>
    <col collapsed="false" customWidth="true" hidden="false" outlineLevel="0" max="5" min="5" style="0" width="1.62"/>
    <col collapsed="false" customWidth="true" hidden="false" outlineLevel="0" max="23" min="23" style="0" width="1.62"/>
  </cols>
  <sheetData>
    <row r="1" customFormat="false" ht="12" hidden="false" customHeight="false" outlineLevel="0" collapsed="false">
      <c r="Q1" s="82"/>
      <c r="R1" s="83"/>
      <c r="T1" s="84"/>
      <c r="U1" s="85" t="s">
        <v>302</v>
      </c>
      <c r="V1" s="85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2"/>
      <c r="AJ1" s="83"/>
    </row>
    <row r="2" customFormat="false" ht="12.75" hidden="false" customHeight="false" outlineLevel="0" collapsed="false">
      <c r="B2" s="87" t="s">
        <v>303</v>
      </c>
      <c r="Q2" s="82"/>
      <c r="R2" s="83"/>
      <c r="T2" s="84"/>
      <c r="U2" s="84"/>
      <c r="V2" s="84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2"/>
      <c r="AJ2" s="83"/>
    </row>
    <row r="3" customFormat="false" ht="13.5" hidden="false" customHeight="false" outlineLevel="0" collapsed="false">
      <c r="Q3" s="82"/>
      <c r="R3" s="83"/>
      <c r="T3" s="88"/>
      <c r="U3" s="88"/>
      <c r="V3" s="88"/>
      <c r="W3" s="89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1"/>
      <c r="AI3" s="82"/>
      <c r="AJ3" s="83"/>
    </row>
    <row r="4" customFormat="false" ht="12.75" hidden="false" customHeight="false" outlineLevel="0" collapsed="false">
      <c r="A4" s="92"/>
      <c r="B4" s="89"/>
      <c r="C4" s="89"/>
      <c r="D4" s="89"/>
      <c r="E4" s="93"/>
      <c r="F4" s="89"/>
      <c r="G4" s="89"/>
      <c r="H4" s="89"/>
      <c r="I4" s="89"/>
      <c r="J4" s="89"/>
      <c r="K4" s="89"/>
      <c r="L4" s="89"/>
      <c r="M4" s="89"/>
      <c r="N4" s="89"/>
      <c r="O4" s="89"/>
      <c r="P4" s="94"/>
      <c r="Q4" s="82"/>
      <c r="R4" s="83"/>
      <c r="T4" s="84"/>
      <c r="U4" s="84"/>
      <c r="V4" s="84"/>
      <c r="X4" s="95" t="s">
        <v>304</v>
      </c>
      <c r="Y4" s="86"/>
      <c r="Z4" s="95" t="s">
        <v>305</v>
      </c>
      <c r="AA4" s="86"/>
      <c r="AB4" s="95" t="s">
        <v>306</v>
      </c>
      <c r="AC4" s="95" t="s">
        <v>307</v>
      </c>
      <c r="AD4" s="95" t="s">
        <v>308</v>
      </c>
      <c r="AE4" s="86"/>
      <c r="AF4" s="95" t="s">
        <v>309</v>
      </c>
      <c r="AG4" s="95" t="s">
        <v>4</v>
      </c>
      <c r="AH4" s="91"/>
      <c r="AI4" s="82"/>
      <c r="AJ4" s="83"/>
    </row>
    <row r="5" customFormat="false" ht="12" hidden="false" customHeight="false" outlineLevel="0" collapsed="false">
      <c r="A5" s="94"/>
      <c r="E5" s="96"/>
      <c r="F5" s="95" t="s">
        <v>304</v>
      </c>
      <c r="H5" s="95" t="s">
        <v>305</v>
      </c>
      <c r="J5" s="95" t="s">
        <v>306</v>
      </c>
      <c r="K5" s="95" t="s">
        <v>307</v>
      </c>
      <c r="L5" s="95" t="s">
        <v>308</v>
      </c>
      <c r="N5" s="95" t="s">
        <v>309</v>
      </c>
      <c r="O5" s="95" t="s">
        <v>4</v>
      </c>
      <c r="P5" s="94"/>
      <c r="Q5" s="82"/>
      <c r="R5" s="83"/>
      <c r="T5" s="97" t="s">
        <v>11</v>
      </c>
      <c r="U5" s="85" t="s">
        <v>12</v>
      </c>
      <c r="V5" s="85"/>
      <c r="W5" s="98"/>
      <c r="X5" s="95" t="s">
        <v>310</v>
      </c>
      <c r="Y5" s="99" t="s">
        <v>311</v>
      </c>
      <c r="Z5" s="99" t="s">
        <v>312</v>
      </c>
      <c r="AA5" s="100" t="s">
        <v>313</v>
      </c>
      <c r="AB5" s="95" t="s">
        <v>314</v>
      </c>
      <c r="AC5" s="95" t="s">
        <v>315</v>
      </c>
      <c r="AD5" s="95" t="s">
        <v>316</v>
      </c>
      <c r="AE5" s="95" t="s">
        <v>317</v>
      </c>
      <c r="AF5" s="95" t="s">
        <v>14</v>
      </c>
      <c r="AG5" s="95" t="s">
        <v>20</v>
      </c>
      <c r="AH5" s="91"/>
      <c r="AI5" s="82"/>
      <c r="AJ5" s="83"/>
    </row>
    <row r="6" customFormat="false" ht="12" hidden="false" customHeight="false" outlineLevel="0" collapsed="false">
      <c r="A6" s="94"/>
      <c r="B6" s="101" t="s">
        <v>11</v>
      </c>
      <c r="C6" s="101" t="s">
        <v>12</v>
      </c>
      <c r="E6" s="96"/>
      <c r="F6" s="95" t="s">
        <v>310</v>
      </c>
      <c r="G6" s="99" t="s">
        <v>311</v>
      </c>
      <c r="H6" s="99" t="s">
        <v>312</v>
      </c>
      <c r="I6" s="100" t="s">
        <v>313</v>
      </c>
      <c r="J6" s="95" t="s">
        <v>314</v>
      </c>
      <c r="K6" s="95" t="s">
        <v>315</v>
      </c>
      <c r="L6" s="95" t="s">
        <v>316</v>
      </c>
      <c r="M6" s="95" t="s">
        <v>317</v>
      </c>
      <c r="N6" s="95" t="s">
        <v>14</v>
      </c>
      <c r="O6" s="95" t="s">
        <v>20</v>
      </c>
      <c r="P6" s="94"/>
      <c r="Q6" s="82"/>
      <c r="R6" s="83"/>
      <c r="T6" s="84"/>
      <c r="U6" s="84"/>
      <c r="V6" s="84"/>
      <c r="X6" s="86"/>
      <c r="Y6" s="86"/>
      <c r="Z6" s="86"/>
      <c r="AA6" s="86"/>
      <c r="AB6" s="86"/>
      <c r="AC6" s="95" t="s">
        <v>318</v>
      </c>
      <c r="AD6" s="86"/>
      <c r="AE6" s="86"/>
      <c r="AF6" s="86"/>
      <c r="AG6" s="95" t="s">
        <v>14</v>
      </c>
      <c r="AH6" s="91"/>
      <c r="AI6" s="82"/>
      <c r="AJ6" s="83"/>
    </row>
    <row r="7" customFormat="false" ht="12" hidden="false" customHeight="false" outlineLevel="0" collapsed="false">
      <c r="A7" s="94"/>
      <c r="E7" s="96"/>
      <c r="K7" s="95" t="s">
        <v>318</v>
      </c>
      <c r="O7" s="95" t="s">
        <v>14</v>
      </c>
      <c r="P7" s="94"/>
      <c r="Q7" s="82"/>
      <c r="R7" s="83"/>
      <c r="T7" s="84"/>
      <c r="U7" s="84"/>
      <c r="V7" s="84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91"/>
      <c r="AI7" s="82"/>
      <c r="AJ7" s="83"/>
    </row>
    <row r="8" customFormat="false" ht="12.75" hidden="false" customHeight="false" outlineLevel="0" collapsed="false">
      <c r="A8" s="94"/>
      <c r="B8" s="102"/>
      <c r="C8" s="102"/>
      <c r="D8" s="102"/>
      <c r="E8" s="103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94"/>
      <c r="Q8" s="82"/>
      <c r="R8" s="83"/>
      <c r="T8" s="104"/>
      <c r="U8" s="105"/>
      <c r="V8" s="105"/>
      <c r="W8" s="102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91"/>
      <c r="AI8" s="82"/>
      <c r="AJ8" s="83"/>
    </row>
    <row r="9" customFormat="false" ht="13.5" hidden="false" customHeight="false" outlineLevel="0" collapsed="false">
      <c r="A9" s="94"/>
      <c r="B9" s="106"/>
      <c r="C9" s="107" t="s">
        <v>47</v>
      </c>
      <c r="D9" s="108"/>
      <c r="E9" s="96"/>
      <c r="P9" s="94"/>
      <c r="Q9" s="82"/>
      <c r="R9" s="83"/>
      <c r="T9" s="109" t="s">
        <v>47</v>
      </c>
      <c r="U9" s="86"/>
      <c r="V9" s="86"/>
      <c r="X9" s="84"/>
      <c r="Y9" s="84"/>
      <c r="Z9" s="84"/>
      <c r="AA9" s="86"/>
      <c r="AB9" s="84"/>
      <c r="AC9" s="84"/>
      <c r="AD9" s="84"/>
      <c r="AE9" s="84"/>
      <c r="AF9" s="84"/>
      <c r="AG9" s="84"/>
      <c r="AH9" s="91"/>
      <c r="AI9" s="82"/>
      <c r="AJ9" s="83"/>
    </row>
    <row r="10" customFormat="false" ht="12.75" hidden="false" customHeight="false" outlineLevel="0" collapsed="false">
      <c r="A10" s="94"/>
      <c r="B10" s="110"/>
      <c r="C10" s="111"/>
      <c r="E10" s="96"/>
      <c r="P10" s="94"/>
      <c r="Q10" s="82"/>
      <c r="R10" s="83"/>
      <c r="AG10" s="84"/>
      <c r="AH10" s="91"/>
      <c r="AI10" s="82"/>
      <c r="AJ10" s="83"/>
    </row>
    <row r="11" customFormat="false" ht="12" hidden="false" customHeight="false" outlineLevel="0" collapsed="false">
      <c r="A11" s="94"/>
      <c r="B11" s="112" t="s">
        <v>48</v>
      </c>
      <c r="C11" s="113" t="s">
        <v>49</v>
      </c>
      <c r="D11" s="113" t="s">
        <v>50</v>
      </c>
      <c r="E11" s="96"/>
      <c r="F11" s="114" t="n">
        <v>5498643</v>
      </c>
      <c r="G11" s="114" t="n">
        <v>0</v>
      </c>
      <c r="H11" s="114" t="n">
        <v>0</v>
      </c>
      <c r="I11" s="82" t="n">
        <f aca="false">G11+H11</f>
        <v>0</v>
      </c>
      <c r="J11" s="114" t="n">
        <v>0</v>
      </c>
      <c r="K11" s="114" t="n">
        <v>1538038</v>
      </c>
      <c r="L11" s="114" t="n">
        <v>0</v>
      </c>
      <c r="M11" s="114" t="n">
        <v>0</v>
      </c>
      <c r="N11" s="114" t="n">
        <v>0</v>
      </c>
      <c r="O11" s="82" t="n">
        <f aca="false">F11+I11+J11+K11+L11+M11+N11</f>
        <v>7036681</v>
      </c>
      <c r="P11" s="94"/>
      <c r="Q11" s="82" t="n">
        <v>7036681</v>
      </c>
      <c r="R11" s="83" t="n">
        <f aca="false">O11-Q11</f>
        <v>0</v>
      </c>
      <c r="T11" s="112" t="s">
        <v>48</v>
      </c>
      <c r="U11" s="113" t="s">
        <v>49</v>
      </c>
      <c r="V11" s="113" t="s">
        <v>50</v>
      </c>
      <c r="X11" s="114" t="n">
        <v>5498643</v>
      </c>
      <c r="Y11" s="114" t="n">
        <v>0</v>
      </c>
      <c r="Z11" s="114" t="n">
        <v>0</v>
      </c>
      <c r="AA11" s="82" t="n">
        <f aca="false">Y11+Z11</f>
        <v>0</v>
      </c>
      <c r="AB11" s="114" t="n">
        <v>0</v>
      </c>
      <c r="AC11" s="114" t="n">
        <v>1538038</v>
      </c>
      <c r="AD11" s="114" t="n">
        <v>0</v>
      </c>
      <c r="AE11" s="114" t="n">
        <v>0</v>
      </c>
      <c r="AF11" s="114" t="n">
        <v>0</v>
      </c>
      <c r="AG11" s="82" t="n">
        <f aca="false">X11+AA11+AB11+AC11+AD11+AE11+AF11</f>
        <v>7036681</v>
      </c>
      <c r="AH11" s="115"/>
      <c r="AI11" s="82" t="n">
        <v>7036681</v>
      </c>
      <c r="AJ11" s="83" t="n">
        <f aca="false">+AG11-AI11</f>
        <v>0</v>
      </c>
    </row>
    <row r="12" customFormat="false" ht="12" hidden="false" customHeight="false" outlineLevel="0" collapsed="false">
      <c r="A12" s="94"/>
      <c r="B12" s="112" t="s">
        <v>48</v>
      </c>
      <c r="C12" s="113" t="s">
        <v>51</v>
      </c>
      <c r="D12" s="113" t="s">
        <v>50</v>
      </c>
      <c r="E12" s="96"/>
      <c r="F12" s="114" t="n">
        <v>31258379</v>
      </c>
      <c r="G12" s="114" t="n">
        <v>53863</v>
      </c>
      <c r="H12" s="114" t="n">
        <v>388830</v>
      </c>
      <c r="I12" s="82" t="n">
        <f aca="false">G12+H12</f>
        <v>442693</v>
      </c>
      <c r="J12" s="114" t="n">
        <v>0</v>
      </c>
      <c r="K12" s="114" t="n">
        <v>8469105</v>
      </c>
      <c r="L12" s="114" t="n">
        <v>1312764</v>
      </c>
      <c r="M12" s="114" t="n">
        <v>581291</v>
      </c>
      <c r="N12" s="114" t="n">
        <v>1786</v>
      </c>
      <c r="O12" s="82" t="n">
        <f aca="false">F12+I12+J12+K12+L12+M12+N12</f>
        <v>42066018</v>
      </c>
      <c r="P12" s="94"/>
      <c r="Q12" s="82" t="n">
        <v>42066018</v>
      </c>
      <c r="R12" s="83" t="n">
        <f aca="false">O12-Q12</f>
        <v>0</v>
      </c>
      <c r="T12" s="112" t="s">
        <v>48</v>
      </c>
      <c r="U12" s="113" t="s">
        <v>51</v>
      </c>
      <c r="V12" s="113" t="s">
        <v>50</v>
      </c>
      <c r="X12" s="114" t="n">
        <v>31258379</v>
      </c>
      <c r="Y12" s="114" t="n">
        <v>53863</v>
      </c>
      <c r="Z12" s="114" t="n">
        <v>388830</v>
      </c>
      <c r="AA12" s="82" t="n">
        <f aca="false">Y12+Z12</f>
        <v>442693</v>
      </c>
      <c r="AB12" s="114" t="n">
        <v>0</v>
      </c>
      <c r="AC12" s="114" t="n">
        <v>8469105</v>
      </c>
      <c r="AD12" s="114" t="n">
        <v>1312764</v>
      </c>
      <c r="AE12" s="114" t="n">
        <v>581291</v>
      </c>
      <c r="AF12" s="114" t="n">
        <v>1786</v>
      </c>
      <c r="AG12" s="82" t="n">
        <f aca="false">X12+AA12+AB12+AC12+AD12+AE12+AF12</f>
        <v>42066018</v>
      </c>
      <c r="AH12" s="115"/>
      <c r="AI12" s="82" t="n">
        <v>42066018</v>
      </c>
      <c r="AJ12" s="83" t="n">
        <f aca="false">+AG12-AI12</f>
        <v>0</v>
      </c>
    </row>
    <row r="13" customFormat="false" ht="12" hidden="false" customHeight="false" outlineLevel="0" collapsed="false">
      <c r="A13" s="94"/>
      <c r="B13" s="112" t="s">
        <v>48</v>
      </c>
      <c r="C13" s="113" t="s">
        <v>52</v>
      </c>
      <c r="D13" s="113" t="s">
        <v>50</v>
      </c>
      <c r="E13" s="96"/>
      <c r="F13" s="114" t="n">
        <v>573863</v>
      </c>
      <c r="G13" s="114" t="n">
        <v>468</v>
      </c>
      <c r="H13" s="114" t="n">
        <v>0</v>
      </c>
      <c r="I13" s="82" t="n">
        <f aca="false">G13+H13</f>
        <v>468</v>
      </c>
      <c r="J13" s="114" t="n">
        <v>0</v>
      </c>
      <c r="K13" s="114" t="n">
        <v>247721</v>
      </c>
      <c r="L13" s="114" t="n">
        <v>1332154</v>
      </c>
      <c r="M13" s="114" t="n">
        <v>541604</v>
      </c>
      <c r="N13" s="114" t="n">
        <v>3581588</v>
      </c>
      <c r="O13" s="82" t="n">
        <f aca="false">F13+I13+J13+K13+L13+M13+N13</f>
        <v>6277398</v>
      </c>
      <c r="P13" s="94"/>
      <c r="Q13" s="82" t="n">
        <v>6277398</v>
      </c>
      <c r="R13" s="83" t="n">
        <f aca="false">O13-Q13</f>
        <v>0</v>
      </c>
      <c r="T13" s="112" t="s">
        <v>48</v>
      </c>
      <c r="U13" s="113" t="s">
        <v>52</v>
      </c>
      <c r="V13" s="113" t="s">
        <v>50</v>
      </c>
      <c r="X13" s="114" t="n">
        <v>573863</v>
      </c>
      <c r="Y13" s="114" t="n">
        <v>468</v>
      </c>
      <c r="Z13" s="114" t="n">
        <v>0</v>
      </c>
      <c r="AA13" s="82" t="n">
        <f aca="false">Y13+Z13</f>
        <v>468</v>
      </c>
      <c r="AB13" s="114" t="n">
        <v>0</v>
      </c>
      <c r="AC13" s="114" t="n">
        <v>247721</v>
      </c>
      <c r="AD13" s="114" t="n">
        <v>1332154</v>
      </c>
      <c r="AE13" s="114" t="n">
        <v>541604</v>
      </c>
      <c r="AF13" s="114" t="n">
        <v>3581588</v>
      </c>
      <c r="AG13" s="82" t="n">
        <f aca="false">X13+AA13+AB13+AC13+AD13+AE13+AF13</f>
        <v>6277398</v>
      </c>
      <c r="AH13" s="115"/>
      <c r="AI13" s="82" t="n">
        <v>6277398</v>
      </c>
      <c r="AJ13" s="83" t="n">
        <f aca="false">+AG13-AI13</f>
        <v>0</v>
      </c>
    </row>
    <row r="14" customFormat="false" ht="12" hidden="false" customHeight="false" outlineLevel="0" collapsed="false">
      <c r="A14" s="94"/>
      <c r="B14" s="112" t="s">
        <v>48</v>
      </c>
      <c r="C14" s="113" t="s">
        <v>53</v>
      </c>
      <c r="D14" s="113" t="s">
        <v>50</v>
      </c>
      <c r="E14" s="96"/>
      <c r="F14" s="114" t="n">
        <v>4730469</v>
      </c>
      <c r="G14" s="114" t="n">
        <v>0</v>
      </c>
      <c r="H14" s="114" t="n">
        <v>0</v>
      </c>
      <c r="I14" s="82" t="n">
        <f aca="false">G14+H14</f>
        <v>0</v>
      </c>
      <c r="J14" s="114" t="n">
        <v>0</v>
      </c>
      <c r="K14" s="114" t="n">
        <v>656439</v>
      </c>
      <c r="L14" s="114" t="n">
        <v>6057110</v>
      </c>
      <c r="M14" s="114" t="n">
        <v>0</v>
      </c>
      <c r="N14" s="114" t="n">
        <v>0</v>
      </c>
      <c r="O14" s="82" t="n">
        <f aca="false">F14+I14+J14+K14+L14+M14+N14</f>
        <v>11444018</v>
      </c>
      <c r="P14" s="94"/>
      <c r="Q14" s="82" t="n">
        <v>11444018</v>
      </c>
      <c r="R14" s="83" t="n">
        <f aca="false">O14-Q14</f>
        <v>0</v>
      </c>
      <c r="T14" s="112" t="s">
        <v>48</v>
      </c>
      <c r="U14" s="113" t="s">
        <v>53</v>
      </c>
      <c r="V14" s="113" t="s">
        <v>50</v>
      </c>
      <c r="X14" s="114" t="n">
        <v>4730469</v>
      </c>
      <c r="Y14" s="114" t="n">
        <v>0</v>
      </c>
      <c r="Z14" s="114" t="n">
        <v>0</v>
      </c>
      <c r="AA14" s="82" t="n">
        <f aca="false">Y14+Z14</f>
        <v>0</v>
      </c>
      <c r="AB14" s="114" t="n">
        <v>0</v>
      </c>
      <c r="AC14" s="114" t="n">
        <v>656439</v>
      </c>
      <c r="AD14" s="114" t="n">
        <v>6057110</v>
      </c>
      <c r="AE14" s="114" t="n">
        <v>0</v>
      </c>
      <c r="AF14" s="114" t="n">
        <v>0</v>
      </c>
      <c r="AG14" s="82" t="n">
        <f aca="false">X14+AA14+AB14+AC14+AD14+AE14+AF14</f>
        <v>11444018</v>
      </c>
      <c r="AH14" s="115"/>
      <c r="AI14" s="82" t="n">
        <v>11444018</v>
      </c>
      <c r="AJ14" s="83" t="n">
        <f aca="false">+AG14-AI14</f>
        <v>0</v>
      </c>
    </row>
    <row r="15" customFormat="false" ht="12" hidden="false" customHeight="false" outlineLevel="0" collapsed="false">
      <c r="A15" s="94"/>
      <c r="B15" s="112" t="s">
        <v>48</v>
      </c>
      <c r="C15" s="113" t="s">
        <v>54</v>
      </c>
      <c r="D15" s="113" t="s">
        <v>55</v>
      </c>
      <c r="E15" s="96"/>
      <c r="F15" s="114" t="n">
        <v>0</v>
      </c>
      <c r="G15" s="114" t="n">
        <v>0</v>
      </c>
      <c r="H15" s="114" t="n">
        <v>15510</v>
      </c>
      <c r="I15" s="82" t="n">
        <f aca="false">G15+H15</f>
        <v>15510</v>
      </c>
      <c r="J15" s="114" t="n">
        <v>0</v>
      </c>
      <c r="K15" s="114" t="n">
        <v>187</v>
      </c>
      <c r="L15" s="114" t="n">
        <v>614285</v>
      </c>
      <c r="M15" s="114" t="n">
        <v>303589</v>
      </c>
      <c r="N15" s="114" t="n">
        <v>0</v>
      </c>
      <c r="O15" s="82" t="n">
        <f aca="false">F15+I15+J15+K15+L15+M15+N15</f>
        <v>933571</v>
      </c>
      <c r="P15" s="94"/>
      <c r="Q15" s="82" t="n">
        <v>933571</v>
      </c>
      <c r="R15" s="83" t="n">
        <f aca="false">O15-Q15</f>
        <v>0</v>
      </c>
      <c r="T15" s="112" t="s">
        <v>48</v>
      </c>
      <c r="U15" s="113" t="s">
        <v>54</v>
      </c>
      <c r="V15" s="113" t="s">
        <v>55</v>
      </c>
      <c r="X15" s="114" t="n">
        <v>0</v>
      </c>
      <c r="Y15" s="114" t="n">
        <v>0</v>
      </c>
      <c r="Z15" s="114" t="n">
        <v>15510</v>
      </c>
      <c r="AA15" s="82" t="n">
        <f aca="false">Y15+Z15</f>
        <v>15510</v>
      </c>
      <c r="AB15" s="114" t="n">
        <v>0</v>
      </c>
      <c r="AC15" s="114" t="n">
        <v>187</v>
      </c>
      <c r="AD15" s="114" t="n">
        <v>614285</v>
      </c>
      <c r="AE15" s="114" t="n">
        <v>303589</v>
      </c>
      <c r="AF15" s="114" t="n">
        <v>0</v>
      </c>
      <c r="AG15" s="82" t="n">
        <f aca="false">X15+AA15+AB15+AC15+AD15+AE15+AF15</f>
        <v>933571</v>
      </c>
      <c r="AH15" s="115"/>
      <c r="AI15" s="82" t="n">
        <v>933571</v>
      </c>
      <c r="AJ15" s="83" t="n">
        <f aca="false">+AG15-AI15</f>
        <v>0</v>
      </c>
    </row>
    <row r="16" customFormat="false" ht="12" hidden="false" customHeight="false" outlineLevel="0" collapsed="false">
      <c r="A16" s="94"/>
      <c r="B16" s="112" t="s">
        <v>48</v>
      </c>
      <c r="C16" s="113" t="s">
        <v>56</v>
      </c>
      <c r="D16" s="113" t="s">
        <v>50</v>
      </c>
      <c r="E16" s="96"/>
      <c r="F16" s="114" t="n">
        <v>16484</v>
      </c>
      <c r="G16" s="114" t="n">
        <v>0</v>
      </c>
      <c r="H16" s="114" t="n">
        <v>16592</v>
      </c>
      <c r="I16" s="82" t="n">
        <f aca="false">G16+H16</f>
        <v>16592</v>
      </c>
      <c r="J16" s="114" t="n">
        <v>10303</v>
      </c>
      <c r="K16" s="114" t="n">
        <v>0</v>
      </c>
      <c r="L16" s="114" t="n">
        <v>5111103</v>
      </c>
      <c r="M16" s="114" t="n">
        <v>0</v>
      </c>
      <c r="N16" s="114" t="n">
        <v>0</v>
      </c>
      <c r="O16" s="82" t="n">
        <f aca="false">F16+I16+J16+K16+L16+M16+N16</f>
        <v>5154482</v>
      </c>
      <c r="P16" s="94"/>
      <c r="Q16" s="82" t="n">
        <v>5154482</v>
      </c>
      <c r="R16" s="83" t="n">
        <f aca="false">O16-Q16</f>
        <v>0</v>
      </c>
      <c r="T16" s="112" t="s">
        <v>48</v>
      </c>
      <c r="U16" s="113" t="s">
        <v>56</v>
      </c>
      <c r="V16" s="113" t="s">
        <v>50</v>
      </c>
      <c r="X16" s="114" t="n">
        <v>16484</v>
      </c>
      <c r="Y16" s="114" t="n">
        <v>0</v>
      </c>
      <c r="Z16" s="114" t="n">
        <v>16592</v>
      </c>
      <c r="AA16" s="82" t="n">
        <f aca="false">Y16+Z16</f>
        <v>16592</v>
      </c>
      <c r="AB16" s="114" t="n">
        <v>10303</v>
      </c>
      <c r="AC16" s="114" t="n">
        <v>0</v>
      </c>
      <c r="AD16" s="114" t="n">
        <v>5111103</v>
      </c>
      <c r="AE16" s="114" t="n">
        <v>0</v>
      </c>
      <c r="AF16" s="114" t="n">
        <v>0</v>
      </c>
      <c r="AG16" s="82" t="n">
        <f aca="false">X16+AA16+AB16+AC16+AD16+AE16+AF16</f>
        <v>5154482</v>
      </c>
      <c r="AH16" s="115"/>
      <c r="AI16" s="82" t="n">
        <v>5154482</v>
      </c>
      <c r="AJ16" s="83" t="n">
        <f aca="false">+AG16-AI16</f>
        <v>0</v>
      </c>
    </row>
    <row r="17" customFormat="false" ht="12" hidden="false" customHeight="false" outlineLevel="0" collapsed="false">
      <c r="A17" s="94"/>
      <c r="B17" s="112" t="s">
        <v>48</v>
      </c>
      <c r="C17" s="113" t="s">
        <v>57</v>
      </c>
      <c r="D17" s="113" t="s">
        <v>55</v>
      </c>
      <c r="E17" s="96"/>
      <c r="F17" s="114" t="n">
        <v>222526</v>
      </c>
      <c r="G17" s="114" t="n">
        <v>0</v>
      </c>
      <c r="H17" s="114" t="n">
        <v>0</v>
      </c>
      <c r="I17" s="82" t="n">
        <f aca="false">G17+H17</f>
        <v>0</v>
      </c>
      <c r="J17" s="114" t="n">
        <v>0</v>
      </c>
      <c r="K17" s="114" t="n">
        <v>54422</v>
      </c>
      <c r="L17" s="114" t="n">
        <v>53179</v>
      </c>
      <c r="M17" s="114" t="n">
        <v>211294</v>
      </c>
      <c r="N17" s="114" t="n">
        <v>0</v>
      </c>
      <c r="O17" s="82" t="n">
        <f aca="false">F17+I17+J17+K17+L17+M17+N17</f>
        <v>541421</v>
      </c>
      <c r="P17" s="94"/>
      <c r="Q17" s="82" t="n">
        <v>541421</v>
      </c>
      <c r="R17" s="83" t="n">
        <f aca="false">O17-Q17</f>
        <v>0</v>
      </c>
      <c r="S17" s="86"/>
      <c r="T17" s="112" t="s">
        <v>48</v>
      </c>
      <c r="U17" s="113" t="s">
        <v>57</v>
      </c>
      <c r="V17" s="113" t="s">
        <v>55</v>
      </c>
      <c r="X17" s="114" t="n">
        <v>222526</v>
      </c>
      <c r="Y17" s="114" t="n">
        <v>0</v>
      </c>
      <c r="Z17" s="114" t="n">
        <v>0</v>
      </c>
      <c r="AA17" s="82" t="n">
        <f aca="false">Y17+Z17</f>
        <v>0</v>
      </c>
      <c r="AB17" s="114" t="n">
        <v>0</v>
      </c>
      <c r="AC17" s="114" t="n">
        <v>54422</v>
      </c>
      <c r="AD17" s="114" t="n">
        <v>53179</v>
      </c>
      <c r="AE17" s="114" t="n">
        <v>211294</v>
      </c>
      <c r="AF17" s="114" t="n">
        <v>0</v>
      </c>
      <c r="AG17" s="82" t="n">
        <f aca="false">X17+AA17+AB17+AC17+AD17+AE17+AF17</f>
        <v>541421</v>
      </c>
      <c r="AH17" s="115"/>
      <c r="AI17" s="82" t="n">
        <v>541421</v>
      </c>
      <c r="AJ17" s="83" t="n">
        <f aca="false">+AG17-AI17</f>
        <v>0</v>
      </c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</row>
    <row r="18" customFormat="false" ht="12" hidden="false" customHeight="false" outlineLevel="0" collapsed="false">
      <c r="A18" s="94"/>
      <c r="B18" s="112" t="s">
        <v>48</v>
      </c>
      <c r="C18" s="113" t="s">
        <v>58</v>
      </c>
      <c r="D18" s="113" t="s">
        <v>50</v>
      </c>
      <c r="E18" s="96"/>
      <c r="F18" s="114" t="n">
        <v>3183822</v>
      </c>
      <c r="G18" s="114" t="n">
        <v>0</v>
      </c>
      <c r="H18" s="114" t="n">
        <v>417686</v>
      </c>
      <c r="I18" s="82" t="n">
        <f aca="false">G18+H18</f>
        <v>417686</v>
      </c>
      <c r="J18" s="114" t="n">
        <v>0</v>
      </c>
      <c r="K18" s="114" t="n">
        <v>2397844</v>
      </c>
      <c r="L18" s="114" t="n">
        <v>12289661</v>
      </c>
      <c r="M18" s="114" t="n">
        <v>389915</v>
      </c>
      <c r="N18" s="114" t="n">
        <v>2479</v>
      </c>
      <c r="O18" s="82" t="n">
        <f aca="false">F18+I18+J18+K18+L18+M18+N18</f>
        <v>18681407</v>
      </c>
      <c r="P18" s="94"/>
      <c r="Q18" s="82" t="n">
        <v>18681407</v>
      </c>
      <c r="R18" s="83" t="n">
        <f aca="false">O18-Q18</f>
        <v>0</v>
      </c>
      <c r="S18" s="86"/>
      <c r="T18" s="112" t="s">
        <v>48</v>
      </c>
      <c r="U18" s="113" t="s">
        <v>58</v>
      </c>
      <c r="V18" s="113" t="s">
        <v>50</v>
      </c>
      <c r="X18" s="114" t="n">
        <v>3183822</v>
      </c>
      <c r="Y18" s="114" t="n">
        <v>0</v>
      </c>
      <c r="Z18" s="114" t="n">
        <v>417686</v>
      </c>
      <c r="AA18" s="82" t="n">
        <f aca="false">Y18+Z18</f>
        <v>417686</v>
      </c>
      <c r="AB18" s="114" t="n">
        <v>0</v>
      </c>
      <c r="AC18" s="114" t="n">
        <v>2397844</v>
      </c>
      <c r="AD18" s="114" t="n">
        <v>12289661</v>
      </c>
      <c r="AE18" s="114" t="n">
        <v>389915</v>
      </c>
      <c r="AF18" s="114" t="n">
        <v>2479</v>
      </c>
      <c r="AG18" s="82" t="n">
        <f aca="false">X18+AA18+AB18+AC18+AD18+AE18+AF18</f>
        <v>18681407</v>
      </c>
      <c r="AH18" s="115"/>
      <c r="AI18" s="82" t="n">
        <v>18681407</v>
      </c>
      <c r="AJ18" s="83" t="n">
        <f aca="false">+AG18-AI18</f>
        <v>0</v>
      </c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</row>
    <row r="19" customFormat="false" ht="12" hidden="false" customHeight="false" outlineLevel="0" collapsed="false">
      <c r="A19" s="94"/>
      <c r="B19" s="112" t="s">
        <v>48</v>
      </c>
      <c r="C19" s="113" t="s">
        <v>59</v>
      </c>
      <c r="D19" s="113" t="s">
        <v>50</v>
      </c>
      <c r="E19" s="96"/>
      <c r="F19" s="114" t="n">
        <v>1746883</v>
      </c>
      <c r="G19" s="114" t="n">
        <v>0</v>
      </c>
      <c r="H19" s="114" t="n">
        <v>420900</v>
      </c>
      <c r="I19" s="82" t="n">
        <f aca="false">G19+H19</f>
        <v>420900</v>
      </c>
      <c r="J19" s="114" t="n">
        <v>0</v>
      </c>
      <c r="K19" s="114" t="n">
        <v>557257</v>
      </c>
      <c r="L19" s="114" t="n">
        <v>0</v>
      </c>
      <c r="M19" s="114" t="n">
        <v>772531</v>
      </c>
      <c r="N19" s="114" t="n">
        <v>422847</v>
      </c>
      <c r="O19" s="82" t="n">
        <f aca="false">F19+I19+J19+K19+L19+M19+N19</f>
        <v>3920418</v>
      </c>
      <c r="P19" s="94"/>
      <c r="Q19" s="82" t="n">
        <v>3920418</v>
      </c>
      <c r="R19" s="83" t="n">
        <f aca="false">O19-Q19</f>
        <v>0</v>
      </c>
      <c r="S19" s="86"/>
      <c r="T19" s="112" t="s">
        <v>48</v>
      </c>
      <c r="U19" s="113" t="s">
        <v>59</v>
      </c>
      <c r="V19" s="113" t="s">
        <v>50</v>
      </c>
      <c r="X19" s="114" t="n">
        <v>1746883</v>
      </c>
      <c r="Y19" s="114" t="n">
        <v>0</v>
      </c>
      <c r="Z19" s="114" t="n">
        <v>420900</v>
      </c>
      <c r="AA19" s="82" t="n">
        <f aca="false">Y19+Z19</f>
        <v>420900</v>
      </c>
      <c r="AB19" s="114" t="n">
        <v>0</v>
      </c>
      <c r="AC19" s="114" t="n">
        <v>557257</v>
      </c>
      <c r="AD19" s="114" t="n">
        <v>0</v>
      </c>
      <c r="AE19" s="114" t="n">
        <v>772531</v>
      </c>
      <c r="AF19" s="114" t="n">
        <v>422847</v>
      </c>
      <c r="AG19" s="82" t="n">
        <f aca="false">X19+AA19+AB19+AC19+AD19+AE19+AF19</f>
        <v>3920418</v>
      </c>
      <c r="AH19" s="115"/>
      <c r="AI19" s="82" t="n">
        <v>3920418</v>
      </c>
      <c r="AJ19" s="83" t="n">
        <f aca="false">+AG19-AI19</f>
        <v>0</v>
      </c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</row>
    <row r="20" customFormat="false" ht="12" hidden="false" customHeight="false" outlineLevel="0" collapsed="false">
      <c r="A20" s="94"/>
      <c r="B20" s="112" t="s">
        <v>48</v>
      </c>
      <c r="C20" s="113" t="s">
        <v>60</v>
      </c>
      <c r="D20" s="113" t="s">
        <v>50</v>
      </c>
      <c r="E20" s="96"/>
      <c r="F20" s="114" t="n">
        <v>0</v>
      </c>
      <c r="G20" s="114" t="n">
        <v>0</v>
      </c>
      <c r="H20" s="114" t="n">
        <v>555595</v>
      </c>
      <c r="I20" s="82" t="n">
        <f aca="false">G20+H20</f>
        <v>555595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82" t="n">
        <f aca="false">F20+I20+J20+K20+L20+M20+N20</f>
        <v>555595</v>
      </c>
      <c r="P20" s="94"/>
      <c r="Q20" s="82" t="n">
        <v>555595</v>
      </c>
      <c r="R20" s="83" t="n">
        <f aca="false">O20-Q20</f>
        <v>0</v>
      </c>
      <c r="S20" s="86"/>
      <c r="T20" s="112" t="s">
        <v>48</v>
      </c>
      <c r="U20" s="113" t="s">
        <v>60</v>
      </c>
      <c r="V20" s="113" t="s">
        <v>50</v>
      </c>
      <c r="X20" s="114" t="n">
        <v>0</v>
      </c>
      <c r="Y20" s="114" t="n">
        <v>0</v>
      </c>
      <c r="Z20" s="114" t="n">
        <v>555595</v>
      </c>
      <c r="AA20" s="82" t="n">
        <f aca="false">Y20+Z20</f>
        <v>555595</v>
      </c>
      <c r="AB20" s="114" t="n">
        <v>0</v>
      </c>
      <c r="AC20" s="114" t="n">
        <v>0</v>
      </c>
      <c r="AD20" s="114" t="n">
        <v>0</v>
      </c>
      <c r="AE20" s="114" t="n">
        <v>0</v>
      </c>
      <c r="AF20" s="114" t="n">
        <v>0</v>
      </c>
      <c r="AG20" s="82" t="n">
        <f aca="false">X20+AA20+AB20+AC20+AD20+AE20+AF20</f>
        <v>555595</v>
      </c>
      <c r="AH20" s="115"/>
      <c r="AI20" s="82" t="n">
        <v>555595</v>
      </c>
      <c r="AJ20" s="83" t="n">
        <f aca="false">+AG20-AI20</f>
        <v>0</v>
      </c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</row>
    <row r="21" customFormat="false" ht="12" hidden="false" customHeight="false" outlineLevel="0" collapsed="false">
      <c r="A21" s="94"/>
      <c r="B21" s="112" t="s">
        <v>48</v>
      </c>
      <c r="C21" s="113" t="s">
        <v>61</v>
      </c>
      <c r="D21" s="113" t="s">
        <v>50</v>
      </c>
      <c r="E21" s="96"/>
      <c r="F21" s="114" t="n">
        <v>0</v>
      </c>
      <c r="G21" s="114" t="n">
        <v>0</v>
      </c>
      <c r="H21" s="114" t="n">
        <v>1694975</v>
      </c>
      <c r="I21" s="82" t="n">
        <f aca="false">G21+H21</f>
        <v>1694975</v>
      </c>
      <c r="J21" s="114" t="n">
        <v>0</v>
      </c>
      <c r="K21" s="114" t="n">
        <v>1965924</v>
      </c>
      <c r="L21" s="114" t="n">
        <v>4166728</v>
      </c>
      <c r="M21" s="114" t="n">
        <v>0</v>
      </c>
      <c r="N21" s="114" t="n">
        <v>0</v>
      </c>
      <c r="O21" s="82" t="n">
        <f aca="false">F21+I21+J21+K21+L21+M21+N21</f>
        <v>7827627</v>
      </c>
      <c r="P21" s="94"/>
      <c r="Q21" s="82" t="n">
        <v>7827627</v>
      </c>
      <c r="R21" s="83" t="n">
        <f aca="false">O21-Q21</f>
        <v>0</v>
      </c>
      <c r="S21" s="86"/>
      <c r="T21" s="112" t="s">
        <v>48</v>
      </c>
      <c r="U21" s="113" t="s">
        <v>61</v>
      </c>
      <c r="V21" s="113" t="s">
        <v>50</v>
      </c>
      <c r="X21" s="114" t="n">
        <v>0</v>
      </c>
      <c r="Y21" s="114" t="n">
        <v>0</v>
      </c>
      <c r="Z21" s="114" t="n">
        <v>1694975</v>
      </c>
      <c r="AA21" s="82" t="n">
        <f aca="false">Y21+Z21</f>
        <v>1694975</v>
      </c>
      <c r="AB21" s="114" t="n">
        <v>0</v>
      </c>
      <c r="AC21" s="114" t="n">
        <v>1965924</v>
      </c>
      <c r="AD21" s="114" t="n">
        <v>4166728</v>
      </c>
      <c r="AE21" s="114" t="n">
        <v>0</v>
      </c>
      <c r="AF21" s="114" t="n">
        <v>0</v>
      </c>
      <c r="AG21" s="82" t="n">
        <f aca="false">X21+AA21+AB21+AC21+AD21+AE21+AF21</f>
        <v>7827627</v>
      </c>
      <c r="AH21" s="115"/>
      <c r="AI21" s="82" t="n">
        <v>7827627</v>
      </c>
      <c r="AJ21" s="83" t="n">
        <f aca="false">+AG21-AI21</f>
        <v>0</v>
      </c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</row>
    <row r="22" customFormat="false" ht="12" hidden="false" customHeight="false" outlineLevel="0" collapsed="false">
      <c r="A22" s="94"/>
      <c r="B22" s="112" t="s">
        <v>48</v>
      </c>
      <c r="C22" s="113" t="s">
        <v>62</v>
      </c>
      <c r="D22" s="113" t="s">
        <v>50</v>
      </c>
      <c r="E22" s="96"/>
      <c r="F22" s="114" t="n">
        <v>2419389</v>
      </c>
      <c r="G22" s="114" t="n">
        <v>853</v>
      </c>
      <c r="H22" s="114" t="n">
        <v>5437</v>
      </c>
      <c r="I22" s="82" t="n">
        <f aca="false">G22+H22</f>
        <v>6290</v>
      </c>
      <c r="J22" s="114" t="n">
        <v>123276</v>
      </c>
      <c r="K22" s="114" t="n">
        <v>1518562</v>
      </c>
      <c r="L22" s="114" t="n">
        <v>15605892</v>
      </c>
      <c r="M22" s="114" t="n">
        <v>0</v>
      </c>
      <c r="N22" s="114" t="n">
        <v>2716</v>
      </c>
      <c r="O22" s="82" t="n">
        <f aca="false">F22+I22+J22+K22+L22+M22+N22</f>
        <v>19676125</v>
      </c>
      <c r="P22" s="94"/>
      <c r="Q22" s="82" t="n">
        <v>19676125</v>
      </c>
      <c r="R22" s="83" t="n">
        <f aca="false">O22-Q22</f>
        <v>0</v>
      </c>
      <c r="S22" s="86"/>
      <c r="T22" s="112" t="s">
        <v>48</v>
      </c>
      <c r="U22" s="113" t="s">
        <v>62</v>
      </c>
      <c r="V22" s="113" t="s">
        <v>50</v>
      </c>
      <c r="X22" s="114" t="n">
        <v>2419389</v>
      </c>
      <c r="Y22" s="114" t="n">
        <v>853</v>
      </c>
      <c r="Z22" s="114" t="n">
        <v>5437</v>
      </c>
      <c r="AA22" s="82" t="n">
        <f aca="false">Y22+Z22</f>
        <v>6290</v>
      </c>
      <c r="AB22" s="114" t="n">
        <v>123276</v>
      </c>
      <c r="AC22" s="114" t="n">
        <v>1518562</v>
      </c>
      <c r="AD22" s="114" t="n">
        <v>15605892</v>
      </c>
      <c r="AE22" s="114" t="n">
        <v>0</v>
      </c>
      <c r="AF22" s="114" t="n">
        <v>2716</v>
      </c>
      <c r="AG22" s="82" t="n">
        <f aca="false">X22+AA22+AB22+AC22+AD22+AE22+AF22</f>
        <v>19676125</v>
      </c>
      <c r="AH22" s="115"/>
      <c r="AI22" s="82" t="n">
        <v>19676125</v>
      </c>
      <c r="AJ22" s="83" t="n">
        <f aca="false">+AG22-AI22</f>
        <v>0</v>
      </c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</row>
    <row r="23" customFormat="false" ht="12" hidden="false" customHeight="false" outlineLevel="0" collapsed="false">
      <c r="A23" s="94"/>
      <c r="B23" s="112" t="s">
        <v>48</v>
      </c>
      <c r="C23" s="113" t="s">
        <v>63</v>
      </c>
      <c r="D23" s="113" t="s">
        <v>50</v>
      </c>
      <c r="E23" s="96"/>
      <c r="F23" s="114" t="n">
        <v>33088856</v>
      </c>
      <c r="G23" s="114" t="n">
        <v>0</v>
      </c>
      <c r="H23" s="114" t="n">
        <v>355106</v>
      </c>
      <c r="I23" s="82" t="n">
        <f aca="false">G23+H23</f>
        <v>355106</v>
      </c>
      <c r="J23" s="114" t="n">
        <v>1475274</v>
      </c>
      <c r="K23" s="114" t="n">
        <v>24348241</v>
      </c>
      <c r="L23" s="114" t="n">
        <v>2862069</v>
      </c>
      <c r="M23" s="114" t="n">
        <v>651841</v>
      </c>
      <c r="N23" s="114" t="n">
        <v>1189400</v>
      </c>
      <c r="O23" s="82" t="n">
        <f aca="false">F23+I23+J23+K23+L23+M23+N23</f>
        <v>63970787</v>
      </c>
      <c r="P23" s="94"/>
      <c r="Q23" s="82" t="n">
        <v>63970787</v>
      </c>
      <c r="R23" s="83" t="n">
        <f aca="false">O23-Q23</f>
        <v>0</v>
      </c>
      <c r="S23" s="86"/>
      <c r="T23" s="112" t="s">
        <v>48</v>
      </c>
      <c r="U23" s="113" t="s">
        <v>63</v>
      </c>
      <c r="V23" s="113" t="s">
        <v>50</v>
      </c>
      <c r="X23" s="114" t="n">
        <v>33088856</v>
      </c>
      <c r="Y23" s="114" t="n">
        <v>0</v>
      </c>
      <c r="Z23" s="114" t="n">
        <v>355106</v>
      </c>
      <c r="AA23" s="82" t="n">
        <f aca="false">Y23+Z23</f>
        <v>355106</v>
      </c>
      <c r="AB23" s="114" t="n">
        <v>1475274</v>
      </c>
      <c r="AC23" s="114" t="n">
        <v>24348241</v>
      </c>
      <c r="AD23" s="114" t="n">
        <v>2862069</v>
      </c>
      <c r="AE23" s="114" t="n">
        <v>651841</v>
      </c>
      <c r="AF23" s="114" t="n">
        <v>1189400</v>
      </c>
      <c r="AG23" s="82" t="n">
        <f aca="false">X23+AA23+AB23+AC23+AD23+AE23+AF23</f>
        <v>63970787</v>
      </c>
      <c r="AH23" s="115"/>
      <c r="AI23" s="82" t="n">
        <v>63970787</v>
      </c>
      <c r="AJ23" s="83" t="n">
        <f aca="false">+AG23-AI23</f>
        <v>0</v>
      </c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</row>
    <row r="24" customFormat="false" ht="12" hidden="false" customHeight="false" outlineLevel="0" collapsed="false">
      <c r="A24" s="94"/>
      <c r="B24" s="112" t="s">
        <v>48</v>
      </c>
      <c r="C24" s="113" t="s">
        <v>64</v>
      </c>
      <c r="D24" s="113" t="s">
        <v>50</v>
      </c>
      <c r="E24" s="96"/>
      <c r="F24" s="114" t="n">
        <v>0</v>
      </c>
      <c r="G24" s="114" t="n">
        <v>0</v>
      </c>
      <c r="H24" s="114" t="n">
        <v>0</v>
      </c>
      <c r="I24" s="82" t="n">
        <f aca="false">G24+H24</f>
        <v>0</v>
      </c>
      <c r="J24" s="114" t="n">
        <v>0</v>
      </c>
      <c r="K24" s="114" t="n">
        <v>0</v>
      </c>
      <c r="L24" s="114" t="n">
        <v>4889514</v>
      </c>
      <c r="M24" s="114" t="n">
        <v>0</v>
      </c>
      <c r="N24" s="114" t="n">
        <v>0</v>
      </c>
      <c r="O24" s="82" t="n">
        <f aca="false">F24+I24+J24+K24+L24+M24+N24</f>
        <v>4889514</v>
      </c>
      <c r="P24" s="94"/>
      <c r="Q24" s="82" t="n">
        <v>4889514</v>
      </c>
      <c r="R24" s="83" t="n">
        <f aca="false">O24-Q24</f>
        <v>0</v>
      </c>
      <c r="S24" s="86"/>
      <c r="T24" s="112" t="s">
        <v>48</v>
      </c>
      <c r="U24" s="113" t="s">
        <v>64</v>
      </c>
      <c r="V24" s="113" t="s">
        <v>50</v>
      </c>
      <c r="X24" s="114" t="n">
        <v>0</v>
      </c>
      <c r="Y24" s="114" t="n">
        <v>0</v>
      </c>
      <c r="Z24" s="114" t="n">
        <v>0</v>
      </c>
      <c r="AA24" s="82" t="n">
        <f aca="false">Y24+Z24</f>
        <v>0</v>
      </c>
      <c r="AB24" s="114" t="n">
        <v>0</v>
      </c>
      <c r="AC24" s="114" t="n">
        <v>0</v>
      </c>
      <c r="AD24" s="114" t="n">
        <v>4889514</v>
      </c>
      <c r="AE24" s="114" t="n">
        <v>0</v>
      </c>
      <c r="AF24" s="114" t="n">
        <v>0</v>
      </c>
      <c r="AG24" s="82" t="n">
        <f aca="false">X24+AA24+AB24+AC24+AD24+AE24+AF24</f>
        <v>4889514</v>
      </c>
      <c r="AH24" s="115"/>
      <c r="AI24" s="82" t="n">
        <v>4889514</v>
      </c>
      <c r="AJ24" s="83" t="n">
        <f aca="false">+AG24-AI24</f>
        <v>0</v>
      </c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</row>
    <row r="25" customFormat="false" ht="12" hidden="false" customHeight="false" outlineLevel="0" collapsed="false">
      <c r="A25" s="94"/>
      <c r="B25" s="112" t="s">
        <v>48</v>
      </c>
      <c r="C25" s="113" t="s">
        <v>65</v>
      </c>
      <c r="D25" s="113" t="s">
        <v>50</v>
      </c>
      <c r="E25" s="96"/>
      <c r="F25" s="114" t="n">
        <v>23292</v>
      </c>
      <c r="G25" s="114" t="n">
        <v>0</v>
      </c>
      <c r="H25" s="114" t="n">
        <v>1373777</v>
      </c>
      <c r="I25" s="82" t="n">
        <f aca="false">G25+H25</f>
        <v>1373777</v>
      </c>
      <c r="J25" s="114" t="n">
        <v>1323963</v>
      </c>
      <c r="K25" s="114" t="n">
        <v>13261220</v>
      </c>
      <c r="L25" s="114" t="n">
        <v>1284927</v>
      </c>
      <c r="M25" s="114" t="n">
        <v>0</v>
      </c>
      <c r="N25" s="114" t="n">
        <v>0</v>
      </c>
      <c r="O25" s="82" t="n">
        <f aca="false">F25+I25+J25+K25+L25+M25+N25</f>
        <v>17267179</v>
      </c>
      <c r="P25" s="94"/>
      <c r="Q25" s="82" t="n">
        <v>17267179</v>
      </c>
      <c r="R25" s="83" t="n">
        <f aca="false">O25-Q25</f>
        <v>0</v>
      </c>
      <c r="S25" s="86"/>
      <c r="T25" s="112" t="s">
        <v>48</v>
      </c>
      <c r="U25" s="113" t="s">
        <v>65</v>
      </c>
      <c r="V25" s="113" t="s">
        <v>50</v>
      </c>
      <c r="X25" s="114" t="n">
        <v>23292</v>
      </c>
      <c r="Y25" s="114" t="n">
        <v>0</v>
      </c>
      <c r="Z25" s="114" t="n">
        <v>1373777</v>
      </c>
      <c r="AA25" s="82" t="n">
        <f aca="false">Y25+Z25</f>
        <v>1373777</v>
      </c>
      <c r="AB25" s="114" t="n">
        <v>1323963</v>
      </c>
      <c r="AC25" s="114" t="n">
        <v>13261220</v>
      </c>
      <c r="AD25" s="114" t="n">
        <v>1284927</v>
      </c>
      <c r="AE25" s="114" t="n">
        <v>0</v>
      </c>
      <c r="AF25" s="114" t="n">
        <v>0</v>
      </c>
      <c r="AG25" s="82" t="n">
        <f aca="false">X25+AA25+AB25+AC25+AD25+AE25+AF25</f>
        <v>17267179</v>
      </c>
      <c r="AH25" s="115"/>
      <c r="AI25" s="82" t="n">
        <v>17267179</v>
      </c>
      <c r="AJ25" s="83" t="n">
        <f aca="false">+AG25-AI25</f>
        <v>0</v>
      </c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</row>
    <row r="26" customFormat="false" ht="12" hidden="false" customHeight="false" outlineLevel="0" collapsed="false">
      <c r="A26" s="94"/>
      <c r="B26" s="112" t="s">
        <v>48</v>
      </c>
      <c r="C26" s="113" t="s">
        <v>66</v>
      </c>
      <c r="D26" s="113" t="s">
        <v>50</v>
      </c>
      <c r="E26" s="96"/>
      <c r="F26" s="114" t="n">
        <v>0</v>
      </c>
      <c r="G26" s="114" t="n">
        <v>0</v>
      </c>
      <c r="H26" s="114" t="n">
        <v>11237</v>
      </c>
      <c r="I26" s="82" t="n">
        <f aca="false">G26+H26</f>
        <v>11237</v>
      </c>
      <c r="J26" s="114" t="n">
        <v>0</v>
      </c>
      <c r="K26" s="114" t="n">
        <v>0</v>
      </c>
      <c r="L26" s="114" t="n">
        <v>9762701</v>
      </c>
      <c r="M26" s="114" t="n">
        <v>0</v>
      </c>
      <c r="N26" s="114" t="n">
        <v>0</v>
      </c>
      <c r="O26" s="82" t="n">
        <f aca="false">F26+I26+J26+K26+L26+M26+N26</f>
        <v>9773938</v>
      </c>
      <c r="P26" s="94"/>
      <c r="Q26" s="82" t="n">
        <v>9773938</v>
      </c>
      <c r="R26" s="83" t="n">
        <f aca="false">O26-Q26</f>
        <v>0</v>
      </c>
      <c r="S26" s="86"/>
      <c r="T26" s="112" t="s">
        <v>48</v>
      </c>
      <c r="U26" s="113" t="s">
        <v>66</v>
      </c>
      <c r="V26" s="113" t="s">
        <v>50</v>
      </c>
      <c r="X26" s="114" t="n">
        <v>0</v>
      </c>
      <c r="Y26" s="114" t="n">
        <v>0</v>
      </c>
      <c r="Z26" s="114" t="n">
        <v>11237</v>
      </c>
      <c r="AA26" s="82" t="n">
        <f aca="false">Y26+Z26</f>
        <v>11237</v>
      </c>
      <c r="AB26" s="114" t="n">
        <v>0</v>
      </c>
      <c r="AC26" s="114" t="n">
        <v>0</v>
      </c>
      <c r="AD26" s="114" t="n">
        <v>9762701</v>
      </c>
      <c r="AE26" s="114" t="n">
        <v>0</v>
      </c>
      <c r="AF26" s="114" t="n">
        <v>0</v>
      </c>
      <c r="AG26" s="82" t="n">
        <f aca="false">X26+AA26+AB26+AC26+AD26+AE26+AF26</f>
        <v>9773938</v>
      </c>
      <c r="AH26" s="115"/>
      <c r="AI26" s="82" t="n">
        <v>9773938</v>
      </c>
      <c r="AJ26" s="83" t="n">
        <f aca="false">+AG26-AI26</f>
        <v>0</v>
      </c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</row>
    <row r="27" customFormat="false" ht="12" hidden="false" customHeight="false" outlineLevel="0" collapsed="false">
      <c r="A27" s="94"/>
      <c r="B27" s="112" t="s">
        <v>48</v>
      </c>
      <c r="C27" s="113" t="s">
        <v>67</v>
      </c>
      <c r="D27" s="113" t="s">
        <v>50</v>
      </c>
      <c r="E27" s="96"/>
      <c r="F27" s="114" t="n">
        <v>58708331</v>
      </c>
      <c r="G27" s="114" t="n">
        <v>0</v>
      </c>
      <c r="H27" s="114" t="n">
        <v>991870</v>
      </c>
      <c r="I27" s="82" t="n">
        <f aca="false">G27+H27</f>
        <v>991870</v>
      </c>
      <c r="J27" s="114" t="n">
        <v>5466076</v>
      </c>
      <c r="K27" s="114" t="n">
        <v>23007438</v>
      </c>
      <c r="L27" s="114" t="n">
        <v>120477995</v>
      </c>
      <c r="M27" s="114" t="n">
        <v>26878086</v>
      </c>
      <c r="N27" s="114" t="n">
        <v>5612489</v>
      </c>
      <c r="O27" s="82" t="n">
        <f aca="false">F27+I27+J27+K27+L27+M27+N27</f>
        <v>241142285</v>
      </c>
      <c r="P27" s="94"/>
      <c r="Q27" s="82" t="n">
        <v>241142285</v>
      </c>
      <c r="R27" s="83" t="n">
        <f aca="false">O27-Q27</f>
        <v>0</v>
      </c>
      <c r="S27" s="86"/>
      <c r="T27" s="112" t="s">
        <v>48</v>
      </c>
      <c r="U27" s="113" t="s">
        <v>67</v>
      </c>
      <c r="V27" s="113" t="s">
        <v>50</v>
      </c>
      <c r="X27" s="114" t="n">
        <v>58708331</v>
      </c>
      <c r="Y27" s="114" t="n">
        <v>0</v>
      </c>
      <c r="Z27" s="114" t="n">
        <v>991870</v>
      </c>
      <c r="AA27" s="82" t="n">
        <f aca="false">Y27+Z27</f>
        <v>991870</v>
      </c>
      <c r="AB27" s="114" t="n">
        <v>5466076</v>
      </c>
      <c r="AC27" s="114" t="n">
        <v>23007438</v>
      </c>
      <c r="AD27" s="114" t="n">
        <v>120477995</v>
      </c>
      <c r="AE27" s="114" t="n">
        <v>26878086</v>
      </c>
      <c r="AF27" s="114" t="n">
        <v>5612489</v>
      </c>
      <c r="AG27" s="82" t="n">
        <f aca="false">X27+AA27+AB27+AC27+AD27+AE27+AF27</f>
        <v>241142285</v>
      </c>
      <c r="AH27" s="115"/>
      <c r="AI27" s="82" t="n">
        <v>241142285</v>
      </c>
      <c r="AJ27" s="83" t="n">
        <f aca="false">+AG27-AI27</f>
        <v>0</v>
      </c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</row>
    <row r="28" customFormat="false" ht="12" hidden="false" customHeight="false" outlineLevel="0" collapsed="false">
      <c r="A28" s="94"/>
      <c r="B28" s="112" t="s">
        <v>48</v>
      </c>
      <c r="C28" s="113" t="s">
        <v>68</v>
      </c>
      <c r="D28" s="113" t="s">
        <v>50</v>
      </c>
      <c r="E28" s="96"/>
      <c r="F28" s="114" t="n">
        <v>0</v>
      </c>
      <c r="G28" s="114" t="n">
        <v>0</v>
      </c>
      <c r="H28" s="114" t="n">
        <v>594358</v>
      </c>
      <c r="I28" s="82" t="n">
        <f aca="false">G28+H28</f>
        <v>594358</v>
      </c>
      <c r="J28" s="114" t="n">
        <v>0</v>
      </c>
      <c r="K28" s="114" t="n">
        <v>1530369</v>
      </c>
      <c r="L28" s="114" t="n">
        <v>5334224</v>
      </c>
      <c r="M28" s="114" t="n">
        <v>0</v>
      </c>
      <c r="N28" s="114" t="n">
        <v>6706</v>
      </c>
      <c r="O28" s="82" t="n">
        <f aca="false">F28+I28+J28+K28+L28+M28+N28</f>
        <v>7465657</v>
      </c>
      <c r="P28" s="94"/>
      <c r="Q28" s="82" t="n">
        <v>7465657</v>
      </c>
      <c r="R28" s="83" t="n">
        <f aca="false">O28-Q28</f>
        <v>0</v>
      </c>
      <c r="S28" s="86"/>
      <c r="T28" s="112" t="s">
        <v>48</v>
      </c>
      <c r="U28" s="113" t="s">
        <v>68</v>
      </c>
      <c r="V28" s="113" t="s">
        <v>50</v>
      </c>
      <c r="X28" s="114" t="n">
        <v>0</v>
      </c>
      <c r="Y28" s="114" t="n">
        <v>0</v>
      </c>
      <c r="Z28" s="114" t="n">
        <v>594358</v>
      </c>
      <c r="AA28" s="82" t="n">
        <f aca="false">Y28+Z28</f>
        <v>594358</v>
      </c>
      <c r="AB28" s="114" t="n">
        <v>0</v>
      </c>
      <c r="AC28" s="114" t="n">
        <v>1530369</v>
      </c>
      <c r="AD28" s="114" t="n">
        <v>5334224</v>
      </c>
      <c r="AE28" s="114" t="n">
        <v>0</v>
      </c>
      <c r="AF28" s="114" t="n">
        <v>6706</v>
      </c>
      <c r="AG28" s="82" t="n">
        <f aca="false">X28+AA28+AB28+AC28+AD28+AE28+AF28</f>
        <v>7465657</v>
      </c>
      <c r="AH28" s="115"/>
      <c r="AI28" s="82" t="n">
        <v>7465657</v>
      </c>
      <c r="AJ28" s="83" t="n">
        <f aca="false">+AG28-AI28</f>
        <v>0</v>
      </c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</row>
    <row r="29" customFormat="false" ht="12" hidden="false" customHeight="false" outlineLevel="0" collapsed="false">
      <c r="A29" s="94"/>
      <c r="B29" s="112" t="s">
        <v>48</v>
      </c>
      <c r="C29" s="113" t="s">
        <v>69</v>
      </c>
      <c r="D29" s="113" t="s">
        <v>50</v>
      </c>
      <c r="E29" s="96"/>
      <c r="F29" s="114" t="n">
        <v>3288957</v>
      </c>
      <c r="G29" s="114" t="n">
        <v>0</v>
      </c>
      <c r="H29" s="114" t="n">
        <v>382517</v>
      </c>
      <c r="I29" s="82" t="n">
        <f aca="false">G29+H29</f>
        <v>382517</v>
      </c>
      <c r="J29" s="114" t="n">
        <v>93054</v>
      </c>
      <c r="K29" s="114" t="n">
        <v>183649</v>
      </c>
      <c r="L29" s="114" t="n">
        <v>13364109</v>
      </c>
      <c r="M29" s="114" t="n">
        <v>0</v>
      </c>
      <c r="N29" s="114" t="n">
        <v>0</v>
      </c>
      <c r="O29" s="82" t="n">
        <f aca="false">F29+I29+J29+K29+L29+M29+N29</f>
        <v>17312286</v>
      </c>
      <c r="P29" s="94"/>
      <c r="Q29" s="82" t="n">
        <v>17312286</v>
      </c>
      <c r="R29" s="83" t="n">
        <f aca="false">O29-Q29</f>
        <v>0</v>
      </c>
      <c r="S29" s="86"/>
      <c r="T29" s="112" t="s">
        <v>48</v>
      </c>
      <c r="U29" s="113" t="s">
        <v>69</v>
      </c>
      <c r="V29" s="113" t="s">
        <v>50</v>
      </c>
      <c r="X29" s="114" t="n">
        <v>3288957</v>
      </c>
      <c r="Y29" s="114" t="n">
        <v>0</v>
      </c>
      <c r="Z29" s="114" t="n">
        <v>382517</v>
      </c>
      <c r="AA29" s="82" t="n">
        <f aca="false">Y29+Z29</f>
        <v>382517</v>
      </c>
      <c r="AB29" s="114" t="n">
        <v>93054</v>
      </c>
      <c r="AC29" s="114" t="n">
        <v>183649</v>
      </c>
      <c r="AD29" s="114" t="n">
        <v>13364109</v>
      </c>
      <c r="AE29" s="114" t="n">
        <v>0</v>
      </c>
      <c r="AF29" s="114" t="n">
        <v>0</v>
      </c>
      <c r="AG29" s="82" t="n">
        <f aca="false">X29+AA29+AB29+AC29+AD29+AE29+AF29</f>
        <v>17312286</v>
      </c>
      <c r="AH29" s="115"/>
      <c r="AI29" s="82" t="n">
        <v>17312286</v>
      </c>
      <c r="AJ29" s="83" t="n">
        <f aca="false">+AG29-AI29</f>
        <v>0</v>
      </c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</row>
    <row r="30" customFormat="false" ht="12" hidden="false" customHeight="false" outlineLevel="0" collapsed="false">
      <c r="A30" s="94"/>
      <c r="B30" s="112" t="s">
        <v>48</v>
      </c>
      <c r="C30" s="113" t="s">
        <v>70</v>
      </c>
      <c r="D30" s="113" t="s">
        <v>55</v>
      </c>
      <c r="E30" s="96"/>
      <c r="F30" s="114" t="n">
        <v>106394</v>
      </c>
      <c r="G30" s="114" t="n">
        <v>0</v>
      </c>
      <c r="H30" s="114" t="n">
        <v>6198722</v>
      </c>
      <c r="I30" s="82" t="n">
        <f aca="false">G30+H30</f>
        <v>6198722</v>
      </c>
      <c r="J30" s="114" t="n">
        <v>0</v>
      </c>
      <c r="K30" s="114" t="n">
        <v>893777</v>
      </c>
      <c r="L30" s="114" t="n">
        <v>4731295</v>
      </c>
      <c r="M30" s="114" t="n">
        <v>0</v>
      </c>
      <c r="N30" s="114" t="n">
        <v>0</v>
      </c>
      <c r="O30" s="82" t="n">
        <f aca="false">F30+I30+J30+K30+L30+M30+N30</f>
        <v>11930188</v>
      </c>
      <c r="P30" s="94"/>
      <c r="Q30" s="82" t="n">
        <v>11930188</v>
      </c>
      <c r="R30" s="83" t="n">
        <f aca="false">O30-Q30</f>
        <v>0</v>
      </c>
      <c r="S30" s="86"/>
      <c r="T30" s="112" t="s">
        <v>48</v>
      </c>
      <c r="U30" s="113" t="s">
        <v>70</v>
      </c>
      <c r="V30" s="113" t="s">
        <v>55</v>
      </c>
      <c r="X30" s="114" t="n">
        <v>106394</v>
      </c>
      <c r="Y30" s="114" t="n">
        <v>0</v>
      </c>
      <c r="Z30" s="114" t="n">
        <v>6198722</v>
      </c>
      <c r="AA30" s="82" t="n">
        <f aca="false">Y30+Z30</f>
        <v>6198722</v>
      </c>
      <c r="AB30" s="114" t="n">
        <v>0</v>
      </c>
      <c r="AC30" s="114" t="n">
        <v>893777</v>
      </c>
      <c r="AD30" s="114" t="n">
        <v>4731295</v>
      </c>
      <c r="AE30" s="114" t="n">
        <v>0</v>
      </c>
      <c r="AF30" s="114" t="n">
        <v>0</v>
      </c>
      <c r="AG30" s="82" t="n">
        <f aca="false">X30+AA30+AB30+AC30+AD30+AE30+AF30</f>
        <v>11930188</v>
      </c>
      <c r="AH30" s="115"/>
      <c r="AI30" s="82" t="n">
        <v>11930188</v>
      </c>
      <c r="AJ30" s="83" t="n">
        <f aca="false">+AG30-AI30</f>
        <v>0</v>
      </c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4" t="n">
        <f aca="false">224750+675000+945000</f>
        <v>1844750</v>
      </c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</row>
    <row r="31" customFormat="false" ht="12" hidden="false" customHeight="false" outlineLevel="0" collapsed="false">
      <c r="A31" s="94"/>
      <c r="B31" s="112" t="s">
        <v>48</v>
      </c>
      <c r="C31" s="113" t="s">
        <v>71</v>
      </c>
      <c r="D31" s="113" t="s">
        <v>50</v>
      </c>
      <c r="E31" s="96"/>
      <c r="F31" s="114" t="n">
        <v>651178</v>
      </c>
      <c r="G31" s="114" t="n">
        <v>0</v>
      </c>
      <c r="H31" s="114" t="n">
        <v>27774</v>
      </c>
      <c r="I31" s="82" t="n">
        <f aca="false">G31+H31</f>
        <v>27774</v>
      </c>
      <c r="J31" s="114" t="n">
        <v>0</v>
      </c>
      <c r="K31" s="114" t="n">
        <v>543921</v>
      </c>
      <c r="L31" s="114" t="n">
        <v>4984168</v>
      </c>
      <c r="M31" s="114" t="n">
        <v>0</v>
      </c>
      <c r="N31" s="114" t="n">
        <v>0</v>
      </c>
      <c r="O31" s="82" t="n">
        <f aca="false">F31+I31+J31+K31+L31+M31+N31</f>
        <v>6207041</v>
      </c>
      <c r="P31" s="94"/>
      <c r="Q31" s="82" t="n">
        <v>6207041</v>
      </c>
      <c r="R31" s="83" t="n">
        <f aca="false">O31-Q31</f>
        <v>0</v>
      </c>
      <c r="S31" s="86"/>
      <c r="T31" s="112" t="s">
        <v>48</v>
      </c>
      <c r="U31" s="113" t="s">
        <v>71</v>
      </c>
      <c r="V31" s="113" t="s">
        <v>50</v>
      </c>
      <c r="X31" s="114" t="n">
        <v>651178</v>
      </c>
      <c r="Y31" s="114" t="n">
        <v>0</v>
      </c>
      <c r="Z31" s="114" t="n">
        <v>27774</v>
      </c>
      <c r="AA31" s="82" t="n">
        <f aca="false">Y31+Z31</f>
        <v>27774</v>
      </c>
      <c r="AB31" s="114" t="n">
        <v>0</v>
      </c>
      <c r="AC31" s="114" t="n">
        <v>543921</v>
      </c>
      <c r="AD31" s="114" t="n">
        <v>4984168</v>
      </c>
      <c r="AE31" s="114" t="n">
        <v>0</v>
      </c>
      <c r="AF31" s="114" t="n">
        <v>0</v>
      </c>
      <c r="AG31" s="82" t="n">
        <f aca="false">X31+AA31+AB31+AC31+AD31+AE31+AF31</f>
        <v>6207041</v>
      </c>
      <c r="AH31" s="115"/>
      <c r="AI31" s="82" t="n">
        <v>6207041</v>
      </c>
      <c r="AJ31" s="83" t="n">
        <f aca="false">+AG31-AI31</f>
        <v>0</v>
      </c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4" t="n">
        <f aca="false">224750+675000+945000</f>
        <v>1844750</v>
      </c>
    </row>
    <row r="32" customFormat="false" ht="12" hidden="false" customHeight="false" outlineLevel="0" collapsed="false">
      <c r="A32" s="94"/>
      <c r="B32" s="112" t="s">
        <v>48</v>
      </c>
      <c r="C32" s="113" t="s">
        <v>72</v>
      </c>
      <c r="D32" s="113" t="s">
        <v>50</v>
      </c>
      <c r="E32" s="96"/>
      <c r="F32" s="114" t="n">
        <v>1996006</v>
      </c>
      <c r="G32" s="114" t="n">
        <v>0</v>
      </c>
      <c r="H32" s="114" t="n">
        <v>0</v>
      </c>
      <c r="I32" s="82" t="n">
        <f aca="false">G32+H32</f>
        <v>0</v>
      </c>
      <c r="J32" s="114" t="n">
        <v>0</v>
      </c>
      <c r="K32" s="114" t="n">
        <v>0</v>
      </c>
      <c r="L32" s="114" t="n">
        <v>1947507</v>
      </c>
      <c r="M32" s="114" t="n">
        <v>0</v>
      </c>
      <c r="N32" s="114" t="n">
        <v>148246</v>
      </c>
      <c r="O32" s="82" t="n">
        <f aca="false">F32+I32+J32+K32+L32+M32+N32</f>
        <v>4091759</v>
      </c>
      <c r="P32" s="94"/>
      <c r="Q32" s="82" t="n">
        <v>4091759</v>
      </c>
      <c r="R32" s="83" t="n">
        <f aca="false">O32-Q32</f>
        <v>0</v>
      </c>
      <c r="S32" s="86"/>
      <c r="T32" s="112" t="s">
        <v>48</v>
      </c>
      <c r="U32" s="113" t="s">
        <v>72</v>
      </c>
      <c r="V32" s="113" t="s">
        <v>50</v>
      </c>
      <c r="X32" s="114" t="n">
        <v>1996006</v>
      </c>
      <c r="Y32" s="114" t="n">
        <v>0</v>
      </c>
      <c r="Z32" s="114" t="n">
        <v>0</v>
      </c>
      <c r="AA32" s="82" t="n">
        <f aca="false">Y32+Z32</f>
        <v>0</v>
      </c>
      <c r="AB32" s="114" t="n">
        <v>0</v>
      </c>
      <c r="AC32" s="114" t="n">
        <v>0</v>
      </c>
      <c r="AD32" s="114" t="n">
        <v>1947507</v>
      </c>
      <c r="AE32" s="114" t="n">
        <v>0</v>
      </c>
      <c r="AF32" s="114" t="n">
        <v>148246</v>
      </c>
      <c r="AG32" s="82" t="n">
        <f aca="false">X32+AA32+AB32+AC32+AD32+AE32+AF32</f>
        <v>4091759</v>
      </c>
      <c r="AH32" s="115"/>
      <c r="AI32" s="82" t="n">
        <v>4091759</v>
      </c>
      <c r="AJ32" s="83" t="n">
        <f aca="false">+AG32-AI32</f>
        <v>0</v>
      </c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</row>
    <row r="33" customFormat="false" ht="12" hidden="false" customHeight="false" outlineLevel="0" collapsed="false">
      <c r="A33" s="94"/>
      <c r="B33" s="112" t="s">
        <v>48</v>
      </c>
      <c r="C33" s="113" t="s">
        <v>73</v>
      </c>
      <c r="D33" s="113" t="s">
        <v>50</v>
      </c>
      <c r="E33" s="96"/>
      <c r="F33" s="114" t="n">
        <v>0</v>
      </c>
      <c r="G33" s="114" t="n">
        <v>0</v>
      </c>
      <c r="H33" s="114" t="n">
        <v>0</v>
      </c>
      <c r="I33" s="82" t="n">
        <f aca="false">G33+H33</f>
        <v>0</v>
      </c>
      <c r="J33" s="114" t="n">
        <v>0</v>
      </c>
      <c r="K33" s="114" t="n">
        <v>0</v>
      </c>
      <c r="L33" s="114" t="n">
        <v>3265604</v>
      </c>
      <c r="M33" s="114" t="n">
        <v>402083</v>
      </c>
      <c r="N33" s="114" t="n">
        <v>0</v>
      </c>
      <c r="O33" s="82" t="n">
        <f aca="false">F33+I33+J33+K33+L33+M33+N33</f>
        <v>3667687</v>
      </c>
      <c r="P33" s="94"/>
      <c r="Q33" s="82" t="n">
        <v>3667687</v>
      </c>
      <c r="R33" s="83" t="n">
        <f aca="false">O33-Q33</f>
        <v>0</v>
      </c>
      <c r="S33" s="86"/>
      <c r="T33" s="112" t="s">
        <v>48</v>
      </c>
      <c r="U33" s="113" t="s">
        <v>73</v>
      </c>
      <c r="V33" s="113" t="s">
        <v>50</v>
      </c>
      <c r="X33" s="114" t="n">
        <v>0</v>
      </c>
      <c r="Y33" s="114" t="n">
        <v>0</v>
      </c>
      <c r="Z33" s="114" t="n">
        <v>0</v>
      </c>
      <c r="AA33" s="82" t="n">
        <f aca="false">Y33+Z33</f>
        <v>0</v>
      </c>
      <c r="AB33" s="114" t="n">
        <v>0</v>
      </c>
      <c r="AC33" s="114" t="n">
        <v>0</v>
      </c>
      <c r="AD33" s="114" t="n">
        <v>3265604</v>
      </c>
      <c r="AE33" s="114" t="n">
        <v>402083</v>
      </c>
      <c r="AF33" s="114" t="n">
        <v>0</v>
      </c>
      <c r="AG33" s="82" t="n">
        <f aca="false">X33+AA33+AB33+AC33+AD33+AE33+AF33</f>
        <v>3667687</v>
      </c>
      <c r="AH33" s="115"/>
      <c r="AI33" s="82" t="n">
        <v>3667687</v>
      </c>
      <c r="AJ33" s="83" t="n">
        <f aca="false">+AG33-AI33</f>
        <v>0</v>
      </c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4" t="n">
        <f aca="false">224750+675000+945000</f>
        <v>1844750</v>
      </c>
    </row>
    <row r="34" customFormat="false" ht="12" hidden="false" customHeight="false" outlineLevel="0" collapsed="false">
      <c r="A34" s="94"/>
      <c r="B34" s="112" t="s">
        <v>48</v>
      </c>
      <c r="C34" s="113" t="s">
        <v>74</v>
      </c>
      <c r="D34" s="113" t="s">
        <v>50</v>
      </c>
      <c r="E34" s="96"/>
      <c r="F34" s="114" t="n">
        <v>4842178</v>
      </c>
      <c r="G34" s="114" t="n">
        <v>0</v>
      </c>
      <c r="H34" s="114" t="n">
        <v>10821</v>
      </c>
      <c r="I34" s="82" t="n">
        <f aca="false">G34+H34</f>
        <v>10821</v>
      </c>
      <c r="J34" s="114" t="n">
        <v>0</v>
      </c>
      <c r="K34" s="114" t="n">
        <v>556093</v>
      </c>
      <c r="L34" s="114" t="n">
        <v>0</v>
      </c>
      <c r="M34" s="114" t="n">
        <v>0</v>
      </c>
      <c r="N34" s="114" t="n">
        <v>0</v>
      </c>
      <c r="O34" s="82" t="n">
        <f aca="false">F34+I34+J34+K34+L34+M34+N34</f>
        <v>5409092</v>
      </c>
      <c r="P34" s="94"/>
      <c r="Q34" s="82" t="n">
        <v>5409092</v>
      </c>
      <c r="R34" s="83" t="n">
        <f aca="false">O34-Q34</f>
        <v>0</v>
      </c>
      <c r="S34" s="86"/>
      <c r="T34" s="112" t="s">
        <v>48</v>
      </c>
      <c r="U34" s="113" t="s">
        <v>74</v>
      </c>
      <c r="V34" s="113" t="s">
        <v>50</v>
      </c>
      <c r="X34" s="114" t="n">
        <v>4842178</v>
      </c>
      <c r="Y34" s="114" t="n">
        <v>0</v>
      </c>
      <c r="Z34" s="114" t="n">
        <v>10821</v>
      </c>
      <c r="AA34" s="82" t="n">
        <f aca="false">Y34+Z34</f>
        <v>10821</v>
      </c>
      <c r="AB34" s="114" t="n">
        <v>0</v>
      </c>
      <c r="AC34" s="114" t="n">
        <v>556093</v>
      </c>
      <c r="AD34" s="114" t="n">
        <v>0</v>
      </c>
      <c r="AE34" s="114" t="n">
        <v>0</v>
      </c>
      <c r="AF34" s="114" t="n">
        <v>0</v>
      </c>
      <c r="AG34" s="82" t="n">
        <f aca="false">X34+AA34+AB34+AC34+AD34+AE34+AF34</f>
        <v>5409092</v>
      </c>
      <c r="AH34" s="115"/>
      <c r="AI34" s="82" t="n">
        <v>5409092</v>
      </c>
      <c r="AJ34" s="83" t="n">
        <f aca="false">+AG34-AI34</f>
        <v>0</v>
      </c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</row>
    <row r="35" customFormat="false" ht="12" hidden="false" customHeight="false" outlineLevel="0" collapsed="false">
      <c r="A35" s="94"/>
      <c r="B35" s="112" t="s">
        <v>48</v>
      </c>
      <c r="C35" s="113" t="s">
        <v>75</v>
      </c>
      <c r="D35" s="113" t="s">
        <v>50</v>
      </c>
      <c r="E35" s="96"/>
      <c r="F35" s="114" t="n">
        <v>0</v>
      </c>
      <c r="G35" s="114" t="n">
        <v>0</v>
      </c>
      <c r="H35" s="114" t="n">
        <v>0</v>
      </c>
      <c r="I35" s="82" t="n">
        <f aca="false">G35+H35</f>
        <v>0</v>
      </c>
      <c r="J35" s="114" t="n">
        <v>0</v>
      </c>
      <c r="K35" s="114" t="n">
        <v>383607</v>
      </c>
      <c r="L35" s="114" t="n">
        <v>872674</v>
      </c>
      <c r="M35" s="114" t="n">
        <v>0</v>
      </c>
      <c r="N35" s="114" t="n">
        <v>0</v>
      </c>
      <c r="O35" s="82" t="n">
        <f aca="false">F35+I35+J35+K35+L35+M35+N35</f>
        <v>1256281</v>
      </c>
      <c r="P35" s="94"/>
      <c r="Q35" s="82" t="n">
        <v>1256281</v>
      </c>
      <c r="R35" s="83" t="n">
        <f aca="false">O35-Q35</f>
        <v>0</v>
      </c>
      <c r="S35" s="86"/>
      <c r="T35" s="112" t="s">
        <v>48</v>
      </c>
      <c r="U35" s="113" t="s">
        <v>75</v>
      </c>
      <c r="V35" s="113" t="s">
        <v>50</v>
      </c>
      <c r="X35" s="114" t="n">
        <v>0</v>
      </c>
      <c r="Y35" s="114" t="n">
        <v>0</v>
      </c>
      <c r="Z35" s="114" t="n">
        <v>0</v>
      </c>
      <c r="AA35" s="82" t="n">
        <f aca="false">Y35+Z35</f>
        <v>0</v>
      </c>
      <c r="AB35" s="114" t="n">
        <v>0</v>
      </c>
      <c r="AC35" s="114" t="n">
        <v>383607</v>
      </c>
      <c r="AD35" s="114" t="n">
        <v>872674</v>
      </c>
      <c r="AE35" s="114" t="n">
        <v>0</v>
      </c>
      <c r="AF35" s="114" t="n">
        <v>0</v>
      </c>
      <c r="AG35" s="82" t="n">
        <f aca="false">X35+AA35+AB35+AC35+AD35+AE35+AF35</f>
        <v>1256281</v>
      </c>
      <c r="AH35" s="115"/>
      <c r="AI35" s="82" t="n">
        <v>1256281</v>
      </c>
      <c r="AJ35" s="83" t="n">
        <f aca="false">+AG35-AI35</f>
        <v>0</v>
      </c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</row>
    <row r="36" customFormat="false" ht="12" hidden="false" customHeight="false" outlineLevel="0" collapsed="false">
      <c r="A36" s="94"/>
      <c r="B36" s="112" t="s">
        <v>48</v>
      </c>
      <c r="C36" s="113" t="s">
        <v>76</v>
      </c>
      <c r="D36" s="113" t="s">
        <v>50</v>
      </c>
      <c r="E36" s="96"/>
      <c r="F36" s="114" t="n">
        <v>5024250</v>
      </c>
      <c r="G36" s="114" t="n">
        <v>0</v>
      </c>
      <c r="H36" s="114" t="n">
        <v>0</v>
      </c>
      <c r="I36" s="82" t="n">
        <f aca="false">G36+H36</f>
        <v>0</v>
      </c>
      <c r="J36" s="114" t="n">
        <v>0</v>
      </c>
      <c r="K36" s="114" t="n">
        <v>390388</v>
      </c>
      <c r="L36" s="114" t="n">
        <v>30256644</v>
      </c>
      <c r="M36" s="114" t="n">
        <v>0</v>
      </c>
      <c r="N36" s="114" t="n">
        <v>0</v>
      </c>
      <c r="O36" s="82" t="n">
        <f aca="false">F36+I36+J36+K36+L36+M36+N36</f>
        <v>35671282</v>
      </c>
      <c r="P36" s="94"/>
      <c r="Q36" s="82" t="n">
        <v>35671282</v>
      </c>
      <c r="R36" s="83" t="n">
        <f aca="false">O36-Q36</f>
        <v>0</v>
      </c>
      <c r="S36" s="86"/>
      <c r="T36" s="112" t="s">
        <v>48</v>
      </c>
      <c r="U36" s="113" t="s">
        <v>76</v>
      </c>
      <c r="V36" s="113" t="s">
        <v>50</v>
      </c>
      <c r="X36" s="114" t="n">
        <v>5024250</v>
      </c>
      <c r="Y36" s="114" t="n">
        <v>0</v>
      </c>
      <c r="Z36" s="114" t="n">
        <v>0</v>
      </c>
      <c r="AA36" s="82" t="n">
        <f aca="false">Y36+Z36</f>
        <v>0</v>
      </c>
      <c r="AB36" s="114" t="n">
        <v>0</v>
      </c>
      <c r="AC36" s="114" t="n">
        <v>390388</v>
      </c>
      <c r="AD36" s="114" t="n">
        <v>30256644</v>
      </c>
      <c r="AE36" s="114" t="n">
        <v>0</v>
      </c>
      <c r="AF36" s="114" t="n">
        <v>0</v>
      </c>
      <c r="AG36" s="82" t="n">
        <f aca="false">X36+AA36+AB36+AC36+AD36+AE36+AF36</f>
        <v>35671282</v>
      </c>
      <c r="AH36" s="115"/>
      <c r="AI36" s="82" t="n">
        <v>35671282</v>
      </c>
      <c r="AJ36" s="83" t="n">
        <f aca="false">+AG36-AI36</f>
        <v>0</v>
      </c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</row>
    <row r="37" customFormat="false" ht="12" hidden="false" customHeight="false" outlineLevel="0" collapsed="false">
      <c r="A37" s="94"/>
      <c r="B37" s="112" t="s">
        <v>48</v>
      </c>
      <c r="C37" s="113" t="s">
        <v>77</v>
      </c>
      <c r="D37" s="113" t="s">
        <v>50</v>
      </c>
      <c r="E37" s="96"/>
      <c r="F37" s="114" t="n">
        <v>0</v>
      </c>
      <c r="G37" s="114" t="n">
        <v>0</v>
      </c>
      <c r="H37" s="114" t="n">
        <v>0</v>
      </c>
      <c r="I37" s="82" t="n">
        <f aca="false">G37+H37</f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0</v>
      </c>
      <c r="O37" s="82" t="n">
        <f aca="false">F37+I37+J37+K37+L37+M37+N37</f>
        <v>0</v>
      </c>
      <c r="P37" s="94"/>
      <c r="Q37" s="82" t="n">
        <v>0</v>
      </c>
      <c r="R37" s="83" t="n">
        <f aca="false">O37-Q37</f>
        <v>0</v>
      </c>
      <c r="S37" s="86"/>
      <c r="T37" s="112" t="s">
        <v>48</v>
      </c>
      <c r="U37" s="113" t="s">
        <v>77</v>
      </c>
      <c r="V37" s="113" t="s">
        <v>50</v>
      </c>
      <c r="X37" s="114" t="n">
        <v>0</v>
      </c>
      <c r="Y37" s="114" t="n">
        <v>0</v>
      </c>
      <c r="Z37" s="114" t="n">
        <v>0</v>
      </c>
      <c r="AA37" s="82" t="n">
        <f aca="false">Y37+Z37</f>
        <v>0</v>
      </c>
      <c r="AB37" s="114" t="n">
        <v>0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82" t="n">
        <f aca="false">X37+AA37+AB37+AC37+AD37+AE37+AF37</f>
        <v>0</v>
      </c>
      <c r="AH37" s="115"/>
      <c r="AI37" s="82" t="n">
        <v>0</v>
      </c>
      <c r="AJ37" s="83" t="n">
        <f aca="false">+AG37-AI37</f>
        <v>0</v>
      </c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</row>
    <row r="38" customFormat="false" ht="12" hidden="false" customHeight="false" outlineLevel="0" collapsed="false">
      <c r="A38" s="94"/>
      <c r="B38" s="112" t="s">
        <v>48</v>
      </c>
      <c r="C38" s="113" t="s">
        <v>78</v>
      </c>
      <c r="D38" s="113" t="s">
        <v>55</v>
      </c>
      <c r="E38" s="96"/>
      <c r="F38" s="114" t="n">
        <v>1628208</v>
      </c>
      <c r="G38" s="114" t="n">
        <v>544</v>
      </c>
      <c r="H38" s="114" t="n">
        <v>32152</v>
      </c>
      <c r="I38" s="82" t="n">
        <f aca="false">G38+H38</f>
        <v>32696</v>
      </c>
      <c r="J38" s="114" t="n">
        <v>0</v>
      </c>
      <c r="K38" s="114" t="n">
        <v>1838</v>
      </c>
      <c r="L38" s="114" t="n">
        <v>0</v>
      </c>
      <c r="M38" s="114" t="n">
        <v>223653</v>
      </c>
      <c r="N38" s="114" t="n">
        <v>10890</v>
      </c>
      <c r="O38" s="82" t="n">
        <f aca="false">F38+I38+J38+K38+L38+M38+N38</f>
        <v>1897285</v>
      </c>
      <c r="P38" s="94"/>
      <c r="Q38" s="82" t="n">
        <v>1897285</v>
      </c>
      <c r="R38" s="83" t="n">
        <f aca="false">O38-Q38</f>
        <v>0</v>
      </c>
      <c r="S38" s="86"/>
      <c r="T38" s="112" t="s">
        <v>48</v>
      </c>
      <c r="U38" s="113" t="s">
        <v>78</v>
      </c>
      <c r="V38" s="113" t="s">
        <v>55</v>
      </c>
      <c r="X38" s="114" t="n">
        <v>1628208</v>
      </c>
      <c r="Y38" s="114" t="n">
        <v>544</v>
      </c>
      <c r="Z38" s="114" t="n">
        <v>32152</v>
      </c>
      <c r="AA38" s="82" t="n">
        <f aca="false">Y38+Z38</f>
        <v>32696</v>
      </c>
      <c r="AB38" s="114" t="n">
        <v>0</v>
      </c>
      <c r="AC38" s="114" t="n">
        <v>1838</v>
      </c>
      <c r="AD38" s="114" t="n">
        <v>0</v>
      </c>
      <c r="AE38" s="114" t="n">
        <v>223653</v>
      </c>
      <c r="AF38" s="114" t="n">
        <v>10890</v>
      </c>
      <c r="AG38" s="82" t="n">
        <f aca="false">X38+AA38+AB38+AC38+AD38+AE38+AF38</f>
        <v>1897285</v>
      </c>
      <c r="AH38" s="115"/>
      <c r="AI38" s="82" t="n">
        <v>1897285</v>
      </c>
      <c r="AJ38" s="83" t="n">
        <f aca="false">+AG38-AI38</f>
        <v>0</v>
      </c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</row>
    <row r="39" customFormat="false" ht="12" hidden="false" customHeight="false" outlineLevel="0" collapsed="false">
      <c r="A39" s="94"/>
      <c r="B39" s="112" t="s">
        <v>48</v>
      </c>
      <c r="C39" s="113" t="s">
        <v>79</v>
      </c>
      <c r="D39" s="113" t="s">
        <v>50</v>
      </c>
      <c r="E39" s="96"/>
      <c r="F39" s="114" t="n">
        <v>1737286</v>
      </c>
      <c r="G39" s="114" t="n">
        <v>5278</v>
      </c>
      <c r="H39" s="114" t="n">
        <v>317052</v>
      </c>
      <c r="I39" s="82" t="n">
        <f aca="false">G39+H39</f>
        <v>322330</v>
      </c>
      <c r="J39" s="114" t="n">
        <v>0</v>
      </c>
      <c r="K39" s="114" t="n">
        <v>0</v>
      </c>
      <c r="L39" s="114" t="n">
        <v>5514361</v>
      </c>
      <c r="M39" s="114" t="n">
        <v>440626</v>
      </c>
      <c r="N39" s="114" t="n">
        <v>0</v>
      </c>
      <c r="O39" s="82" t="n">
        <f aca="false">F39+I39+J39+K39+L39+M39+N39</f>
        <v>8014603</v>
      </c>
      <c r="P39" s="94"/>
      <c r="Q39" s="82" t="n">
        <v>8014603</v>
      </c>
      <c r="R39" s="83" t="n">
        <f aca="false">O39-Q39</f>
        <v>0</v>
      </c>
      <c r="S39" s="86"/>
      <c r="T39" s="112" t="s">
        <v>48</v>
      </c>
      <c r="U39" s="113" t="s">
        <v>79</v>
      </c>
      <c r="V39" s="113" t="s">
        <v>50</v>
      </c>
      <c r="X39" s="114" t="n">
        <v>1737286</v>
      </c>
      <c r="Y39" s="114" t="n">
        <v>5278</v>
      </c>
      <c r="Z39" s="114" t="n">
        <v>317052</v>
      </c>
      <c r="AA39" s="82" t="n">
        <f aca="false">Y39+Z39</f>
        <v>322330</v>
      </c>
      <c r="AB39" s="114" t="n">
        <v>0</v>
      </c>
      <c r="AC39" s="114" t="n">
        <v>0</v>
      </c>
      <c r="AD39" s="114" t="n">
        <v>5514361</v>
      </c>
      <c r="AE39" s="114" t="n">
        <v>440626</v>
      </c>
      <c r="AF39" s="114" t="n">
        <v>0</v>
      </c>
      <c r="AG39" s="82" t="n">
        <f aca="false">X39+AA39+AB39+AC39+AD39+AE39+AF39</f>
        <v>8014603</v>
      </c>
      <c r="AH39" s="115"/>
      <c r="AI39" s="82" t="n">
        <v>8014603</v>
      </c>
      <c r="AJ39" s="83" t="n">
        <f aca="false">+AG39-AI39</f>
        <v>0</v>
      </c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</row>
    <row r="40" customFormat="false" ht="12" hidden="false" customHeight="false" outlineLevel="0" collapsed="false">
      <c r="A40" s="94"/>
      <c r="B40" s="112" t="s">
        <v>48</v>
      </c>
      <c r="C40" s="113" t="s">
        <v>80</v>
      </c>
      <c r="D40" s="113" t="s">
        <v>50</v>
      </c>
      <c r="E40" s="96"/>
      <c r="F40" s="114" t="n">
        <v>1953841</v>
      </c>
      <c r="G40" s="114" t="n">
        <v>0</v>
      </c>
      <c r="H40" s="114" t="n">
        <v>0</v>
      </c>
      <c r="I40" s="82" t="n">
        <f aca="false">G40+H40</f>
        <v>0</v>
      </c>
      <c r="J40" s="114" t="n">
        <v>0</v>
      </c>
      <c r="K40" s="114" t="n">
        <v>0</v>
      </c>
      <c r="L40" s="114" t="n">
        <v>685289</v>
      </c>
      <c r="M40" s="114" t="n">
        <v>0</v>
      </c>
      <c r="N40" s="114" t="n">
        <v>633</v>
      </c>
      <c r="O40" s="82" t="n">
        <f aca="false">F40+I40+J40+K40+L40+M40+N40</f>
        <v>2639763</v>
      </c>
      <c r="P40" s="94"/>
      <c r="Q40" s="82" t="n">
        <v>2639763</v>
      </c>
      <c r="R40" s="83" t="n">
        <f aca="false">O40-Q40</f>
        <v>0</v>
      </c>
      <c r="S40" s="86"/>
      <c r="T40" s="112" t="s">
        <v>48</v>
      </c>
      <c r="U40" s="113" t="s">
        <v>80</v>
      </c>
      <c r="V40" s="113" t="s">
        <v>50</v>
      </c>
      <c r="X40" s="114" t="n">
        <v>1953841</v>
      </c>
      <c r="Y40" s="114" t="n">
        <v>0</v>
      </c>
      <c r="Z40" s="114" t="n">
        <v>0</v>
      </c>
      <c r="AA40" s="82" t="n">
        <f aca="false">Y40+Z40</f>
        <v>0</v>
      </c>
      <c r="AB40" s="114" t="n">
        <v>0</v>
      </c>
      <c r="AC40" s="114" t="n">
        <v>0</v>
      </c>
      <c r="AD40" s="114" t="n">
        <v>685289</v>
      </c>
      <c r="AE40" s="114" t="n">
        <v>0</v>
      </c>
      <c r="AF40" s="114" t="n">
        <v>633</v>
      </c>
      <c r="AG40" s="82" t="n">
        <f aca="false">X40+AA40+AB40+AC40+AD40+AE40+AF40</f>
        <v>2639763</v>
      </c>
      <c r="AH40" s="115"/>
      <c r="AI40" s="82" t="n">
        <v>2639763</v>
      </c>
      <c r="AJ40" s="83" t="n">
        <f aca="false">+AG40-AI40</f>
        <v>0</v>
      </c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</row>
    <row r="41" customFormat="false" ht="12" hidden="false" customHeight="false" outlineLevel="0" collapsed="false">
      <c r="A41" s="94"/>
      <c r="B41" s="112" t="s">
        <v>48</v>
      </c>
      <c r="C41" s="113" t="s">
        <v>81</v>
      </c>
      <c r="D41" s="113" t="s">
        <v>55</v>
      </c>
      <c r="E41" s="96"/>
      <c r="F41" s="114" t="n">
        <v>4984890</v>
      </c>
      <c r="G41" s="114" t="n">
        <v>52292</v>
      </c>
      <c r="H41" s="114" t="n">
        <v>29567</v>
      </c>
      <c r="I41" s="82" t="n">
        <f aca="false">G41+H41</f>
        <v>81859</v>
      </c>
      <c r="J41" s="114" t="n">
        <v>0</v>
      </c>
      <c r="K41" s="114" t="n">
        <v>1841337</v>
      </c>
      <c r="L41" s="114" t="n">
        <v>0</v>
      </c>
      <c r="M41" s="114" t="n">
        <v>250000</v>
      </c>
      <c r="N41" s="114" t="n">
        <v>1408924</v>
      </c>
      <c r="O41" s="82" t="n">
        <f aca="false">F41+I41+J41+K41+L41+M41+N41</f>
        <v>8567010</v>
      </c>
      <c r="P41" s="94"/>
      <c r="Q41" s="82" t="n">
        <v>8567010</v>
      </c>
      <c r="R41" s="83" t="n">
        <f aca="false">O41-Q41</f>
        <v>0</v>
      </c>
      <c r="S41" s="86"/>
      <c r="T41" s="112" t="s">
        <v>48</v>
      </c>
      <c r="U41" s="113" t="s">
        <v>81</v>
      </c>
      <c r="V41" s="113" t="s">
        <v>55</v>
      </c>
      <c r="X41" s="114" t="n">
        <v>4984890</v>
      </c>
      <c r="Y41" s="114" t="n">
        <v>52292</v>
      </c>
      <c r="Z41" s="114" t="n">
        <v>29567</v>
      </c>
      <c r="AA41" s="82" t="n">
        <f aca="false">Y41+Z41</f>
        <v>81859</v>
      </c>
      <c r="AB41" s="114" t="n">
        <v>0</v>
      </c>
      <c r="AC41" s="114" t="n">
        <v>1841337</v>
      </c>
      <c r="AD41" s="114" t="n">
        <v>0</v>
      </c>
      <c r="AE41" s="114" t="n">
        <v>250000</v>
      </c>
      <c r="AF41" s="114" t="n">
        <v>1408924</v>
      </c>
      <c r="AG41" s="82" t="n">
        <f aca="false">X41+AA41+AB41+AC41+AD41+AE41+AF41</f>
        <v>8567010</v>
      </c>
      <c r="AH41" s="115"/>
      <c r="AI41" s="82" t="n">
        <v>8567010</v>
      </c>
      <c r="AJ41" s="83" t="n">
        <f aca="false">+AG41-AI41</f>
        <v>0</v>
      </c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</row>
    <row r="42" customFormat="false" ht="12" hidden="false" customHeight="false" outlineLevel="0" collapsed="false">
      <c r="A42" s="94"/>
      <c r="B42" s="112" t="s">
        <v>48</v>
      </c>
      <c r="C42" s="113" t="s">
        <v>82</v>
      </c>
      <c r="D42" s="113" t="s">
        <v>50</v>
      </c>
      <c r="E42" s="96"/>
      <c r="F42" s="114" t="n">
        <v>7716010</v>
      </c>
      <c r="G42" s="114" t="n">
        <v>58559</v>
      </c>
      <c r="H42" s="114" t="n">
        <v>1467989</v>
      </c>
      <c r="I42" s="82" t="n">
        <f aca="false">G42+H42</f>
        <v>1526548</v>
      </c>
      <c r="J42" s="114" t="n">
        <v>0</v>
      </c>
      <c r="K42" s="114" t="n">
        <v>0</v>
      </c>
      <c r="L42" s="114" t="n">
        <v>1217392</v>
      </c>
      <c r="M42" s="114" t="n">
        <v>123030</v>
      </c>
      <c r="N42" s="114" t="n">
        <v>16195</v>
      </c>
      <c r="O42" s="82" t="n">
        <f aca="false">F42+I42+J42+K42+L42+M42+N42</f>
        <v>10599175</v>
      </c>
      <c r="P42" s="94"/>
      <c r="Q42" s="82" t="n">
        <v>10599175</v>
      </c>
      <c r="R42" s="83" t="n">
        <f aca="false">O42-Q42</f>
        <v>0</v>
      </c>
      <c r="S42" s="86"/>
      <c r="T42" s="112" t="s">
        <v>48</v>
      </c>
      <c r="U42" s="113" t="s">
        <v>82</v>
      </c>
      <c r="V42" s="113" t="s">
        <v>50</v>
      </c>
      <c r="X42" s="114" t="n">
        <v>7716010</v>
      </c>
      <c r="Y42" s="114" t="n">
        <v>58559</v>
      </c>
      <c r="Z42" s="114" t="n">
        <v>1467989</v>
      </c>
      <c r="AA42" s="82" t="n">
        <f aca="false">Y42+Z42</f>
        <v>1526548</v>
      </c>
      <c r="AB42" s="114" t="n">
        <v>0</v>
      </c>
      <c r="AC42" s="114" t="n">
        <v>0</v>
      </c>
      <c r="AD42" s="114" t="n">
        <v>1217392</v>
      </c>
      <c r="AE42" s="114" t="n">
        <v>123030</v>
      </c>
      <c r="AF42" s="114" t="n">
        <v>16195</v>
      </c>
      <c r="AG42" s="82" t="n">
        <f aca="false">X42+AA42+AB42+AC42+AD42+AE42+AF42</f>
        <v>10599175</v>
      </c>
      <c r="AH42" s="115"/>
      <c r="AI42" s="82" t="n">
        <v>10599175</v>
      </c>
      <c r="AJ42" s="83" t="n">
        <f aca="false">+AG42-AI42</f>
        <v>0</v>
      </c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</row>
    <row r="43" customFormat="false" ht="12" hidden="false" customHeight="false" outlineLevel="0" collapsed="false">
      <c r="A43" s="94"/>
      <c r="B43" s="112" t="s">
        <v>48</v>
      </c>
      <c r="C43" s="113" t="s">
        <v>83</v>
      </c>
      <c r="D43" s="113" t="s">
        <v>50</v>
      </c>
      <c r="E43" s="96"/>
      <c r="F43" s="114" t="n">
        <v>0</v>
      </c>
      <c r="G43" s="114" t="n">
        <v>0</v>
      </c>
      <c r="H43" s="114" t="n">
        <v>0</v>
      </c>
      <c r="I43" s="82" t="n">
        <f aca="false">G43+H43</f>
        <v>0</v>
      </c>
      <c r="J43" s="114" t="n">
        <v>0</v>
      </c>
      <c r="K43" s="114" t="n">
        <v>108271</v>
      </c>
      <c r="L43" s="114" t="n">
        <v>0</v>
      </c>
      <c r="M43" s="114" t="n">
        <v>256296</v>
      </c>
      <c r="N43" s="114" t="n">
        <v>0</v>
      </c>
      <c r="O43" s="82" t="n">
        <f aca="false">F43+I43+J43+K43+L43+M43+N43</f>
        <v>364567</v>
      </c>
      <c r="P43" s="94"/>
      <c r="Q43" s="82" t="n">
        <v>364567</v>
      </c>
      <c r="R43" s="83" t="n">
        <f aca="false">O43-Q43</f>
        <v>0</v>
      </c>
      <c r="S43" s="86"/>
      <c r="T43" s="112" t="s">
        <v>48</v>
      </c>
      <c r="U43" s="113" t="s">
        <v>83</v>
      </c>
      <c r="V43" s="113" t="s">
        <v>50</v>
      </c>
      <c r="X43" s="114" t="n">
        <v>0</v>
      </c>
      <c r="Y43" s="114" t="n">
        <v>0</v>
      </c>
      <c r="Z43" s="114" t="n">
        <v>0</v>
      </c>
      <c r="AA43" s="82" t="n">
        <f aca="false">Y43+Z43</f>
        <v>0</v>
      </c>
      <c r="AB43" s="114" t="n">
        <v>0</v>
      </c>
      <c r="AC43" s="114" t="n">
        <v>108271</v>
      </c>
      <c r="AD43" s="114" t="n">
        <v>0</v>
      </c>
      <c r="AE43" s="114" t="n">
        <v>256296</v>
      </c>
      <c r="AF43" s="114" t="n">
        <v>0</v>
      </c>
      <c r="AG43" s="82" t="n">
        <f aca="false">X43+AA43+AB43+AC43+AD43+AE43+AF43</f>
        <v>364567</v>
      </c>
      <c r="AH43" s="115"/>
      <c r="AI43" s="82" t="n">
        <v>364567</v>
      </c>
      <c r="AJ43" s="83" t="n">
        <f aca="false">+AG43-AI43</f>
        <v>0</v>
      </c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</row>
    <row r="44" customFormat="false" ht="12" hidden="false" customHeight="false" outlineLevel="0" collapsed="false">
      <c r="A44" s="94"/>
      <c r="B44" s="112" t="s">
        <v>48</v>
      </c>
      <c r="C44" s="113" t="s">
        <v>84</v>
      </c>
      <c r="D44" s="113" t="s">
        <v>50</v>
      </c>
      <c r="E44" s="96"/>
      <c r="F44" s="114" t="n">
        <v>169605557</v>
      </c>
      <c r="G44" s="114" t="n">
        <v>671322</v>
      </c>
      <c r="H44" s="114" t="n">
        <v>362590</v>
      </c>
      <c r="I44" s="82" t="n">
        <f aca="false">G44+H44</f>
        <v>1033912</v>
      </c>
      <c r="J44" s="114" t="n">
        <v>0</v>
      </c>
      <c r="K44" s="114" t="n">
        <v>0</v>
      </c>
      <c r="L44" s="114" t="n">
        <v>162445110</v>
      </c>
      <c r="M44" s="114" t="n">
        <v>0</v>
      </c>
      <c r="N44" s="114" t="n">
        <v>3340571</v>
      </c>
      <c r="O44" s="82" t="n">
        <f aca="false">F44+I44+J44+K44+L44+M44+N44</f>
        <v>336425150</v>
      </c>
      <c r="P44" s="94"/>
      <c r="Q44" s="82" t="n">
        <v>336425150</v>
      </c>
      <c r="R44" s="83" t="n">
        <f aca="false">O44-Q44</f>
        <v>0</v>
      </c>
      <c r="S44" s="86"/>
      <c r="T44" s="112" t="s">
        <v>48</v>
      </c>
      <c r="U44" s="113" t="s">
        <v>84</v>
      </c>
      <c r="V44" s="113" t="s">
        <v>50</v>
      </c>
      <c r="X44" s="114" t="n">
        <v>169605557</v>
      </c>
      <c r="Y44" s="114" t="n">
        <v>671322</v>
      </c>
      <c r="Z44" s="114" t="n">
        <v>362590</v>
      </c>
      <c r="AA44" s="82" t="n">
        <f aca="false">Y44+Z44</f>
        <v>1033912</v>
      </c>
      <c r="AB44" s="114" t="n">
        <v>0</v>
      </c>
      <c r="AC44" s="114" t="n">
        <v>0</v>
      </c>
      <c r="AD44" s="114" t="n">
        <v>162445110</v>
      </c>
      <c r="AE44" s="114" t="n">
        <v>0</v>
      </c>
      <c r="AF44" s="114" t="n">
        <v>3340571</v>
      </c>
      <c r="AG44" s="82" t="n">
        <f aca="false">X44+AA44+AB44+AC44+AD44+AE44+AF44</f>
        <v>336425150</v>
      </c>
      <c r="AH44" s="115"/>
      <c r="AI44" s="82" t="n">
        <v>336425150</v>
      </c>
      <c r="AJ44" s="83" t="n">
        <f aca="false">+AG44-AI44</f>
        <v>0</v>
      </c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</row>
    <row r="45" customFormat="false" ht="12" hidden="false" customHeight="false" outlineLevel="0" collapsed="false">
      <c r="A45" s="94"/>
      <c r="B45" s="112" t="s">
        <v>48</v>
      </c>
      <c r="C45" s="113" t="s">
        <v>85</v>
      </c>
      <c r="D45" s="113" t="s">
        <v>50</v>
      </c>
      <c r="E45" s="96"/>
      <c r="F45" s="114" t="n">
        <v>7353</v>
      </c>
      <c r="G45" s="114" t="n">
        <v>0</v>
      </c>
      <c r="H45" s="114" t="n">
        <v>2705</v>
      </c>
      <c r="I45" s="82" t="n">
        <f aca="false">G45+H45</f>
        <v>2705</v>
      </c>
      <c r="J45" s="114" t="n">
        <v>0</v>
      </c>
      <c r="K45" s="114" t="n">
        <v>136093</v>
      </c>
      <c r="L45" s="114" t="n">
        <v>0</v>
      </c>
      <c r="M45" s="114" t="n">
        <v>0</v>
      </c>
      <c r="N45" s="114" t="n">
        <v>0</v>
      </c>
      <c r="O45" s="82" t="n">
        <f aca="false">F45+I45+J45+K45+L45+M45+N45</f>
        <v>146151</v>
      </c>
      <c r="P45" s="94"/>
      <c r="Q45" s="82" t="n">
        <v>146151</v>
      </c>
      <c r="R45" s="83" t="n">
        <f aca="false">O45-Q45</f>
        <v>0</v>
      </c>
      <c r="S45" s="86"/>
      <c r="T45" s="112" t="s">
        <v>48</v>
      </c>
      <c r="U45" s="113" t="s">
        <v>85</v>
      </c>
      <c r="V45" s="113" t="s">
        <v>50</v>
      </c>
      <c r="X45" s="114" t="n">
        <v>7353</v>
      </c>
      <c r="Y45" s="114" t="n">
        <v>0</v>
      </c>
      <c r="Z45" s="114" t="n">
        <v>2705</v>
      </c>
      <c r="AA45" s="82" t="n">
        <f aca="false">Y45+Z45</f>
        <v>2705</v>
      </c>
      <c r="AB45" s="114" t="n">
        <v>0</v>
      </c>
      <c r="AC45" s="114" t="n">
        <v>136093</v>
      </c>
      <c r="AD45" s="114" t="n">
        <v>0</v>
      </c>
      <c r="AE45" s="114" t="n">
        <v>0</v>
      </c>
      <c r="AF45" s="114" t="n">
        <v>0</v>
      </c>
      <c r="AG45" s="82" t="n">
        <f aca="false">X45+AA45+AB45+AC45+AD45+AE45+AF45</f>
        <v>146151</v>
      </c>
      <c r="AH45" s="115"/>
      <c r="AI45" s="82" t="n">
        <v>146151</v>
      </c>
      <c r="AJ45" s="83" t="n">
        <f aca="false">+AG45-AI45</f>
        <v>0</v>
      </c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</row>
    <row r="46" customFormat="false" ht="12" hidden="false" customHeight="false" outlineLevel="0" collapsed="false">
      <c r="A46" s="94"/>
      <c r="B46" s="112" t="s">
        <v>48</v>
      </c>
      <c r="C46" s="113" t="s">
        <v>86</v>
      </c>
      <c r="D46" s="113" t="s">
        <v>50</v>
      </c>
      <c r="E46" s="96"/>
      <c r="F46" s="114" t="n">
        <v>3865447</v>
      </c>
      <c r="G46" s="114" t="n">
        <v>0</v>
      </c>
      <c r="H46" s="114" t="n">
        <v>485430</v>
      </c>
      <c r="I46" s="82" t="n">
        <f aca="false">G46+H46</f>
        <v>485430</v>
      </c>
      <c r="J46" s="114" t="n">
        <v>0</v>
      </c>
      <c r="K46" s="114" t="n">
        <v>1274578</v>
      </c>
      <c r="L46" s="114" t="n">
        <v>0</v>
      </c>
      <c r="M46" s="114" t="n">
        <v>0</v>
      </c>
      <c r="N46" s="114" t="n">
        <v>1100000</v>
      </c>
      <c r="O46" s="82" t="n">
        <f aca="false">F46+I46+J46+K46+L46+M46+N46</f>
        <v>6725455</v>
      </c>
      <c r="P46" s="94"/>
      <c r="Q46" s="82" t="n">
        <v>6725455</v>
      </c>
      <c r="R46" s="83" t="n">
        <f aca="false">O46-Q46</f>
        <v>0</v>
      </c>
      <c r="S46" s="86"/>
      <c r="T46" s="112" t="s">
        <v>48</v>
      </c>
      <c r="U46" s="113" t="s">
        <v>86</v>
      </c>
      <c r="V46" s="113" t="s">
        <v>50</v>
      </c>
      <c r="X46" s="114" t="n">
        <v>3865447</v>
      </c>
      <c r="Y46" s="114" t="n">
        <v>0</v>
      </c>
      <c r="Z46" s="114" t="n">
        <v>485430</v>
      </c>
      <c r="AA46" s="82" t="n">
        <f aca="false">Y46+Z46</f>
        <v>485430</v>
      </c>
      <c r="AB46" s="114" t="n">
        <v>0</v>
      </c>
      <c r="AC46" s="114" t="n">
        <v>1274578</v>
      </c>
      <c r="AD46" s="114" t="n">
        <v>0</v>
      </c>
      <c r="AE46" s="114" t="n">
        <v>0</v>
      </c>
      <c r="AF46" s="114" t="n">
        <v>1100000</v>
      </c>
      <c r="AG46" s="82" t="n">
        <f aca="false">X46+AA46+AB46+AC46+AD46+AE46+AF46</f>
        <v>6725455</v>
      </c>
      <c r="AH46" s="115"/>
      <c r="AI46" s="82" t="n">
        <v>6725455</v>
      </c>
      <c r="AJ46" s="83" t="n">
        <f aca="false">+AG46-AI46</f>
        <v>0</v>
      </c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</row>
    <row r="47" customFormat="false" ht="12" hidden="false" customHeight="false" outlineLevel="0" collapsed="false">
      <c r="A47" s="94"/>
      <c r="B47" s="112" t="s">
        <v>48</v>
      </c>
      <c r="C47" s="113" t="s">
        <v>87</v>
      </c>
      <c r="D47" s="113" t="s">
        <v>50</v>
      </c>
      <c r="E47" s="96"/>
      <c r="F47" s="114" t="n">
        <v>1837060</v>
      </c>
      <c r="G47" s="114" t="n">
        <v>0</v>
      </c>
      <c r="H47" s="114" t="n">
        <v>0</v>
      </c>
      <c r="I47" s="82" t="n">
        <f aca="false">G47+H47</f>
        <v>0</v>
      </c>
      <c r="J47" s="114" t="n">
        <v>0</v>
      </c>
      <c r="K47" s="114" t="n">
        <v>1385643</v>
      </c>
      <c r="L47" s="114" t="n">
        <v>5161998</v>
      </c>
      <c r="M47" s="114" t="n">
        <v>0</v>
      </c>
      <c r="N47" s="114" t="n">
        <v>0</v>
      </c>
      <c r="O47" s="82" t="n">
        <f aca="false">F47+I47+J47+K47+L47+M47+N47</f>
        <v>8384701</v>
      </c>
      <c r="P47" s="94"/>
      <c r="Q47" s="82" t="n">
        <v>8384701</v>
      </c>
      <c r="R47" s="83" t="n">
        <f aca="false">O47-Q47</f>
        <v>0</v>
      </c>
      <c r="S47" s="86"/>
      <c r="T47" s="112" t="s">
        <v>48</v>
      </c>
      <c r="U47" s="113" t="s">
        <v>87</v>
      </c>
      <c r="V47" s="113" t="s">
        <v>50</v>
      </c>
      <c r="X47" s="114" t="n">
        <v>1837060</v>
      </c>
      <c r="Y47" s="114" t="n">
        <v>0</v>
      </c>
      <c r="Z47" s="114" t="n">
        <v>0</v>
      </c>
      <c r="AA47" s="82" t="n">
        <f aca="false">Y47+Z47</f>
        <v>0</v>
      </c>
      <c r="AB47" s="114" t="n">
        <v>0</v>
      </c>
      <c r="AC47" s="114" t="n">
        <v>1385643</v>
      </c>
      <c r="AD47" s="114" t="n">
        <v>5161998</v>
      </c>
      <c r="AE47" s="114" t="n">
        <v>0</v>
      </c>
      <c r="AF47" s="114" t="n">
        <v>0</v>
      </c>
      <c r="AG47" s="82" t="n">
        <f aca="false">X47+AA47+AB47+AC47+AD47+AE47+AF47</f>
        <v>8384701</v>
      </c>
      <c r="AH47" s="115"/>
      <c r="AI47" s="82" t="n">
        <v>8384701</v>
      </c>
      <c r="AJ47" s="83" t="n">
        <f aca="false">+AG47-AI47</f>
        <v>0</v>
      </c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</row>
    <row r="48" customFormat="false" ht="12" hidden="false" customHeight="false" outlineLevel="0" collapsed="false">
      <c r="A48" s="94"/>
      <c r="B48" s="112" t="s">
        <v>48</v>
      </c>
      <c r="C48" s="113" t="s">
        <v>88</v>
      </c>
      <c r="D48" s="113" t="s">
        <v>50</v>
      </c>
      <c r="E48" s="96"/>
      <c r="F48" s="114" t="n">
        <v>0</v>
      </c>
      <c r="G48" s="114" t="n">
        <v>0</v>
      </c>
      <c r="H48" s="114" t="n">
        <v>0</v>
      </c>
      <c r="I48" s="82" t="n">
        <f aca="false">G48+H48</f>
        <v>0</v>
      </c>
      <c r="J48" s="114" t="n">
        <v>0</v>
      </c>
      <c r="K48" s="114" t="n">
        <v>0</v>
      </c>
      <c r="L48" s="114" t="n">
        <v>5005208</v>
      </c>
      <c r="M48" s="114" t="n">
        <v>0</v>
      </c>
      <c r="N48" s="114" t="n">
        <v>0</v>
      </c>
      <c r="O48" s="82" t="n">
        <f aca="false">F48+I48+J48+K48+L48+M48+N48</f>
        <v>5005208</v>
      </c>
      <c r="P48" s="94"/>
      <c r="Q48" s="82" t="n">
        <v>5005208</v>
      </c>
      <c r="R48" s="83" t="n">
        <f aca="false">O48-Q48</f>
        <v>0</v>
      </c>
      <c r="S48" s="86"/>
      <c r="T48" s="112" t="s">
        <v>48</v>
      </c>
      <c r="U48" s="113" t="s">
        <v>88</v>
      </c>
      <c r="V48" s="113" t="s">
        <v>50</v>
      </c>
      <c r="X48" s="114" t="n">
        <v>0</v>
      </c>
      <c r="Y48" s="114" t="n">
        <v>0</v>
      </c>
      <c r="Z48" s="114" t="n">
        <v>0</v>
      </c>
      <c r="AA48" s="82" t="n">
        <f aca="false">Y48+Z48</f>
        <v>0</v>
      </c>
      <c r="AB48" s="114" t="n">
        <v>0</v>
      </c>
      <c r="AC48" s="114" t="n">
        <v>0</v>
      </c>
      <c r="AD48" s="114" t="n">
        <v>5005208</v>
      </c>
      <c r="AE48" s="114" t="n">
        <v>0</v>
      </c>
      <c r="AF48" s="114" t="n">
        <v>0</v>
      </c>
      <c r="AG48" s="82" t="n">
        <f aca="false">X48+AA48+AB48+AC48+AD48+AE48+AF48</f>
        <v>5005208</v>
      </c>
      <c r="AH48" s="115"/>
      <c r="AI48" s="82" t="n">
        <v>5005208</v>
      </c>
      <c r="AJ48" s="83" t="n">
        <f aca="false">+AG48-AI48</f>
        <v>0</v>
      </c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</row>
    <row r="49" customFormat="false" ht="12" hidden="false" customHeight="false" outlineLevel="0" collapsed="false">
      <c r="A49" s="94"/>
      <c r="B49" s="112" t="s">
        <v>48</v>
      </c>
      <c r="C49" s="113" t="s">
        <v>89</v>
      </c>
      <c r="D49" s="113" t="s">
        <v>50</v>
      </c>
      <c r="E49" s="96"/>
      <c r="F49" s="114" t="n">
        <v>6090799</v>
      </c>
      <c r="G49" s="114" t="n">
        <v>388081</v>
      </c>
      <c r="H49" s="114" t="n">
        <v>4386347</v>
      </c>
      <c r="I49" s="82" t="n">
        <f aca="false">G49+H49</f>
        <v>4774428</v>
      </c>
      <c r="J49" s="114" t="n">
        <v>0</v>
      </c>
      <c r="K49" s="114" t="n">
        <v>0</v>
      </c>
      <c r="L49" s="114" t="n">
        <v>8425065</v>
      </c>
      <c r="M49" s="114" t="n">
        <v>2479077</v>
      </c>
      <c r="N49" s="114" t="n">
        <v>2402472</v>
      </c>
      <c r="O49" s="82" t="n">
        <f aca="false">F49+I49+J49+K49+L49+M49+N49</f>
        <v>24171841</v>
      </c>
      <c r="P49" s="94"/>
      <c r="Q49" s="82" t="n">
        <v>24171841</v>
      </c>
      <c r="R49" s="83" t="n">
        <f aca="false">O49-Q49</f>
        <v>0</v>
      </c>
      <c r="T49" s="112" t="s">
        <v>48</v>
      </c>
      <c r="U49" s="113" t="s">
        <v>89</v>
      </c>
      <c r="V49" s="113" t="s">
        <v>50</v>
      </c>
      <c r="X49" s="114" t="n">
        <v>6090799</v>
      </c>
      <c r="Y49" s="114" t="n">
        <v>388081</v>
      </c>
      <c r="Z49" s="114" t="n">
        <v>4386347</v>
      </c>
      <c r="AA49" s="82" t="n">
        <f aca="false">Y49+Z49</f>
        <v>4774428</v>
      </c>
      <c r="AB49" s="114" t="n">
        <v>0</v>
      </c>
      <c r="AC49" s="114" t="n">
        <v>0</v>
      </c>
      <c r="AD49" s="114" t="n">
        <v>8425065</v>
      </c>
      <c r="AE49" s="114" t="n">
        <v>2479077</v>
      </c>
      <c r="AF49" s="114" t="n">
        <v>2402472</v>
      </c>
      <c r="AG49" s="82" t="n">
        <f aca="false">X49+AA49+AB49+AC49+AD49+AE49+AF49</f>
        <v>24171841</v>
      </c>
      <c r="AH49" s="115"/>
      <c r="AI49" s="82" t="n">
        <v>24171841</v>
      </c>
      <c r="AJ49" s="83" t="n">
        <f aca="false">+AG49-AI49</f>
        <v>0</v>
      </c>
    </row>
    <row r="50" customFormat="false" ht="12" hidden="false" customHeight="false" outlineLevel="0" collapsed="false">
      <c r="A50" s="94"/>
      <c r="B50" s="112" t="s">
        <v>48</v>
      </c>
      <c r="C50" s="113" t="s">
        <v>90</v>
      </c>
      <c r="D50" s="113" t="s">
        <v>50</v>
      </c>
      <c r="E50" s="96"/>
      <c r="F50" s="114" t="n">
        <v>52357</v>
      </c>
      <c r="G50" s="114" t="n">
        <v>7540</v>
      </c>
      <c r="H50" s="114" t="n">
        <v>6673</v>
      </c>
      <c r="I50" s="82" t="n">
        <f aca="false">G50+H50</f>
        <v>14213</v>
      </c>
      <c r="J50" s="114" t="n">
        <v>0</v>
      </c>
      <c r="K50" s="114" t="n">
        <v>0</v>
      </c>
      <c r="L50" s="114" t="n">
        <v>1559722</v>
      </c>
      <c r="M50" s="114" t="n">
        <v>0</v>
      </c>
      <c r="N50" s="114" t="n">
        <v>0</v>
      </c>
      <c r="O50" s="82" t="n">
        <f aca="false">F50+I50+J50+K50+L50+M50+N50</f>
        <v>1626292</v>
      </c>
      <c r="P50" s="94"/>
      <c r="Q50" s="82" t="n">
        <v>1626292</v>
      </c>
      <c r="R50" s="83" t="n">
        <f aca="false">O50-Q50</f>
        <v>0</v>
      </c>
      <c r="T50" s="112" t="s">
        <v>48</v>
      </c>
      <c r="U50" s="113" t="s">
        <v>90</v>
      </c>
      <c r="V50" s="113" t="s">
        <v>50</v>
      </c>
      <c r="X50" s="114" t="n">
        <v>52357</v>
      </c>
      <c r="Y50" s="114" t="n">
        <v>7540</v>
      </c>
      <c r="Z50" s="114" t="n">
        <v>6673</v>
      </c>
      <c r="AA50" s="82" t="n">
        <f aca="false">Y50+Z50</f>
        <v>14213</v>
      </c>
      <c r="AB50" s="114" t="n">
        <v>0</v>
      </c>
      <c r="AC50" s="114" t="n">
        <v>0</v>
      </c>
      <c r="AD50" s="114" t="n">
        <v>1559722</v>
      </c>
      <c r="AE50" s="114" t="n">
        <v>0</v>
      </c>
      <c r="AF50" s="114" t="n">
        <v>0</v>
      </c>
      <c r="AG50" s="82" t="n">
        <f aca="false">X50+AA50+AB50+AC50+AD50+AE50+AF50</f>
        <v>1626292</v>
      </c>
      <c r="AH50" s="115"/>
      <c r="AI50" s="82" t="n">
        <v>1626292</v>
      </c>
      <c r="AJ50" s="83" t="n">
        <f aca="false">+AG50-AI50</f>
        <v>0</v>
      </c>
    </row>
    <row r="51" customFormat="false" ht="12" hidden="false" customHeight="false" outlineLevel="0" collapsed="false">
      <c r="A51" s="94"/>
      <c r="B51" s="112" t="s">
        <v>48</v>
      </c>
      <c r="C51" s="113" t="s">
        <v>91</v>
      </c>
      <c r="D51" s="113" t="s">
        <v>50</v>
      </c>
      <c r="E51" s="96"/>
      <c r="F51" s="114" t="n">
        <v>91030041</v>
      </c>
      <c r="G51" s="114" t="n">
        <v>0</v>
      </c>
      <c r="H51" s="114" t="n">
        <v>24732220</v>
      </c>
      <c r="I51" s="82" t="n">
        <f aca="false">G51+H51</f>
        <v>24732220</v>
      </c>
      <c r="J51" s="114" t="n">
        <v>4087100</v>
      </c>
      <c r="K51" s="114" t="n">
        <v>3650410</v>
      </c>
      <c r="L51" s="114" t="n">
        <v>0</v>
      </c>
      <c r="M51" s="114" t="n">
        <v>0</v>
      </c>
      <c r="N51" s="114" t="n">
        <v>4589989</v>
      </c>
      <c r="O51" s="82" t="n">
        <f aca="false">F51+I51+J51+K51+L51+M51+N51</f>
        <v>128089760</v>
      </c>
      <c r="P51" s="94"/>
      <c r="Q51" s="82" t="n">
        <v>128089760</v>
      </c>
      <c r="R51" s="83" t="n">
        <f aca="false">O51-Q51</f>
        <v>0</v>
      </c>
      <c r="T51" s="112" t="s">
        <v>48</v>
      </c>
      <c r="U51" s="113" t="s">
        <v>91</v>
      </c>
      <c r="V51" s="113" t="s">
        <v>50</v>
      </c>
      <c r="X51" s="114" t="n">
        <v>91030041</v>
      </c>
      <c r="Y51" s="114" t="n">
        <v>0</v>
      </c>
      <c r="Z51" s="114" t="n">
        <v>24732220</v>
      </c>
      <c r="AA51" s="82" t="n">
        <f aca="false">Y51+Z51</f>
        <v>24732220</v>
      </c>
      <c r="AB51" s="114" t="n">
        <v>4087100</v>
      </c>
      <c r="AC51" s="114" t="n">
        <v>3650410</v>
      </c>
      <c r="AD51" s="114" t="n">
        <v>0</v>
      </c>
      <c r="AE51" s="114" t="n">
        <v>0</v>
      </c>
      <c r="AF51" s="114" t="n">
        <v>4589989</v>
      </c>
      <c r="AG51" s="82" t="n">
        <f aca="false">X51+AA51+AB51+AC51+AD51+AE51+AF51</f>
        <v>128089760</v>
      </c>
      <c r="AH51" s="115"/>
      <c r="AI51" s="82" t="n">
        <v>128089760</v>
      </c>
      <c r="AJ51" s="83" t="n">
        <f aca="false">+AG51-AI51</f>
        <v>0</v>
      </c>
    </row>
    <row r="52" customFormat="false" ht="12" hidden="false" customHeight="false" outlineLevel="0" collapsed="false">
      <c r="A52" s="94"/>
      <c r="B52" s="112" t="s">
        <v>48</v>
      </c>
      <c r="C52" s="113" t="s">
        <v>92</v>
      </c>
      <c r="D52" s="113" t="s">
        <v>55</v>
      </c>
      <c r="E52" s="96"/>
      <c r="F52" s="114" t="n">
        <v>420743.62</v>
      </c>
      <c r="G52" s="114" t="n">
        <v>0</v>
      </c>
      <c r="H52" s="114" t="n">
        <v>0</v>
      </c>
      <c r="I52" s="82" t="n">
        <f aca="false">G52+H52</f>
        <v>0</v>
      </c>
      <c r="J52" s="114" t="n">
        <v>0</v>
      </c>
      <c r="K52" s="114" t="n">
        <v>0</v>
      </c>
      <c r="L52" s="114" t="n">
        <v>1694505.74</v>
      </c>
      <c r="M52" s="114" t="n">
        <v>3300</v>
      </c>
      <c r="N52" s="114" t="n">
        <v>101561.64</v>
      </c>
      <c r="O52" s="82" t="n">
        <f aca="false">F52+I52+J52+K52+L52+M52+N52</f>
        <v>2220111</v>
      </c>
      <c r="P52" s="94"/>
      <c r="Q52" s="82" t="n">
        <v>2220111</v>
      </c>
      <c r="R52" s="83" t="n">
        <f aca="false">O52-Q52</f>
        <v>0</v>
      </c>
      <c r="T52" s="112" t="s">
        <v>48</v>
      </c>
      <c r="U52" s="113" t="s">
        <v>92</v>
      </c>
      <c r="V52" s="113" t="s">
        <v>55</v>
      </c>
      <c r="X52" s="114" t="n">
        <v>420743.62</v>
      </c>
      <c r="Y52" s="114" t="n">
        <v>0</v>
      </c>
      <c r="Z52" s="114" t="n">
        <v>0</v>
      </c>
      <c r="AA52" s="82" t="n">
        <f aca="false">Y52+Z52</f>
        <v>0</v>
      </c>
      <c r="AB52" s="114" t="n">
        <v>0</v>
      </c>
      <c r="AC52" s="114" t="n">
        <v>0</v>
      </c>
      <c r="AD52" s="114" t="n">
        <v>1694505.74</v>
      </c>
      <c r="AE52" s="114" t="n">
        <v>3300</v>
      </c>
      <c r="AF52" s="114" t="n">
        <v>101561.64</v>
      </c>
      <c r="AG52" s="82" t="n">
        <f aca="false">X52+AA52+AB52+AC52+AD52+AE52+AF52</f>
        <v>2220111</v>
      </c>
      <c r="AH52" s="115"/>
      <c r="AI52" s="82" t="n">
        <v>2220111</v>
      </c>
      <c r="AJ52" s="83" t="n">
        <f aca="false">+AG52-AI52</f>
        <v>0</v>
      </c>
    </row>
    <row r="53" customFormat="false" ht="12" hidden="false" customHeight="false" outlineLevel="0" collapsed="false">
      <c r="A53" s="94"/>
      <c r="B53" s="112" t="s">
        <v>48</v>
      </c>
      <c r="C53" s="113" t="s">
        <v>93</v>
      </c>
      <c r="D53" s="113" t="s">
        <v>50</v>
      </c>
      <c r="E53" s="96"/>
      <c r="F53" s="114" t="n">
        <v>506856</v>
      </c>
      <c r="G53" s="114" t="n">
        <v>0</v>
      </c>
      <c r="H53" s="114" t="n">
        <v>0</v>
      </c>
      <c r="I53" s="82" t="n">
        <f aca="false">G53+H53</f>
        <v>0</v>
      </c>
      <c r="J53" s="114" t="n">
        <v>0</v>
      </c>
      <c r="K53" s="114" t="n">
        <v>431221</v>
      </c>
      <c r="L53" s="114" t="n">
        <v>5747160</v>
      </c>
      <c r="M53" s="114" t="n">
        <v>0</v>
      </c>
      <c r="N53" s="114" t="n">
        <v>0</v>
      </c>
      <c r="O53" s="82" t="n">
        <f aca="false">F53+I53+J53+K53+L53+M53+N53</f>
        <v>6685237</v>
      </c>
      <c r="P53" s="94"/>
      <c r="Q53" s="82" t="n">
        <v>6685237</v>
      </c>
      <c r="R53" s="83" t="n">
        <f aca="false">O53-Q53</f>
        <v>0</v>
      </c>
      <c r="T53" s="112" t="s">
        <v>48</v>
      </c>
      <c r="U53" s="113" t="s">
        <v>93</v>
      </c>
      <c r="V53" s="113" t="s">
        <v>50</v>
      </c>
      <c r="X53" s="114" t="n">
        <v>506856</v>
      </c>
      <c r="Y53" s="114" t="n">
        <v>0</v>
      </c>
      <c r="Z53" s="114" t="n">
        <v>0</v>
      </c>
      <c r="AA53" s="82" t="n">
        <f aca="false">Y53+Z53</f>
        <v>0</v>
      </c>
      <c r="AB53" s="114" t="n">
        <v>0</v>
      </c>
      <c r="AC53" s="114" t="n">
        <v>431221</v>
      </c>
      <c r="AD53" s="114" t="n">
        <v>5747160</v>
      </c>
      <c r="AE53" s="114" t="n">
        <v>0</v>
      </c>
      <c r="AF53" s="114" t="n">
        <v>0</v>
      </c>
      <c r="AG53" s="82" t="n">
        <f aca="false">X53+AA53+AB53+AC53+AD53+AE53+AF53</f>
        <v>6685237</v>
      </c>
      <c r="AH53" s="115"/>
      <c r="AI53" s="82" t="n">
        <v>6685237</v>
      </c>
      <c r="AJ53" s="83" t="n">
        <f aca="false">+AG53-AI53</f>
        <v>0</v>
      </c>
    </row>
    <row r="54" customFormat="false" ht="12" hidden="false" customHeight="false" outlineLevel="0" collapsed="false">
      <c r="A54" s="94"/>
      <c r="B54" s="112" t="s">
        <v>48</v>
      </c>
      <c r="C54" s="113" t="s">
        <v>94</v>
      </c>
      <c r="D54" s="113" t="s">
        <v>50</v>
      </c>
      <c r="E54" s="96"/>
      <c r="F54" s="114" t="n">
        <v>217839</v>
      </c>
      <c r="G54" s="114" t="n">
        <v>27780</v>
      </c>
      <c r="H54" s="114" t="n">
        <v>0</v>
      </c>
      <c r="I54" s="82" t="n">
        <f aca="false">G54+H54</f>
        <v>27780</v>
      </c>
      <c r="J54" s="114" t="n">
        <v>101691</v>
      </c>
      <c r="K54" s="114" t="n">
        <v>1313909</v>
      </c>
      <c r="L54" s="114" t="n">
        <v>242693</v>
      </c>
      <c r="M54" s="114" t="n">
        <v>444208</v>
      </c>
      <c r="N54" s="114" t="n">
        <v>1498673</v>
      </c>
      <c r="O54" s="82" t="n">
        <f aca="false">F54+I54+J54+K54+L54+M54+N54</f>
        <v>3846793</v>
      </c>
      <c r="P54" s="94"/>
      <c r="Q54" s="82" t="n">
        <v>3846793</v>
      </c>
      <c r="R54" s="83" t="n">
        <f aca="false">O54-Q54</f>
        <v>0</v>
      </c>
      <c r="T54" s="112" t="s">
        <v>48</v>
      </c>
      <c r="U54" s="113" t="s">
        <v>319</v>
      </c>
      <c r="V54" s="113" t="s">
        <v>50</v>
      </c>
      <c r="X54" s="114" t="n">
        <v>217839</v>
      </c>
      <c r="Y54" s="114" t="n">
        <v>27780</v>
      </c>
      <c r="Z54" s="114" t="n">
        <v>0</v>
      </c>
      <c r="AA54" s="82" t="n">
        <f aca="false">Y54+Z54</f>
        <v>27780</v>
      </c>
      <c r="AB54" s="114" t="n">
        <v>101691</v>
      </c>
      <c r="AC54" s="114" t="n">
        <v>1313909</v>
      </c>
      <c r="AD54" s="114" t="n">
        <v>242693</v>
      </c>
      <c r="AE54" s="114" t="n">
        <v>444208</v>
      </c>
      <c r="AF54" s="114" t="n">
        <v>1498673</v>
      </c>
      <c r="AG54" s="82" t="n">
        <f aca="false">X54+AA54+AB54+AC54+AD54+AE54+AF54</f>
        <v>3846793</v>
      </c>
      <c r="AH54" s="115"/>
      <c r="AI54" s="82" t="n">
        <v>3846793</v>
      </c>
      <c r="AJ54" s="83" t="n">
        <f aca="false">+AG54-AI54</f>
        <v>0</v>
      </c>
    </row>
    <row r="55" customFormat="false" ht="12" hidden="false" customHeight="false" outlineLevel="0" collapsed="false">
      <c r="A55" s="94"/>
      <c r="B55" s="112" t="s">
        <v>48</v>
      </c>
      <c r="C55" s="113" t="s">
        <v>95</v>
      </c>
      <c r="D55" s="113" t="s">
        <v>50</v>
      </c>
      <c r="E55" s="96"/>
      <c r="F55" s="114" t="n">
        <v>0</v>
      </c>
      <c r="G55" s="114" t="n">
        <v>0</v>
      </c>
      <c r="H55" s="114" t="n">
        <v>0</v>
      </c>
      <c r="I55" s="82" t="n">
        <f aca="false">G55+H55</f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82" t="n">
        <f aca="false">F55+I55+J55+K55+L55+M55+N55</f>
        <v>0</v>
      </c>
      <c r="P55" s="94"/>
      <c r="Q55" s="82" t="n">
        <v>0</v>
      </c>
      <c r="R55" s="83" t="n">
        <f aca="false">O55-Q55</f>
        <v>0</v>
      </c>
      <c r="T55" s="112" t="s">
        <v>48</v>
      </c>
      <c r="U55" s="113" t="s">
        <v>95</v>
      </c>
      <c r="V55" s="113" t="s">
        <v>50</v>
      </c>
      <c r="X55" s="114" t="n">
        <v>0</v>
      </c>
      <c r="Y55" s="114" t="n">
        <v>0</v>
      </c>
      <c r="Z55" s="114" t="n">
        <v>0</v>
      </c>
      <c r="AA55" s="82" t="n">
        <f aca="false">Y55+Z55</f>
        <v>0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82" t="n">
        <f aca="false">X55+AA55+AB55+AC55+AD55+AE55+AF55</f>
        <v>0</v>
      </c>
      <c r="AH55" s="115"/>
      <c r="AI55" s="82" t="n">
        <v>0</v>
      </c>
      <c r="AJ55" s="83" t="n">
        <f aca="false">+AG55-AI55</f>
        <v>0</v>
      </c>
    </row>
    <row r="56" customFormat="false" ht="12" hidden="false" customHeight="false" outlineLevel="0" collapsed="false">
      <c r="A56" s="94"/>
      <c r="B56" s="112" t="s">
        <v>48</v>
      </c>
      <c r="C56" s="113" t="s">
        <v>96</v>
      </c>
      <c r="D56" s="113" t="s">
        <v>50</v>
      </c>
      <c r="E56" s="96"/>
      <c r="F56" s="114" t="n">
        <v>51590397</v>
      </c>
      <c r="G56" s="114" t="n">
        <v>215725</v>
      </c>
      <c r="H56" s="114" t="n">
        <v>472495</v>
      </c>
      <c r="I56" s="82" t="n">
        <f aca="false">G56+H56</f>
        <v>688220</v>
      </c>
      <c r="J56" s="114" t="n">
        <v>1841471</v>
      </c>
      <c r="K56" s="114" t="n">
        <v>9680804</v>
      </c>
      <c r="L56" s="114" t="n">
        <v>34475560</v>
      </c>
      <c r="M56" s="114" t="n">
        <v>882574</v>
      </c>
      <c r="N56" s="114" t="n">
        <v>2017361</v>
      </c>
      <c r="O56" s="82" t="n">
        <f aca="false">F56+I56+J56+K56+L56+M56+N56</f>
        <v>101176387</v>
      </c>
      <c r="P56" s="94"/>
      <c r="Q56" s="82" t="n">
        <v>101176387</v>
      </c>
      <c r="R56" s="83" t="n">
        <f aca="false">O56-Q56</f>
        <v>0</v>
      </c>
      <c r="T56" s="112" t="s">
        <v>48</v>
      </c>
      <c r="U56" s="113" t="s">
        <v>96</v>
      </c>
      <c r="V56" s="113" t="s">
        <v>50</v>
      </c>
      <c r="X56" s="114" t="n">
        <v>51590397</v>
      </c>
      <c r="Y56" s="114" t="n">
        <v>215725</v>
      </c>
      <c r="Z56" s="114" t="n">
        <v>472495</v>
      </c>
      <c r="AA56" s="82" t="n">
        <f aca="false">Y56+Z56</f>
        <v>688220</v>
      </c>
      <c r="AB56" s="114" t="n">
        <v>1841471</v>
      </c>
      <c r="AC56" s="114" t="n">
        <v>9680804</v>
      </c>
      <c r="AD56" s="114" t="n">
        <v>34475560</v>
      </c>
      <c r="AE56" s="114" t="n">
        <v>882574</v>
      </c>
      <c r="AF56" s="114" t="n">
        <v>2017361</v>
      </c>
      <c r="AG56" s="82" t="n">
        <f aca="false">X56+AA56+AB56+AC56+AD56+AE56+AF56</f>
        <v>101176387</v>
      </c>
      <c r="AH56" s="115"/>
      <c r="AI56" s="82" t="n">
        <v>101176387</v>
      </c>
      <c r="AJ56" s="83" t="n">
        <f aca="false">+AG56-AI56</f>
        <v>0</v>
      </c>
    </row>
    <row r="57" customFormat="false" ht="12" hidden="false" customHeight="false" outlineLevel="0" collapsed="false">
      <c r="A57" s="94"/>
      <c r="B57" s="112" t="s">
        <v>48</v>
      </c>
      <c r="C57" s="113" t="s">
        <v>97</v>
      </c>
      <c r="D57" s="113" t="s">
        <v>50</v>
      </c>
      <c r="E57" s="96"/>
      <c r="F57" s="114" t="n">
        <v>0</v>
      </c>
      <c r="G57" s="114" t="n">
        <v>0</v>
      </c>
      <c r="H57" s="114" t="n">
        <v>0</v>
      </c>
      <c r="I57" s="82" t="n">
        <f aca="false">G57+H57</f>
        <v>0</v>
      </c>
      <c r="J57" s="114" t="n">
        <v>0</v>
      </c>
      <c r="K57" s="114" t="n">
        <v>686472</v>
      </c>
      <c r="L57" s="114" t="n">
        <v>974112</v>
      </c>
      <c r="M57" s="114" t="n">
        <v>710000</v>
      </c>
      <c r="N57" s="114" t="n">
        <v>0</v>
      </c>
      <c r="O57" s="82" t="n">
        <f aca="false">F57+I57+J57+K57+L57+M57+N57</f>
        <v>2370584</v>
      </c>
      <c r="P57" s="94"/>
      <c r="Q57" s="82" t="n">
        <v>2370584</v>
      </c>
      <c r="R57" s="83" t="n">
        <f aca="false">O57-Q57</f>
        <v>0</v>
      </c>
      <c r="T57" s="112" t="s">
        <v>48</v>
      </c>
      <c r="U57" s="113" t="s">
        <v>97</v>
      </c>
      <c r="V57" s="113" t="s">
        <v>50</v>
      </c>
      <c r="X57" s="114" t="n">
        <v>0</v>
      </c>
      <c r="Y57" s="114" t="n">
        <v>0</v>
      </c>
      <c r="Z57" s="114" t="n">
        <v>0</v>
      </c>
      <c r="AA57" s="82" t="n">
        <f aca="false">Y57+Z57</f>
        <v>0</v>
      </c>
      <c r="AB57" s="114" t="n">
        <v>0</v>
      </c>
      <c r="AC57" s="114" t="n">
        <v>686472</v>
      </c>
      <c r="AD57" s="114" t="n">
        <v>974112</v>
      </c>
      <c r="AE57" s="114" t="n">
        <v>710000</v>
      </c>
      <c r="AF57" s="114" t="n">
        <v>0</v>
      </c>
      <c r="AG57" s="82" t="n">
        <f aca="false">X57+AA57+AB57+AC57+AD57+AE57+AF57</f>
        <v>2370584</v>
      </c>
      <c r="AH57" s="115"/>
      <c r="AI57" s="82" t="n">
        <v>2370584</v>
      </c>
      <c r="AJ57" s="83" t="n">
        <f aca="false">+AG57-AI57</f>
        <v>0</v>
      </c>
    </row>
    <row r="58" customFormat="false" ht="12" hidden="false" customHeight="false" outlineLevel="0" collapsed="false">
      <c r="A58" s="94"/>
      <c r="B58" s="112" t="s">
        <v>48</v>
      </c>
      <c r="C58" s="113" t="s">
        <v>98</v>
      </c>
      <c r="D58" s="113" t="s">
        <v>50</v>
      </c>
      <c r="E58" s="96"/>
      <c r="F58" s="114" t="n">
        <v>581792</v>
      </c>
      <c r="G58" s="114" t="n">
        <v>0</v>
      </c>
      <c r="H58" s="114" t="n">
        <v>0</v>
      </c>
      <c r="I58" s="82" t="n">
        <f aca="false">G58+H58</f>
        <v>0</v>
      </c>
      <c r="J58" s="114" t="n">
        <v>0</v>
      </c>
      <c r="K58" s="114" t="n">
        <v>0</v>
      </c>
      <c r="L58" s="114" t="n">
        <v>1121025</v>
      </c>
      <c r="M58" s="114" t="n">
        <v>870000</v>
      </c>
      <c r="N58" s="114" t="n">
        <v>0</v>
      </c>
      <c r="O58" s="82" t="n">
        <f aca="false">F58+I58+J58+K58+L58+M58+N58</f>
        <v>2572817</v>
      </c>
      <c r="P58" s="94"/>
      <c r="Q58" s="82" t="n">
        <v>2572817</v>
      </c>
      <c r="R58" s="83" t="n">
        <f aca="false">O58-Q58</f>
        <v>0</v>
      </c>
      <c r="T58" s="112" t="s">
        <v>48</v>
      </c>
      <c r="U58" s="113" t="s">
        <v>98</v>
      </c>
      <c r="V58" s="113" t="s">
        <v>50</v>
      </c>
      <c r="X58" s="114" t="n">
        <v>581792</v>
      </c>
      <c r="Y58" s="114" t="n">
        <v>0</v>
      </c>
      <c r="Z58" s="114" t="n">
        <v>0</v>
      </c>
      <c r="AA58" s="82" t="n">
        <f aca="false">Y58+Z58</f>
        <v>0</v>
      </c>
      <c r="AB58" s="114" t="n">
        <v>0</v>
      </c>
      <c r="AC58" s="114" t="n">
        <v>0</v>
      </c>
      <c r="AD58" s="114" t="n">
        <v>1121025</v>
      </c>
      <c r="AE58" s="114" t="n">
        <v>870000</v>
      </c>
      <c r="AF58" s="114" t="n">
        <v>0</v>
      </c>
      <c r="AG58" s="82" t="n">
        <f aca="false">X58+AA58+AB58+AC58+AD58+AE58+AF58</f>
        <v>2572817</v>
      </c>
      <c r="AH58" s="115"/>
      <c r="AI58" s="82" t="n">
        <v>2572817</v>
      </c>
      <c r="AJ58" s="83" t="n">
        <f aca="false">+AG58-AI58</f>
        <v>0</v>
      </c>
    </row>
    <row r="59" customFormat="false" ht="12" hidden="false" customHeight="false" outlineLevel="0" collapsed="false">
      <c r="A59" s="94"/>
      <c r="B59" s="112" t="s">
        <v>48</v>
      </c>
      <c r="C59" s="113" t="s">
        <v>99</v>
      </c>
      <c r="D59" s="113" t="s">
        <v>55</v>
      </c>
      <c r="E59" s="96"/>
      <c r="F59" s="114" t="n">
        <v>8813033</v>
      </c>
      <c r="G59" s="114" t="n">
        <v>0</v>
      </c>
      <c r="H59" s="114" t="n">
        <v>0</v>
      </c>
      <c r="I59" s="82" t="n">
        <f aca="false">G59+H59</f>
        <v>0</v>
      </c>
      <c r="J59" s="114" t="n">
        <v>1088117</v>
      </c>
      <c r="K59" s="114" t="n">
        <v>1663039</v>
      </c>
      <c r="L59" s="114" t="n">
        <v>0</v>
      </c>
      <c r="M59" s="114" t="n">
        <v>0</v>
      </c>
      <c r="N59" s="114" t="n">
        <v>0</v>
      </c>
      <c r="O59" s="82" t="n">
        <f aca="false">F59+I59+J59+K59+L59+M59+N59</f>
        <v>11564189</v>
      </c>
      <c r="P59" s="94"/>
      <c r="Q59" s="82" t="n">
        <v>11564189</v>
      </c>
      <c r="R59" s="83" t="n">
        <f aca="false">O59-Q59</f>
        <v>0</v>
      </c>
      <c r="T59" s="112" t="s">
        <v>48</v>
      </c>
      <c r="U59" s="113" t="s">
        <v>99</v>
      </c>
      <c r="V59" s="113" t="s">
        <v>55</v>
      </c>
      <c r="X59" s="114" t="n">
        <v>8813033</v>
      </c>
      <c r="Y59" s="114" t="n">
        <v>0</v>
      </c>
      <c r="Z59" s="114" t="n">
        <v>0</v>
      </c>
      <c r="AA59" s="82" t="n">
        <f aca="false">Y59+Z59</f>
        <v>0</v>
      </c>
      <c r="AB59" s="114" t="n">
        <v>1088117</v>
      </c>
      <c r="AC59" s="114" t="n">
        <v>1663039</v>
      </c>
      <c r="AD59" s="114" t="n">
        <v>0</v>
      </c>
      <c r="AE59" s="114" t="n">
        <v>0</v>
      </c>
      <c r="AF59" s="114" t="n">
        <v>0</v>
      </c>
      <c r="AG59" s="82" t="n">
        <f aca="false">X59+AA59+AB59+AC59+AD59+AE59+AF59</f>
        <v>11564189</v>
      </c>
      <c r="AH59" s="115"/>
      <c r="AI59" s="82" t="n">
        <v>11564189</v>
      </c>
      <c r="AJ59" s="83" t="n">
        <f aca="false">+AG59-AI59</f>
        <v>0</v>
      </c>
    </row>
    <row r="60" customFormat="false" ht="12" hidden="false" customHeight="false" outlineLevel="0" collapsed="false">
      <c r="A60" s="94"/>
      <c r="B60" s="112" t="s">
        <v>48</v>
      </c>
      <c r="C60" s="113" t="s">
        <v>100</v>
      </c>
      <c r="D60" s="113" t="s">
        <v>55</v>
      </c>
      <c r="E60" s="96"/>
      <c r="F60" s="114" t="n">
        <v>0</v>
      </c>
      <c r="G60" s="114" t="n">
        <v>0</v>
      </c>
      <c r="H60" s="114" t="n">
        <v>0</v>
      </c>
      <c r="I60" s="82" t="n">
        <f aca="false">G60+H60</f>
        <v>0</v>
      </c>
      <c r="J60" s="114" t="n">
        <v>0</v>
      </c>
      <c r="K60" s="114" t="n">
        <v>0</v>
      </c>
      <c r="L60" s="114" t="n">
        <v>7741482</v>
      </c>
      <c r="M60" s="114" t="n">
        <v>2480770</v>
      </c>
      <c r="N60" s="114" t="n">
        <v>0</v>
      </c>
      <c r="O60" s="82" t="n">
        <f aca="false">F60+I60+J60+K60+L60+M60+N60</f>
        <v>10222252</v>
      </c>
      <c r="P60" s="94"/>
      <c r="Q60" s="82" t="n">
        <v>10222252</v>
      </c>
      <c r="R60" s="83" t="n">
        <f aca="false">O60-Q60</f>
        <v>0</v>
      </c>
      <c r="T60" s="112" t="s">
        <v>48</v>
      </c>
      <c r="U60" s="113" t="s">
        <v>100</v>
      </c>
      <c r="V60" s="113" t="s">
        <v>55</v>
      </c>
      <c r="X60" s="114" t="n">
        <v>0</v>
      </c>
      <c r="Y60" s="114" t="n">
        <v>0</v>
      </c>
      <c r="Z60" s="114" t="n">
        <v>0</v>
      </c>
      <c r="AA60" s="82" t="n">
        <f aca="false">Y60+Z60</f>
        <v>0</v>
      </c>
      <c r="AB60" s="114" t="n">
        <v>0</v>
      </c>
      <c r="AC60" s="114" t="n">
        <v>0</v>
      </c>
      <c r="AD60" s="114" t="n">
        <v>7741482</v>
      </c>
      <c r="AE60" s="114" t="n">
        <v>2480770</v>
      </c>
      <c r="AF60" s="114" t="n">
        <v>0</v>
      </c>
      <c r="AG60" s="82" t="n">
        <f aca="false">X60+AA60+AB60+AC60+AD60+AE60+AF60</f>
        <v>10222252</v>
      </c>
      <c r="AH60" s="115"/>
      <c r="AI60" s="82" t="n">
        <v>10222252</v>
      </c>
      <c r="AJ60" s="83" t="n">
        <f aca="false">+AG60-AI60</f>
        <v>0</v>
      </c>
    </row>
    <row r="61" customFormat="false" ht="12" hidden="false" customHeight="false" outlineLevel="0" collapsed="false">
      <c r="A61" s="94"/>
      <c r="B61" s="112" t="s">
        <v>48</v>
      </c>
      <c r="C61" s="113" t="s">
        <v>101</v>
      </c>
      <c r="D61" s="113" t="s">
        <v>50</v>
      </c>
      <c r="E61" s="96"/>
      <c r="F61" s="114" t="n">
        <v>25199142</v>
      </c>
      <c r="G61" s="114" t="n">
        <v>0</v>
      </c>
      <c r="H61" s="114" t="n">
        <v>801741</v>
      </c>
      <c r="I61" s="82" t="n">
        <f aca="false">G61+H61</f>
        <v>801741</v>
      </c>
      <c r="J61" s="114" t="n">
        <v>0</v>
      </c>
      <c r="K61" s="114" t="n">
        <v>5430773</v>
      </c>
      <c r="L61" s="114" t="n">
        <v>38511298</v>
      </c>
      <c r="M61" s="114" t="n">
        <v>2196959</v>
      </c>
      <c r="N61" s="114" t="n">
        <v>0</v>
      </c>
      <c r="O61" s="82" t="n">
        <f aca="false">F61+I61+J61+K61+L61+M61+N61</f>
        <v>72139913</v>
      </c>
      <c r="P61" s="94"/>
      <c r="Q61" s="82" t="n">
        <v>72139913</v>
      </c>
      <c r="R61" s="83" t="n">
        <f aca="false">O61-Q61</f>
        <v>0</v>
      </c>
      <c r="T61" s="112" t="s">
        <v>48</v>
      </c>
      <c r="U61" s="113" t="s">
        <v>101</v>
      </c>
      <c r="V61" s="113" t="s">
        <v>50</v>
      </c>
      <c r="X61" s="114" t="n">
        <v>25199142</v>
      </c>
      <c r="Y61" s="114" t="n">
        <v>0</v>
      </c>
      <c r="Z61" s="114" t="n">
        <v>801741</v>
      </c>
      <c r="AA61" s="82" t="n">
        <f aca="false">Y61+Z61</f>
        <v>801741</v>
      </c>
      <c r="AB61" s="114" t="n">
        <v>0</v>
      </c>
      <c r="AC61" s="114" t="n">
        <v>5430773</v>
      </c>
      <c r="AD61" s="114" t="n">
        <v>38511298</v>
      </c>
      <c r="AE61" s="114" t="n">
        <v>2196959</v>
      </c>
      <c r="AF61" s="114" t="n">
        <v>0</v>
      </c>
      <c r="AG61" s="82" t="n">
        <f aca="false">X61+AA61+AB61+AC61+AD61+AE61+AF61</f>
        <v>72139913</v>
      </c>
      <c r="AH61" s="115"/>
      <c r="AI61" s="82" t="n">
        <v>72139913</v>
      </c>
      <c r="AJ61" s="83" t="n">
        <f aca="false">+AG61-AI61</f>
        <v>0</v>
      </c>
    </row>
    <row r="62" customFormat="false" ht="12" hidden="false" customHeight="false" outlineLevel="0" collapsed="false">
      <c r="A62" s="94"/>
      <c r="B62" s="112" t="s">
        <v>48</v>
      </c>
      <c r="C62" s="113" t="s">
        <v>102</v>
      </c>
      <c r="D62" s="113" t="s">
        <v>50</v>
      </c>
      <c r="E62" s="96"/>
      <c r="F62" s="114" t="n">
        <v>5338100</v>
      </c>
      <c r="G62" s="114" t="n">
        <v>0</v>
      </c>
      <c r="H62" s="114" t="n">
        <v>30066331</v>
      </c>
      <c r="I62" s="82" t="n">
        <f aca="false">G62+H62</f>
        <v>30066331</v>
      </c>
      <c r="J62" s="114" t="n">
        <v>15444330</v>
      </c>
      <c r="K62" s="114" t="n">
        <v>2935661</v>
      </c>
      <c r="L62" s="114" t="n">
        <v>8746522</v>
      </c>
      <c r="M62" s="114" t="n">
        <v>1995920</v>
      </c>
      <c r="N62" s="114" t="n">
        <v>728168</v>
      </c>
      <c r="O62" s="82" t="n">
        <f aca="false">F62+I62+J62+K62+L62+M62+N62</f>
        <v>65255032</v>
      </c>
      <c r="P62" s="94"/>
      <c r="Q62" s="82" t="n">
        <v>65255032</v>
      </c>
      <c r="R62" s="83" t="n">
        <f aca="false">O62-Q62</f>
        <v>0</v>
      </c>
      <c r="T62" s="112" t="s">
        <v>48</v>
      </c>
      <c r="U62" s="113" t="s">
        <v>102</v>
      </c>
      <c r="V62" s="113" t="s">
        <v>50</v>
      </c>
      <c r="X62" s="114" t="n">
        <v>5338100</v>
      </c>
      <c r="Y62" s="114" t="n">
        <v>0</v>
      </c>
      <c r="Z62" s="114" t="n">
        <v>30066331</v>
      </c>
      <c r="AA62" s="82" t="n">
        <f aca="false">Y62+Z62</f>
        <v>30066331</v>
      </c>
      <c r="AB62" s="114" t="n">
        <v>15444330</v>
      </c>
      <c r="AC62" s="114" t="n">
        <v>2935661</v>
      </c>
      <c r="AD62" s="114" t="n">
        <v>8746522</v>
      </c>
      <c r="AE62" s="114" t="n">
        <v>1995920</v>
      </c>
      <c r="AF62" s="114" t="n">
        <v>728168</v>
      </c>
      <c r="AG62" s="82" t="n">
        <f aca="false">X62+AA62+AB62+AC62+AD62+AE62+AF62</f>
        <v>65255032</v>
      </c>
      <c r="AH62" s="115"/>
      <c r="AI62" s="82" t="n">
        <v>65255032</v>
      </c>
      <c r="AJ62" s="83" t="n">
        <f aca="false">+AG62-AI62</f>
        <v>0</v>
      </c>
    </row>
    <row r="63" customFormat="false" ht="12" hidden="false" customHeight="false" outlineLevel="0" collapsed="false">
      <c r="A63" s="94"/>
      <c r="B63" s="112" t="s">
        <v>48</v>
      </c>
      <c r="C63" s="113" t="s">
        <v>103</v>
      </c>
      <c r="D63" s="113" t="s">
        <v>50</v>
      </c>
      <c r="E63" s="96"/>
      <c r="F63" s="114" t="n">
        <v>2845044</v>
      </c>
      <c r="G63" s="114" t="n">
        <v>115242</v>
      </c>
      <c r="H63" s="114" t="n">
        <v>0</v>
      </c>
      <c r="I63" s="82" t="n">
        <f aca="false">G63+H63</f>
        <v>115242</v>
      </c>
      <c r="J63" s="114" t="n">
        <v>0</v>
      </c>
      <c r="K63" s="114" t="n">
        <v>18240752</v>
      </c>
      <c r="L63" s="114" t="n">
        <v>5274762</v>
      </c>
      <c r="M63" s="114" t="n">
        <v>0</v>
      </c>
      <c r="N63" s="114" t="n">
        <v>5519</v>
      </c>
      <c r="O63" s="82" t="n">
        <f aca="false">F63+I63+J63+K63+L63+M63+N63</f>
        <v>26481319</v>
      </c>
      <c r="P63" s="94"/>
      <c r="Q63" s="82" t="n">
        <v>26481319</v>
      </c>
      <c r="R63" s="83" t="n">
        <f aca="false">O63-Q63</f>
        <v>0</v>
      </c>
      <c r="T63" s="112" t="s">
        <v>48</v>
      </c>
      <c r="U63" s="113" t="s">
        <v>103</v>
      </c>
      <c r="V63" s="113" t="s">
        <v>50</v>
      </c>
      <c r="X63" s="114" t="n">
        <v>2845044</v>
      </c>
      <c r="Y63" s="114" t="n">
        <v>115242</v>
      </c>
      <c r="Z63" s="114" t="n">
        <v>0</v>
      </c>
      <c r="AA63" s="82" t="n">
        <f aca="false">Y63+Z63</f>
        <v>115242</v>
      </c>
      <c r="AB63" s="114" t="n">
        <v>0</v>
      </c>
      <c r="AC63" s="114" t="n">
        <v>18240752</v>
      </c>
      <c r="AD63" s="114" t="n">
        <v>5274762</v>
      </c>
      <c r="AE63" s="114" t="n">
        <v>0</v>
      </c>
      <c r="AF63" s="114" t="n">
        <v>5519</v>
      </c>
      <c r="AG63" s="82" t="n">
        <f aca="false">X63+AA63+AB63+AC63+AD63+AE63+AF63</f>
        <v>26481319</v>
      </c>
      <c r="AH63" s="115"/>
      <c r="AI63" s="82" t="n">
        <v>26481319</v>
      </c>
      <c r="AJ63" s="83" t="n">
        <f aca="false">+AG63-AI63</f>
        <v>0</v>
      </c>
    </row>
    <row r="64" customFormat="false" ht="12" hidden="false" customHeight="false" outlineLevel="0" collapsed="false">
      <c r="A64" s="94"/>
      <c r="B64" s="112" t="s">
        <v>48</v>
      </c>
      <c r="C64" s="113" t="s">
        <v>104</v>
      </c>
      <c r="D64" s="113" t="s">
        <v>50</v>
      </c>
      <c r="E64" s="96"/>
      <c r="F64" s="114" t="n">
        <v>304858</v>
      </c>
      <c r="G64" s="114" t="n">
        <v>16844</v>
      </c>
      <c r="H64" s="114" t="n">
        <v>1227</v>
      </c>
      <c r="I64" s="82" t="n">
        <f aca="false">G64+H64</f>
        <v>18071</v>
      </c>
      <c r="J64" s="114" t="n">
        <v>278213</v>
      </c>
      <c r="K64" s="114" t="n">
        <v>141048</v>
      </c>
      <c r="L64" s="114" t="n">
        <v>413698</v>
      </c>
      <c r="M64" s="114" t="n">
        <v>244934</v>
      </c>
      <c r="N64" s="114" t="n">
        <v>5497</v>
      </c>
      <c r="O64" s="82" t="n">
        <f aca="false">F64+I64+J64+K64+L64+M64+N64</f>
        <v>1406319</v>
      </c>
      <c r="P64" s="94"/>
      <c r="Q64" s="82" t="n">
        <v>1406319</v>
      </c>
      <c r="R64" s="83" t="n">
        <f aca="false">O64-Q64</f>
        <v>0</v>
      </c>
      <c r="T64" s="112" t="s">
        <v>48</v>
      </c>
      <c r="U64" s="113" t="s">
        <v>104</v>
      </c>
      <c r="V64" s="113" t="s">
        <v>50</v>
      </c>
      <c r="X64" s="114" t="n">
        <v>304858</v>
      </c>
      <c r="Y64" s="114" t="n">
        <v>16844</v>
      </c>
      <c r="Z64" s="114" t="n">
        <v>1227</v>
      </c>
      <c r="AA64" s="82" t="n">
        <f aca="false">Y64+Z64</f>
        <v>18071</v>
      </c>
      <c r="AB64" s="114" t="n">
        <v>278213</v>
      </c>
      <c r="AC64" s="114" t="n">
        <v>141048</v>
      </c>
      <c r="AD64" s="114" t="n">
        <v>413698</v>
      </c>
      <c r="AE64" s="114" t="n">
        <v>244934</v>
      </c>
      <c r="AF64" s="114" t="n">
        <v>5497</v>
      </c>
      <c r="AG64" s="82" t="n">
        <f aca="false">X64+AA64+AB64+AC64+AD64+AE64+AF64</f>
        <v>1406319</v>
      </c>
      <c r="AH64" s="115"/>
      <c r="AI64" s="82" t="n">
        <v>1406319</v>
      </c>
      <c r="AJ64" s="83" t="n">
        <f aca="false">+AG64-AI64</f>
        <v>0</v>
      </c>
    </row>
    <row r="65" customFormat="false" ht="12" hidden="false" customHeight="false" outlineLevel="0" collapsed="false">
      <c r="A65" s="94"/>
      <c r="B65" s="112" t="s">
        <v>48</v>
      </c>
      <c r="C65" s="113" t="s">
        <v>105</v>
      </c>
      <c r="D65" s="113" t="s">
        <v>50</v>
      </c>
      <c r="E65" s="96"/>
      <c r="F65" s="114" t="n">
        <v>228465</v>
      </c>
      <c r="G65" s="114" t="n">
        <v>0</v>
      </c>
      <c r="H65" s="114" t="n">
        <v>1082</v>
      </c>
      <c r="I65" s="82" t="n">
        <f aca="false">G65+H65</f>
        <v>1082</v>
      </c>
      <c r="J65" s="114" t="n">
        <v>0</v>
      </c>
      <c r="K65" s="114" t="n">
        <v>0</v>
      </c>
      <c r="L65" s="114" t="n">
        <v>728077</v>
      </c>
      <c r="M65" s="114" t="n">
        <v>1091276</v>
      </c>
      <c r="N65" s="114" t="n">
        <v>0</v>
      </c>
      <c r="O65" s="82" t="n">
        <f aca="false">F65+I65+J65+K65+L65+M65+N65</f>
        <v>2048900</v>
      </c>
      <c r="P65" s="94"/>
      <c r="Q65" s="82" t="n">
        <v>2048900</v>
      </c>
      <c r="R65" s="83" t="n">
        <f aca="false">O65-Q65</f>
        <v>0</v>
      </c>
      <c r="T65" s="112" t="s">
        <v>48</v>
      </c>
      <c r="U65" s="113" t="s">
        <v>105</v>
      </c>
      <c r="V65" s="113" t="s">
        <v>50</v>
      </c>
      <c r="X65" s="114" t="n">
        <v>228465</v>
      </c>
      <c r="Y65" s="114" t="n">
        <v>0</v>
      </c>
      <c r="Z65" s="114" t="n">
        <v>1082</v>
      </c>
      <c r="AA65" s="82" t="n">
        <f aca="false">Y65+Z65</f>
        <v>1082</v>
      </c>
      <c r="AB65" s="114" t="n">
        <v>0</v>
      </c>
      <c r="AC65" s="114" t="n">
        <v>0</v>
      </c>
      <c r="AD65" s="114" t="n">
        <v>728077</v>
      </c>
      <c r="AE65" s="114" t="n">
        <v>1091276</v>
      </c>
      <c r="AF65" s="114" t="n">
        <v>0</v>
      </c>
      <c r="AG65" s="82" t="n">
        <f aca="false">X65+AA65+AB65+AC65+AD65+AE65+AF65</f>
        <v>2048900</v>
      </c>
      <c r="AH65" s="115"/>
      <c r="AI65" s="82" t="n">
        <v>2048900</v>
      </c>
      <c r="AJ65" s="83" t="n">
        <f aca="false">+AG65-AI65</f>
        <v>0</v>
      </c>
    </row>
    <row r="66" customFormat="false" ht="12" hidden="false" customHeight="false" outlineLevel="0" collapsed="false">
      <c r="A66" s="94"/>
      <c r="B66" s="112" t="s">
        <v>48</v>
      </c>
      <c r="C66" s="113" t="s">
        <v>106</v>
      </c>
      <c r="D66" s="113" t="s">
        <v>50</v>
      </c>
      <c r="E66" s="96"/>
      <c r="F66" s="114" t="n">
        <v>567282</v>
      </c>
      <c r="G66" s="114" t="n">
        <v>167591</v>
      </c>
      <c r="H66" s="114" t="n">
        <v>2705</v>
      </c>
      <c r="I66" s="82" t="n">
        <f aca="false">G66+H66</f>
        <v>170296</v>
      </c>
      <c r="J66" s="114" t="n">
        <v>0</v>
      </c>
      <c r="K66" s="114" t="n">
        <v>0</v>
      </c>
      <c r="L66" s="114" t="n">
        <v>23098822</v>
      </c>
      <c r="M66" s="114" t="n">
        <v>60968</v>
      </c>
      <c r="N66" s="114" t="n">
        <v>55940</v>
      </c>
      <c r="O66" s="82" t="n">
        <f aca="false">F66+I66+J66+K66+L66+M66+N66</f>
        <v>23953308</v>
      </c>
      <c r="P66" s="94"/>
      <c r="Q66" s="82" t="n">
        <v>23953308</v>
      </c>
      <c r="R66" s="83" t="n">
        <f aca="false">O66-Q66</f>
        <v>0</v>
      </c>
      <c r="T66" s="112" t="s">
        <v>48</v>
      </c>
      <c r="U66" s="113" t="s">
        <v>106</v>
      </c>
      <c r="V66" s="113" t="s">
        <v>50</v>
      </c>
      <c r="X66" s="114" t="n">
        <v>567282</v>
      </c>
      <c r="Y66" s="114" t="n">
        <v>167591</v>
      </c>
      <c r="Z66" s="114" t="n">
        <v>2705</v>
      </c>
      <c r="AA66" s="82" t="n">
        <f aca="false">Y66+Z66</f>
        <v>170296</v>
      </c>
      <c r="AB66" s="114" t="n">
        <v>0</v>
      </c>
      <c r="AC66" s="114" t="n">
        <v>0</v>
      </c>
      <c r="AD66" s="114" t="n">
        <v>23098822</v>
      </c>
      <c r="AE66" s="114" t="n">
        <v>60968</v>
      </c>
      <c r="AF66" s="114" t="n">
        <v>55940</v>
      </c>
      <c r="AG66" s="82" t="n">
        <f aca="false">X66+AA66+AB66+AC66+AD66+AE66+AF66</f>
        <v>23953308</v>
      </c>
      <c r="AH66" s="115"/>
      <c r="AI66" s="82" t="n">
        <v>23953308</v>
      </c>
      <c r="AJ66" s="83" t="n">
        <f aca="false">+AG66-AI66</f>
        <v>0</v>
      </c>
    </row>
    <row r="67" customFormat="false" ht="12" hidden="false" customHeight="false" outlineLevel="0" collapsed="false">
      <c r="A67" s="94"/>
      <c r="B67" s="112" t="s">
        <v>48</v>
      </c>
      <c r="C67" s="113" t="s">
        <v>107</v>
      </c>
      <c r="D67" s="113" t="s">
        <v>50</v>
      </c>
      <c r="E67" s="96"/>
      <c r="F67" s="114" t="n">
        <v>0</v>
      </c>
      <c r="G67" s="114" t="n">
        <v>0</v>
      </c>
      <c r="H67" s="114" t="n">
        <v>0</v>
      </c>
      <c r="I67" s="82" t="n">
        <f aca="false">G67+H67</f>
        <v>0</v>
      </c>
      <c r="J67" s="114" t="n">
        <v>0</v>
      </c>
      <c r="K67" s="114" t="n">
        <v>0</v>
      </c>
      <c r="L67" s="114" t="n">
        <v>790596</v>
      </c>
      <c r="M67" s="114" t="n">
        <v>0</v>
      </c>
      <c r="N67" s="114" t="n">
        <v>0</v>
      </c>
      <c r="O67" s="82" t="n">
        <f aca="false">F67+I67+J67+K67+L67+M67+N67</f>
        <v>790596</v>
      </c>
      <c r="P67" s="94"/>
      <c r="Q67" s="82" t="n">
        <v>790596</v>
      </c>
      <c r="R67" s="83" t="n">
        <f aca="false">O67-Q67</f>
        <v>0</v>
      </c>
      <c r="T67" s="112" t="s">
        <v>48</v>
      </c>
      <c r="U67" s="113" t="s">
        <v>107</v>
      </c>
      <c r="V67" s="113" t="s">
        <v>50</v>
      </c>
      <c r="X67" s="114" t="n">
        <v>0</v>
      </c>
      <c r="Y67" s="114" t="n">
        <v>0</v>
      </c>
      <c r="Z67" s="114" t="n">
        <v>0</v>
      </c>
      <c r="AA67" s="82" t="n">
        <f aca="false">Y67+Z67</f>
        <v>0</v>
      </c>
      <c r="AB67" s="114" t="n">
        <v>0</v>
      </c>
      <c r="AC67" s="114" t="n">
        <v>0</v>
      </c>
      <c r="AD67" s="114" t="n">
        <v>790596</v>
      </c>
      <c r="AE67" s="114" t="n">
        <v>0</v>
      </c>
      <c r="AF67" s="114" t="n">
        <v>0</v>
      </c>
      <c r="AG67" s="82" t="n">
        <f aca="false">X67+AA67+AB67+AC67+AD67+AE67+AF67</f>
        <v>790596</v>
      </c>
      <c r="AH67" s="115"/>
      <c r="AI67" s="82" t="n">
        <v>790596</v>
      </c>
      <c r="AJ67" s="83" t="n">
        <f aca="false">+AG67-AI67</f>
        <v>0</v>
      </c>
    </row>
    <row r="68" customFormat="false" ht="12" hidden="false" customHeight="false" outlineLevel="0" collapsed="false">
      <c r="A68" s="94"/>
      <c r="B68" s="112" t="s">
        <v>48</v>
      </c>
      <c r="C68" s="113" t="s">
        <v>108</v>
      </c>
      <c r="D68" s="113" t="s">
        <v>55</v>
      </c>
      <c r="E68" s="96"/>
      <c r="F68" s="114" t="n">
        <v>0</v>
      </c>
      <c r="G68" s="114" t="n">
        <v>2199</v>
      </c>
      <c r="H68" s="114" t="n">
        <v>27609</v>
      </c>
      <c r="I68" s="82" t="n">
        <f aca="false">G68+H68</f>
        <v>29808</v>
      </c>
      <c r="J68" s="114" t="n">
        <v>0</v>
      </c>
      <c r="K68" s="114" t="n">
        <v>0</v>
      </c>
      <c r="L68" s="114" t="n">
        <v>13726147</v>
      </c>
      <c r="M68" s="114" t="n">
        <v>0</v>
      </c>
      <c r="N68" s="114" t="n">
        <v>1585</v>
      </c>
      <c r="O68" s="82" t="n">
        <f aca="false">F68+I68+J68+K68+L68+M68+N68</f>
        <v>13757540</v>
      </c>
      <c r="P68" s="94"/>
      <c r="Q68" s="82" t="n">
        <v>13757540</v>
      </c>
      <c r="R68" s="83" t="n">
        <f aca="false">O68-Q68</f>
        <v>0</v>
      </c>
      <c r="T68" s="112" t="s">
        <v>48</v>
      </c>
      <c r="U68" s="113" t="s">
        <v>108</v>
      </c>
      <c r="V68" s="113" t="s">
        <v>55</v>
      </c>
      <c r="X68" s="114" t="n">
        <v>0</v>
      </c>
      <c r="Y68" s="114" t="n">
        <v>2199</v>
      </c>
      <c r="Z68" s="114" t="n">
        <v>27609</v>
      </c>
      <c r="AA68" s="82" t="n">
        <f aca="false">Y68+Z68</f>
        <v>29808</v>
      </c>
      <c r="AB68" s="114" t="n">
        <v>0</v>
      </c>
      <c r="AC68" s="114" t="n">
        <v>0</v>
      </c>
      <c r="AD68" s="114" t="n">
        <v>13726147</v>
      </c>
      <c r="AE68" s="114" t="n">
        <v>0</v>
      </c>
      <c r="AF68" s="114" t="n">
        <v>1585</v>
      </c>
      <c r="AG68" s="82" t="n">
        <f aca="false">X68+AA68+AB68+AC68+AD68+AE68+AF68</f>
        <v>13757540</v>
      </c>
      <c r="AH68" s="115"/>
      <c r="AI68" s="82" t="n">
        <v>13757540</v>
      </c>
      <c r="AJ68" s="83" t="n">
        <f aca="false">+AG68-AI68</f>
        <v>0</v>
      </c>
    </row>
    <row r="69" customFormat="false" ht="12" hidden="false" customHeight="false" outlineLevel="0" collapsed="false">
      <c r="A69" s="94"/>
      <c r="B69" s="112" t="s">
        <v>48</v>
      </c>
      <c r="C69" s="113" t="s">
        <v>109</v>
      </c>
      <c r="D69" s="113" t="s">
        <v>55</v>
      </c>
      <c r="E69" s="96"/>
      <c r="F69" s="114" t="n">
        <v>216915</v>
      </c>
      <c r="G69" s="114" t="n">
        <v>185054</v>
      </c>
      <c r="H69" s="114" t="n">
        <v>4486</v>
      </c>
      <c r="I69" s="82" t="n">
        <f aca="false">G69+H69</f>
        <v>189540</v>
      </c>
      <c r="J69" s="114" t="n">
        <v>0</v>
      </c>
      <c r="K69" s="114" t="n">
        <v>0</v>
      </c>
      <c r="L69" s="114" t="n">
        <v>3790014</v>
      </c>
      <c r="M69" s="114" t="n">
        <v>1866176</v>
      </c>
      <c r="N69" s="114" t="n">
        <v>880000</v>
      </c>
      <c r="O69" s="82" t="n">
        <f aca="false">F69+I69+J69+K69+L69+M69+N69</f>
        <v>6942645</v>
      </c>
      <c r="P69" s="94"/>
      <c r="Q69" s="82" t="n">
        <v>6942645</v>
      </c>
      <c r="R69" s="83" t="n">
        <f aca="false">O69-Q69</f>
        <v>0</v>
      </c>
      <c r="T69" s="112" t="s">
        <v>48</v>
      </c>
      <c r="U69" s="113" t="s">
        <v>109</v>
      </c>
      <c r="V69" s="113" t="s">
        <v>55</v>
      </c>
      <c r="X69" s="114" t="n">
        <v>216915</v>
      </c>
      <c r="Y69" s="114" t="n">
        <v>185054</v>
      </c>
      <c r="Z69" s="114" t="n">
        <v>4486</v>
      </c>
      <c r="AA69" s="82" t="n">
        <f aca="false">Y69+Z69</f>
        <v>189540</v>
      </c>
      <c r="AB69" s="114" t="n">
        <v>0</v>
      </c>
      <c r="AC69" s="114" t="n">
        <v>0</v>
      </c>
      <c r="AD69" s="114" t="n">
        <v>3790014</v>
      </c>
      <c r="AE69" s="114" t="n">
        <v>1866176</v>
      </c>
      <c r="AF69" s="114" t="n">
        <v>880000</v>
      </c>
      <c r="AG69" s="82" t="n">
        <f aca="false">X69+AA69+AB69+AC69+AD69+AE69+AF69</f>
        <v>6942645</v>
      </c>
      <c r="AH69" s="115"/>
      <c r="AI69" s="82" t="n">
        <v>6942645</v>
      </c>
      <c r="AJ69" s="83" t="n">
        <f aca="false">+AG69-AI69</f>
        <v>0</v>
      </c>
    </row>
    <row r="70" customFormat="false" ht="12" hidden="false" customHeight="false" outlineLevel="0" collapsed="false">
      <c r="A70" s="94"/>
      <c r="B70" s="112" t="s">
        <v>48</v>
      </c>
      <c r="C70" s="113" t="s">
        <v>110</v>
      </c>
      <c r="D70" s="113" t="s">
        <v>50</v>
      </c>
      <c r="E70" s="96"/>
      <c r="F70" s="114" t="n">
        <v>0</v>
      </c>
      <c r="G70" s="114" t="n">
        <v>0</v>
      </c>
      <c r="H70" s="114" t="n">
        <v>10460</v>
      </c>
      <c r="I70" s="82" t="n">
        <f aca="false">G70+H70</f>
        <v>10460</v>
      </c>
      <c r="J70" s="114" t="n">
        <v>375330</v>
      </c>
      <c r="K70" s="114" t="n">
        <v>0</v>
      </c>
      <c r="L70" s="114" t="n">
        <v>3601498</v>
      </c>
      <c r="M70" s="114" t="n">
        <v>0</v>
      </c>
      <c r="N70" s="114" t="n">
        <v>0</v>
      </c>
      <c r="O70" s="82" t="n">
        <f aca="false">F70+I70+J70+K70+L70+M70+N70</f>
        <v>3987288</v>
      </c>
      <c r="P70" s="94"/>
      <c r="Q70" s="82" t="n">
        <v>3987288</v>
      </c>
      <c r="R70" s="83" t="n">
        <f aca="false">O70-Q70</f>
        <v>0</v>
      </c>
      <c r="T70" s="112" t="s">
        <v>48</v>
      </c>
      <c r="U70" s="113" t="s">
        <v>110</v>
      </c>
      <c r="V70" s="113" t="s">
        <v>50</v>
      </c>
      <c r="X70" s="114" t="n">
        <v>0</v>
      </c>
      <c r="Y70" s="114" t="n">
        <v>0</v>
      </c>
      <c r="Z70" s="114" t="n">
        <v>10460</v>
      </c>
      <c r="AA70" s="82" t="n">
        <f aca="false">Y70+Z70</f>
        <v>10460</v>
      </c>
      <c r="AB70" s="114" t="n">
        <v>375330</v>
      </c>
      <c r="AC70" s="114" t="n">
        <v>0</v>
      </c>
      <c r="AD70" s="114" t="n">
        <v>3601498</v>
      </c>
      <c r="AE70" s="114" t="n">
        <v>0</v>
      </c>
      <c r="AF70" s="114" t="n">
        <v>0</v>
      </c>
      <c r="AG70" s="82" t="n">
        <f aca="false">X70+AA70+AB70+AC70+AD70+AE70+AF70</f>
        <v>3987288</v>
      </c>
      <c r="AH70" s="115"/>
      <c r="AI70" s="82" t="n">
        <v>3987288</v>
      </c>
      <c r="AJ70" s="83" t="n">
        <f aca="false">+AG70-AI70</f>
        <v>0</v>
      </c>
    </row>
    <row r="71" customFormat="false" ht="12" hidden="false" customHeight="false" outlineLevel="0" collapsed="false">
      <c r="A71" s="94"/>
      <c r="B71" s="112" t="s">
        <v>48</v>
      </c>
      <c r="C71" s="113" t="s">
        <v>111</v>
      </c>
      <c r="D71" s="113" t="s">
        <v>55</v>
      </c>
      <c r="E71" s="96"/>
      <c r="F71" s="114" t="n">
        <v>2151853</v>
      </c>
      <c r="G71" s="114" t="n">
        <v>6765</v>
      </c>
      <c r="H71" s="114" t="n">
        <v>19297</v>
      </c>
      <c r="I71" s="82" t="n">
        <f aca="false">G71+H71</f>
        <v>26062</v>
      </c>
      <c r="J71" s="114" t="n">
        <v>0</v>
      </c>
      <c r="K71" s="114" t="n">
        <v>69161</v>
      </c>
      <c r="L71" s="114" t="n">
        <v>1550288</v>
      </c>
      <c r="M71" s="114" t="n">
        <v>411158</v>
      </c>
      <c r="N71" s="114" t="n">
        <v>6391</v>
      </c>
      <c r="O71" s="82" t="n">
        <f aca="false">F71+I71+J71+K71+L71+M71+N71</f>
        <v>4214913</v>
      </c>
      <c r="P71" s="94"/>
      <c r="Q71" s="82" t="n">
        <v>4214913</v>
      </c>
      <c r="R71" s="83" t="n">
        <f aca="false">O71-Q71</f>
        <v>0</v>
      </c>
      <c r="T71" s="112" t="s">
        <v>48</v>
      </c>
      <c r="U71" s="113" t="s">
        <v>111</v>
      </c>
      <c r="V71" s="113" t="s">
        <v>55</v>
      </c>
      <c r="X71" s="114" t="n">
        <v>2151853</v>
      </c>
      <c r="Y71" s="114" t="n">
        <v>6765</v>
      </c>
      <c r="Z71" s="114" t="n">
        <v>19297</v>
      </c>
      <c r="AA71" s="82" t="n">
        <f aca="false">Y71+Z71</f>
        <v>26062</v>
      </c>
      <c r="AB71" s="114" t="n">
        <v>0</v>
      </c>
      <c r="AC71" s="114" t="n">
        <v>69161</v>
      </c>
      <c r="AD71" s="114" t="n">
        <v>1550288</v>
      </c>
      <c r="AE71" s="114" t="n">
        <v>411158</v>
      </c>
      <c r="AF71" s="114" t="n">
        <v>6391</v>
      </c>
      <c r="AG71" s="82" t="n">
        <f aca="false">X71+AA71+AB71+AC71+AD71+AE71+AF71</f>
        <v>4214913</v>
      </c>
      <c r="AH71" s="115"/>
      <c r="AI71" s="82" t="n">
        <v>4214913</v>
      </c>
      <c r="AJ71" s="83" t="n">
        <f aca="false">+AG71-AI71</f>
        <v>0</v>
      </c>
    </row>
    <row r="72" customFormat="false" ht="12" hidden="false" customHeight="false" outlineLevel="0" collapsed="false">
      <c r="A72" s="94"/>
      <c r="B72" s="112" t="s">
        <v>48</v>
      </c>
      <c r="C72" s="113" t="s">
        <v>112</v>
      </c>
      <c r="D72" s="113" t="s">
        <v>50</v>
      </c>
      <c r="E72" s="96"/>
      <c r="F72" s="114" t="n">
        <v>552975</v>
      </c>
      <c r="G72" s="114" t="n">
        <v>3927</v>
      </c>
      <c r="H72" s="114" t="n">
        <v>0</v>
      </c>
      <c r="I72" s="82" t="n">
        <f aca="false">G72+H72</f>
        <v>3927</v>
      </c>
      <c r="J72" s="114" t="n">
        <v>0</v>
      </c>
      <c r="K72" s="114" t="n">
        <v>0</v>
      </c>
      <c r="L72" s="114" t="n">
        <v>78662</v>
      </c>
      <c r="M72" s="114" t="n">
        <v>441384</v>
      </c>
      <c r="N72" s="114" t="n">
        <v>65000</v>
      </c>
      <c r="O72" s="82" t="n">
        <f aca="false">F72+I72+J72+K72+L72+M72+N72</f>
        <v>1141948</v>
      </c>
      <c r="P72" s="94"/>
      <c r="Q72" s="82" t="n">
        <v>1141948</v>
      </c>
      <c r="R72" s="83" t="n">
        <f aca="false">O72-Q72</f>
        <v>0</v>
      </c>
      <c r="T72" s="112" t="s">
        <v>48</v>
      </c>
      <c r="U72" s="113" t="s">
        <v>112</v>
      </c>
      <c r="V72" s="113" t="s">
        <v>50</v>
      </c>
      <c r="X72" s="114" t="n">
        <v>552975</v>
      </c>
      <c r="Y72" s="114" t="n">
        <v>3927</v>
      </c>
      <c r="Z72" s="114" t="n">
        <v>0</v>
      </c>
      <c r="AA72" s="82" t="n">
        <f aca="false">Y72+Z72</f>
        <v>3927</v>
      </c>
      <c r="AB72" s="114" t="n">
        <v>0</v>
      </c>
      <c r="AC72" s="114" t="n">
        <v>0</v>
      </c>
      <c r="AD72" s="114" t="n">
        <v>78662</v>
      </c>
      <c r="AE72" s="114" t="n">
        <v>441384</v>
      </c>
      <c r="AF72" s="114" t="n">
        <v>65000</v>
      </c>
      <c r="AG72" s="82" t="n">
        <f aca="false">X72+AA72+AB72+AC72+AD72+AE72+AF72</f>
        <v>1141948</v>
      </c>
      <c r="AH72" s="115"/>
      <c r="AI72" s="82" t="n">
        <v>1141948</v>
      </c>
      <c r="AJ72" s="83" t="n">
        <f aca="false">+AG72-AI72</f>
        <v>0</v>
      </c>
    </row>
    <row r="73" customFormat="false" ht="12" hidden="false" customHeight="false" outlineLevel="0" collapsed="false">
      <c r="A73" s="94"/>
      <c r="B73" s="112" t="s">
        <v>48</v>
      </c>
      <c r="C73" s="113" t="s">
        <v>113</v>
      </c>
      <c r="D73" s="113" t="s">
        <v>50</v>
      </c>
      <c r="E73" s="96"/>
      <c r="F73" s="114" t="n">
        <v>277516</v>
      </c>
      <c r="G73" s="114" t="n">
        <v>0</v>
      </c>
      <c r="H73" s="114" t="n">
        <v>25676874</v>
      </c>
      <c r="I73" s="82" t="n">
        <f aca="false">G73+H73</f>
        <v>25676874</v>
      </c>
      <c r="J73" s="114" t="n">
        <v>629213</v>
      </c>
      <c r="K73" s="114" t="n">
        <v>2338855</v>
      </c>
      <c r="L73" s="114" t="n">
        <v>198850131</v>
      </c>
      <c r="M73" s="114" t="n">
        <v>32217</v>
      </c>
      <c r="N73" s="114" t="n">
        <v>1122018</v>
      </c>
      <c r="O73" s="82" t="n">
        <f aca="false">F73+I73+J73+K73+L73+M73+N73</f>
        <v>228926824</v>
      </c>
      <c r="P73" s="94"/>
      <c r="Q73" s="82" t="n">
        <v>228926824</v>
      </c>
      <c r="R73" s="83" t="n">
        <f aca="false">O73-Q73</f>
        <v>0</v>
      </c>
      <c r="T73" s="112" t="s">
        <v>48</v>
      </c>
      <c r="U73" s="113" t="s">
        <v>113</v>
      </c>
      <c r="V73" s="113" t="s">
        <v>50</v>
      </c>
      <c r="X73" s="114" t="n">
        <v>277516</v>
      </c>
      <c r="Y73" s="114" t="n">
        <v>0</v>
      </c>
      <c r="Z73" s="114" t="n">
        <v>25676874</v>
      </c>
      <c r="AA73" s="82" t="n">
        <f aca="false">Y73+Z73</f>
        <v>25676874</v>
      </c>
      <c r="AB73" s="114" t="n">
        <v>629213</v>
      </c>
      <c r="AC73" s="114" t="n">
        <v>2338855</v>
      </c>
      <c r="AD73" s="114" t="n">
        <v>198850131</v>
      </c>
      <c r="AE73" s="114" t="n">
        <v>32217</v>
      </c>
      <c r="AF73" s="114" t="n">
        <v>1122018</v>
      </c>
      <c r="AG73" s="82" t="n">
        <f aca="false">X73+AA73+AB73+AC73+AD73+AE73+AF73</f>
        <v>228926824</v>
      </c>
      <c r="AH73" s="115"/>
      <c r="AI73" s="82" t="n">
        <v>228926824</v>
      </c>
      <c r="AJ73" s="83" t="n">
        <f aca="false">+AG73-AI73</f>
        <v>0</v>
      </c>
    </row>
    <row r="74" customFormat="false" ht="12" hidden="false" customHeight="false" outlineLevel="0" collapsed="false">
      <c r="A74" s="94"/>
      <c r="B74" s="112" t="s">
        <v>48</v>
      </c>
      <c r="C74" s="113" t="s">
        <v>114</v>
      </c>
      <c r="D74" s="113" t="s">
        <v>50</v>
      </c>
      <c r="E74" s="96"/>
      <c r="F74" s="114" t="n">
        <v>119900</v>
      </c>
      <c r="G74" s="114" t="n">
        <v>0</v>
      </c>
      <c r="H74" s="114" t="n">
        <v>47299</v>
      </c>
      <c r="I74" s="82" t="n">
        <f aca="false">G74+H74</f>
        <v>47299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82" t="n">
        <f aca="false">F74+I74+J74+K74+L74+M74+N74</f>
        <v>167199</v>
      </c>
      <c r="P74" s="94"/>
      <c r="Q74" s="82" t="n">
        <v>167199</v>
      </c>
      <c r="R74" s="83" t="n">
        <f aca="false">O74-Q74</f>
        <v>0</v>
      </c>
      <c r="T74" s="112" t="s">
        <v>48</v>
      </c>
      <c r="U74" s="113" t="s">
        <v>114</v>
      </c>
      <c r="V74" s="113" t="s">
        <v>50</v>
      </c>
      <c r="X74" s="114" t="n">
        <v>119900</v>
      </c>
      <c r="Y74" s="114" t="n">
        <v>0</v>
      </c>
      <c r="Z74" s="114" t="n">
        <v>47299</v>
      </c>
      <c r="AA74" s="82" t="n">
        <f aca="false">Y74+Z74</f>
        <v>47299</v>
      </c>
      <c r="AB74" s="114" t="n">
        <v>0</v>
      </c>
      <c r="AC74" s="114" t="n">
        <v>0</v>
      </c>
      <c r="AD74" s="114" t="n">
        <v>0</v>
      </c>
      <c r="AE74" s="114" t="n">
        <v>0</v>
      </c>
      <c r="AF74" s="114" t="n">
        <v>0</v>
      </c>
      <c r="AG74" s="82" t="n">
        <f aca="false">X74+AA74+AB74+AC74+AD74+AE74+AF74</f>
        <v>167199</v>
      </c>
      <c r="AH74" s="115"/>
      <c r="AI74" s="82" t="n">
        <v>167199</v>
      </c>
      <c r="AJ74" s="83" t="n">
        <f aca="false">+AG74-AI74</f>
        <v>0</v>
      </c>
    </row>
    <row r="75" customFormat="false" ht="12" hidden="false" customHeight="false" outlineLevel="0" collapsed="false">
      <c r="A75" s="94"/>
      <c r="B75" s="112" t="s">
        <v>48</v>
      </c>
      <c r="C75" s="113" t="s">
        <v>115</v>
      </c>
      <c r="D75" s="113" t="s">
        <v>50</v>
      </c>
      <c r="E75" s="96"/>
      <c r="F75" s="114" t="n">
        <v>6035431</v>
      </c>
      <c r="G75" s="114" t="n">
        <v>0</v>
      </c>
      <c r="H75" s="114" t="n">
        <v>96865</v>
      </c>
      <c r="I75" s="82" t="n">
        <f aca="false">G75+H75</f>
        <v>96865</v>
      </c>
      <c r="J75" s="114" t="n">
        <v>0</v>
      </c>
      <c r="K75" s="114" t="n">
        <v>1736462</v>
      </c>
      <c r="L75" s="114" t="n">
        <v>3465875</v>
      </c>
      <c r="M75" s="114" t="n">
        <v>71615</v>
      </c>
      <c r="N75" s="114" t="n">
        <v>672416</v>
      </c>
      <c r="O75" s="82" t="n">
        <f aca="false">F75+I75+J75+K75+L75+M75+N75</f>
        <v>12078664</v>
      </c>
      <c r="P75" s="94"/>
      <c r="Q75" s="82" t="n">
        <v>12078664</v>
      </c>
      <c r="R75" s="83" t="n">
        <f aca="false">O75-Q75</f>
        <v>0</v>
      </c>
      <c r="T75" s="112" t="s">
        <v>48</v>
      </c>
      <c r="U75" s="113" t="s">
        <v>115</v>
      </c>
      <c r="V75" s="113" t="s">
        <v>50</v>
      </c>
      <c r="X75" s="114" t="n">
        <v>6035431</v>
      </c>
      <c r="Y75" s="114" t="n">
        <v>0</v>
      </c>
      <c r="Z75" s="114" t="n">
        <v>96865</v>
      </c>
      <c r="AA75" s="82" t="n">
        <f aca="false">Y75+Z75</f>
        <v>96865</v>
      </c>
      <c r="AB75" s="114" t="n">
        <v>0</v>
      </c>
      <c r="AC75" s="114" t="n">
        <v>1736462</v>
      </c>
      <c r="AD75" s="114" t="n">
        <v>3465875</v>
      </c>
      <c r="AE75" s="114" t="n">
        <v>71615</v>
      </c>
      <c r="AF75" s="114" t="n">
        <v>672416</v>
      </c>
      <c r="AG75" s="82" t="n">
        <f aca="false">X75+AA75+AB75+AC75+AD75+AE75+AF75</f>
        <v>12078664</v>
      </c>
      <c r="AH75" s="115"/>
      <c r="AI75" s="82" t="n">
        <v>12078664</v>
      </c>
      <c r="AJ75" s="83" t="n">
        <f aca="false">+AG75-AI75</f>
        <v>0</v>
      </c>
    </row>
    <row r="76" customFormat="false" ht="12" hidden="false" customHeight="false" outlineLevel="0" collapsed="false">
      <c r="A76" s="94"/>
      <c r="B76" s="112" t="s">
        <v>48</v>
      </c>
      <c r="C76" s="113" t="s">
        <v>116</v>
      </c>
      <c r="D76" s="113" t="s">
        <v>50</v>
      </c>
      <c r="E76" s="96"/>
      <c r="F76" s="114" t="n">
        <v>9006673</v>
      </c>
      <c r="G76" s="114" t="n">
        <v>0</v>
      </c>
      <c r="H76" s="114" t="n">
        <v>0</v>
      </c>
      <c r="I76" s="82" t="n">
        <f aca="false">G76+H76</f>
        <v>0</v>
      </c>
      <c r="J76" s="114" t="n">
        <v>0</v>
      </c>
      <c r="K76" s="114" t="n">
        <v>4747637</v>
      </c>
      <c r="L76" s="114" t="n">
        <v>1020137</v>
      </c>
      <c r="M76" s="114" t="n">
        <v>0</v>
      </c>
      <c r="N76" s="114" t="n">
        <v>0</v>
      </c>
      <c r="O76" s="82" t="n">
        <f aca="false">F76+I76+J76+K76+L76+M76+N76</f>
        <v>14774447</v>
      </c>
      <c r="P76" s="94"/>
      <c r="Q76" s="82" t="n">
        <v>14774447</v>
      </c>
      <c r="R76" s="83" t="n">
        <f aca="false">O76-Q76</f>
        <v>0</v>
      </c>
      <c r="T76" s="112" t="s">
        <v>48</v>
      </c>
      <c r="U76" s="113" t="s">
        <v>116</v>
      </c>
      <c r="V76" s="113" t="s">
        <v>50</v>
      </c>
      <c r="X76" s="114" t="n">
        <v>9006673</v>
      </c>
      <c r="Y76" s="114" t="n">
        <v>0</v>
      </c>
      <c r="Z76" s="114" t="n">
        <v>0</v>
      </c>
      <c r="AA76" s="82" t="n">
        <f aca="false">Y76+Z76</f>
        <v>0</v>
      </c>
      <c r="AB76" s="114" t="n">
        <v>0</v>
      </c>
      <c r="AC76" s="114" t="n">
        <v>4747637</v>
      </c>
      <c r="AD76" s="114" t="n">
        <v>1020137</v>
      </c>
      <c r="AE76" s="114" t="n">
        <v>0</v>
      </c>
      <c r="AF76" s="114" t="n">
        <v>0</v>
      </c>
      <c r="AG76" s="82" t="n">
        <f aca="false">X76+AA76+AB76+AC76+AD76+AE76+AF76</f>
        <v>14774447</v>
      </c>
      <c r="AH76" s="115"/>
      <c r="AI76" s="82" t="n">
        <v>14774447</v>
      </c>
      <c r="AJ76" s="83" t="n">
        <f aca="false">+AG76-AI76</f>
        <v>0</v>
      </c>
    </row>
    <row r="77" customFormat="false" ht="12" hidden="false" customHeight="false" outlineLevel="0" collapsed="false">
      <c r="A77" s="94"/>
      <c r="B77" s="112" t="s">
        <v>48</v>
      </c>
      <c r="C77" s="113" t="s">
        <v>117</v>
      </c>
      <c r="D77" s="113" t="s">
        <v>50</v>
      </c>
      <c r="E77" s="96"/>
      <c r="F77" s="114" t="n">
        <v>5831989</v>
      </c>
      <c r="G77" s="114" t="n">
        <v>0</v>
      </c>
      <c r="H77" s="114" t="n">
        <v>159073</v>
      </c>
      <c r="I77" s="82" t="n">
        <f aca="false">G77+H77</f>
        <v>159073</v>
      </c>
      <c r="J77" s="114" t="n">
        <v>0</v>
      </c>
      <c r="K77" s="114" t="n">
        <v>4949159</v>
      </c>
      <c r="L77" s="114" t="n">
        <v>405477</v>
      </c>
      <c r="M77" s="114" t="n">
        <v>0</v>
      </c>
      <c r="N77" s="114" t="n">
        <v>3191187</v>
      </c>
      <c r="O77" s="82" t="n">
        <f aca="false">F77+I77+J77+K77+L77+M77+N77</f>
        <v>14536885</v>
      </c>
      <c r="P77" s="94"/>
      <c r="Q77" s="82" t="n">
        <v>14536885</v>
      </c>
      <c r="R77" s="83" t="n">
        <f aca="false">O77-Q77</f>
        <v>0</v>
      </c>
      <c r="T77" s="112" t="s">
        <v>48</v>
      </c>
      <c r="U77" s="113" t="s">
        <v>117</v>
      </c>
      <c r="V77" s="113" t="s">
        <v>50</v>
      </c>
      <c r="X77" s="114" t="n">
        <v>5831989</v>
      </c>
      <c r="Y77" s="114" t="n">
        <v>0</v>
      </c>
      <c r="Z77" s="114" t="n">
        <v>159073</v>
      </c>
      <c r="AA77" s="82" t="n">
        <f aca="false">Y77+Z77</f>
        <v>159073</v>
      </c>
      <c r="AB77" s="114" t="n">
        <v>0</v>
      </c>
      <c r="AC77" s="114" t="n">
        <v>4949159</v>
      </c>
      <c r="AD77" s="114" t="n">
        <v>405477</v>
      </c>
      <c r="AE77" s="114" t="n">
        <v>0</v>
      </c>
      <c r="AF77" s="114" t="n">
        <v>3191187</v>
      </c>
      <c r="AG77" s="82" t="n">
        <f aca="false">X77+AA77+AB77+AC77+AD77+AE77+AF77</f>
        <v>14536885</v>
      </c>
      <c r="AH77" s="115"/>
      <c r="AI77" s="82" t="n">
        <v>14536885</v>
      </c>
      <c r="AJ77" s="83" t="n">
        <f aca="false">+AG77-AI77</f>
        <v>0</v>
      </c>
    </row>
    <row r="78" customFormat="false" ht="12" hidden="false" customHeight="false" outlineLevel="0" collapsed="false">
      <c r="A78" s="94"/>
      <c r="B78" s="112" t="s">
        <v>48</v>
      </c>
      <c r="C78" s="113" t="s">
        <v>118</v>
      </c>
      <c r="D78" s="113" t="s">
        <v>50</v>
      </c>
      <c r="E78" s="96"/>
      <c r="F78" s="114" t="n">
        <v>61000</v>
      </c>
      <c r="G78" s="114" t="n">
        <v>0</v>
      </c>
      <c r="H78" s="114" t="n">
        <v>0</v>
      </c>
      <c r="I78" s="82" t="n">
        <f aca="false">G78+H78</f>
        <v>0</v>
      </c>
      <c r="J78" s="114" t="n">
        <v>0</v>
      </c>
      <c r="K78" s="114" t="n">
        <v>0</v>
      </c>
      <c r="L78" s="114" t="n">
        <v>931420</v>
      </c>
      <c r="M78" s="114" t="n">
        <v>0</v>
      </c>
      <c r="N78" s="114" t="n">
        <v>0</v>
      </c>
      <c r="O78" s="82" t="n">
        <f aca="false">F78+I78+J78+K78+L78+M78+N78</f>
        <v>992420</v>
      </c>
      <c r="P78" s="94"/>
      <c r="Q78" s="82" t="n">
        <v>992420</v>
      </c>
      <c r="R78" s="83" t="n">
        <f aca="false">O78-Q78</f>
        <v>0</v>
      </c>
      <c r="T78" s="112" t="s">
        <v>48</v>
      </c>
      <c r="U78" s="113" t="s">
        <v>118</v>
      </c>
      <c r="V78" s="113" t="s">
        <v>50</v>
      </c>
      <c r="X78" s="114" t="n">
        <v>61000</v>
      </c>
      <c r="Y78" s="114" t="n">
        <v>0</v>
      </c>
      <c r="Z78" s="114" t="n">
        <v>0</v>
      </c>
      <c r="AA78" s="82" t="n">
        <f aca="false">Y78+Z78</f>
        <v>0</v>
      </c>
      <c r="AB78" s="114" t="n">
        <v>0</v>
      </c>
      <c r="AC78" s="114" t="n">
        <v>0</v>
      </c>
      <c r="AD78" s="114" t="n">
        <v>931420</v>
      </c>
      <c r="AE78" s="114" t="n">
        <v>0</v>
      </c>
      <c r="AF78" s="114" t="n">
        <v>0</v>
      </c>
      <c r="AG78" s="82" t="n">
        <f aca="false">X78+AA78+AB78+AC78+AD78+AE78+AF78</f>
        <v>992420</v>
      </c>
      <c r="AH78" s="115"/>
      <c r="AI78" s="82" t="n">
        <v>992420</v>
      </c>
      <c r="AJ78" s="83" t="n">
        <f aca="false">+AG78-AI78</f>
        <v>0</v>
      </c>
    </row>
    <row r="79" customFormat="false" ht="12" hidden="false" customHeight="false" outlineLevel="0" collapsed="false">
      <c r="A79" s="94"/>
      <c r="B79" s="112" t="s">
        <v>48</v>
      </c>
      <c r="C79" s="113" t="s">
        <v>119</v>
      </c>
      <c r="D79" s="113" t="s">
        <v>50</v>
      </c>
      <c r="E79" s="96"/>
      <c r="F79" s="114" t="n">
        <v>19275434</v>
      </c>
      <c r="G79" s="114" t="n">
        <v>0</v>
      </c>
      <c r="H79" s="114" t="n">
        <v>0</v>
      </c>
      <c r="I79" s="82" t="n">
        <f aca="false">G79+H79</f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82" t="n">
        <f aca="false">F79+I79+J79+K79+L79+M79+N79</f>
        <v>19275434</v>
      </c>
      <c r="P79" s="94"/>
      <c r="Q79" s="82" t="n">
        <v>19275434</v>
      </c>
      <c r="R79" s="83" t="n">
        <f aca="false">O79-Q79</f>
        <v>0</v>
      </c>
      <c r="T79" s="112" t="s">
        <v>48</v>
      </c>
      <c r="U79" s="113" t="s">
        <v>119</v>
      </c>
      <c r="V79" s="113" t="s">
        <v>50</v>
      </c>
      <c r="X79" s="114" t="n">
        <v>19275434</v>
      </c>
      <c r="Y79" s="114" t="n">
        <v>0</v>
      </c>
      <c r="Z79" s="114" t="n">
        <v>0</v>
      </c>
      <c r="AA79" s="82" t="n">
        <f aca="false">Y79+Z79</f>
        <v>0</v>
      </c>
      <c r="AB79" s="114" t="n">
        <v>0</v>
      </c>
      <c r="AC79" s="114" t="n">
        <v>0</v>
      </c>
      <c r="AD79" s="114" t="n">
        <v>0</v>
      </c>
      <c r="AE79" s="114" t="n">
        <v>0</v>
      </c>
      <c r="AF79" s="114" t="n">
        <v>0</v>
      </c>
      <c r="AG79" s="82" t="n">
        <f aca="false">X79+AA79+AB79+AC79+AD79+AE79+AF79</f>
        <v>19275434</v>
      </c>
      <c r="AH79" s="115"/>
      <c r="AI79" s="82" t="n">
        <v>19275434</v>
      </c>
      <c r="AJ79" s="83" t="n">
        <f aca="false">+AG79-AI79</f>
        <v>0</v>
      </c>
    </row>
    <row r="80" customFormat="false" ht="12" hidden="false" customHeight="false" outlineLevel="0" collapsed="false">
      <c r="A80" s="94"/>
      <c r="B80" s="112" t="s">
        <v>48</v>
      </c>
      <c r="C80" s="113" t="s">
        <v>120</v>
      </c>
      <c r="D80" s="113" t="s">
        <v>50</v>
      </c>
      <c r="E80" s="96"/>
      <c r="F80" s="114" t="n">
        <v>181077</v>
      </c>
      <c r="G80" s="114" t="n">
        <v>2630</v>
      </c>
      <c r="H80" s="114" t="n">
        <v>80796</v>
      </c>
      <c r="I80" s="82" t="n">
        <f aca="false">G80+H80</f>
        <v>83426</v>
      </c>
      <c r="J80" s="114" t="n">
        <v>0</v>
      </c>
      <c r="K80" s="114" t="n">
        <v>1683087</v>
      </c>
      <c r="L80" s="114" t="n">
        <v>977345</v>
      </c>
      <c r="M80" s="114" t="n">
        <v>446080</v>
      </c>
      <c r="N80" s="114" t="n">
        <v>0</v>
      </c>
      <c r="O80" s="82" t="n">
        <f aca="false">F80+I80+J80+K80+L80+M80+N80</f>
        <v>3371015</v>
      </c>
      <c r="P80" s="94"/>
      <c r="Q80" s="82" t="n">
        <v>3371015</v>
      </c>
      <c r="R80" s="83" t="n">
        <f aca="false">O80-Q80</f>
        <v>0</v>
      </c>
      <c r="T80" s="112" t="s">
        <v>48</v>
      </c>
      <c r="U80" s="113" t="s">
        <v>120</v>
      </c>
      <c r="V80" s="113" t="s">
        <v>50</v>
      </c>
      <c r="X80" s="114" t="n">
        <v>181077</v>
      </c>
      <c r="Y80" s="114" t="n">
        <v>2630</v>
      </c>
      <c r="Z80" s="114" t="n">
        <v>80796</v>
      </c>
      <c r="AA80" s="82" t="n">
        <f aca="false">Y80+Z80</f>
        <v>83426</v>
      </c>
      <c r="AB80" s="114" t="n">
        <v>0</v>
      </c>
      <c r="AC80" s="114" t="n">
        <v>1683087</v>
      </c>
      <c r="AD80" s="114" t="n">
        <v>977345</v>
      </c>
      <c r="AE80" s="114" t="n">
        <v>446080</v>
      </c>
      <c r="AF80" s="114" t="n">
        <v>0</v>
      </c>
      <c r="AG80" s="82" t="n">
        <f aca="false">X80+AA80+AB80+AC80+AD80+AE80+AF80</f>
        <v>3371015</v>
      </c>
      <c r="AH80" s="115"/>
      <c r="AI80" s="82" t="n">
        <v>3371015</v>
      </c>
      <c r="AJ80" s="83" t="n">
        <f aca="false">+AG80-AI80</f>
        <v>0</v>
      </c>
    </row>
    <row r="81" customFormat="false" ht="12" hidden="false" customHeight="false" outlineLevel="0" collapsed="false">
      <c r="A81" s="94"/>
      <c r="B81" s="112" t="s">
        <v>48</v>
      </c>
      <c r="C81" s="113" t="s">
        <v>121</v>
      </c>
      <c r="D81" s="113" t="s">
        <v>50</v>
      </c>
      <c r="E81" s="96"/>
      <c r="F81" s="114" t="n">
        <v>0</v>
      </c>
      <c r="G81" s="114" t="n">
        <v>59</v>
      </c>
      <c r="H81" s="114" t="n">
        <v>39509</v>
      </c>
      <c r="I81" s="82" t="n">
        <f aca="false">G81+H81</f>
        <v>39568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82" t="n">
        <f aca="false">F81+I81+J81+K81+L81+M81+N81</f>
        <v>39568</v>
      </c>
      <c r="P81" s="94"/>
      <c r="Q81" s="82" t="n">
        <v>39568</v>
      </c>
      <c r="R81" s="83" t="n">
        <f aca="false">O81-Q81</f>
        <v>0</v>
      </c>
      <c r="T81" s="112" t="s">
        <v>48</v>
      </c>
      <c r="U81" s="113" t="s">
        <v>121</v>
      </c>
      <c r="V81" s="113" t="s">
        <v>50</v>
      </c>
      <c r="X81" s="114" t="n">
        <v>0</v>
      </c>
      <c r="Y81" s="114" t="n">
        <v>59</v>
      </c>
      <c r="Z81" s="114" t="n">
        <v>39509</v>
      </c>
      <c r="AA81" s="82" t="n">
        <f aca="false">Y81+Z81</f>
        <v>39568</v>
      </c>
      <c r="AB81" s="114" t="n">
        <v>0</v>
      </c>
      <c r="AC81" s="114" t="n">
        <v>0</v>
      </c>
      <c r="AD81" s="114" t="n">
        <v>0</v>
      </c>
      <c r="AE81" s="114" t="n">
        <v>0</v>
      </c>
      <c r="AF81" s="114" t="n">
        <v>0</v>
      </c>
      <c r="AG81" s="82" t="n">
        <f aca="false">X81+AA81+AB81+AC81+AD81+AE81+AF81</f>
        <v>39568</v>
      </c>
      <c r="AH81" s="115"/>
      <c r="AI81" s="82" t="n">
        <v>39568</v>
      </c>
      <c r="AJ81" s="83" t="n">
        <f aca="false">+AG81-AI81</f>
        <v>0</v>
      </c>
    </row>
    <row r="82" customFormat="false" ht="12" hidden="false" customHeight="false" outlineLevel="0" collapsed="false">
      <c r="A82" s="94"/>
      <c r="B82" s="112" t="s">
        <v>48</v>
      </c>
      <c r="C82" s="113" t="s">
        <v>122</v>
      </c>
      <c r="D82" s="113" t="s">
        <v>50</v>
      </c>
      <c r="E82" s="96"/>
      <c r="F82" s="114" t="n">
        <v>3439859</v>
      </c>
      <c r="G82" s="114" t="n">
        <v>264147</v>
      </c>
      <c r="H82" s="114" t="n">
        <v>94792</v>
      </c>
      <c r="I82" s="82" t="n">
        <f aca="false">G82+H82</f>
        <v>358939</v>
      </c>
      <c r="J82" s="114" t="n">
        <v>0</v>
      </c>
      <c r="K82" s="114" t="n">
        <v>0</v>
      </c>
      <c r="L82" s="114" t="n">
        <v>211080</v>
      </c>
      <c r="M82" s="114" t="n">
        <v>488317</v>
      </c>
      <c r="N82" s="114" t="n">
        <v>0</v>
      </c>
      <c r="O82" s="82" t="n">
        <f aca="false">F82+I82+J82+K82+L82+M82+N82</f>
        <v>4498195</v>
      </c>
      <c r="P82" s="94"/>
      <c r="Q82" s="82" t="n">
        <v>4498195</v>
      </c>
      <c r="R82" s="83" t="n">
        <f aca="false">O82-Q82</f>
        <v>0</v>
      </c>
      <c r="T82" s="112" t="s">
        <v>48</v>
      </c>
      <c r="U82" s="113" t="s">
        <v>122</v>
      </c>
      <c r="V82" s="113" t="s">
        <v>50</v>
      </c>
      <c r="X82" s="114" t="n">
        <v>3439859</v>
      </c>
      <c r="Y82" s="114" t="n">
        <v>264147</v>
      </c>
      <c r="Z82" s="114" t="n">
        <v>94792</v>
      </c>
      <c r="AA82" s="82" t="n">
        <f aca="false">Y82+Z82</f>
        <v>358939</v>
      </c>
      <c r="AB82" s="114" t="n">
        <v>0</v>
      </c>
      <c r="AC82" s="114" t="n">
        <v>0</v>
      </c>
      <c r="AD82" s="114" t="n">
        <v>211080</v>
      </c>
      <c r="AE82" s="114" t="n">
        <v>488317</v>
      </c>
      <c r="AF82" s="114" t="n">
        <v>0</v>
      </c>
      <c r="AG82" s="82" t="n">
        <f aca="false">X82+AA82+AB82+AC82+AD82+AE82+AF82</f>
        <v>4498195</v>
      </c>
      <c r="AH82" s="115"/>
      <c r="AI82" s="82" t="n">
        <v>4498195</v>
      </c>
      <c r="AJ82" s="83" t="n">
        <f aca="false">+AG82-AI82</f>
        <v>0</v>
      </c>
    </row>
    <row r="83" customFormat="false" ht="12" hidden="false" customHeight="false" outlineLevel="0" collapsed="false">
      <c r="A83" s="94"/>
      <c r="B83" s="112" t="s">
        <v>48</v>
      </c>
      <c r="C83" s="113" t="s">
        <v>123</v>
      </c>
      <c r="D83" s="113" t="s">
        <v>50</v>
      </c>
      <c r="E83" s="96"/>
      <c r="F83" s="114" t="n">
        <v>1751659</v>
      </c>
      <c r="G83" s="114" t="n">
        <v>0</v>
      </c>
      <c r="H83" s="114" t="n">
        <v>0</v>
      </c>
      <c r="I83" s="82" t="n">
        <f aca="false">G83+H83</f>
        <v>0</v>
      </c>
      <c r="J83" s="114" t="n">
        <v>0</v>
      </c>
      <c r="K83" s="114" t="n">
        <v>1152212</v>
      </c>
      <c r="L83" s="114" t="n">
        <v>13213965</v>
      </c>
      <c r="M83" s="114" t="n">
        <v>0</v>
      </c>
      <c r="N83" s="114" t="n">
        <v>6577868</v>
      </c>
      <c r="O83" s="82" t="n">
        <f aca="false">F83+I83+J83+K83+L83+M83+N83</f>
        <v>22695704</v>
      </c>
      <c r="P83" s="94"/>
      <c r="Q83" s="82" t="n">
        <v>22695704</v>
      </c>
      <c r="R83" s="83" t="n">
        <f aca="false">O83-Q83</f>
        <v>0</v>
      </c>
      <c r="T83" s="112" t="s">
        <v>48</v>
      </c>
      <c r="U83" s="113" t="s">
        <v>123</v>
      </c>
      <c r="V83" s="113" t="s">
        <v>50</v>
      </c>
      <c r="X83" s="114" t="n">
        <v>1751659</v>
      </c>
      <c r="Y83" s="114" t="n">
        <v>0</v>
      </c>
      <c r="Z83" s="114" t="n">
        <v>0</v>
      </c>
      <c r="AA83" s="82" t="n">
        <f aca="false">Y83+Z83</f>
        <v>0</v>
      </c>
      <c r="AB83" s="114" t="n">
        <v>0</v>
      </c>
      <c r="AC83" s="114" t="n">
        <v>1152212</v>
      </c>
      <c r="AD83" s="114" t="n">
        <v>13213965</v>
      </c>
      <c r="AE83" s="114" t="n">
        <v>0</v>
      </c>
      <c r="AF83" s="114" t="n">
        <v>6577868</v>
      </c>
      <c r="AG83" s="82" t="n">
        <f aca="false">X83+AA83+AB83+AC83+AD83+AE83+AF83</f>
        <v>22695704</v>
      </c>
      <c r="AH83" s="115"/>
      <c r="AI83" s="82" t="n">
        <v>22695704</v>
      </c>
      <c r="AJ83" s="83" t="n">
        <f aca="false">+AG83-AI83</f>
        <v>0</v>
      </c>
    </row>
    <row r="84" customFormat="false" ht="12" hidden="false" customHeight="false" outlineLevel="0" collapsed="false">
      <c r="A84" s="94"/>
      <c r="B84" s="112" t="s">
        <v>48</v>
      </c>
      <c r="C84" s="113" t="s">
        <v>124</v>
      </c>
      <c r="D84" s="113" t="s">
        <v>50</v>
      </c>
      <c r="E84" s="96"/>
      <c r="F84" s="114" t="n">
        <v>4794331</v>
      </c>
      <c r="G84" s="114" t="n">
        <v>0</v>
      </c>
      <c r="H84" s="114" t="n">
        <v>8837</v>
      </c>
      <c r="I84" s="82" t="n">
        <f aca="false">G84+H84</f>
        <v>8837</v>
      </c>
      <c r="J84" s="114" t="n">
        <v>0</v>
      </c>
      <c r="K84" s="114" t="n">
        <v>242335</v>
      </c>
      <c r="L84" s="114" t="n">
        <v>7596978</v>
      </c>
      <c r="M84" s="114" t="n">
        <v>2628375</v>
      </c>
      <c r="N84" s="114" t="n">
        <v>1405037</v>
      </c>
      <c r="O84" s="82" t="n">
        <f aca="false">F84+I84+J84+K84+L84+M84+N84</f>
        <v>16675893</v>
      </c>
      <c r="P84" s="94"/>
      <c r="Q84" s="82" t="n">
        <v>16675893</v>
      </c>
      <c r="R84" s="83" t="n">
        <f aca="false">O84-Q84</f>
        <v>0</v>
      </c>
      <c r="T84" s="112" t="s">
        <v>48</v>
      </c>
      <c r="U84" s="113" t="s">
        <v>124</v>
      </c>
      <c r="V84" s="113" t="s">
        <v>50</v>
      </c>
      <c r="X84" s="114" t="n">
        <v>4794331</v>
      </c>
      <c r="Y84" s="114" t="n">
        <v>0</v>
      </c>
      <c r="Z84" s="114" t="n">
        <v>8837</v>
      </c>
      <c r="AA84" s="82" t="n">
        <f aca="false">Y84+Z84</f>
        <v>8837</v>
      </c>
      <c r="AB84" s="114" t="n">
        <v>0</v>
      </c>
      <c r="AC84" s="114" t="n">
        <v>242335</v>
      </c>
      <c r="AD84" s="114" t="n">
        <v>7596978</v>
      </c>
      <c r="AE84" s="114" t="n">
        <v>2628375</v>
      </c>
      <c r="AF84" s="114" t="n">
        <v>1405037</v>
      </c>
      <c r="AG84" s="82" t="n">
        <f aca="false">X84+AA84+AB84+AC84+AD84+AE84+AF84</f>
        <v>16675893</v>
      </c>
      <c r="AH84" s="115"/>
      <c r="AI84" s="82" t="n">
        <v>16675893</v>
      </c>
      <c r="AJ84" s="83" t="n">
        <f aca="false">+AG84-AI84</f>
        <v>0</v>
      </c>
    </row>
    <row r="85" customFormat="false" ht="12" hidden="false" customHeight="false" outlineLevel="0" collapsed="false">
      <c r="A85" s="94"/>
      <c r="B85" s="112" t="s">
        <v>48</v>
      </c>
      <c r="C85" s="113" t="s">
        <v>125</v>
      </c>
      <c r="D85" s="113" t="s">
        <v>50</v>
      </c>
      <c r="E85" s="96"/>
      <c r="F85" s="114" t="n">
        <v>0</v>
      </c>
      <c r="G85" s="114" t="n">
        <v>0</v>
      </c>
      <c r="H85" s="114" t="n">
        <v>0</v>
      </c>
      <c r="I85" s="82" t="n">
        <f aca="false">G85+H85</f>
        <v>0</v>
      </c>
      <c r="J85" s="114" t="n">
        <v>0</v>
      </c>
      <c r="K85" s="114" t="n">
        <v>5859857</v>
      </c>
      <c r="L85" s="114" t="n">
        <v>0</v>
      </c>
      <c r="M85" s="114" t="n">
        <v>0</v>
      </c>
      <c r="N85" s="114" t="n">
        <v>0</v>
      </c>
      <c r="O85" s="82" t="n">
        <f aca="false">F85+I85+J85+K85+L85+M85+N85</f>
        <v>5859857</v>
      </c>
      <c r="P85" s="94"/>
      <c r="Q85" s="82" t="n">
        <v>5859857</v>
      </c>
      <c r="R85" s="83" t="n">
        <f aca="false">O85-Q85</f>
        <v>0</v>
      </c>
      <c r="T85" s="112" t="s">
        <v>48</v>
      </c>
      <c r="U85" s="113" t="s">
        <v>125</v>
      </c>
      <c r="V85" s="113" t="s">
        <v>50</v>
      </c>
      <c r="X85" s="114" t="n">
        <v>0</v>
      </c>
      <c r="Y85" s="114" t="n">
        <v>0</v>
      </c>
      <c r="Z85" s="114" t="n">
        <v>0</v>
      </c>
      <c r="AA85" s="82" t="n">
        <f aca="false">Y85+Z85</f>
        <v>0</v>
      </c>
      <c r="AB85" s="114" t="n">
        <v>0</v>
      </c>
      <c r="AC85" s="114" t="n">
        <v>5859857</v>
      </c>
      <c r="AD85" s="114" t="n">
        <v>0</v>
      </c>
      <c r="AE85" s="114" t="n">
        <v>0</v>
      </c>
      <c r="AF85" s="114" t="n">
        <v>0</v>
      </c>
      <c r="AG85" s="82" t="n">
        <f aca="false">X85+AA85+AB85+AC85+AD85+AE85+AF85</f>
        <v>5859857</v>
      </c>
      <c r="AH85" s="115"/>
      <c r="AI85" s="82" t="n">
        <v>5859857</v>
      </c>
      <c r="AJ85" s="83" t="n">
        <f aca="false">+AG85-AI85</f>
        <v>0</v>
      </c>
    </row>
    <row r="86" customFormat="false" ht="12" hidden="false" customHeight="false" outlineLevel="0" collapsed="false">
      <c r="A86" s="94"/>
      <c r="B86" s="112" t="s">
        <v>48</v>
      </c>
      <c r="C86" s="113" t="s">
        <v>126</v>
      </c>
      <c r="D86" s="113" t="s">
        <v>50</v>
      </c>
      <c r="E86" s="96"/>
      <c r="F86" s="114" t="n">
        <v>2879700</v>
      </c>
      <c r="G86" s="114" t="n">
        <v>0</v>
      </c>
      <c r="H86" s="114" t="n">
        <v>0</v>
      </c>
      <c r="I86" s="82" t="n">
        <f aca="false">G86+H86</f>
        <v>0</v>
      </c>
      <c r="J86" s="114" t="n">
        <v>0</v>
      </c>
      <c r="K86" s="114" t="n">
        <v>2199701</v>
      </c>
      <c r="L86" s="114" t="n">
        <v>0</v>
      </c>
      <c r="M86" s="114" t="n">
        <v>0</v>
      </c>
      <c r="N86" s="114" t="n">
        <v>0</v>
      </c>
      <c r="O86" s="82" t="n">
        <f aca="false">F86+I86+J86+K86+L86+M86+N86</f>
        <v>5079401</v>
      </c>
      <c r="P86" s="94"/>
      <c r="Q86" s="82" t="n">
        <v>5079401</v>
      </c>
      <c r="R86" s="83" t="n">
        <f aca="false">O86-Q86</f>
        <v>0</v>
      </c>
      <c r="T86" s="112" t="s">
        <v>48</v>
      </c>
      <c r="U86" s="113" t="s">
        <v>126</v>
      </c>
      <c r="V86" s="113" t="s">
        <v>50</v>
      </c>
      <c r="X86" s="114" t="n">
        <v>2879700</v>
      </c>
      <c r="Y86" s="114" t="n">
        <v>0</v>
      </c>
      <c r="Z86" s="114" t="n">
        <v>0</v>
      </c>
      <c r="AA86" s="82" t="n">
        <f aca="false">Y86+Z86</f>
        <v>0</v>
      </c>
      <c r="AB86" s="114" t="n">
        <v>0</v>
      </c>
      <c r="AC86" s="114" t="n">
        <v>2199701</v>
      </c>
      <c r="AD86" s="114" t="n">
        <v>0</v>
      </c>
      <c r="AE86" s="114" t="n">
        <v>0</v>
      </c>
      <c r="AF86" s="114" t="n">
        <v>0</v>
      </c>
      <c r="AG86" s="82" t="n">
        <f aca="false">X86+AA86+AB86+AC86+AD86+AE86+AF86</f>
        <v>5079401</v>
      </c>
      <c r="AH86" s="115"/>
      <c r="AI86" s="82" t="n">
        <v>5079401</v>
      </c>
      <c r="AJ86" s="83" t="n">
        <f aca="false">+AG86-AI86</f>
        <v>0</v>
      </c>
    </row>
    <row r="87" customFormat="false" ht="12" hidden="false" customHeight="false" outlineLevel="0" collapsed="false">
      <c r="A87" s="94"/>
      <c r="B87" s="112" t="s">
        <v>48</v>
      </c>
      <c r="C87" s="113" t="s">
        <v>127</v>
      </c>
      <c r="D87" s="113" t="s">
        <v>55</v>
      </c>
      <c r="E87" s="96"/>
      <c r="F87" s="114" t="n">
        <v>3610644</v>
      </c>
      <c r="G87" s="114" t="n">
        <v>817566</v>
      </c>
      <c r="H87" s="114" t="n">
        <v>2392628</v>
      </c>
      <c r="I87" s="82" t="n">
        <f aca="false">G87+H87</f>
        <v>3210194</v>
      </c>
      <c r="J87" s="114" t="n">
        <v>0</v>
      </c>
      <c r="K87" s="114" t="n">
        <v>5481448</v>
      </c>
      <c r="L87" s="114" t="n">
        <v>25811768</v>
      </c>
      <c r="M87" s="114" t="n">
        <v>13426</v>
      </c>
      <c r="N87" s="114" t="n">
        <v>285176</v>
      </c>
      <c r="O87" s="82" t="n">
        <f aca="false">F87+I87+J87+K87+L87+M87+N87</f>
        <v>38412656</v>
      </c>
      <c r="P87" s="94"/>
      <c r="Q87" s="82" t="n">
        <v>38412656</v>
      </c>
      <c r="R87" s="83" t="n">
        <f aca="false">O87-Q87</f>
        <v>0</v>
      </c>
      <c r="T87" s="112" t="s">
        <v>48</v>
      </c>
      <c r="U87" s="113" t="s">
        <v>127</v>
      </c>
      <c r="V87" s="113" t="s">
        <v>55</v>
      </c>
      <c r="X87" s="114" t="n">
        <v>3610644</v>
      </c>
      <c r="Y87" s="114" t="n">
        <v>817566</v>
      </c>
      <c r="Z87" s="114" t="n">
        <v>2392628</v>
      </c>
      <c r="AA87" s="82" t="n">
        <f aca="false">Y87+Z87</f>
        <v>3210194</v>
      </c>
      <c r="AB87" s="114" t="n">
        <v>0</v>
      </c>
      <c r="AC87" s="114" t="n">
        <v>5481448</v>
      </c>
      <c r="AD87" s="114" t="n">
        <v>25811768</v>
      </c>
      <c r="AE87" s="114" t="n">
        <v>13426</v>
      </c>
      <c r="AF87" s="114" t="n">
        <v>285176</v>
      </c>
      <c r="AG87" s="82" t="n">
        <f aca="false">X87+AA87+AB87+AC87+AD87+AE87+AF87</f>
        <v>38412656</v>
      </c>
      <c r="AH87" s="115"/>
      <c r="AI87" s="82" t="n">
        <v>38412656</v>
      </c>
      <c r="AJ87" s="83" t="n">
        <f aca="false">+AG87-AI87</f>
        <v>0</v>
      </c>
    </row>
    <row r="88" customFormat="false" ht="12" hidden="false" customHeight="false" outlineLevel="0" collapsed="false">
      <c r="A88" s="94"/>
      <c r="B88" s="112" t="s">
        <v>128</v>
      </c>
      <c r="C88" s="113" t="s">
        <v>129</v>
      </c>
      <c r="D88" s="113" t="s">
        <v>50</v>
      </c>
      <c r="E88" s="96"/>
      <c r="F88" s="114" t="n">
        <v>0</v>
      </c>
      <c r="G88" s="114" t="n">
        <v>0</v>
      </c>
      <c r="H88" s="114" t="n">
        <v>30000</v>
      </c>
      <c r="I88" s="82" t="n">
        <f aca="false">G88+H88</f>
        <v>30000</v>
      </c>
      <c r="J88" s="114" t="n">
        <v>0</v>
      </c>
      <c r="K88" s="114" t="n">
        <v>0</v>
      </c>
      <c r="L88" s="114" t="n">
        <v>3770340</v>
      </c>
      <c r="M88" s="114" t="n">
        <v>0</v>
      </c>
      <c r="N88" s="114" t="n">
        <v>51226</v>
      </c>
      <c r="O88" s="82" t="n">
        <f aca="false">F88+I88+J88+K88+L88+M88+N88</f>
        <v>3851566</v>
      </c>
      <c r="P88" s="94"/>
      <c r="Q88" s="82" t="n">
        <v>3851566</v>
      </c>
      <c r="R88" s="83" t="n">
        <f aca="false">O88-Q88</f>
        <v>0</v>
      </c>
      <c r="T88" s="112" t="s">
        <v>128</v>
      </c>
      <c r="U88" s="113" t="s">
        <v>129</v>
      </c>
      <c r="V88" s="113" t="s">
        <v>50</v>
      </c>
      <c r="X88" s="114" t="n">
        <v>0</v>
      </c>
      <c r="Y88" s="114" t="n">
        <v>0</v>
      </c>
      <c r="Z88" s="114" t="n">
        <v>30000</v>
      </c>
      <c r="AA88" s="82" t="n">
        <f aca="false">Y88+Z88</f>
        <v>30000</v>
      </c>
      <c r="AB88" s="114" t="n">
        <v>0</v>
      </c>
      <c r="AC88" s="114" t="n">
        <v>0</v>
      </c>
      <c r="AD88" s="114" t="n">
        <v>3770340</v>
      </c>
      <c r="AE88" s="114" t="n">
        <v>0</v>
      </c>
      <c r="AF88" s="114" t="n">
        <v>51226</v>
      </c>
      <c r="AG88" s="82" t="n">
        <f aca="false">X88+AA88+AB88+AC88+AD88+AE88+AF88</f>
        <v>3851566</v>
      </c>
      <c r="AH88" s="115"/>
      <c r="AI88" s="82" t="n">
        <v>3851566</v>
      </c>
      <c r="AJ88" s="83" t="n">
        <f aca="false">+AG88-AI88</f>
        <v>0</v>
      </c>
    </row>
    <row r="89" customFormat="false" ht="12" hidden="false" customHeight="false" outlineLevel="0" collapsed="false">
      <c r="A89" s="94"/>
      <c r="B89" s="112" t="s">
        <v>128</v>
      </c>
      <c r="C89" s="113" t="s">
        <v>130</v>
      </c>
      <c r="D89" s="113" t="s">
        <v>50</v>
      </c>
      <c r="E89" s="96"/>
      <c r="F89" s="114" t="n">
        <v>943036</v>
      </c>
      <c r="G89" s="114" t="n">
        <v>0</v>
      </c>
      <c r="H89" s="114" t="n">
        <v>1361274</v>
      </c>
      <c r="I89" s="82" t="n">
        <f aca="false">G89+H89</f>
        <v>1361274</v>
      </c>
      <c r="J89" s="114" t="n">
        <v>0</v>
      </c>
      <c r="K89" s="114" t="n">
        <v>2409</v>
      </c>
      <c r="L89" s="114" t="n">
        <v>679589</v>
      </c>
      <c r="M89" s="114" t="n">
        <v>2927350</v>
      </c>
      <c r="N89" s="114" t="n">
        <v>2000000</v>
      </c>
      <c r="O89" s="82" t="n">
        <f aca="false">F89+I89+J89+K89+L89+M89+N89</f>
        <v>7913658</v>
      </c>
      <c r="P89" s="94"/>
      <c r="Q89" s="82" t="n">
        <v>7913658</v>
      </c>
      <c r="R89" s="83" t="n">
        <f aca="false">O89-Q89</f>
        <v>0</v>
      </c>
      <c r="T89" s="112" t="s">
        <v>128</v>
      </c>
      <c r="U89" s="113" t="s">
        <v>130</v>
      </c>
      <c r="V89" s="113" t="s">
        <v>50</v>
      </c>
      <c r="X89" s="114" t="n">
        <v>943036</v>
      </c>
      <c r="Y89" s="114" t="n">
        <v>0</v>
      </c>
      <c r="Z89" s="114" t="n">
        <v>1361274</v>
      </c>
      <c r="AA89" s="82" t="n">
        <f aca="false">Y89+Z89</f>
        <v>1361274</v>
      </c>
      <c r="AB89" s="114" t="n">
        <v>0</v>
      </c>
      <c r="AC89" s="114" t="n">
        <v>2409</v>
      </c>
      <c r="AD89" s="114" t="n">
        <v>679589</v>
      </c>
      <c r="AE89" s="114" t="n">
        <v>2927350</v>
      </c>
      <c r="AF89" s="114" t="n">
        <v>2000000</v>
      </c>
      <c r="AG89" s="82" t="n">
        <f aca="false">X89+AA89+AB89+AC89+AD89+AE89+AF89</f>
        <v>7913658</v>
      </c>
      <c r="AH89" s="115"/>
      <c r="AI89" s="82" t="n">
        <v>7913658</v>
      </c>
      <c r="AJ89" s="83" t="n">
        <f aca="false">+AG89-AI89</f>
        <v>0</v>
      </c>
    </row>
    <row r="90" customFormat="false" ht="12" hidden="false" customHeight="false" outlineLevel="0" collapsed="false">
      <c r="A90" s="94"/>
      <c r="B90" s="112" t="s">
        <v>128</v>
      </c>
      <c r="C90" s="113" t="s">
        <v>131</v>
      </c>
      <c r="D90" s="113" t="s">
        <v>50</v>
      </c>
      <c r="E90" s="96"/>
      <c r="F90" s="114" t="n">
        <v>0</v>
      </c>
      <c r="G90" s="114" t="n">
        <v>0</v>
      </c>
      <c r="H90" s="114" t="n">
        <v>0</v>
      </c>
      <c r="I90" s="82" t="n">
        <f aca="false">G90+H90</f>
        <v>0</v>
      </c>
      <c r="J90" s="114" t="n">
        <v>0</v>
      </c>
      <c r="K90" s="114" t="n">
        <v>0</v>
      </c>
      <c r="L90" s="114" t="n">
        <v>10705970</v>
      </c>
      <c r="M90" s="114" t="n">
        <v>1733792</v>
      </c>
      <c r="N90" s="114" t="n">
        <v>0</v>
      </c>
      <c r="O90" s="82" t="n">
        <f aca="false">F90+I90+J90+K90+L90+M90+N90</f>
        <v>12439762</v>
      </c>
      <c r="P90" s="94"/>
      <c r="Q90" s="82" t="n">
        <v>12439762</v>
      </c>
      <c r="R90" s="83" t="n">
        <f aca="false">O90-Q90</f>
        <v>0</v>
      </c>
      <c r="T90" s="112" t="s">
        <v>128</v>
      </c>
      <c r="U90" s="113" t="s">
        <v>131</v>
      </c>
      <c r="V90" s="113" t="s">
        <v>50</v>
      </c>
      <c r="X90" s="114" t="n">
        <v>0</v>
      </c>
      <c r="Y90" s="114" t="n">
        <v>0</v>
      </c>
      <c r="Z90" s="114" t="n">
        <v>0</v>
      </c>
      <c r="AA90" s="82" t="n">
        <f aca="false">Y90+Z90</f>
        <v>0</v>
      </c>
      <c r="AB90" s="114" t="n">
        <v>0</v>
      </c>
      <c r="AC90" s="114" t="n">
        <v>0</v>
      </c>
      <c r="AD90" s="114" t="n">
        <v>10705970</v>
      </c>
      <c r="AE90" s="114" t="n">
        <v>1733792</v>
      </c>
      <c r="AF90" s="114" t="n">
        <v>0</v>
      </c>
      <c r="AG90" s="82" t="n">
        <f aca="false">X90+AA90+AB90+AC90+AD90+AE90+AF90</f>
        <v>12439762</v>
      </c>
      <c r="AH90" s="115"/>
      <c r="AI90" s="82" t="n">
        <v>12439762</v>
      </c>
      <c r="AJ90" s="83" t="n">
        <f aca="false">+AG90-AI90</f>
        <v>0</v>
      </c>
    </row>
    <row r="91" customFormat="false" ht="12" hidden="false" customHeight="false" outlineLevel="0" collapsed="false">
      <c r="A91" s="94"/>
      <c r="B91" s="112" t="s">
        <v>128</v>
      </c>
      <c r="C91" s="113" t="s">
        <v>132</v>
      </c>
      <c r="D91" s="113" t="s">
        <v>50</v>
      </c>
      <c r="E91" s="96"/>
      <c r="F91" s="114" t="n">
        <v>3815780</v>
      </c>
      <c r="G91" s="114" t="n">
        <v>962524</v>
      </c>
      <c r="H91" s="114" t="n">
        <v>27901</v>
      </c>
      <c r="I91" s="82" t="n">
        <f aca="false">G91+H91</f>
        <v>990425</v>
      </c>
      <c r="J91" s="114" t="n">
        <v>0</v>
      </c>
      <c r="K91" s="114" t="n">
        <v>227186</v>
      </c>
      <c r="L91" s="114" t="n">
        <v>545650</v>
      </c>
      <c r="M91" s="114" t="n">
        <v>295356</v>
      </c>
      <c r="N91" s="114" t="n">
        <v>62604</v>
      </c>
      <c r="O91" s="82" t="n">
        <f aca="false">F91+I91+J91+K91+L91+M91+N91</f>
        <v>5937001</v>
      </c>
      <c r="P91" s="94"/>
      <c r="Q91" s="82" t="n">
        <v>5937001</v>
      </c>
      <c r="R91" s="83" t="n">
        <f aca="false">O91-Q91</f>
        <v>0</v>
      </c>
      <c r="T91" s="112" t="s">
        <v>128</v>
      </c>
      <c r="U91" s="113" t="s">
        <v>132</v>
      </c>
      <c r="V91" s="113" t="s">
        <v>50</v>
      </c>
      <c r="X91" s="114" t="n">
        <v>3815780</v>
      </c>
      <c r="Y91" s="114" t="n">
        <v>962524</v>
      </c>
      <c r="Z91" s="114" t="n">
        <v>27901</v>
      </c>
      <c r="AA91" s="82" t="n">
        <f aca="false">Y91+Z91</f>
        <v>990425</v>
      </c>
      <c r="AB91" s="114" t="n">
        <v>0</v>
      </c>
      <c r="AC91" s="114" t="n">
        <v>227186</v>
      </c>
      <c r="AD91" s="114" t="n">
        <v>545650</v>
      </c>
      <c r="AE91" s="114" t="n">
        <v>295356</v>
      </c>
      <c r="AF91" s="114" t="n">
        <v>62604</v>
      </c>
      <c r="AG91" s="82" t="n">
        <f aca="false">X91+AA91+AB91+AC91+AD91+AE91+AF91</f>
        <v>5937001</v>
      </c>
      <c r="AH91" s="115"/>
      <c r="AI91" s="82" t="n">
        <v>5937001</v>
      </c>
      <c r="AJ91" s="83" t="n">
        <f aca="false">+AG91-AI91</f>
        <v>0</v>
      </c>
    </row>
    <row r="92" customFormat="false" ht="12" hidden="false" customHeight="false" outlineLevel="0" collapsed="false">
      <c r="A92" s="94"/>
      <c r="B92" s="112" t="s">
        <v>128</v>
      </c>
      <c r="C92" s="113" t="s">
        <v>133</v>
      </c>
      <c r="D92" s="113" t="s">
        <v>50</v>
      </c>
      <c r="E92" s="96"/>
      <c r="F92" s="114" t="n">
        <v>1744903</v>
      </c>
      <c r="G92" s="114" t="n">
        <v>0</v>
      </c>
      <c r="H92" s="114" t="n">
        <v>4652</v>
      </c>
      <c r="I92" s="82" t="n">
        <f aca="false">G92+H92</f>
        <v>4652</v>
      </c>
      <c r="J92" s="114" t="n">
        <v>1116063</v>
      </c>
      <c r="K92" s="114" t="n">
        <v>469968</v>
      </c>
      <c r="L92" s="114" t="n">
        <v>3838306</v>
      </c>
      <c r="M92" s="114" t="n">
        <v>0</v>
      </c>
      <c r="N92" s="114" t="n">
        <v>0</v>
      </c>
      <c r="O92" s="82" t="n">
        <f aca="false">F92+I92+J92+K92+L92+M92+N92</f>
        <v>7173892</v>
      </c>
      <c r="P92" s="94"/>
      <c r="Q92" s="82" t="n">
        <v>7173892</v>
      </c>
      <c r="R92" s="83" t="n">
        <f aca="false">O92-Q92</f>
        <v>0</v>
      </c>
      <c r="T92" s="112" t="s">
        <v>128</v>
      </c>
      <c r="U92" s="113" t="s">
        <v>133</v>
      </c>
      <c r="V92" s="113" t="s">
        <v>50</v>
      </c>
      <c r="X92" s="114" t="n">
        <v>1744903</v>
      </c>
      <c r="Y92" s="114" t="n">
        <v>0</v>
      </c>
      <c r="Z92" s="114" t="n">
        <v>4652</v>
      </c>
      <c r="AA92" s="82" t="n">
        <f aca="false">Y92+Z92</f>
        <v>4652</v>
      </c>
      <c r="AB92" s="114" t="n">
        <v>1116063</v>
      </c>
      <c r="AC92" s="114" t="n">
        <v>469968</v>
      </c>
      <c r="AD92" s="114" t="n">
        <v>3838306</v>
      </c>
      <c r="AE92" s="114" t="n">
        <v>0</v>
      </c>
      <c r="AF92" s="114" t="n">
        <v>0</v>
      </c>
      <c r="AG92" s="82" t="n">
        <f aca="false">X92+AA92+AB92+AC92+AD92+AE92+AF92</f>
        <v>7173892</v>
      </c>
      <c r="AH92" s="115"/>
      <c r="AI92" s="82" t="n">
        <v>7173892</v>
      </c>
      <c r="AJ92" s="83" t="n">
        <f aca="false">+AG92-AI92</f>
        <v>0</v>
      </c>
    </row>
    <row r="93" customFormat="false" ht="12" hidden="false" customHeight="false" outlineLevel="0" collapsed="false">
      <c r="A93" s="94"/>
      <c r="B93" s="112" t="s">
        <v>128</v>
      </c>
      <c r="C93" s="113" t="s">
        <v>134</v>
      </c>
      <c r="D93" s="113" t="s">
        <v>50</v>
      </c>
      <c r="E93" s="96"/>
      <c r="F93" s="114" t="n">
        <v>936186</v>
      </c>
      <c r="G93" s="114" t="n">
        <v>13549</v>
      </c>
      <c r="H93" s="114" t="n">
        <v>0</v>
      </c>
      <c r="I93" s="82" t="n">
        <f aca="false">G93+H93</f>
        <v>13549</v>
      </c>
      <c r="J93" s="114" t="n">
        <v>0</v>
      </c>
      <c r="K93" s="114" t="n">
        <v>13600</v>
      </c>
      <c r="L93" s="114" t="n">
        <v>537644</v>
      </c>
      <c r="M93" s="114" t="n">
        <v>682044</v>
      </c>
      <c r="N93" s="114" t="n">
        <v>27538</v>
      </c>
      <c r="O93" s="82" t="n">
        <f aca="false">F93+I93+J93+K93+L93+M93+N93</f>
        <v>2210561</v>
      </c>
      <c r="P93" s="94"/>
      <c r="Q93" s="82" t="n">
        <v>2210561</v>
      </c>
      <c r="R93" s="83" t="n">
        <f aca="false">O93-Q93</f>
        <v>0</v>
      </c>
      <c r="T93" s="112" t="s">
        <v>128</v>
      </c>
      <c r="U93" s="113" t="s">
        <v>134</v>
      </c>
      <c r="V93" s="113" t="s">
        <v>50</v>
      </c>
      <c r="X93" s="114" t="n">
        <v>936186</v>
      </c>
      <c r="Y93" s="114" t="n">
        <v>13549</v>
      </c>
      <c r="Z93" s="114" t="n">
        <v>0</v>
      </c>
      <c r="AA93" s="82" t="n">
        <f aca="false">Y93+Z93</f>
        <v>13549</v>
      </c>
      <c r="AB93" s="114" t="n">
        <v>0</v>
      </c>
      <c r="AC93" s="114" t="n">
        <v>13600</v>
      </c>
      <c r="AD93" s="114" t="n">
        <v>537644</v>
      </c>
      <c r="AE93" s="114" t="n">
        <v>682044</v>
      </c>
      <c r="AF93" s="114" t="n">
        <v>27538</v>
      </c>
      <c r="AG93" s="82" t="n">
        <f aca="false">X93+AA93+AB93+AC93+AD93+AE93+AF93</f>
        <v>2210561</v>
      </c>
      <c r="AH93" s="115"/>
      <c r="AI93" s="82" t="n">
        <v>2210561</v>
      </c>
      <c r="AJ93" s="83" t="n">
        <f aca="false">+AG93-AI93</f>
        <v>0</v>
      </c>
    </row>
    <row r="94" customFormat="false" ht="12" hidden="false" customHeight="false" outlineLevel="0" collapsed="false">
      <c r="A94" s="94"/>
      <c r="B94" s="112" t="s">
        <v>128</v>
      </c>
      <c r="C94" s="113" t="s">
        <v>135</v>
      </c>
      <c r="D94" s="113" t="s">
        <v>50</v>
      </c>
      <c r="E94" s="96"/>
      <c r="F94" s="114" t="n">
        <v>1030645</v>
      </c>
      <c r="G94" s="114" t="n">
        <v>16835</v>
      </c>
      <c r="H94" s="114" t="n">
        <v>0</v>
      </c>
      <c r="I94" s="82" t="n">
        <f aca="false">G94+H94</f>
        <v>16835</v>
      </c>
      <c r="J94" s="114" t="n">
        <v>0</v>
      </c>
      <c r="K94" s="114" t="n">
        <v>0</v>
      </c>
      <c r="L94" s="114" t="n">
        <v>0</v>
      </c>
      <c r="M94" s="114" t="n">
        <v>0</v>
      </c>
      <c r="N94" s="114" t="n">
        <v>0</v>
      </c>
      <c r="O94" s="82" t="n">
        <f aca="false">F94+I94+J94+K94+L94+M94+N94</f>
        <v>1047480</v>
      </c>
      <c r="P94" s="94"/>
      <c r="Q94" s="82" t="n">
        <v>1047480</v>
      </c>
      <c r="R94" s="83" t="n">
        <f aca="false">O94-Q94</f>
        <v>0</v>
      </c>
      <c r="T94" s="112" t="s">
        <v>128</v>
      </c>
      <c r="U94" s="113" t="s">
        <v>135</v>
      </c>
      <c r="V94" s="113" t="s">
        <v>50</v>
      </c>
      <c r="X94" s="114" t="n">
        <v>1030645</v>
      </c>
      <c r="Y94" s="114" t="n">
        <v>16835</v>
      </c>
      <c r="Z94" s="114" t="n">
        <v>0</v>
      </c>
      <c r="AA94" s="82" t="n">
        <f aca="false">Y94+Z94</f>
        <v>16835</v>
      </c>
      <c r="AB94" s="114" t="n">
        <v>0</v>
      </c>
      <c r="AC94" s="114" t="n">
        <v>0</v>
      </c>
      <c r="AD94" s="114" t="n">
        <v>0</v>
      </c>
      <c r="AE94" s="114" t="n">
        <v>0</v>
      </c>
      <c r="AF94" s="114" t="n">
        <v>0</v>
      </c>
      <c r="AG94" s="82" t="n">
        <f aca="false">X94+AA94+AB94+AC94+AD94+AE94+AF94</f>
        <v>1047480</v>
      </c>
      <c r="AH94" s="115"/>
      <c r="AI94" s="82" t="n">
        <v>1047480</v>
      </c>
      <c r="AJ94" s="83" t="n">
        <f aca="false">+AG94-AI94</f>
        <v>0</v>
      </c>
    </row>
    <row r="95" customFormat="false" ht="12" hidden="false" customHeight="false" outlineLevel="0" collapsed="false">
      <c r="A95" s="94"/>
      <c r="B95" s="112" t="s">
        <v>128</v>
      </c>
      <c r="C95" s="113" t="s">
        <v>136</v>
      </c>
      <c r="D95" s="113" t="s">
        <v>50</v>
      </c>
      <c r="E95" s="96"/>
      <c r="F95" s="114" t="n">
        <v>22277</v>
      </c>
      <c r="G95" s="114" t="n">
        <v>44510</v>
      </c>
      <c r="H95" s="114" t="n">
        <v>165025</v>
      </c>
      <c r="I95" s="82" t="n">
        <f aca="false">G95+H95</f>
        <v>209535</v>
      </c>
      <c r="J95" s="114" t="n">
        <v>0</v>
      </c>
      <c r="K95" s="114" t="n">
        <v>0</v>
      </c>
      <c r="L95" s="114" t="n">
        <v>4238830</v>
      </c>
      <c r="M95" s="114" t="n">
        <v>513760</v>
      </c>
      <c r="N95" s="114" t="n">
        <v>25172</v>
      </c>
      <c r="O95" s="82" t="n">
        <f aca="false">F95+I95+J95+K95+L95+M95+N95</f>
        <v>5009574</v>
      </c>
      <c r="P95" s="94"/>
      <c r="Q95" s="82" t="n">
        <v>5009574</v>
      </c>
      <c r="R95" s="83" t="n">
        <f aca="false">O95-Q95</f>
        <v>0</v>
      </c>
      <c r="T95" s="112" t="s">
        <v>128</v>
      </c>
      <c r="U95" s="113" t="s">
        <v>136</v>
      </c>
      <c r="V95" s="113" t="s">
        <v>50</v>
      </c>
      <c r="X95" s="114" t="n">
        <v>22277</v>
      </c>
      <c r="Y95" s="114" t="n">
        <v>44510</v>
      </c>
      <c r="Z95" s="114" t="n">
        <v>165025</v>
      </c>
      <c r="AA95" s="82" t="n">
        <f aca="false">Y95+Z95</f>
        <v>209535</v>
      </c>
      <c r="AB95" s="114" t="n">
        <v>0</v>
      </c>
      <c r="AC95" s="114" t="n">
        <v>0</v>
      </c>
      <c r="AD95" s="114" t="n">
        <v>4238830</v>
      </c>
      <c r="AE95" s="114" t="n">
        <v>513760</v>
      </c>
      <c r="AF95" s="114" t="n">
        <v>25172</v>
      </c>
      <c r="AG95" s="82" t="n">
        <f aca="false">X95+AA95+AB95+AC95+AD95+AE95+AF95</f>
        <v>5009574</v>
      </c>
      <c r="AH95" s="115"/>
      <c r="AI95" s="82" t="n">
        <v>5009574</v>
      </c>
      <c r="AJ95" s="83" t="n">
        <f aca="false">+AG95-AI95</f>
        <v>0</v>
      </c>
    </row>
    <row r="96" customFormat="false" ht="12" hidden="false" customHeight="false" outlineLevel="0" collapsed="false">
      <c r="A96" s="94"/>
      <c r="B96" s="112" t="s">
        <v>128</v>
      </c>
      <c r="C96" s="113" t="s">
        <v>137</v>
      </c>
      <c r="D96" s="113" t="s">
        <v>50</v>
      </c>
      <c r="E96" s="96"/>
      <c r="F96" s="114" t="n">
        <v>1398818</v>
      </c>
      <c r="G96" s="114" t="n">
        <v>0</v>
      </c>
      <c r="H96" s="114" t="n">
        <v>14231</v>
      </c>
      <c r="I96" s="82" t="n">
        <f aca="false">G96+H96</f>
        <v>14231</v>
      </c>
      <c r="J96" s="114" t="n">
        <v>98772</v>
      </c>
      <c r="K96" s="114" t="n">
        <v>0</v>
      </c>
      <c r="L96" s="114" t="n">
        <v>3311684</v>
      </c>
      <c r="M96" s="114" t="n">
        <v>0</v>
      </c>
      <c r="N96" s="114" t="n">
        <v>1534</v>
      </c>
      <c r="O96" s="82" t="n">
        <f aca="false">F96+I96+J96+K96+L96+M96+N96</f>
        <v>4825039</v>
      </c>
      <c r="P96" s="94"/>
      <c r="Q96" s="82" t="n">
        <v>4825039</v>
      </c>
      <c r="R96" s="83" t="n">
        <f aca="false">O96-Q96</f>
        <v>0</v>
      </c>
      <c r="T96" s="112" t="s">
        <v>128</v>
      </c>
      <c r="U96" s="113" t="s">
        <v>137</v>
      </c>
      <c r="V96" s="113" t="s">
        <v>50</v>
      </c>
      <c r="X96" s="114" t="n">
        <v>1398818</v>
      </c>
      <c r="Y96" s="114" t="n">
        <v>0</v>
      </c>
      <c r="Z96" s="114" t="n">
        <v>14231</v>
      </c>
      <c r="AA96" s="82" t="n">
        <f aca="false">Y96+Z96</f>
        <v>14231</v>
      </c>
      <c r="AB96" s="114" t="n">
        <v>98772</v>
      </c>
      <c r="AC96" s="114" t="n">
        <v>0</v>
      </c>
      <c r="AD96" s="114" t="n">
        <v>3311684</v>
      </c>
      <c r="AE96" s="114" t="n">
        <v>0</v>
      </c>
      <c r="AF96" s="114" t="n">
        <v>1534</v>
      </c>
      <c r="AG96" s="82" t="n">
        <f aca="false">X96+AA96+AB96+AC96+AD96+AE96+AF96</f>
        <v>4825039</v>
      </c>
      <c r="AH96" s="115"/>
      <c r="AI96" s="82" t="n">
        <v>4825039</v>
      </c>
      <c r="AJ96" s="83" t="n">
        <f aca="false">+AG96-AI96</f>
        <v>0</v>
      </c>
    </row>
    <row r="97" customFormat="false" ht="12" hidden="false" customHeight="false" outlineLevel="0" collapsed="false">
      <c r="A97" s="94"/>
      <c r="B97" s="112" t="s">
        <v>128</v>
      </c>
      <c r="C97" s="113" t="s">
        <v>138</v>
      </c>
      <c r="D97" s="113" t="s">
        <v>50</v>
      </c>
      <c r="E97" s="96"/>
      <c r="F97" s="114" t="n">
        <v>628328</v>
      </c>
      <c r="G97" s="114" t="n">
        <v>0</v>
      </c>
      <c r="H97" s="114" t="n">
        <v>185684</v>
      </c>
      <c r="I97" s="82" t="n">
        <f aca="false">G97+H97</f>
        <v>185684</v>
      </c>
      <c r="J97" s="114" t="n">
        <v>473808</v>
      </c>
      <c r="K97" s="114" t="n">
        <v>127405</v>
      </c>
      <c r="L97" s="114" t="n">
        <v>1063433</v>
      </c>
      <c r="M97" s="114" t="n">
        <v>0</v>
      </c>
      <c r="N97" s="114" t="n">
        <v>1959</v>
      </c>
      <c r="O97" s="82" t="n">
        <f aca="false">F97+I97+J97+K97+L97+M97+N97</f>
        <v>2480617</v>
      </c>
      <c r="P97" s="94"/>
      <c r="Q97" s="82" t="n">
        <v>2480617</v>
      </c>
      <c r="R97" s="83" t="n">
        <f aca="false">O97-Q97</f>
        <v>0</v>
      </c>
      <c r="T97" s="112" t="s">
        <v>128</v>
      </c>
      <c r="U97" s="113" t="s">
        <v>138</v>
      </c>
      <c r="V97" s="113" t="s">
        <v>50</v>
      </c>
      <c r="X97" s="114" t="n">
        <v>628328</v>
      </c>
      <c r="Y97" s="114" t="n">
        <v>0</v>
      </c>
      <c r="Z97" s="114" t="n">
        <v>185684</v>
      </c>
      <c r="AA97" s="82" t="n">
        <f aca="false">Y97+Z97</f>
        <v>185684</v>
      </c>
      <c r="AB97" s="114" t="n">
        <v>473808</v>
      </c>
      <c r="AC97" s="114" t="n">
        <v>127405</v>
      </c>
      <c r="AD97" s="114" t="n">
        <v>1063433</v>
      </c>
      <c r="AE97" s="114" t="n">
        <v>0</v>
      </c>
      <c r="AF97" s="114" t="n">
        <v>1959</v>
      </c>
      <c r="AG97" s="82" t="n">
        <f aca="false">X97+AA97+AB97+AC97+AD97+AE97+AF97</f>
        <v>2480617</v>
      </c>
      <c r="AH97" s="115"/>
      <c r="AI97" s="82" t="n">
        <v>2480617</v>
      </c>
      <c r="AJ97" s="83" t="n">
        <f aca="false">+AG97-AI97</f>
        <v>0</v>
      </c>
    </row>
    <row r="98" customFormat="false" ht="12" hidden="false" customHeight="false" outlineLevel="0" collapsed="false">
      <c r="A98" s="94"/>
      <c r="B98" s="112" t="s">
        <v>128</v>
      </c>
      <c r="C98" s="113" t="s">
        <v>139</v>
      </c>
      <c r="D98" s="113" t="s">
        <v>50</v>
      </c>
      <c r="E98" s="96"/>
      <c r="F98" s="114" t="n">
        <v>13402</v>
      </c>
      <c r="G98" s="114" t="n">
        <v>0</v>
      </c>
      <c r="H98" s="114" t="n">
        <v>546155</v>
      </c>
      <c r="I98" s="82" t="n">
        <f aca="false">G98+H98</f>
        <v>546155</v>
      </c>
      <c r="J98" s="114" t="n">
        <v>0</v>
      </c>
      <c r="K98" s="114" t="n">
        <v>258393</v>
      </c>
      <c r="L98" s="114" t="n">
        <v>152798</v>
      </c>
      <c r="M98" s="114" t="n">
        <v>392132</v>
      </c>
      <c r="N98" s="114" t="n">
        <v>43154</v>
      </c>
      <c r="O98" s="82" t="n">
        <f aca="false">F98+I98+J98+K98+L98+M98+N98</f>
        <v>1406034</v>
      </c>
      <c r="P98" s="94"/>
      <c r="Q98" s="82" t="n">
        <v>1406034</v>
      </c>
      <c r="R98" s="83" t="n">
        <f aca="false">O98-Q98</f>
        <v>0</v>
      </c>
      <c r="T98" s="112" t="s">
        <v>128</v>
      </c>
      <c r="U98" s="113" t="s">
        <v>139</v>
      </c>
      <c r="V98" s="113" t="s">
        <v>50</v>
      </c>
      <c r="X98" s="114" t="n">
        <v>13402</v>
      </c>
      <c r="Y98" s="114" t="n">
        <v>0</v>
      </c>
      <c r="Z98" s="114" t="n">
        <v>546155</v>
      </c>
      <c r="AA98" s="82" t="n">
        <f aca="false">Y98+Z98</f>
        <v>546155</v>
      </c>
      <c r="AB98" s="114" t="n">
        <v>0</v>
      </c>
      <c r="AC98" s="114" t="n">
        <v>258393</v>
      </c>
      <c r="AD98" s="114" t="n">
        <v>152798</v>
      </c>
      <c r="AE98" s="114" t="n">
        <v>392132</v>
      </c>
      <c r="AF98" s="114" t="n">
        <v>43154</v>
      </c>
      <c r="AG98" s="82" t="n">
        <f aca="false">X98+AA98+AB98+AC98+AD98+AE98+AF98</f>
        <v>1406034</v>
      </c>
      <c r="AH98" s="115"/>
      <c r="AI98" s="82" t="n">
        <v>1406034</v>
      </c>
      <c r="AJ98" s="83" t="n">
        <f aca="false">+AG98-AI98</f>
        <v>0</v>
      </c>
    </row>
    <row r="99" customFormat="false" ht="12" hidden="false" customHeight="false" outlineLevel="0" collapsed="false">
      <c r="A99" s="94"/>
      <c r="B99" s="112" t="s">
        <v>128</v>
      </c>
      <c r="C99" s="113" t="s">
        <v>140</v>
      </c>
      <c r="D99" s="113" t="s">
        <v>50</v>
      </c>
      <c r="E99" s="96"/>
      <c r="F99" s="114" t="n">
        <v>60197025</v>
      </c>
      <c r="G99" s="114" t="n">
        <v>3584475</v>
      </c>
      <c r="H99" s="114" t="n">
        <v>25377798</v>
      </c>
      <c r="I99" s="82" t="n">
        <f aca="false">G99+H99</f>
        <v>28962273</v>
      </c>
      <c r="J99" s="114" t="n">
        <v>8171913</v>
      </c>
      <c r="K99" s="114" t="n">
        <v>16229490</v>
      </c>
      <c r="L99" s="114" t="n">
        <v>53285600</v>
      </c>
      <c r="M99" s="114" t="n">
        <v>7867241</v>
      </c>
      <c r="N99" s="114" t="n">
        <v>3384669</v>
      </c>
      <c r="O99" s="82" t="n">
        <f aca="false">F99+I99+J99+K99+L99+M99+N99</f>
        <v>178098211</v>
      </c>
      <c r="P99" s="94"/>
      <c r="Q99" s="82" t="n">
        <v>178098211</v>
      </c>
      <c r="R99" s="83" t="n">
        <f aca="false">O99-Q99</f>
        <v>0</v>
      </c>
      <c r="T99" s="112" t="s">
        <v>128</v>
      </c>
      <c r="U99" s="113" t="s">
        <v>140</v>
      </c>
      <c r="V99" s="113" t="s">
        <v>50</v>
      </c>
      <c r="X99" s="114" t="n">
        <v>60197025</v>
      </c>
      <c r="Y99" s="114" t="n">
        <v>3584475</v>
      </c>
      <c r="Z99" s="114" t="n">
        <v>25377798</v>
      </c>
      <c r="AA99" s="82" t="n">
        <f aca="false">Y99+Z99</f>
        <v>28962273</v>
      </c>
      <c r="AB99" s="114" t="n">
        <v>8171913</v>
      </c>
      <c r="AC99" s="114" t="n">
        <v>16229490</v>
      </c>
      <c r="AD99" s="114" t="n">
        <v>53285600</v>
      </c>
      <c r="AE99" s="114" t="n">
        <v>7867241</v>
      </c>
      <c r="AF99" s="114" t="n">
        <v>3384669</v>
      </c>
      <c r="AG99" s="82" t="n">
        <f aca="false">X99+AA99+AB99+AC99+AD99+AE99+AF99</f>
        <v>178098211</v>
      </c>
      <c r="AH99" s="115"/>
      <c r="AI99" s="82" t="n">
        <v>178098211</v>
      </c>
      <c r="AJ99" s="83" t="n">
        <f aca="false">+AG99-AI99</f>
        <v>0</v>
      </c>
    </row>
    <row r="100" customFormat="false" ht="12" hidden="false" customHeight="false" outlineLevel="0" collapsed="false">
      <c r="A100" s="94"/>
      <c r="B100" s="112" t="s">
        <v>128</v>
      </c>
      <c r="C100" s="113" t="s">
        <v>141</v>
      </c>
      <c r="D100" s="113" t="s">
        <v>50</v>
      </c>
      <c r="E100" s="96"/>
      <c r="F100" s="114" t="n">
        <v>22646678</v>
      </c>
      <c r="G100" s="114" t="n">
        <v>0</v>
      </c>
      <c r="H100" s="114" t="n">
        <v>13392842</v>
      </c>
      <c r="I100" s="82" t="n">
        <f aca="false">G100+H100</f>
        <v>13392842</v>
      </c>
      <c r="J100" s="114" t="n">
        <v>4310191</v>
      </c>
      <c r="K100" s="114" t="n">
        <v>1753963</v>
      </c>
      <c r="L100" s="114" t="n">
        <v>18282145</v>
      </c>
      <c r="M100" s="114" t="n">
        <v>1531230</v>
      </c>
      <c r="N100" s="114" t="n">
        <v>4402925</v>
      </c>
      <c r="O100" s="82" t="n">
        <f aca="false">F100+I100+J100+K100+L100+M100+N100</f>
        <v>66319974</v>
      </c>
      <c r="P100" s="94"/>
      <c r="Q100" s="82" t="n">
        <v>66319974</v>
      </c>
      <c r="R100" s="83" t="n">
        <f aca="false">O100-Q100</f>
        <v>0</v>
      </c>
      <c r="T100" s="112" t="s">
        <v>128</v>
      </c>
      <c r="U100" s="113" t="s">
        <v>141</v>
      </c>
      <c r="V100" s="113" t="s">
        <v>50</v>
      </c>
      <c r="X100" s="114" t="n">
        <v>22646678</v>
      </c>
      <c r="Y100" s="114" t="n">
        <v>0</v>
      </c>
      <c r="Z100" s="114" t="n">
        <v>13392842</v>
      </c>
      <c r="AA100" s="82" t="n">
        <f aca="false">Y100+Z100</f>
        <v>13392842</v>
      </c>
      <c r="AB100" s="114" t="n">
        <v>4310191</v>
      </c>
      <c r="AC100" s="114" t="n">
        <v>1753963</v>
      </c>
      <c r="AD100" s="114" t="n">
        <v>18282145</v>
      </c>
      <c r="AE100" s="114" t="n">
        <v>1531230</v>
      </c>
      <c r="AF100" s="114" t="n">
        <v>4402925</v>
      </c>
      <c r="AG100" s="82" t="n">
        <f aca="false">X100+AA100+AB100+AC100+AD100+AE100+AF100</f>
        <v>66319974</v>
      </c>
      <c r="AH100" s="115"/>
      <c r="AI100" s="82" t="n">
        <v>66319974</v>
      </c>
      <c r="AJ100" s="83" t="n">
        <f aca="false">+AG100-AI100</f>
        <v>0</v>
      </c>
    </row>
    <row r="101" customFormat="false" ht="12" hidden="false" customHeight="false" outlineLevel="0" collapsed="false">
      <c r="A101" s="94"/>
      <c r="B101" s="112" t="s">
        <v>128</v>
      </c>
      <c r="C101" s="113" t="s">
        <v>142</v>
      </c>
      <c r="D101" s="113" t="s">
        <v>50</v>
      </c>
      <c r="E101" s="96"/>
      <c r="F101" s="114" t="n">
        <v>18896372</v>
      </c>
      <c r="G101" s="114" t="n">
        <v>844357</v>
      </c>
      <c r="H101" s="114" t="n">
        <v>14851220</v>
      </c>
      <c r="I101" s="82" t="n">
        <f aca="false">G101+H101</f>
        <v>15695577</v>
      </c>
      <c r="J101" s="114" t="n">
        <v>1283000</v>
      </c>
      <c r="K101" s="114" t="n">
        <v>3195362</v>
      </c>
      <c r="L101" s="114" t="n">
        <v>34415987</v>
      </c>
      <c r="M101" s="114" t="n">
        <v>8522636</v>
      </c>
      <c r="N101" s="114" t="n">
        <v>0</v>
      </c>
      <c r="O101" s="82" t="n">
        <f aca="false">F101+I101+J101+K101+L101+M101+N101</f>
        <v>82008934</v>
      </c>
      <c r="P101" s="94"/>
      <c r="Q101" s="82" t="n">
        <v>82008934</v>
      </c>
      <c r="R101" s="83" t="n">
        <f aca="false">O101-Q101</f>
        <v>0</v>
      </c>
      <c r="T101" s="112" t="s">
        <v>128</v>
      </c>
      <c r="U101" s="113" t="s">
        <v>142</v>
      </c>
      <c r="V101" s="113" t="s">
        <v>50</v>
      </c>
      <c r="X101" s="114" t="n">
        <v>18896372</v>
      </c>
      <c r="Y101" s="114" t="n">
        <v>844357</v>
      </c>
      <c r="Z101" s="114" t="n">
        <v>14851220</v>
      </c>
      <c r="AA101" s="82" t="n">
        <f aca="false">Y101+Z101</f>
        <v>15695577</v>
      </c>
      <c r="AB101" s="114" t="n">
        <v>1283000</v>
      </c>
      <c r="AC101" s="114" t="n">
        <v>3195362</v>
      </c>
      <c r="AD101" s="114" t="n">
        <v>34415987</v>
      </c>
      <c r="AE101" s="114" t="n">
        <v>8522636</v>
      </c>
      <c r="AF101" s="114" t="n">
        <v>0</v>
      </c>
      <c r="AG101" s="82" t="n">
        <f aca="false">X101+AA101+AB101+AC101+AD101+AE101+AF101</f>
        <v>82008934</v>
      </c>
      <c r="AH101" s="115"/>
      <c r="AI101" s="82" t="n">
        <v>82008934</v>
      </c>
      <c r="AJ101" s="83" t="n">
        <f aca="false">+AG101-AI101</f>
        <v>0</v>
      </c>
    </row>
    <row r="102" customFormat="false" ht="12" hidden="false" customHeight="false" outlineLevel="0" collapsed="false">
      <c r="A102" s="94"/>
      <c r="B102" s="112" t="s">
        <v>128</v>
      </c>
      <c r="C102" s="113" t="s">
        <v>143</v>
      </c>
      <c r="D102" s="113" t="s">
        <v>55</v>
      </c>
      <c r="E102" s="96"/>
      <c r="F102" s="114" t="n">
        <v>852465</v>
      </c>
      <c r="G102" s="114" t="n">
        <v>0</v>
      </c>
      <c r="H102" s="114" t="n">
        <v>1230568</v>
      </c>
      <c r="I102" s="82" t="n">
        <f aca="false">G102+H102</f>
        <v>1230568</v>
      </c>
      <c r="J102" s="114" t="n">
        <v>2162192</v>
      </c>
      <c r="K102" s="114" t="n">
        <v>5832</v>
      </c>
      <c r="L102" s="114" t="n">
        <v>4245586</v>
      </c>
      <c r="M102" s="114" t="n">
        <v>0</v>
      </c>
      <c r="N102" s="114" t="n">
        <v>2140</v>
      </c>
      <c r="O102" s="82" t="n">
        <f aca="false">F102+I102+J102+K102+L102+M102+N102</f>
        <v>8498783</v>
      </c>
      <c r="P102" s="94"/>
      <c r="Q102" s="82" t="n">
        <v>8498783</v>
      </c>
      <c r="R102" s="83" t="n">
        <f aca="false">O102-Q102</f>
        <v>0</v>
      </c>
      <c r="T102" s="112" t="s">
        <v>128</v>
      </c>
      <c r="U102" s="113" t="s">
        <v>143</v>
      </c>
      <c r="V102" s="113" t="s">
        <v>55</v>
      </c>
      <c r="X102" s="114" t="n">
        <v>852465</v>
      </c>
      <c r="Y102" s="114" t="n">
        <v>0</v>
      </c>
      <c r="Z102" s="114" t="n">
        <v>1230568</v>
      </c>
      <c r="AA102" s="82" t="n">
        <f aca="false">Y102+Z102</f>
        <v>1230568</v>
      </c>
      <c r="AB102" s="114" t="n">
        <v>2162192</v>
      </c>
      <c r="AC102" s="114" t="n">
        <v>5832</v>
      </c>
      <c r="AD102" s="114" t="n">
        <v>4245586</v>
      </c>
      <c r="AE102" s="114" t="n">
        <v>0</v>
      </c>
      <c r="AF102" s="114" t="n">
        <v>2140</v>
      </c>
      <c r="AG102" s="82" t="n">
        <f aca="false">X102+AA102+AB102+AC102+AD102+AE102+AF102</f>
        <v>8498783</v>
      </c>
      <c r="AH102" s="115"/>
      <c r="AI102" s="82" t="n">
        <v>8498783</v>
      </c>
      <c r="AJ102" s="83" t="n">
        <f aca="false">+AG102-AI102</f>
        <v>0</v>
      </c>
    </row>
    <row r="103" customFormat="false" ht="12" hidden="false" customHeight="false" outlineLevel="0" collapsed="false">
      <c r="A103" s="94"/>
      <c r="B103" s="112" t="s">
        <v>128</v>
      </c>
      <c r="C103" s="113" t="s">
        <v>144</v>
      </c>
      <c r="D103" s="113" t="s">
        <v>50</v>
      </c>
      <c r="E103" s="96"/>
      <c r="F103" s="114" t="n">
        <v>2891734</v>
      </c>
      <c r="G103" s="114" t="n">
        <v>162758</v>
      </c>
      <c r="H103" s="114" t="n">
        <v>263893</v>
      </c>
      <c r="I103" s="82" t="n">
        <f aca="false">G103+H103</f>
        <v>426651</v>
      </c>
      <c r="J103" s="114" t="n">
        <v>0</v>
      </c>
      <c r="K103" s="114" t="n">
        <v>440346</v>
      </c>
      <c r="L103" s="114" t="n">
        <v>0</v>
      </c>
      <c r="M103" s="114" t="n">
        <v>1089957</v>
      </c>
      <c r="N103" s="114" t="n">
        <v>875</v>
      </c>
      <c r="O103" s="82" t="n">
        <f aca="false">F103+I103+J103+K103+L103+M103+N103</f>
        <v>4849563</v>
      </c>
      <c r="P103" s="94"/>
      <c r="Q103" s="82" t="n">
        <v>4849563</v>
      </c>
      <c r="R103" s="83" t="n">
        <f aca="false">O103-Q103</f>
        <v>0</v>
      </c>
      <c r="T103" s="112" t="s">
        <v>128</v>
      </c>
      <c r="U103" s="113" t="s">
        <v>144</v>
      </c>
      <c r="V103" s="113" t="s">
        <v>50</v>
      </c>
      <c r="X103" s="114" t="n">
        <v>2891734</v>
      </c>
      <c r="Y103" s="114" t="n">
        <v>162758</v>
      </c>
      <c r="Z103" s="114" t="n">
        <v>263893</v>
      </c>
      <c r="AA103" s="82" t="n">
        <f aca="false">Y103+Z103</f>
        <v>426651</v>
      </c>
      <c r="AB103" s="114" t="n">
        <v>0</v>
      </c>
      <c r="AC103" s="114" t="n">
        <v>440346</v>
      </c>
      <c r="AD103" s="114" t="n">
        <v>0</v>
      </c>
      <c r="AE103" s="114" t="n">
        <v>1089957</v>
      </c>
      <c r="AF103" s="114" t="n">
        <v>875</v>
      </c>
      <c r="AG103" s="82" t="n">
        <f aca="false">X103+AA103+AB103+AC103+AD103+AE103+AF103</f>
        <v>4849563</v>
      </c>
      <c r="AH103" s="115"/>
      <c r="AI103" s="82" t="n">
        <v>4849563</v>
      </c>
      <c r="AJ103" s="83" t="n">
        <f aca="false">+AG103-AI103</f>
        <v>0</v>
      </c>
    </row>
    <row r="104" customFormat="false" ht="12" hidden="false" customHeight="false" outlineLevel="0" collapsed="false">
      <c r="A104" s="94"/>
      <c r="B104" s="112" t="s">
        <v>128</v>
      </c>
      <c r="C104" s="113" t="s">
        <v>145</v>
      </c>
      <c r="D104" s="113" t="s">
        <v>50</v>
      </c>
      <c r="E104" s="96"/>
      <c r="F104" s="114" t="n">
        <v>0</v>
      </c>
      <c r="G104" s="114" t="n">
        <v>0</v>
      </c>
      <c r="H104" s="114" t="n">
        <v>0</v>
      </c>
      <c r="I104" s="82" t="n">
        <f aca="false">G104+H104</f>
        <v>0</v>
      </c>
      <c r="J104" s="114" t="n">
        <v>0</v>
      </c>
      <c r="K104" s="114" t="n">
        <v>15075</v>
      </c>
      <c r="L104" s="114" t="n">
        <v>0</v>
      </c>
      <c r="M104" s="114" t="n">
        <v>0</v>
      </c>
      <c r="N104" s="114" t="n">
        <v>0</v>
      </c>
      <c r="O104" s="82" t="n">
        <f aca="false">F104+I104+J104+K104+L104+M104+N104</f>
        <v>15075</v>
      </c>
      <c r="P104" s="94"/>
      <c r="Q104" s="82" t="n">
        <v>15075</v>
      </c>
      <c r="R104" s="83" t="n">
        <f aca="false">O104-Q104</f>
        <v>0</v>
      </c>
      <c r="T104" s="112" t="s">
        <v>128</v>
      </c>
      <c r="U104" s="113" t="s">
        <v>145</v>
      </c>
      <c r="V104" s="113" t="s">
        <v>50</v>
      </c>
      <c r="X104" s="114" t="n">
        <v>0</v>
      </c>
      <c r="Y104" s="114" t="n">
        <v>0</v>
      </c>
      <c r="Z104" s="114" t="n">
        <v>0</v>
      </c>
      <c r="AA104" s="82" t="n">
        <f aca="false">Y104+Z104</f>
        <v>0</v>
      </c>
      <c r="AB104" s="114" t="n">
        <v>0</v>
      </c>
      <c r="AC104" s="114" t="n">
        <v>15075</v>
      </c>
      <c r="AD104" s="114" t="n">
        <v>0</v>
      </c>
      <c r="AE104" s="114" t="n">
        <v>0</v>
      </c>
      <c r="AF104" s="114" t="n">
        <v>0</v>
      </c>
      <c r="AG104" s="82" t="n">
        <f aca="false">X104+AA104+AB104+AC104+AD104+AE104+AF104</f>
        <v>15075</v>
      </c>
      <c r="AH104" s="115"/>
      <c r="AI104" s="82" t="n">
        <v>15075</v>
      </c>
      <c r="AJ104" s="83" t="n">
        <f aca="false">+AG104-AI104</f>
        <v>0</v>
      </c>
    </row>
    <row r="105" customFormat="false" ht="12" hidden="false" customHeight="false" outlineLevel="0" collapsed="false">
      <c r="A105" s="94"/>
      <c r="B105" s="112" t="s">
        <v>128</v>
      </c>
      <c r="C105" s="113" t="s">
        <v>146</v>
      </c>
      <c r="D105" s="113" t="s">
        <v>50</v>
      </c>
      <c r="E105" s="96"/>
      <c r="F105" s="114" t="n">
        <v>22192</v>
      </c>
      <c r="G105" s="114" t="n">
        <v>0</v>
      </c>
      <c r="H105" s="114" t="n">
        <v>1289040</v>
      </c>
      <c r="I105" s="82" t="n">
        <f aca="false">G105+H105</f>
        <v>1289040</v>
      </c>
      <c r="J105" s="114" t="n">
        <v>0</v>
      </c>
      <c r="K105" s="114" t="n">
        <v>633362</v>
      </c>
      <c r="L105" s="114" t="n">
        <v>1301339</v>
      </c>
      <c r="M105" s="114" t="n">
        <v>390000</v>
      </c>
      <c r="N105" s="114" t="n">
        <v>0</v>
      </c>
      <c r="O105" s="82" t="n">
        <f aca="false">F105+I105+J105+K105+L105+M105+N105</f>
        <v>3635933</v>
      </c>
      <c r="P105" s="94"/>
      <c r="Q105" s="82" t="n">
        <v>3635933</v>
      </c>
      <c r="R105" s="83" t="n">
        <f aca="false">O105-Q105</f>
        <v>0</v>
      </c>
      <c r="T105" s="112" t="s">
        <v>128</v>
      </c>
      <c r="U105" s="113" t="s">
        <v>146</v>
      </c>
      <c r="V105" s="113" t="s">
        <v>50</v>
      </c>
      <c r="X105" s="114" t="n">
        <v>22192</v>
      </c>
      <c r="Y105" s="114" t="n">
        <v>0</v>
      </c>
      <c r="Z105" s="114" t="n">
        <v>1289040</v>
      </c>
      <c r="AA105" s="82" t="n">
        <f aca="false">Y105+Z105</f>
        <v>1289040</v>
      </c>
      <c r="AB105" s="114" t="n">
        <v>0</v>
      </c>
      <c r="AC105" s="114" t="n">
        <v>633362</v>
      </c>
      <c r="AD105" s="114" t="n">
        <v>1301339</v>
      </c>
      <c r="AE105" s="114" t="n">
        <v>390000</v>
      </c>
      <c r="AF105" s="114" t="n">
        <v>0</v>
      </c>
      <c r="AG105" s="82" t="n">
        <f aca="false">X105+AA105+AB105+AC105+AD105+AE105+AF105</f>
        <v>3635933</v>
      </c>
      <c r="AH105" s="115"/>
      <c r="AI105" s="82" t="n">
        <v>3635933</v>
      </c>
      <c r="AJ105" s="83" t="n">
        <f aca="false">+AG105-AI105</f>
        <v>0</v>
      </c>
    </row>
    <row r="106" customFormat="false" ht="12" hidden="false" customHeight="false" outlineLevel="0" collapsed="false">
      <c r="A106" s="94"/>
      <c r="B106" s="112" t="s">
        <v>147</v>
      </c>
      <c r="C106" s="113" t="s">
        <v>148</v>
      </c>
      <c r="D106" s="113" t="s">
        <v>50</v>
      </c>
      <c r="E106" s="96"/>
      <c r="F106" s="114" t="n">
        <v>0</v>
      </c>
      <c r="G106" s="114" t="n">
        <v>0</v>
      </c>
      <c r="H106" s="114" t="n">
        <v>27774</v>
      </c>
      <c r="I106" s="82" t="n">
        <f aca="false">G106+H106</f>
        <v>27774</v>
      </c>
      <c r="J106" s="114" t="n">
        <v>0</v>
      </c>
      <c r="K106" s="114" t="n">
        <v>390072</v>
      </c>
      <c r="L106" s="114" t="n">
        <v>0</v>
      </c>
      <c r="M106" s="114" t="n">
        <v>0</v>
      </c>
      <c r="N106" s="114" t="n">
        <v>0</v>
      </c>
      <c r="O106" s="82" t="n">
        <f aca="false">F106+I106+J106+K106+L106+M106+N106</f>
        <v>417846</v>
      </c>
      <c r="P106" s="94"/>
      <c r="Q106" s="82" t="n">
        <v>417846</v>
      </c>
      <c r="R106" s="83" t="n">
        <f aca="false">O106-Q106</f>
        <v>0</v>
      </c>
      <c r="T106" s="112" t="s">
        <v>147</v>
      </c>
      <c r="U106" s="113" t="s">
        <v>148</v>
      </c>
      <c r="V106" s="113" t="s">
        <v>50</v>
      </c>
      <c r="X106" s="114" t="n">
        <v>0</v>
      </c>
      <c r="Y106" s="114" t="n">
        <v>0</v>
      </c>
      <c r="Z106" s="114" t="n">
        <v>27774</v>
      </c>
      <c r="AA106" s="82" t="n">
        <f aca="false">Y106+Z106</f>
        <v>27774</v>
      </c>
      <c r="AB106" s="114" t="n">
        <v>0</v>
      </c>
      <c r="AC106" s="114" t="n">
        <v>390072</v>
      </c>
      <c r="AD106" s="114" t="n">
        <v>0</v>
      </c>
      <c r="AE106" s="114" t="n">
        <v>0</v>
      </c>
      <c r="AF106" s="114" t="n">
        <v>0</v>
      </c>
      <c r="AG106" s="82" t="n">
        <f aca="false">X106+AA106+AB106+AC106+AD106+AE106+AF106</f>
        <v>417846</v>
      </c>
      <c r="AH106" s="115"/>
      <c r="AI106" s="82" t="n">
        <v>417846</v>
      </c>
      <c r="AJ106" s="83" t="n">
        <f aca="false">+AG106-AI106</f>
        <v>0</v>
      </c>
    </row>
    <row r="107" customFormat="false" ht="12" hidden="false" customHeight="false" outlineLevel="0" collapsed="false">
      <c r="A107" s="94"/>
      <c r="B107" s="112" t="s">
        <v>147</v>
      </c>
      <c r="C107" s="113" t="s">
        <v>149</v>
      </c>
      <c r="D107" s="113" t="s">
        <v>50</v>
      </c>
      <c r="E107" s="96"/>
      <c r="F107" s="114" t="n">
        <v>228375</v>
      </c>
      <c r="G107" s="114" t="n">
        <v>0</v>
      </c>
      <c r="H107" s="114" t="n">
        <v>0</v>
      </c>
      <c r="I107" s="82" t="n">
        <f aca="false">G107+H107</f>
        <v>0</v>
      </c>
      <c r="J107" s="114" t="n">
        <v>0</v>
      </c>
      <c r="K107" s="114" t="n">
        <v>1607482</v>
      </c>
      <c r="L107" s="114" t="n">
        <v>1793271</v>
      </c>
      <c r="M107" s="114" t="n">
        <v>0</v>
      </c>
      <c r="N107" s="114" t="n">
        <v>0</v>
      </c>
      <c r="O107" s="82" t="n">
        <f aca="false">F107+I107+J107+K107+L107+M107+N107</f>
        <v>3629128</v>
      </c>
      <c r="P107" s="94"/>
      <c r="Q107" s="82" t="n">
        <v>3629128</v>
      </c>
      <c r="R107" s="83" t="n">
        <f aca="false">O107-Q107</f>
        <v>0</v>
      </c>
      <c r="T107" s="112" t="s">
        <v>147</v>
      </c>
      <c r="U107" s="113" t="s">
        <v>149</v>
      </c>
      <c r="V107" s="113" t="s">
        <v>50</v>
      </c>
      <c r="X107" s="114" t="n">
        <v>228375</v>
      </c>
      <c r="Y107" s="114" t="n">
        <v>0</v>
      </c>
      <c r="Z107" s="114" t="n">
        <v>0</v>
      </c>
      <c r="AA107" s="82" t="n">
        <f aca="false">Y107+Z107</f>
        <v>0</v>
      </c>
      <c r="AB107" s="114" t="n">
        <v>0</v>
      </c>
      <c r="AC107" s="114" t="n">
        <v>1607482</v>
      </c>
      <c r="AD107" s="114" t="n">
        <v>1793271</v>
      </c>
      <c r="AE107" s="114" t="n">
        <v>0</v>
      </c>
      <c r="AF107" s="114" t="n">
        <v>0</v>
      </c>
      <c r="AG107" s="82" t="n">
        <f aca="false">X107+AA107+AB107+AC107+AD107+AE107+AF107</f>
        <v>3629128</v>
      </c>
      <c r="AH107" s="115"/>
      <c r="AI107" s="82" t="n">
        <v>3629128</v>
      </c>
      <c r="AJ107" s="83" t="n">
        <f aca="false">+AG107-AI107</f>
        <v>0</v>
      </c>
    </row>
    <row r="108" customFormat="false" ht="12" hidden="false" customHeight="false" outlineLevel="0" collapsed="false">
      <c r="A108" s="94"/>
      <c r="B108" s="112" t="s">
        <v>147</v>
      </c>
      <c r="C108" s="113" t="s">
        <v>150</v>
      </c>
      <c r="D108" s="113" t="s">
        <v>50</v>
      </c>
      <c r="E108" s="96"/>
      <c r="F108" s="114" t="n">
        <v>0</v>
      </c>
      <c r="G108" s="114" t="n">
        <v>0</v>
      </c>
      <c r="H108" s="114" t="n">
        <v>0</v>
      </c>
      <c r="I108" s="82" t="n">
        <f aca="false">G108+H108</f>
        <v>0</v>
      </c>
      <c r="J108" s="114" t="n">
        <v>0</v>
      </c>
      <c r="K108" s="114" t="n">
        <v>211383</v>
      </c>
      <c r="L108" s="114" t="n">
        <v>2586700</v>
      </c>
      <c r="M108" s="114" t="n">
        <v>0</v>
      </c>
      <c r="N108" s="114" t="n">
        <v>0</v>
      </c>
      <c r="O108" s="82" t="n">
        <f aca="false">F108+I108+J108+K108+L108+M108+N108</f>
        <v>2798083</v>
      </c>
      <c r="P108" s="94"/>
      <c r="Q108" s="82" t="n">
        <v>2798083</v>
      </c>
      <c r="R108" s="83" t="n">
        <f aca="false">O108-Q108</f>
        <v>0</v>
      </c>
      <c r="T108" s="112" t="s">
        <v>147</v>
      </c>
      <c r="U108" s="113" t="s">
        <v>150</v>
      </c>
      <c r="V108" s="113" t="s">
        <v>50</v>
      </c>
      <c r="X108" s="114" t="n">
        <v>0</v>
      </c>
      <c r="Y108" s="114" t="n">
        <v>0</v>
      </c>
      <c r="Z108" s="114" t="n">
        <v>0</v>
      </c>
      <c r="AA108" s="82" t="n">
        <f aca="false">Y108+Z108</f>
        <v>0</v>
      </c>
      <c r="AB108" s="114" t="n">
        <v>0</v>
      </c>
      <c r="AC108" s="114" t="n">
        <v>211383</v>
      </c>
      <c r="AD108" s="114" t="n">
        <v>2586700</v>
      </c>
      <c r="AE108" s="114" t="n">
        <v>0</v>
      </c>
      <c r="AF108" s="114" t="n">
        <v>0</v>
      </c>
      <c r="AG108" s="82" t="n">
        <f aca="false">X108+AA108+AB108+AC108+AD108+AE108+AF108</f>
        <v>2798083</v>
      </c>
      <c r="AH108" s="115"/>
      <c r="AI108" s="82" t="n">
        <v>2798083</v>
      </c>
      <c r="AJ108" s="83" t="n">
        <f aca="false">+AG108-AI108</f>
        <v>0</v>
      </c>
    </row>
    <row r="109" customFormat="false" ht="12" hidden="false" customHeight="false" outlineLevel="0" collapsed="false">
      <c r="A109" s="94"/>
      <c r="B109" s="112" t="s">
        <v>147</v>
      </c>
      <c r="C109" s="113" t="s">
        <v>151</v>
      </c>
      <c r="D109" s="113" t="s">
        <v>50</v>
      </c>
      <c r="E109" s="96"/>
      <c r="F109" s="114" t="n">
        <v>0</v>
      </c>
      <c r="G109" s="114" t="n">
        <v>0</v>
      </c>
      <c r="H109" s="114" t="n">
        <v>0</v>
      </c>
      <c r="I109" s="82" t="n">
        <f aca="false">G109+H109</f>
        <v>0</v>
      </c>
      <c r="J109" s="114" t="n">
        <v>0</v>
      </c>
      <c r="K109" s="114" t="n">
        <v>0</v>
      </c>
      <c r="L109" s="114" t="n">
        <v>2895985</v>
      </c>
      <c r="M109" s="114" t="n">
        <v>0</v>
      </c>
      <c r="N109" s="114" t="n">
        <v>0</v>
      </c>
      <c r="O109" s="82" t="n">
        <f aca="false">F109+I109+J109+K109+L109+M109+N109</f>
        <v>2895985</v>
      </c>
      <c r="P109" s="94"/>
      <c r="Q109" s="82" t="n">
        <v>2895985</v>
      </c>
      <c r="R109" s="83" t="n">
        <f aca="false">O109-Q109</f>
        <v>0</v>
      </c>
      <c r="T109" s="112" t="s">
        <v>147</v>
      </c>
      <c r="U109" s="113" t="s">
        <v>151</v>
      </c>
      <c r="V109" s="113" t="s">
        <v>50</v>
      </c>
      <c r="X109" s="114" t="n">
        <v>0</v>
      </c>
      <c r="Y109" s="114" t="n">
        <v>0</v>
      </c>
      <c r="Z109" s="114" t="n">
        <v>0</v>
      </c>
      <c r="AA109" s="82" t="n">
        <f aca="false">Y109+Z109</f>
        <v>0</v>
      </c>
      <c r="AB109" s="114" t="n">
        <v>0</v>
      </c>
      <c r="AC109" s="114" t="n">
        <v>0</v>
      </c>
      <c r="AD109" s="114" t="n">
        <v>2895985</v>
      </c>
      <c r="AE109" s="114" t="n">
        <v>0</v>
      </c>
      <c r="AF109" s="114" t="n">
        <v>0</v>
      </c>
      <c r="AG109" s="82" t="n">
        <f aca="false">X109+AA109+AB109+AC109+AD109+AE109+AF109</f>
        <v>2895985</v>
      </c>
      <c r="AH109" s="115"/>
      <c r="AI109" s="82" t="n">
        <v>2895985</v>
      </c>
      <c r="AJ109" s="83" t="n">
        <f aca="false">+AG109-AI109</f>
        <v>0</v>
      </c>
    </row>
    <row r="110" customFormat="false" ht="12" hidden="false" customHeight="false" outlineLevel="0" collapsed="false">
      <c r="A110" s="94"/>
      <c r="B110" s="112" t="s">
        <v>152</v>
      </c>
      <c r="C110" s="113" t="s">
        <v>153</v>
      </c>
      <c r="D110" s="113" t="s">
        <v>50</v>
      </c>
      <c r="E110" s="96"/>
      <c r="F110" s="114" t="n">
        <v>3259536</v>
      </c>
      <c r="G110" s="114" t="n">
        <v>0</v>
      </c>
      <c r="H110" s="114" t="n">
        <v>0</v>
      </c>
      <c r="I110" s="82" t="n">
        <f aca="false">G110+H110</f>
        <v>0</v>
      </c>
      <c r="J110" s="114" t="n">
        <v>0</v>
      </c>
      <c r="K110" s="114" t="n">
        <v>530000</v>
      </c>
      <c r="L110" s="114" t="n">
        <v>1091899</v>
      </c>
      <c r="M110" s="114" t="n">
        <v>0</v>
      </c>
      <c r="N110" s="114" t="n">
        <v>642772</v>
      </c>
      <c r="O110" s="82" t="n">
        <f aca="false">F110+I110+J110+K110+L110+M110+N110</f>
        <v>5524207</v>
      </c>
      <c r="P110" s="94"/>
      <c r="Q110" s="82" t="n">
        <v>5524207</v>
      </c>
      <c r="R110" s="83" t="n">
        <f aca="false">O110-Q110</f>
        <v>0</v>
      </c>
      <c r="T110" s="112" t="s">
        <v>152</v>
      </c>
      <c r="U110" s="113" t="s">
        <v>153</v>
      </c>
      <c r="V110" s="113" t="s">
        <v>50</v>
      </c>
      <c r="X110" s="114" t="n">
        <v>3259536</v>
      </c>
      <c r="Y110" s="114" t="n">
        <v>0</v>
      </c>
      <c r="Z110" s="114" t="n">
        <v>0</v>
      </c>
      <c r="AA110" s="82" t="n">
        <f aca="false">Y110+Z110</f>
        <v>0</v>
      </c>
      <c r="AB110" s="114" t="n">
        <v>0</v>
      </c>
      <c r="AC110" s="114" t="n">
        <v>530000</v>
      </c>
      <c r="AD110" s="114" t="n">
        <v>1091899</v>
      </c>
      <c r="AE110" s="114" t="n">
        <v>0</v>
      </c>
      <c r="AF110" s="114" t="n">
        <v>642772</v>
      </c>
      <c r="AG110" s="82" t="n">
        <f aca="false">X110+AA110+AB110+AC110+AD110+AE110+AF110</f>
        <v>5524207</v>
      </c>
      <c r="AH110" s="115"/>
      <c r="AI110" s="82" t="n">
        <v>5524207</v>
      </c>
      <c r="AJ110" s="83" t="n">
        <f aca="false">+AG110-AI110</f>
        <v>0</v>
      </c>
    </row>
    <row r="111" customFormat="false" ht="12" hidden="false" customHeight="false" outlineLevel="0" collapsed="false">
      <c r="A111" s="94"/>
      <c r="B111" s="112" t="s">
        <v>152</v>
      </c>
      <c r="C111" s="113" t="s">
        <v>154</v>
      </c>
      <c r="D111" s="113" t="s">
        <v>50</v>
      </c>
      <c r="E111" s="96"/>
      <c r="F111" s="114" t="n">
        <v>0</v>
      </c>
      <c r="G111" s="114" t="n">
        <v>1892</v>
      </c>
      <c r="H111" s="114" t="n">
        <v>3645484</v>
      </c>
      <c r="I111" s="82" t="n">
        <f aca="false">G111+H111</f>
        <v>3647376</v>
      </c>
      <c r="J111" s="114" t="n">
        <v>0</v>
      </c>
      <c r="K111" s="114" t="n">
        <v>0</v>
      </c>
      <c r="L111" s="114" t="n">
        <v>0</v>
      </c>
      <c r="M111" s="114" t="n">
        <v>0</v>
      </c>
      <c r="N111" s="114" t="n">
        <v>0</v>
      </c>
      <c r="O111" s="82" t="n">
        <f aca="false">F111+I111+J111+K111+L111+M111+N111</f>
        <v>3647376</v>
      </c>
      <c r="P111" s="94"/>
      <c r="Q111" s="82" t="n">
        <v>3647376</v>
      </c>
      <c r="R111" s="83" t="n">
        <f aca="false">O111-Q111</f>
        <v>0</v>
      </c>
      <c r="T111" s="112" t="s">
        <v>152</v>
      </c>
      <c r="U111" s="113" t="s">
        <v>154</v>
      </c>
      <c r="V111" s="113" t="s">
        <v>50</v>
      </c>
      <c r="X111" s="114" t="n">
        <v>0</v>
      </c>
      <c r="Y111" s="114" t="n">
        <v>1892</v>
      </c>
      <c r="Z111" s="114" t="n">
        <v>3645484</v>
      </c>
      <c r="AA111" s="82" t="n">
        <f aca="false">Y111+Z111</f>
        <v>3647376</v>
      </c>
      <c r="AB111" s="114" t="n">
        <v>0</v>
      </c>
      <c r="AC111" s="114" t="n">
        <v>0</v>
      </c>
      <c r="AD111" s="114" t="n">
        <v>0</v>
      </c>
      <c r="AE111" s="114" t="n">
        <v>0</v>
      </c>
      <c r="AF111" s="114" t="n">
        <v>0</v>
      </c>
      <c r="AG111" s="82" t="n">
        <f aca="false">X111+AA111+AB111+AC111+AD111+AE111+AF111</f>
        <v>3647376</v>
      </c>
      <c r="AH111" s="115"/>
      <c r="AI111" s="82" t="n">
        <v>3647376</v>
      </c>
      <c r="AJ111" s="83" t="n">
        <f aca="false">+AG111-AI111</f>
        <v>0</v>
      </c>
    </row>
    <row r="112" customFormat="false" ht="12.75" hidden="false" customHeight="false" outlineLevel="0" collapsed="false">
      <c r="A112" s="94"/>
      <c r="B112" s="82"/>
      <c r="C112" s="86"/>
      <c r="D112" s="86"/>
      <c r="E112" s="96"/>
      <c r="F112" s="114"/>
      <c r="G112" s="114"/>
      <c r="H112" s="114"/>
      <c r="I112" s="82"/>
      <c r="J112" s="114"/>
      <c r="K112" s="114"/>
      <c r="L112" s="114"/>
      <c r="M112" s="114"/>
      <c r="N112" s="114"/>
      <c r="O112" s="82"/>
      <c r="P112" s="94"/>
      <c r="Q112" s="82"/>
      <c r="R112" s="83" t="n">
        <f aca="false">O112-Q112</f>
        <v>0</v>
      </c>
      <c r="T112" s="82"/>
      <c r="U112" s="86"/>
      <c r="V112" s="86"/>
      <c r="X112" s="114"/>
      <c r="Y112" s="114"/>
      <c r="Z112" s="114"/>
      <c r="AA112" s="82"/>
      <c r="AB112" s="114"/>
      <c r="AC112" s="114"/>
      <c r="AD112" s="114"/>
      <c r="AE112" s="114"/>
      <c r="AF112" s="114"/>
      <c r="AG112" s="82"/>
      <c r="AH112" s="115"/>
      <c r="AI112" s="82"/>
      <c r="AJ112" s="83" t="n">
        <f aca="false">+AG112-AI112</f>
        <v>0</v>
      </c>
    </row>
    <row r="113" customFormat="false" ht="13.5" hidden="false" customHeight="false" outlineLevel="0" collapsed="false">
      <c r="A113" s="94"/>
      <c r="B113" s="116"/>
      <c r="C113" s="117" t="s">
        <v>155</v>
      </c>
      <c r="D113" s="118"/>
      <c r="E113" s="96"/>
      <c r="F113" s="114"/>
      <c r="G113" s="114"/>
      <c r="H113" s="114"/>
      <c r="I113" s="82"/>
      <c r="J113" s="114"/>
      <c r="K113" s="114"/>
      <c r="L113" s="114"/>
      <c r="M113" s="114"/>
      <c r="N113" s="114"/>
      <c r="O113" s="82"/>
      <c r="P113" s="94"/>
      <c r="Q113" s="82"/>
      <c r="R113" s="83" t="n">
        <f aca="false">O113-Q113</f>
        <v>0</v>
      </c>
      <c r="T113" s="82"/>
      <c r="U113" s="113" t="s">
        <v>155</v>
      </c>
      <c r="V113" s="86"/>
      <c r="X113" s="114"/>
      <c r="Y113" s="114"/>
      <c r="Z113" s="114"/>
      <c r="AA113" s="82"/>
      <c r="AB113" s="114"/>
      <c r="AC113" s="114"/>
      <c r="AD113" s="114"/>
      <c r="AE113" s="114"/>
      <c r="AF113" s="114"/>
      <c r="AG113" s="82"/>
      <c r="AH113" s="115"/>
      <c r="AI113" s="82"/>
      <c r="AJ113" s="83" t="n">
        <f aca="false">+AG113-AI113</f>
        <v>0</v>
      </c>
    </row>
    <row r="114" customFormat="false" ht="12.75" hidden="false" customHeight="false" outlineLevel="0" collapsed="false">
      <c r="A114" s="94"/>
      <c r="B114" s="119"/>
      <c r="C114" s="120"/>
      <c r="D114" s="86"/>
      <c r="E114" s="96"/>
      <c r="F114" s="114"/>
      <c r="G114" s="114"/>
      <c r="H114" s="114"/>
      <c r="I114" s="82"/>
      <c r="J114" s="114"/>
      <c r="K114" s="114"/>
      <c r="L114" s="114"/>
      <c r="M114" s="114"/>
      <c r="N114" s="114"/>
      <c r="O114" s="82"/>
      <c r="P114" s="94"/>
      <c r="Q114" s="82"/>
      <c r="R114" s="83" t="n">
        <f aca="false">O114-Q114</f>
        <v>0</v>
      </c>
      <c r="T114" s="82"/>
      <c r="U114" s="86"/>
      <c r="V114" s="86"/>
      <c r="X114" s="114"/>
      <c r="Y114" s="114"/>
      <c r="Z114" s="114"/>
      <c r="AA114" s="82"/>
      <c r="AB114" s="114"/>
      <c r="AC114" s="114"/>
      <c r="AD114" s="114"/>
      <c r="AE114" s="114"/>
      <c r="AF114" s="114"/>
      <c r="AG114" s="82"/>
      <c r="AH114" s="115"/>
      <c r="AI114" s="82"/>
      <c r="AJ114" s="83" t="n">
        <f aca="false">+AG114-AI114</f>
        <v>0</v>
      </c>
    </row>
    <row r="115" customFormat="false" ht="12" hidden="false" customHeight="false" outlineLevel="0" collapsed="false">
      <c r="A115" s="94"/>
      <c r="B115" s="112" t="s">
        <v>48</v>
      </c>
      <c r="C115" s="113" t="s">
        <v>156</v>
      </c>
      <c r="D115" s="113" t="s">
        <v>50</v>
      </c>
      <c r="E115" s="96"/>
      <c r="F115" s="114" t="n">
        <v>1422010</v>
      </c>
      <c r="G115" s="114" t="n">
        <v>0</v>
      </c>
      <c r="H115" s="114" t="n">
        <v>0</v>
      </c>
      <c r="I115" s="82" t="n">
        <f aca="false">G115+H115</f>
        <v>0</v>
      </c>
      <c r="J115" s="114" t="n">
        <v>0</v>
      </c>
      <c r="K115" s="114" t="n">
        <v>0</v>
      </c>
      <c r="L115" s="114" t="n">
        <v>0</v>
      </c>
      <c r="M115" s="114" t="n">
        <v>0</v>
      </c>
      <c r="N115" s="114" t="n">
        <v>0</v>
      </c>
      <c r="O115" s="82" t="n">
        <f aca="false">F115+I115+J115+K115+L115+M115+N115</f>
        <v>1422010</v>
      </c>
      <c r="P115" s="94"/>
      <c r="Q115" s="82" t="n">
        <v>1422010</v>
      </c>
      <c r="R115" s="83" t="n">
        <f aca="false">O115-Q115</f>
        <v>0</v>
      </c>
      <c r="T115" s="112" t="s">
        <v>48</v>
      </c>
      <c r="U115" s="113" t="s">
        <v>156</v>
      </c>
      <c r="V115" s="113" t="s">
        <v>50</v>
      </c>
      <c r="X115" s="114" t="n">
        <v>1422010</v>
      </c>
      <c r="Y115" s="114" t="n">
        <v>0</v>
      </c>
      <c r="Z115" s="114" t="n">
        <v>0</v>
      </c>
      <c r="AA115" s="82" t="n">
        <f aca="false">Y115+Z115</f>
        <v>0</v>
      </c>
      <c r="AB115" s="114" t="n">
        <v>0</v>
      </c>
      <c r="AC115" s="114" t="n">
        <v>0</v>
      </c>
      <c r="AD115" s="114" t="n">
        <v>0</v>
      </c>
      <c r="AE115" s="114" t="n">
        <v>0</v>
      </c>
      <c r="AF115" s="114" t="n">
        <v>0</v>
      </c>
      <c r="AG115" s="82" t="n">
        <f aca="false">X115+AA115+AB115+AC115+AD115+AE115+AF115</f>
        <v>1422010</v>
      </c>
      <c r="AH115" s="115"/>
      <c r="AI115" s="82" t="n">
        <v>1422010</v>
      </c>
      <c r="AJ115" s="83" t="n">
        <f aca="false">+AG115-AI115</f>
        <v>0</v>
      </c>
    </row>
    <row r="116" customFormat="false" ht="12" hidden="false" customHeight="false" outlineLevel="0" collapsed="false">
      <c r="A116" s="94"/>
      <c r="B116" s="112" t="s">
        <v>48</v>
      </c>
      <c r="C116" s="113" t="s">
        <v>157</v>
      </c>
      <c r="D116" s="113" t="s">
        <v>50</v>
      </c>
      <c r="E116" s="96"/>
      <c r="F116" s="114" t="n">
        <v>2970423</v>
      </c>
      <c r="G116" s="114" t="n">
        <v>0</v>
      </c>
      <c r="H116" s="114" t="n">
        <v>115242</v>
      </c>
      <c r="I116" s="82" t="n">
        <f aca="false">G116+H116</f>
        <v>115242</v>
      </c>
      <c r="J116" s="114" t="n">
        <v>0</v>
      </c>
      <c r="K116" s="114" t="n">
        <v>279523</v>
      </c>
      <c r="L116" s="114" t="n">
        <v>381569</v>
      </c>
      <c r="M116" s="114" t="n">
        <v>0</v>
      </c>
      <c r="N116" s="114" t="n">
        <v>238</v>
      </c>
      <c r="O116" s="82" t="n">
        <f aca="false">F116+I116+J116+K116+L116+M116+N116</f>
        <v>3746995</v>
      </c>
      <c r="P116" s="94"/>
      <c r="Q116" s="82" t="n">
        <v>3746995</v>
      </c>
      <c r="R116" s="83" t="n">
        <f aca="false">O116-Q116</f>
        <v>0</v>
      </c>
      <c r="T116" s="112" t="s">
        <v>48</v>
      </c>
      <c r="U116" s="113" t="s">
        <v>157</v>
      </c>
      <c r="V116" s="113" t="s">
        <v>50</v>
      </c>
      <c r="X116" s="114" t="n">
        <v>2970423</v>
      </c>
      <c r="Y116" s="114" t="n">
        <v>0</v>
      </c>
      <c r="Z116" s="114" t="n">
        <v>115242</v>
      </c>
      <c r="AA116" s="82" t="n">
        <f aca="false">Y116+Z116</f>
        <v>115242</v>
      </c>
      <c r="AB116" s="114" t="n">
        <v>0</v>
      </c>
      <c r="AC116" s="114" t="n">
        <v>279523</v>
      </c>
      <c r="AD116" s="114" t="n">
        <v>381569</v>
      </c>
      <c r="AE116" s="114" t="n">
        <v>0</v>
      </c>
      <c r="AF116" s="114" t="n">
        <v>238</v>
      </c>
      <c r="AG116" s="82" t="n">
        <f aca="false">X116+AA116+AB116+AC116+AD116+AE116+AF116</f>
        <v>3746995</v>
      </c>
      <c r="AH116" s="115"/>
      <c r="AI116" s="82" t="n">
        <v>3746995</v>
      </c>
      <c r="AJ116" s="83" t="n">
        <f aca="false">+AG116-AI116</f>
        <v>0</v>
      </c>
    </row>
    <row r="117" customFormat="false" ht="12" hidden="false" customHeight="false" outlineLevel="0" collapsed="false">
      <c r="A117" s="94"/>
      <c r="B117" s="112" t="s">
        <v>48</v>
      </c>
      <c r="C117" s="113" t="s">
        <v>158</v>
      </c>
      <c r="D117" s="113" t="s">
        <v>50</v>
      </c>
      <c r="E117" s="96"/>
      <c r="F117" s="114" t="n">
        <v>43155861</v>
      </c>
      <c r="G117" s="114" t="n">
        <v>29273</v>
      </c>
      <c r="H117" s="114" t="n">
        <v>0</v>
      </c>
      <c r="I117" s="82" t="n">
        <f aca="false">G117+H117</f>
        <v>29273</v>
      </c>
      <c r="J117" s="114" t="n">
        <v>1734386</v>
      </c>
      <c r="K117" s="114" t="n">
        <v>12490774</v>
      </c>
      <c r="L117" s="114" t="n">
        <v>13846550</v>
      </c>
      <c r="M117" s="114" t="n">
        <v>752100</v>
      </c>
      <c r="N117" s="114" t="n">
        <v>10642</v>
      </c>
      <c r="O117" s="82" t="n">
        <f aca="false">F117+I117+J117+K117+L117+M117+N117</f>
        <v>72019586</v>
      </c>
      <c r="P117" s="94"/>
      <c r="Q117" s="82" t="n">
        <v>72019586</v>
      </c>
      <c r="R117" s="83" t="n">
        <f aca="false">O117-Q117</f>
        <v>0</v>
      </c>
      <c r="T117" s="112" t="s">
        <v>48</v>
      </c>
      <c r="U117" s="113" t="s">
        <v>158</v>
      </c>
      <c r="V117" s="113" t="s">
        <v>50</v>
      </c>
      <c r="X117" s="114" t="n">
        <v>43155861</v>
      </c>
      <c r="Y117" s="114" t="n">
        <v>29273</v>
      </c>
      <c r="Z117" s="114" t="n">
        <v>0</v>
      </c>
      <c r="AA117" s="82" t="n">
        <f aca="false">Y117+Z117</f>
        <v>29273</v>
      </c>
      <c r="AB117" s="114" t="n">
        <v>1734386</v>
      </c>
      <c r="AC117" s="114" t="n">
        <v>12490774</v>
      </c>
      <c r="AD117" s="114" t="n">
        <v>13846550</v>
      </c>
      <c r="AE117" s="114" t="n">
        <v>752100</v>
      </c>
      <c r="AF117" s="114" t="n">
        <v>10642</v>
      </c>
      <c r="AG117" s="82" t="n">
        <f aca="false">X117+AA117+AB117+AC117+AD117+AE117+AF117</f>
        <v>72019586</v>
      </c>
      <c r="AH117" s="115"/>
      <c r="AI117" s="82" t="n">
        <v>72019586</v>
      </c>
      <c r="AJ117" s="83" t="n">
        <f aca="false">+AG117-AI117</f>
        <v>0</v>
      </c>
    </row>
    <row r="118" customFormat="false" ht="12" hidden="false" customHeight="false" outlineLevel="0" collapsed="false">
      <c r="A118" s="94"/>
      <c r="B118" s="112" t="s">
        <v>48</v>
      </c>
      <c r="C118" s="113" t="s">
        <v>159</v>
      </c>
      <c r="D118" s="113" t="s">
        <v>50</v>
      </c>
      <c r="E118" s="96"/>
      <c r="F118" s="114" t="n">
        <v>13502902</v>
      </c>
      <c r="G118" s="114" t="n">
        <v>0</v>
      </c>
      <c r="H118" s="114" t="n">
        <v>0</v>
      </c>
      <c r="I118" s="82" t="n">
        <f aca="false">G118+H118</f>
        <v>0</v>
      </c>
      <c r="J118" s="114" t="n">
        <v>0</v>
      </c>
      <c r="K118" s="114" t="n">
        <v>8845564</v>
      </c>
      <c r="L118" s="114" t="n">
        <v>6066518</v>
      </c>
      <c r="M118" s="114" t="n">
        <v>0</v>
      </c>
      <c r="N118" s="114" t="n">
        <v>0</v>
      </c>
      <c r="O118" s="82" t="n">
        <f aca="false">F118+I118+J118+K118+L118+M118+N118</f>
        <v>28414984</v>
      </c>
      <c r="P118" s="94"/>
      <c r="Q118" s="82" t="n">
        <v>28414984</v>
      </c>
      <c r="R118" s="83" t="n">
        <f aca="false">O118-Q118</f>
        <v>0</v>
      </c>
      <c r="T118" s="112" t="s">
        <v>48</v>
      </c>
      <c r="U118" s="113" t="s">
        <v>159</v>
      </c>
      <c r="V118" s="113" t="s">
        <v>50</v>
      </c>
      <c r="X118" s="114" t="n">
        <v>13502902</v>
      </c>
      <c r="Y118" s="114" t="n">
        <v>0</v>
      </c>
      <c r="Z118" s="114" t="n">
        <v>0</v>
      </c>
      <c r="AA118" s="82" t="n">
        <f aca="false">Y118+Z118</f>
        <v>0</v>
      </c>
      <c r="AB118" s="114" t="n">
        <v>0</v>
      </c>
      <c r="AC118" s="114" t="n">
        <v>8845564</v>
      </c>
      <c r="AD118" s="114" t="n">
        <v>6066518</v>
      </c>
      <c r="AE118" s="114" t="n">
        <v>0</v>
      </c>
      <c r="AF118" s="114" t="n">
        <v>0</v>
      </c>
      <c r="AG118" s="82" t="n">
        <f aca="false">X118+AA118+AB118+AC118+AD118+AE118+AF118</f>
        <v>28414984</v>
      </c>
      <c r="AH118" s="115"/>
      <c r="AI118" s="82" t="n">
        <v>28414984</v>
      </c>
      <c r="AJ118" s="83" t="n">
        <f aca="false">+AG118-AI118</f>
        <v>0</v>
      </c>
    </row>
    <row r="119" customFormat="false" ht="12" hidden="false" customHeight="false" outlineLevel="0" collapsed="false">
      <c r="A119" s="94"/>
      <c r="B119" s="112" t="s">
        <v>48</v>
      </c>
      <c r="C119" s="113" t="s">
        <v>160</v>
      </c>
      <c r="D119" s="113" t="s">
        <v>50</v>
      </c>
      <c r="E119" s="96"/>
      <c r="F119" s="114" t="n">
        <v>0</v>
      </c>
      <c r="G119" s="114" t="n">
        <v>0</v>
      </c>
      <c r="H119" s="114" t="n">
        <v>0</v>
      </c>
      <c r="I119" s="82" t="n">
        <f aca="false">G119+H119</f>
        <v>0</v>
      </c>
      <c r="J119" s="114" t="n">
        <v>0</v>
      </c>
      <c r="K119" s="114" t="n">
        <v>0</v>
      </c>
      <c r="L119" s="114" t="n">
        <v>758640</v>
      </c>
      <c r="M119" s="114" t="n">
        <v>0</v>
      </c>
      <c r="N119" s="114" t="n">
        <v>0</v>
      </c>
      <c r="O119" s="82" t="n">
        <f aca="false">F119+I119+J119+K119+L119+M119+N119</f>
        <v>758640</v>
      </c>
      <c r="P119" s="94"/>
      <c r="Q119" s="82" t="n">
        <v>758640</v>
      </c>
      <c r="R119" s="83" t="n">
        <f aca="false">O119-Q119</f>
        <v>0</v>
      </c>
      <c r="T119" s="112" t="s">
        <v>48</v>
      </c>
      <c r="U119" s="113" t="s">
        <v>160</v>
      </c>
      <c r="V119" s="113" t="s">
        <v>50</v>
      </c>
      <c r="X119" s="114" t="n">
        <v>0</v>
      </c>
      <c r="Y119" s="114" t="n">
        <v>0</v>
      </c>
      <c r="Z119" s="114" t="n">
        <v>0</v>
      </c>
      <c r="AA119" s="82" t="n">
        <f aca="false">Y119+Z119</f>
        <v>0</v>
      </c>
      <c r="AB119" s="114" t="n">
        <v>0</v>
      </c>
      <c r="AC119" s="114" t="n">
        <v>0</v>
      </c>
      <c r="AD119" s="114" t="n">
        <v>758640</v>
      </c>
      <c r="AE119" s="114" t="n">
        <v>0</v>
      </c>
      <c r="AF119" s="114" t="n">
        <v>0</v>
      </c>
      <c r="AG119" s="82" t="n">
        <f aca="false">X119+AA119+AB119+AC119+AD119+AE119+AF119</f>
        <v>758640</v>
      </c>
      <c r="AH119" s="115"/>
      <c r="AI119" s="82" t="n">
        <v>758640</v>
      </c>
      <c r="AJ119" s="83" t="n">
        <f aca="false">+AG119-AI119</f>
        <v>0</v>
      </c>
    </row>
    <row r="120" customFormat="false" ht="12" hidden="false" customHeight="false" outlineLevel="0" collapsed="false">
      <c r="A120" s="94"/>
      <c r="B120" s="112" t="s">
        <v>48</v>
      </c>
      <c r="C120" s="113" t="s">
        <v>161</v>
      </c>
      <c r="D120" s="113" t="s">
        <v>50</v>
      </c>
      <c r="E120" s="96"/>
      <c r="F120" s="114" t="n">
        <v>340730</v>
      </c>
      <c r="G120" s="114" t="n">
        <v>0</v>
      </c>
      <c r="H120" s="114" t="n">
        <v>428595</v>
      </c>
      <c r="I120" s="82" t="n">
        <f aca="false">G120+H120</f>
        <v>428595</v>
      </c>
      <c r="J120" s="114" t="n">
        <v>196533</v>
      </c>
      <c r="K120" s="114" t="n">
        <v>90297</v>
      </c>
      <c r="L120" s="114" t="n">
        <v>0</v>
      </c>
      <c r="M120" s="114" t="n">
        <v>0</v>
      </c>
      <c r="N120" s="114" t="n">
        <v>0</v>
      </c>
      <c r="O120" s="82" t="n">
        <f aca="false">F120+I120+J120+K120+L120+M120+N120</f>
        <v>1056155</v>
      </c>
      <c r="P120" s="94"/>
      <c r="Q120" s="82" t="n">
        <v>1056155</v>
      </c>
      <c r="R120" s="83" t="n">
        <f aca="false">O120-Q120</f>
        <v>0</v>
      </c>
      <c r="T120" s="112" t="s">
        <v>48</v>
      </c>
      <c r="U120" s="113" t="s">
        <v>161</v>
      </c>
      <c r="V120" s="113" t="s">
        <v>50</v>
      </c>
      <c r="X120" s="114" t="n">
        <v>340730</v>
      </c>
      <c r="Y120" s="114" t="n">
        <v>0</v>
      </c>
      <c r="Z120" s="114" t="n">
        <v>428595</v>
      </c>
      <c r="AA120" s="82" t="n">
        <f aca="false">Y120+Z120</f>
        <v>428595</v>
      </c>
      <c r="AB120" s="114" t="n">
        <v>196533</v>
      </c>
      <c r="AC120" s="114" t="n">
        <v>90297</v>
      </c>
      <c r="AD120" s="114" t="n">
        <v>0</v>
      </c>
      <c r="AE120" s="114" t="n">
        <v>0</v>
      </c>
      <c r="AF120" s="114" t="n">
        <v>0</v>
      </c>
      <c r="AG120" s="82" t="n">
        <f aca="false">X120+AA120+AB120+AC120+AD120+AE120+AF120</f>
        <v>1056155</v>
      </c>
      <c r="AH120" s="115"/>
      <c r="AI120" s="82" t="n">
        <v>1056155</v>
      </c>
      <c r="AJ120" s="83" t="n">
        <f aca="false">+AG120-AI120</f>
        <v>0</v>
      </c>
    </row>
    <row r="121" customFormat="false" ht="12" hidden="false" customHeight="false" outlineLevel="0" collapsed="false">
      <c r="A121" s="94"/>
      <c r="B121" s="112" t="s">
        <v>48</v>
      </c>
      <c r="C121" s="113" t="s">
        <v>162</v>
      </c>
      <c r="D121" s="113" t="s">
        <v>50</v>
      </c>
      <c r="E121" s="96"/>
      <c r="F121" s="114" t="n">
        <v>205044</v>
      </c>
      <c r="G121" s="114" t="n">
        <v>0</v>
      </c>
      <c r="H121" s="114" t="n">
        <v>0</v>
      </c>
      <c r="I121" s="82" t="n">
        <f aca="false">G121+H121</f>
        <v>0</v>
      </c>
      <c r="J121" s="114" t="n">
        <v>0</v>
      </c>
      <c r="K121" s="114" t="n">
        <v>0</v>
      </c>
      <c r="L121" s="114" t="n">
        <v>544203</v>
      </c>
      <c r="M121" s="114" t="n">
        <v>0</v>
      </c>
      <c r="N121" s="114" t="n">
        <v>0</v>
      </c>
      <c r="O121" s="82" t="n">
        <f aca="false">F121+I121+J121+K121+L121+M121+N121</f>
        <v>749247</v>
      </c>
      <c r="P121" s="94"/>
      <c r="Q121" s="82" t="n">
        <v>749247</v>
      </c>
      <c r="R121" s="83" t="n">
        <f aca="false">O121-Q121</f>
        <v>0</v>
      </c>
      <c r="T121" s="112" t="s">
        <v>48</v>
      </c>
      <c r="U121" s="113" t="s">
        <v>162</v>
      </c>
      <c r="V121" s="113" t="s">
        <v>50</v>
      </c>
      <c r="X121" s="114" t="n">
        <v>205044</v>
      </c>
      <c r="Y121" s="114" t="n">
        <v>0</v>
      </c>
      <c r="Z121" s="114" t="n">
        <v>0</v>
      </c>
      <c r="AA121" s="82" t="n">
        <f aca="false">Y121+Z121</f>
        <v>0</v>
      </c>
      <c r="AB121" s="114" t="n">
        <v>0</v>
      </c>
      <c r="AC121" s="114" t="n">
        <v>0</v>
      </c>
      <c r="AD121" s="114" t="n">
        <v>544203</v>
      </c>
      <c r="AE121" s="114" t="n">
        <v>0</v>
      </c>
      <c r="AF121" s="114" t="n">
        <v>0</v>
      </c>
      <c r="AG121" s="82" t="n">
        <f aca="false">X121+AA121+AB121+AC121+AD121+AE121+AF121</f>
        <v>749247</v>
      </c>
      <c r="AH121" s="115"/>
      <c r="AI121" s="82" t="n">
        <v>749247</v>
      </c>
      <c r="AJ121" s="83" t="n">
        <f aca="false">+AG121-AI121</f>
        <v>0</v>
      </c>
    </row>
    <row r="122" customFormat="false" ht="12" hidden="false" customHeight="false" outlineLevel="0" collapsed="false">
      <c r="A122" s="94"/>
      <c r="B122" s="112" t="s">
        <v>48</v>
      </c>
      <c r="C122" s="113" t="s">
        <v>163</v>
      </c>
      <c r="D122" s="113" t="s">
        <v>50</v>
      </c>
      <c r="E122" s="96"/>
      <c r="F122" s="114" t="n">
        <v>34756</v>
      </c>
      <c r="G122" s="114" t="n">
        <v>0</v>
      </c>
      <c r="H122" s="114" t="n">
        <v>0</v>
      </c>
      <c r="I122" s="82" t="n">
        <f aca="false">G122+H122</f>
        <v>0</v>
      </c>
      <c r="J122" s="114" t="n">
        <v>0</v>
      </c>
      <c r="K122" s="114" t="n">
        <v>0</v>
      </c>
      <c r="L122" s="114" t="n">
        <v>249515</v>
      </c>
      <c r="M122" s="114" t="n">
        <v>0</v>
      </c>
      <c r="N122" s="114" t="n">
        <v>0</v>
      </c>
      <c r="O122" s="82" t="n">
        <f aca="false">F122+I122+J122+K122+L122+M122+N122</f>
        <v>284271</v>
      </c>
      <c r="P122" s="94"/>
      <c r="Q122" s="82" t="n">
        <v>284271</v>
      </c>
      <c r="R122" s="83" t="n">
        <f aca="false">O122-Q122</f>
        <v>0</v>
      </c>
      <c r="T122" s="112" t="s">
        <v>48</v>
      </c>
      <c r="U122" s="113" t="s">
        <v>163</v>
      </c>
      <c r="V122" s="113" t="s">
        <v>50</v>
      </c>
      <c r="X122" s="114" t="n">
        <v>34756</v>
      </c>
      <c r="Y122" s="114" t="n">
        <v>0</v>
      </c>
      <c r="Z122" s="114" t="n">
        <v>0</v>
      </c>
      <c r="AA122" s="82" t="n">
        <f aca="false">Y122+Z122</f>
        <v>0</v>
      </c>
      <c r="AB122" s="114" t="n">
        <v>0</v>
      </c>
      <c r="AC122" s="114" t="n">
        <v>0</v>
      </c>
      <c r="AD122" s="114" t="n">
        <v>249515</v>
      </c>
      <c r="AE122" s="114" t="n">
        <v>0</v>
      </c>
      <c r="AF122" s="114" t="n">
        <v>0</v>
      </c>
      <c r="AG122" s="82" t="n">
        <f aca="false">X122+AA122+AB122+AC122+AD122+AE122+AF122</f>
        <v>284271</v>
      </c>
      <c r="AH122" s="115"/>
      <c r="AI122" s="82" t="n">
        <v>284271</v>
      </c>
      <c r="AJ122" s="83" t="n">
        <f aca="false">+AG122-AI122</f>
        <v>0</v>
      </c>
    </row>
    <row r="123" customFormat="false" ht="12" hidden="false" customHeight="false" outlineLevel="0" collapsed="false">
      <c r="A123" s="94"/>
      <c r="B123" s="112" t="s">
        <v>48</v>
      </c>
      <c r="C123" s="113" t="s">
        <v>164</v>
      </c>
      <c r="D123" s="113" t="s">
        <v>50</v>
      </c>
      <c r="E123" s="96"/>
      <c r="F123" s="114" t="n">
        <v>22772412</v>
      </c>
      <c r="G123" s="114" t="n">
        <v>0</v>
      </c>
      <c r="H123" s="114" t="n">
        <v>0</v>
      </c>
      <c r="I123" s="82" t="n">
        <f aca="false">G123+H123</f>
        <v>0</v>
      </c>
      <c r="J123" s="114" t="n">
        <v>0</v>
      </c>
      <c r="K123" s="114" t="n">
        <v>3447440</v>
      </c>
      <c r="L123" s="114" t="n">
        <v>0</v>
      </c>
      <c r="M123" s="114" t="n">
        <v>3690218</v>
      </c>
      <c r="N123" s="114" t="n">
        <v>15857762</v>
      </c>
      <c r="O123" s="82" t="n">
        <f aca="false">F123+I123+J123+K123+L123+M123+N123</f>
        <v>45767832</v>
      </c>
      <c r="P123" s="94"/>
      <c r="Q123" s="82" t="n">
        <v>45767832</v>
      </c>
      <c r="R123" s="83" t="n">
        <f aca="false">O123-Q123</f>
        <v>0</v>
      </c>
      <c r="T123" s="112" t="s">
        <v>48</v>
      </c>
      <c r="U123" s="113" t="s">
        <v>164</v>
      </c>
      <c r="V123" s="113" t="s">
        <v>50</v>
      </c>
      <c r="X123" s="114" t="n">
        <v>22772412</v>
      </c>
      <c r="Y123" s="114" t="n">
        <v>0</v>
      </c>
      <c r="Z123" s="114" t="n">
        <v>0</v>
      </c>
      <c r="AA123" s="82" t="n">
        <f aca="false">Y123+Z123</f>
        <v>0</v>
      </c>
      <c r="AB123" s="114" t="n">
        <v>0</v>
      </c>
      <c r="AC123" s="114" t="n">
        <v>3447440</v>
      </c>
      <c r="AD123" s="114" t="n">
        <v>0</v>
      </c>
      <c r="AE123" s="114" t="n">
        <v>3690218</v>
      </c>
      <c r="AF123" s="114" t="n">
        <v>15857762</v>
      </c>
      <c r="AG123" s="82" t="n">
        <f aca="false">X123+AA123+AB123+AC123+AD123+AE123+AF123</f>
        <v>45767832</v>
      </c>
      <c r="AH123" s="115"/>
      <c r="AI123" s="82" t="n">
        <v>45767832</v>
      </c>
      <c r="AJ123" s="83" t="n">
        <f aca="false">+AG123-AI123</f>
        <v>0</v>
      </c>
    </row>
    <row r="124" customFormat="false" ht="12" hidden="false" customHeight="false" outlineLevel="0" collapsed="false">
      <c r="A124" s="94"/>
      <c r="B124" s="112" t="s">
        <v>48</v>
      </c>
      <c r="C124" s="113" t="s">
        <v>165</v>
      </c>
      <c r="D124" s="113" t="s">
        <v>50</v>
      </c>
      <c r="E124" s="96"/>
      <c r="F124" s="114" t="n">
        <v>0</v>
      </c>
      <c r="G124" s="114" t="n">
        <v>0</v>
      </c>
      <c r="H124" s="114" t="n">
        <v>0</v>
      </c>
      <c r="I124" s="82" t="n">
        <f aca="false">G124+H124</f>
        <v>0</v>
      </c>
      <c r="J124" s="114" t="n">
        <v>0</v>
      </c>
      <c r="K124" s="114" t="n">
        <v>0</v>
      </c>
      <c r="L124" s="114" t="n">
        <v>1194315</v>
      </c>
      <c r="M124" s="114" t="n">
        <v>0</v>
      </c>
      <c r="N124" s="114" t="n">
        <v>0</v>
      </c>
      <c r="O124" s="82" t="n">
        <f aca="false">F124+I124+J124+K124+L124+M124+N124</f>
        <v>1194315</v>
      </c>
      <c r="P124" s="94"/>
      <c r="Q124" s="82" t="n">
        <v>1194315</v>
      </c>
      <c r="R124" s="83" t="n">
        <f aca="false">O124-Q124</f>
        <v>0</v>
      </c>
      <c r="T124" s="112" t="s">
        <v>48</v>
      </c>
      <c r="U124" s="113" t="s">
        <v>165</v>
      </c>
      <c r="V124" s="113" t="s">
        <v>50</v>
      </c>
      <c r="X124" s="114" t="n">
        <v>0</v>
      </c>
      <c r="Y124" s="114" t="n">
        <v>0</v>
      </c>
      <c r="Z124" s="114" t="n">
        <v>0</v>
      </c>
      <c r="AA124" s="82" t="n">
        <f aca="false">Y124+Z124</f>
        <v>0</v>
      </c>
      <c r="AB124" s="114" t="n">
        <v>0</v>
      </c>
      <c r="AC124" s="114" t="n">
        <v>0</v>
      </c>
      <c r="AD124" s="114" t="n">
        <v>1194315</v>
      </c>
      <c r="AE124" s="114" t="n">
        <v>0</v>
      </c>
      <c r="AF124" s="114" t="n">
        <v>0</v>
      </c>
      <c r="AG124" s="82" t="n">
        <f aca="false">X124+AA124+AB124+AC124+AD124+AE124+AF124</f>
        <v>1194315</v>
      </c>
      <c r="AH124" s="115"/>
      <c r="AI124" s="82" t="n">
        <v>1194315</v>
      </c>
      <c r="AJ124" s="83" t="n">
        <f aca="false">+AG124-AI124</f>
        <v>0</v>
      </c>
    </row>
    <row r="125" customFormat="false" ht="12" hidden="false" customHeight="false" outlineLevel="0" collapsed="false">
      <c r="A125" s="94"/>
      <c r="B125" s="112" t="s">
        <v>48</v>
      </c>
      <c r="C125" s="113" t="s">
        <v>166</v>
      </c>
      <c r="D125" s="113" t="s">
        <v>50</v>
      </c>
      <c r="E125" s="96"/>
      <c r="F125" s="114" t="n">
        <v>0</v>
      </c>
      <c r="G125" s="114" t="n">
        <v>0</v>
      </c>
      <c r="H125" s="114" t="n">
        <v>0</v>
      </c>
      <c r="I125" s="82" t="n">
        <f aca="false">G125+H125</f>
        <v>0</v>
      </c>
      <c r="J125" s="114" t="n">
        <v>0</v>
      </c>
      <c r="K125" s="114" t="n">
        <v>0</v>
      </c>
      <c r="L125" s="114" t="n">
        <v>4889514</v>
      </c>
      <c r="M125" s="114" t="n">
        <v>0</v>
      </c>
      <c r="N125" s="114" t="n">
        <v>0</v>
      </c>
      <c r="O125" s="82" t="n">
        <f aca="false">F125+I125+J125+K125+L125+M125+N125</f>
        <v>4889514</v>
      </c>
      <c r="P125" s="94"/>
      <c r="Q125" s="82" t="n">
        <v>4889514</v>
      </c>
      <c r="R125" s="83" t="n">
        <f aca="false">O125-Q125</f>
        <v>0</v>
      </c>
      <c r="T125" s="112" t="s">
        <v>48</v>
      </c>
      <c r="U125" s="113" t="s">
        <v>166</v>
      </c>
      <c r="V125" s="113" t="s">
        <v>50</v>
      </c>
      <c r="X125" s="114" t="n">
        <v>0</v>
      </c>
      <c r="Y125" s="114" t="n">
        <v>0</v>
      </c>
      <c r="Z125" s="114" t="n">
        <v>0</v>
      </c>
      <c r="AA125" s="82" t="n">
        <f aca="false">Y125+Z125</f>
        <v>0</v>
      </c>
      <c r="AB125" s="114" t="n">
        <v>0</v>
      </c>
      <c r="AC125" s="114" t="n">
        <v>0</v>
      </c>
      <c r="AD125" s="114" t="n">
        <v>4889514</v>
      </c>
      <c r="AE125" s="114" t="n">
        <v>0</v>
      </c>
      <c r="AF125" s="114" t="n">
        <v>0</v>
      </c>
      <c r="AG125" s="82" t="n">
        <f aca="false">X125+AA125+AB125+AC125+AD125+AE125+AF125</f>
        <v>4889514</v>
      </c>
      <c r="AH125" s="115"/>
      <c r="AI125" s="82" t="n">
        <v>4889514</v>
      </c>
      <c r="AJ125" s="83" t="n">
        <f aca="false">+AG125-AI125</f>
        <v>0</v>
      </c>
    </row>
    <row r="126" customFormat="false" ht="12" hidden="false" customHeight="false" outlineLevel="0" collapsed="false">
      <c r="A126" s="94"/>
      <c r="B126" s="112" t="s">
        <v>48</v>
      </c>
      <c r="C126" s="113" t="s">
        <v>167</v>
      </c>
      <c r="D126" s="113" t="s">
        <v>50</v>
      </c>
      <c r="E126" s="96"/>
      <c r="F126" s="114" t="n">
        <v>29336369</v>
      </c>
      <c r="G126" s="114" t="n">
        <v>639388</v>
      </c>
      <c r="H126" s="114" t="n">
        <v>0</v>
      </c>
      <c r="I126" s="82" t="n">
        <f aca="false">G126+H126</f>
        <v>639388</v>
      </c>
      <c r="J126" s="114" t="n">
        <v>19399</v>
      </c>
      <c r="K126" s="114" t="n">
        <v>1089848</v>
      </c>
      <c r="L126" s="114" t="n">
        <v>12498581</v>
      </c>
      <c r="M126" s="114" t="n">
        <v>0</v>
      </c>
      <c r="N126" s="114" t="n">
        <v>1015338</v>
      </c>
      <c r="O126" s="82" t="n">
        <f aca="false">F126+I126+J126+K126+L126+M126+N126</f>
        <v>44598923</v>
      </c>
      <c r="P126" s="94"/>
      <c r="Q126" s="82" t="n">
        <v>44598923</v>
      </c>
      <c r="R126" s="83" t="n">
        <f aca="false">O126-Q126</f>
        <v>0</v>
      </c>
      <c r="T126" s="112" t="s">
        <v>48</v>
      </c>
      <c r="U126" s="113" t="s">
        <v>167</v>
      </c>
      <c r="V126" s="113" t="s">
        <v>50</v>
      </c>
      <c r="X126" s="114" t="n">
        <v>29336369</v>
      </c>
      <c r="Y126" s="114" t="n">
        <v>639388</v>
      </c>
      <c r="Z126" s="114" t="n">
        <v>0</v>
      </c>
      <c r="AA126" s="82" t="n">
        <f aca="false">Y126+Z126</f>
        <v>639388</v>
      </c>
      <c r="AB126" s="114" t="n">
        <v>19399</v>
      </c>
      <c r="AC126" s="114" t="n">
        <v>1089848</v>
      </c>
      <c r="AD126" s="114" t="n">
        <v>12498581</v>
      </c>
      <c r="AE126" s="114" t="n">
        <v>0</v>
      </c>
      <c r="AF126" s="114" t="n">
        <v>1015338</v>
      </c>
      <c r="AG126" s="82" t="n">
        <f aca="false">X126+AA126+AB126+AC126+AD126+AE126+AF126</f>
        <v>44598923</v>
      </c>
      <c r="AH126" s="115"/>
      <c r="AI126" s="82" t="n">
        <v>44598923</v>
      </c>
      <c r="AJ126" s="83" t="n">
        <f aca="false">+AG126-AI126</f>
        <v>0</v>
      </c>
    </row>
    <row r="127" customFormat="false" ht="12" hidden="false" customHeight="false" outlineLevel="0" collapsed="false">
      <c r="A127" s="94"/>
      <c r="B127" s="112" t="s">
        <v>48</v>
      </c>
      <c r="C127" s="113" t="s">
        <v>168</v>
      </c>
      <c r="D127" s="113" t="s">
        <v>50</v>
      </c>
      <c r="E127" s="96"/>
      <c r="F127" s="114" t="n">
        <v>0</v>
      </c>
      <c r="G127" s="114" t="n">
        <v>0</v>
      </c>
      <c r="H127" s="114" t="n">
        <v>0</v>
      </c>
      <c r="I127" s="82" t="n">
        <f aca="false">G127+H127</f>
        <v>0</v>
      </c>
      <c r="J127" s="114" t="n">
        <v>0</v>
      </c>
      <c r="K127" s="114" t="n">
        <v>610827</v>
      </c>
      <c r="L127" s="114" t="n">
        <v>2055425</v>
      </c>
      <c r="M127" s="114" t="n">
        <v>29511</v>
      </c>
      <c r="N127" s="114" t="n">
        <v>0</v>
      </c>
      <c r="O127" s="82" t="n">
        <f aca="false">F127+I127+J127+K127+L127+M127+N127</f>
        <v>2695763</v>
      </c>
      <c r="P127" s="94"/>
      <c r="Q127" s="82" t="n">
        <v>2695763</v>
      </c>
      <c r="R127" s="83" t="n">
        <f aca="false">O127-Q127</f>
        <v>0</v>
      </c>
      <c r="T127" s="112" t="s">
        <v>48</v>
      </c>
      <c r="U127" s="113" t="s">
        <v>168</v>
      </c>
      <c r="V127" s="113" t="s">
        <v>50</v>
      </c>
      <c r="X127" s="114" t="n">
        <v>0</v>
      </c>
      <c r="Y127" s="114" t="n">
        <v>0</v>
      </c>
      <c r="Z127" s="114" t="n">
        <v>0</v>
      </c>
      <c r="AA127" s="82" t="n">
        <f aca="false">Y127+Z127</f>
        <v>0</v>
      </c>
      <c r="AB127" s="114" t="n">
        <v>0</v>
      </c>
      <c r="AC127" s="114" t="n">
        <v>610827</v>
      </c>
      <c r="AD127" s="114" t="n">
        <v>2055425</v>
      </c>
      <c r="AE127" s="114" t="n">
        <v>29511</v>
      </c>
      <c r="AF127" s="114" t="n">
        <v>0</v>
      </c>
      <c r="AG127" s="82" t="n">
        <f aca="false">X127+AA127+AB127+AC127+AD127+AE127+AF127</f>
        <v>2695763</v>
      </c>
      <c r="AH127" s="115"/>
      <c r="AI127" s="82" t="n">
        <v>2695763</v>
      </c>
      <c r="AJ127" s="83" t="n">
        <f aca="false">+AG127-AI127</f>
        <v>0</v>
      </c>
    </row>
    <row r="128" customFormat="false" ht="12" hidden="false" customHeight="false" outlineLevel="0" collapsed="false">
      <c r="A128" s="94"/>
      <c r="B128" s="112" t="s">
        <v>152</v>
      </c>
      <c r="C128" s="113" t="s">
        <v>169</v>
      </c>
      <c r="D128" s="113" t="s">
        <v>50</v>
      </c>
      <c r="E128" s="96"/>
      <c r="F128" s="114" t="n">
        <v>0</v>
      </c>
      <c r="G128" s="114" t="n">
        <v>0</v>
      </c>
      <c r="H128" s="114" t="n">
        <v>0</v>
      </c>
      <c r="I128" s="82" t="n">
        <f aca="false">G128+H128</f>
        <v>0</v>
      </c>
      <c r="J128" s="114" t="n">
        <v>0</v>
      </c>
      <c r="K128" s="114" t="n">
        <v>0</v>
      </c>
      <c r="L128" s="114" t="n">
        <v>6433817</v>
      </c>
      <c r="M128" s="114" t="n">
        <v>0</v>
      </c>
      <c r="N128" s="114" t="n">
        <v>0</v>
      </c>
      <c r="O128" s="82" t="n">
        <f aca="false">F128+I128+J128+K128+L128+M128+N128</f>
        <v>6433817</v>
      </c>
      <c r="P128" s="94"/>
      <c r="Q128" s="82" t="n">
        <v>6433817</v>
      </c>
      <c r="R128" s="83" t="n">
        <f aca="false">O128-Q128</f>
        <v>0</v>
      </c>
      <c r="T128" s="112" t="s">
        <v>152</v>
      </c>
      <c r="U128" s="113" t="s">
        <v>169</v>
      </c>
      <c r="V128" s="113" t="s">
        <v>50</v>
      </c>
      <c r="X128" s="114" t="n">
        <v>0</v>
      </c>
      <c r="Y128" s="114" t="n">
        <v>0</v>
      </c>
      <c r="Z128" s="114" t="n">
        <v>0</v>
      </c>
      <c r="AA128" s="82" t="n">
        <f aca="false">Y128+Z128</f>
        <v>0</v>
      </c>
      <c r="AB128" s="114" t="n">
        <v>0</v>
      </c>
      <c r="AC128" s="114" t="n">
        <v>0</v>
      </c>
      <c r="AD128" s="114" t="n">
        <v>6433817</v>
      </c>
      <c r="AE128" s="114" t="n">
        <v>0</v>
      </c>
      <c r="AF128" s="114" t="n">
        <v>0</v>
      </c>
      <c r="AG128" s="82" t="n">
        <f aca="false">X128+AA128+AB128+AC128+AD128+AE128+AF128</f>
        <v>6433817</v>
      </c>
      <c r="AH128" s="115"/>
      <c r="AI128" s="82" t="n">
        <v>6433817</v>
      </c>
      <c r="AJ128" s="83" t="n">
        <f aca="false">+AG128-AI128</f>
        <v>0</v>
      </c>
    </row>
    <row r="129" customFormat="false" ht="12" hidden="false" customHeight="false" outlineLevel="0" collapsed="false">
      <c r="A129" s="94"/>
      <c r="B129" s="112" t="s">
        <v>48</v>
      </c>
      <c r="C129" s="113" t="s">
        <v>170</v>
      </c>
      <c r="D129" s="113" t="s">
        <v>50</v>
      </c>
      <c r="E129" s="96"/>
      <c r="F129" s="114" t="n">
        <v>18829531</v>
      </c>
      <c r="G129" s="114" t="n">
        <v>0</v>
      </c>
      <c r="H129" s="114" t="n">
        <v>18309163</v>
      </c>
      <c r="I129" s="82" t="n">
        <f aca="false">G129+H129</f>
        <v>18309163</v>
      </c>
      <c r="J129" s="114" t="n">
        <v>0</v>
      </c>
      <c r="K129" s="114" t="n">
        <v>2055356</v>
      </c>
      <c r="L129" s="114" t="n">
        <v>61615534</v>
      </c>
      <c r="M129" s="114" t="n">
        <v>19925595</v>
      </c>
      <c r="N129" s="114" t="n">
        <v>1059342</v>
      </c>
      <c r="O129" s="82" t="n">
        <f aca="false">F129+I129+J129+K129+L129+M129+N129</f>
        <v>121794521</v>
      </c>
      <c r="P129" s="94"/>
      <c r="Q129" s="82" t="n">
        <v>121794521</v>
      </c>
      <c r="R129" s="83" t="n">
        <f aca="false">O129-Q129</f>
        <v>0</v>
      </c>
      <c r="T129" s="112" t="s">
        <v>48</v>
      </c>
      <c r="U129" s="113" t="s">
        <v>170</v>
      </c>
      <c r="V129" s="113" t="s">
        <v>50</v>
      </c>
      <c r="X129" s="114" t="n">
        <v>18829531</v>
      </c>
      <c r="Y129" s="114" t="n">
        <v>0</v>
      </c>
      <c r="Z129" s="114" t="n">
        <v>18309163</v>
      </c>
      <c r="AA129" s="82" t="n">
        <f aca="false">Y129+Z129</f>
        <v>18309163</v>
      </c>
      <c r="AB129" s="114" t="n">
        <v>0</v>
      </c>
      <c r="AC129" s="114" t="n">
        <v>2055356</v>
      </c>
      <c r="AD129" s="114" t="n">
        <v>61615534</v>
      </c>
      <c r="AE129" s="114" t="n">
        <v>19925595</v>
      </c>
      <c r="AF129" s="114" t="n">
        <v>1059342</v>
      </c>
      <c r="AG129" s="82" t="n">
        <f aca="false">X129+AA129+AB129+AC129+AD129+AE129+AF129</f>
        <v>121794521</v>
      </c>
      <c r="AH129" s="115"/>
      <c r="AI129" s="82" t="n">
        <v>121794521</v>
      </c>
      <c r="AJ129" s="83" t="n">
        <f aca="false">+AG129-AI129</f>
        <v>0</v>
      </c>
    </row>
    <row r="130" customFormat="false" ht="12" hidden="false" customHeight="false" outlineLevel="0" collapsed="false">
      <c r="A130" s="94"/>
      <c r="B130" s="112" t="s">
        <v>48</v>
      </c>
      <c r="C130" s="113" t="s">
        <v>171</v>
      </c>
      <c r="D130" s="113" t="s">
        <v>50</v>
      </c>
      <c r="E130" s="96"/>
      <c r="F130" s="114" t="n">
        <v>0</v>
      </c>
      <c r="G130" s="114" t="n">
        <v>0</v>
      </c>
      <c r="H130" s="114" t="n">
        <v>0</v>
      </c>
      <c r="I130" s="82" t="n">
        <f aca="false">G130+H130</f>
        <v>0</v>
      </c>
      <c r="J130" s="114" t="n">
        <v>0</v>
      </c>
      <c r="K130" s="114" t="n">
        <v>1577741</v>
      </c>
      <c r="L130" s="114" t="n">
        <v>2506121</v>
      </c>
      <c r="M130" s="114" t="n">
        <v>0</v>
      </c>
      <c r="N130" s="114" t="n">
        <v>0</v>
      </c>
      <c r="O130" s="82" t="n">
        <f aca="false">F130+I130+J130+K130+L130+M130+N130</f>
        <v>4083862</v>
      </c>
      <c r="P130" s="94"/>
      <c r="Q130" s="82" t="n">
        <v>4083862</v>
      </c>
      <c r="R130" s="83" t="n">
        <f aca="false">O130-Q130</f>
        <v>0</v>
      </c>
      <c r="T130" s="112" t="s">
        <v>48</v>
      </c>
      <c r="U130" s="113" t="s">
        <v>171</v>
      </c>
      <c r="V130" s="113" t="s">
        <v>50</v>
      </c>
      <c r="X130" s="114" t="n">
        <v>0</v>
      </c>
      <c r="Y130" s="114" t="n">
        <v>0</v>
      </c>
      <c r="Z130" s="114" t="n">
        <v>0</v>
      </c>
      <c r="AA130" s="82" t="n">
        <f aca="false">Y130+Z130</f>
        <v>0</v>
      </c>
      <c r="AB130" s="114" t="n">
        <v>0</v>
      </c>
      <c r="AC130" s="114" t="n">
        <v>1577741</v>
      </c>
      <c r="AD130" s="114" t="n">
        <v>2506121</v>
      </c>
      <c r="AE130" s="114" t="n">
        <v>0</v>
      </c>
      <c r="AF130" s="114" t="n">
        <v>0</v>
      </c>
      <c r="AG130" s="82" t="n">
        <f aca="false">X130+AA130+AB130+AC130+AD130+AE130+AF130</f>
        <v>4083862</v>
      </c>
      <c r="AH130" s="115"/>
      <c r="AI130" s="82" t="n">
        <v>4083862</v>
      </c>
      <c r="AJ130" s="83" t="n">
        <f aca="false">+AG130-AI130</f>
        <v>0</v>
      </c>
    </row>
    <row r="131" customFormat="false" ht="12" hidden="false" customHeight="false" outlineLevel="0" collapsed="false">
      <c r="A131" s="94"/>
      <c r="B131" s="112" t="s">
        <v>48</v>
      </c>
      <c r="C131" s="113" t="s">
        <v>172</v>
      </c>
      <c r="D131" s="113" t="s">
        <v>50</v>
      </c>
      <c r="E131" s="96"/>
      <c r="F131" s="114" t="n">
        <v>191264</v>
      </c>
      <c r="G131" s="114" t="n">
        <v>6414</v>
      </c>
      <c r="H131" s="114" t="n">
        <v>0</v>
      </c>
      <c r="I131" s="82" t="n">
        <f aca="false">G131+H131</f>
        <v>6414</v>
      </c>
      <c r="J131" s="114" t="n">
        <v>0</v>
      </c>
      <c r="K131" s="114" t="n">
        <v>80591</v>
      </c>
      <c r="L131" s="114" t="n">
        <v>760414</v>
      </c>
      <c r="M131" s="114" t="n">
        <v>0</v>
      </c>
      <c r="N131" s="114" t="n">
        <v>0</v>
      </c>
      <c r="O131" s="82" t="n">
        <f aca="false">F131+I131+J131+K131+L131+M131+N131</f>
        <v>1038683</v>
      </c>
      <c r="P131" s="94"/>
      <c r="Q131" s="82" t="n">
        <v>1038683</v>
      </c>
      <c r="R131" s="83" t="n">
        <f aca="false">O131-Q131</f>
        <v>0</v>
      </c>
      <c r="T131" s="112" t="s">
        <v>48</v>
      </c>
      <c r="U131" s="113" t="s">
        <v>172</v>
      </c>
      <c r="V131" s="113" t="s">
        <v>50</v>
      </c>
      <c r="X131" s="114" t="n">
        <v>191264</v>
      </c>
      <c r="Y131" s="114" t="n">
        <v>6414</v>
      </c>
      <c r="Z131" s="114" t="n">
        <v>0</v>
      </c>
      <c r="AA131" s="82" t="n">
        <f aca="false">Y131+Z131</f>
        <v>6414</v>
      </c>
      <c r="AB131" s="114" t="n">
        <v>0</v>
      </c>
      <c r="AC131" s="114" t="n">
        <v>80591</v>
      </c>
      <c r="AD131" s="114" t="n">
        <v>760414</v>
      </c>
      <c r="AE131" s="114" t="n">
        <v>0</v>
      </c>
      <c r="AF131" s="114" t="n">
        <v>0</v>
      </c>
      <c r="AG131" s="82" t="n">
        <f aca="false">X131+AA131+AB131+AC131+AD131+AE131+AF131</f>
        <v>1038683</v>
      </c>
      <c r="AH131" s="115"/>
      <c r="AI131" s="82" t="n">
        <v>1038683</v>
      </c>
      <c r="AJ131" s="83" t="n">
        <f aca="false">+AG131-AI131</f>
        <v>0</v>
      </c>
    </row>
    <row r="132" customFormat="false" ht="12" hidden="false" customHeight="false" outlineLevel="0" collapsed="false">
      <c r="A132" s="94"/>
      <c r="B132" s="112" t="s">
        <v>48</v>
      </c>
      <c r="C132" s="113" t="s">
        <v>173</v>
      </c>
      <c r="D132" s="113" t="s">
        <v>50</v>
      </c>
      <c r="E132" s="96"/>
      <c r="F132" s="114" t="n">
        <v>5443820</v>
      </c>
      <c r="G132" s="114" t="n">
        <v>0</v>
      </c>
      <c r="H132" s="114" t="n">
        <v>0</v>
      </c>
      <c r="I132" s="82" t="n">
        <f aca="false">G132+H132</f>
        <v>0</v>
      </c>
      <c r="J132" s="114" t="n">
        <v>1782072</v>
      </c>
      <c r="K132" s="114" t="n">
        <v>227538</v>
      </c>
      <c r="L132" s="114" t="n">
        <v>10852281</v>
      </c>
      <c r="M132" s="114" t="n">
        <v>0</v>
      </c>
      <c r="N132" s="114" t="n">
        <v>6816</v>
      </c>
      <c r="O132" s="82" t="n">
        <f aca="false">F132+I132+J132+K132+L132+M132+N132</f>
        <v>18312527</v>
      </c>
      <c r="P132" s="94"/>
      <c r="Q132" s="82" t="n">
        <v>18312527</v>
      </c>
      <c r="R132" s="83" t="n">
        <f aca="false">O132-Q132</f>
        <v>0</v>
      </c>
      <c r="T132" s="112" t="s">
        <v>147</v>
      </c>
      <c r="U132" s="113" t="s">
        <v>173</v>
      </c>
      <c r="V132" s="113" t="s">
        <v>50</v>
      </c>
      <c r="X132" s="114" t="n">
        <v>5443820</v>
      </c>
      <c r="Y132" s="114" t="n">
        <v>0</v>
      </c>
      <c r="Z132" s="114" t="n">
        <v>0</v>
      </c>
      <c r="AA132" s="82" t="n">
        <f aca="false">Y132+Z132</f>
        <v>0</v>
      </c>
      <c r="AB132" s="114" t="n">
        <v>1782072</v>
      </c>
      <c r="AC132" s="114" t="n">
        <v>227538</v>
      </c>
      <c r="AD132" s="114" t="n">
        <v>10852281</v>
      </c>
      <c r="AE132" s="114" t="n">
        <v>0</v>
      </c>
      <c r="AF132" s="114" t="n">
        <v>6816</v>
      </c>
      <c r="AG132" s="82" t="n">
        <f aca="false">X132+AA132+AB132+AC132+AD132+AE132+AF132</f>
        <v>18312527</v>
      </c>
      <c r="AH132" s="115"/>
      <c r="AI132" s="82" t="n">
        <v>18312527</v>
      </c>
      <c r="AJ132" s="83" t="n">
        <f aca="false">+AG132-AI132</f>
        <v>0</v>
      </c>
    </row>
    <row r="133" customFormat="false" ht="12" hidden="false" customHeight="false" outlineLevel="0" collapsed="false">
      <c r="A133" s="94"/>
      <c r="B133" s="112" t="s">
        <v>48</v>
      </c>
      <c r="C133" s="113" t="s">
        <v>174</v>
      </c>
      <c r="D133" s="113" t="s">
        <v>50</v>
      </c>
      <c r="E133" s="96"/>
      <c r="F133" s="114" t="n">
        <v>114218</v>
      </c>
      <c r="G133" s="114" t="n">
        <v>0</v>
      </c>
      <c r="H133" s="114" t="n">
        <v>0</v>
      </c>
      <c r="I133" s="82" t="n">
        <f aca="false">G133+H133</f>
        <v>0</v>
      </c>
      <c r="J133" s="114" t="n">
        <v>0</v>
      </c>
      <c r="K133" s="114" t="n">
        <v>10102</v>
      </c>
      <c r="L133" s="114" t="n">
        <v>719426</v>
      </c>
      <c r="M133" s="114" t="n">
        <v>0</v>
      </c>
      <c r="N133" s="114" t="n">
        <v>0</v>
      </c>
      <c r="O133" s="82" t="n">
        <f aca="false">F133+I133+J133+K133+L133+M133+N133</f>
        <v>843746</v>
      </c>
      <c r="P133" s="94"/>
      <c r="Q133" s="82" t="n">
        <v>843746</v>
      </c>
      <c r="R133" s="83" t="n">
        <f aca="false">O133-Q133</f>
        <v>0</v>
      </c>
      <c r="T133" s="112" t="s">
        <v>48</v>
      </c>
      <c r="U133" s="113" t="s">
        <v>174</v>
      </c>
      <c r="V133" s="113" t="s">
        <v>50</v>
      </c>
      <c r="X133" s="114" t="n">
        <v>114218</v>
      </c>
      <c r="Y133" s="114" t="n">
        <v>0</v>
      </c>
      <c r="Z133" s="114" t="n">
        <v>0</v>
      </c>
      <c r="AA133" s="82" t="n">
        <f aca="false">Y133+Z133</f>
        <v>0</v>
      </c>
      <c r="AB133" s="114" t="n">
        <v>0</v>
      </c>
      <c r="AC133" s="114" t="n">
        <v>10102</v>
      </c>
      <c r="AD133" s="114" t="n">
        <v>719426</v>
      </c>
      <c r="AE133" s="114" t="n">
        <v>0</v>
      </c>
      <c r="AF133" s="114" t="n">
        <v>0</v>
      </c>
      <c r="AG133" s="82" t="n">
        <f aca="false">X133+AA133+AB133+AC133+AD133+AE133+AF133</f>
        <v>843746</v>
      </c>
      <c r="AH133" s="115"/>
      <c r="AI133" s="82" t="n">
        <v>843746</v>
      </c>
      <c r="AJ133" s="83" t="n">
        <f aca="false">+AG133-AI133</f>
        <v>0</v>
      </c>
    </row>
    <row r="134" customFormat="false" ht="12" hidden="false" customHeight="false" outlineLevel="0" collapsed="false">
      <c r="A134" s="94"/>
      <c r="B134" s="112" t="s">
        <v>48</v>
      </c>
      <c r="C134" s="113" t="s">
        <v>175</v>
      </c>
      <c r="D134" s="113" t="s">
        <v>50</v>
      </c>
      <c r="E134" s="96"/>
      <c r="F134" s="114" t="n">
        <v>98128917</v>
      </c>
      <c r="G134" s="114" t="n">
        <v>174623</v>
      </c>
      <c r="H134" s="114" t="n">
        <v>205596</v>
      </c>
      <c r="I134" s="82" t="n">
        <f aca="false">G134+H134</f>
        <v>380219</v>
      </c>
      <c r="J134" s="114" t="n">
        <v>4808492</v>
      </c>
      <c r="K134" s="114" t="n">
        <v>5010186</v>
      </c>
      <c r="L134" s="114" t="n">
        <v>38874199</v>
      </c>
      <c r="M134" s="114" t="n">
        <v>0</v>
      </c>
      <c r="N134" s="114" t="n">
        <v>5968929</v>
      </c>
      <c r="O134" s="82" t="n">
        <f aca="false">F134+I134+J134+K134+L134+M134+N134</f>
        <v>153170942</v>
      </c>
      <c r="P134" s="94"/>
      <c r="Q134" s="82" t="n">
        <v>153170942</v>
      </c>
      <c r="R134" s="83" t="n">
        <f aca="false">O134-Q134</f>
        <v>0</v>
      </c>
      <c r="T134" s="112" t="s">
        <v>48</v>
      </c>
      <c r="U134" s="113" t="s">
        <v>175</v>
      </c>
      <c r="V134" s="113" t="s">
        <v>50</v>
      </c>
      <c r="X134" s="114" t="n">
        <v>98128917</v>
      </c>
      <c r="Y134" s="114" t="n">
        <v>174623</v>
      </c>
      <c r="Z134" s="114" t="n">
        <v>205596</v>
      </c>
      <c r="AA134" s="82" t="n">
        <f aca="false">Y134+Z134</f>
        <v>380219</v>
      </c>
      <c r="AB134" s="114" t="n">
        <v>4808492</v>
      </c>
      <c r="AC134" s="114" t="n">
        <v>5010186</v>
      </c>
      <c r="AD134" s="114" t="n">
        <v>38874199</v>
      </c>
      <c r="AE134" s="114" t="n">
        <v>0</v>
      </c>
      <c r="AF134" s="114" t="n">
        <v>5968929</v>
      </c>
      <c r="AG134" s="82" t="n">
        <f aca="false">X134+AA134+AB134+AC134+AD134+AE134+AF134</f>
        <v>153170942</v>
      </c>
      <c r="AH134" s="115"/>
      <c r="AI134" s="82" t="n">
        <v>153170942</v>
      </c>
      <c r="AJ134" s="83" t="n">
        <f aca="false">+AG134-AI134</f>
        <v>0</v>
      </c>
    </row>
    <row r="135" customFormat="false" ht="12" hidden="false" customHeight="false" outlineLevel="0" collapsed="false">
      <c r="A135" s="94"/>
      <c r="B135" s="112" t="s">
        <v>48</v>
      </c>
      <c r="C135" s="113" t="s">
        <v>176</v>
      </c>
      <c r="D135" s="113" t="s">
        <v>50</v>
      </c>
      <c r="E135" s="96"/>
      <c r="F135" s="114" t="n">
        <v>591530</v>
      </c>
      <c r="G135" s="114" t="n">
        <v>0</v>
      </c>
      <c r="H135" s="114" t="n">
        <v>0</v>
      </c>
      <c r="I135" s="82" t="n">
        <f aca="false">G135+H135</f>
        <v>0</v>
      </c>
      <c r="J135" s="114" t="n">
        <v>190000</v>
      </c>
      <c r="K135" s="114" t="n">
        <v>578749</v>
      </c>
      <c r="L135" s="114" t="n">
        <v>0</v>
      </c>
      <c r="M135" s="114" t="n">
        <v>0</v>
      </c>
      <c r="N135" s="114" t="n">
        <v>0</v>
      </c>
      <c r="O135" s="82" t="n">
        <f aca="false">F135+I135+J135+K135+L135+M135+N135</f>
        <v>1360279</v>
      </c>
      <c r="P135" s="94"/>
      <c r="Q135" s="82" t="n">
        <v>1360279</v>
      </c>
      <c r="R135" s="83" t="n">
        <f aca="false">O135-Q135</f>
        <v>0</v>
      </c>
      <c r="T135" s="112" t="s">
        <v>48</v>
      </c>
      <c r="U135" s="113" t="s">
        <v>176</v>
      </c>
      <c r="V135" s="113" t="s">
        <v>50</v>
      </c>
      <c r="X135" s="114" t="n">
        <v>591530</v>
      </c>
      <c r="Y135" s="114" t="n">
        <v>0</v>
      </c>
      <c r="Z135" s="114" t="n">
        <v>0</v>
      </c>
      <c r="AA135" s="82" t="n">
        <f aca="false">Y135+Z135</f>
        <v>0</v>
      </c>
      <c r="AB135" s="114" t="n">
        <v>190000</v>
      </c>
      <c r="AC135" s="114" t="n">
        <v>578749</v>
      </c>
      <c r="AD135" s="114" t="n">
        <v>0</v>
      </c>
      <c r="AE135" s="114" t="n">
        <v>0</v>
      </c>
      <c r="AF135" s="114" t="n">
        <v>0</v>
      </c>
      <c r="AG135" s="82" t="n">
        <f aca="false">X135+AA135+AB135+AC135+AD135+AE135+AF135</f>
        <v>1360279</v>
      </c>
      <c r="AH135" s="115"/>
      <c r="AI135" s="82" t="n">
        <v>1360279</v>
      </c>
      <c r="AJ135" s="83" t="n">
        <f aca="false">+AG135-AI135</f>
        <v>0</v>
      </c>
    </row>
    <row r="136" customFormat="false" ht="12" hidden="false" customHeight="false" outlineLevel="0" collapsed="false">
      <c r="A136" s="94"/>
      <c r="B136" s="112" t="s">
        <v>147</v>
      </c>
      <c r="C136" s="113" t="s">
        <v>177</v>
      </c>
      <c r="D136" s="113" t="s">
        <v>50</v>
      </c>
      <c r="E136" s="96"/>
      <c r="F136" s="114" t="n">
        <v>72719566</v>
      </c>
      <c r="G136" s="114" t="n">
        <v>132324007</v>
      </c>
      <c r="H136" s="114" t="n">
        <v>0</v>
      </c>
      <c r="I136" s="82" t="n">
        <f aca="false">G136+H136</f>
        <v>132324007</v>
      </c>
      <c r="J136" s="114" t="n">
        <v>0</v>
      </c>
      <c r="K136" s="114" t="n">
        <v>13111932</v>
      </c>
      <c r="L136" s="114" t="n">
        <v>4272137</v>
      </c>
      <c r="M136" s="114" t="n">
        <v>1435751</v>
      </c>
      <c r="N136" s="114" t="n">
        <v>0</v>
      </c>
      <c r="O136" s="82" t="n">
        <f aca="false">F136+I136+J136+K136+L136+M136+N136</f>
        <v>223863393</v>
      </c>
      <c r="P136" s="94"/>
      <c r="Q136" s="82" t="n">
        <v>223863393</v>
      </c>
      <c r="R136" s="83" t="n">
        <f aca="false">O136-Q136</f>
        <v>0</v>
      </c>
      <c r="T136" s="112" t="s">
        <v>147</v>
      </c>
      <c r="U136" s="113" t="s">
        <v>177</v>
      </c>
      <c r="V136" s="113" t="s">
        <v>50</v>
      </c>
      <c r="X136" s="114" t="n">
        <v>72719566</v>
      </c>
      <c r="Y136" s="114" t="n">
        <v>132324007</v>
      </c>
      <c r="Z136" s="114" t="n">
        <v>0</v>
      </c>
      <c r="AA136" s="82" t="n">
        <f aca="false">Y136+Z136</f>
        <v>132324007</v>
      </c>
      <c r="AB136" s="114" t="n">
        <v>0</v>
      </c>
      <c r="AC136" s="114" t="n">
        <v>13111932</v>
      </c>
      <c r="AD136" s="114" t="n">
        <v>4272137</v>
      </c>
      <c r="AE136" s="114" t="n">
        <v>1435751</v>
      </c>
      <c r="AF136" s="114" t="n">
        <v>0</v>
      </c>
      <c r="AG136" s="82" t="n">
        <f aca="false">X136+AA136+AB136+AC136+AD136+AE136+AF136</f>
        <v>223863393</v>
      </c>
      <c r="AH136" s="115"/>
      <c r="AI136" s="82" t="n">
        <v>223863393</v>
      </c>
      <c r="AJ136" s="83" t="n">
        <f aca="false">+AG136-AI136</f>
        <v>0</v>
      </c>
    </row>
    <row r="137" customFormat="false" ht="12" hidden="false" customHeight="false" outlineLevel="0" collapsed="false">
      <c r="A137" s="94"/>
      <c r="B137" s="112" t="s">
        <v>48</v>
      </c>
      <c r="C137" s="113" t="s">
        <v>178</v>
      </c>
      <c r="D137" s="113" t="s">
        <v>50</v>
      </c>
      <c r="E137" s="96"/>
      <c r="F137" s="114" t="n">
        <v>0</v>
      </c>
      <c r="G137" s="114" t="n">
        <v>0</v>
      </c>
      <c r="H137" s="114" t="n">
        <v>0</v>
      </c>
      <c r="I137" s="82" t="n">
        <f aca="false">G137+H137</f>
        <v>0</v>
      </c>
      <c r="J137" s="114" t="n">
        <v>0</v>
      </c>
      <c r="K137" s="114" t="n">
        <v>0</v>
      </c>
      <c r="L137" s="114" t="n">
        <v>424124</v>
      </c>
      <c r="M137" s="114" t="n">
        <v>0</v>
      </c>
      <c r="N137" s="114" t="n">
        <v>0</v>
      </c>
      <c r="O137" s="82" t="n">
        <f aca="false">F137+I137+J137+K137+L137+M137+N137</f>
        <v>424124</v>
      </c>
      <c r="P137" s="94"/>
      <c r="Q137" s="82" t="n">
        <v>424124</v>
      </c>
      <c r="R137" s="83" t="n">
        <f aca="false">O137-Q137</f>
        <v>0</v>
      </c>
      <c r="T137" s="112" t="s">
        <v>48</v>
      </c>
      <c r="U137" s="113" t="s">
        <v>178</v>
      </c>
      <c r="V137" s="113" t="s">
        <v>50</v>
      </c>
      <c r="X137" s="114" t="n">
        <v>0</v>
      </c>
      <c r="Y137" s="114" t="n">
        <v>0</v>
      </c>
      <c r="Z137" s="114" t="n">
        <v>0</v>
      </c>
      <c r="AA137" s="82" t="n">
        <f aca="false">Y137+Z137</f>
        <v>0</v>
      </c>
      <c r="AB137" s="114" t="n">
        <v>0</v>
      </c>
      <c r="AC137" s="114" t="n">
        <v>0</v>
      </c>
      <c r="AD137" s="114" t="n">
        <v>424124</v>
      </c>
      <c r="AE137" s="114" t="n">
        <v>0</v>
      </c>
      <c r="AF137" s="114" t="n">
        <v>0</v>
      </c>
      <c r="AG137" s="82" t="n">
        <f aca="false">X137+AA137+AB137+AC137+AD137+AE137+AF137</f>
        <v>424124</v>
      </c>
      <c r="AH137" s="115"/>
      <c r="AI137" s="82" t="n">
        <v>424124</v>
      </c>
      <c r="AJ137" s="83" t="n">
        <f aca="false">+AG137-AI137</f>
        <v>0</v>
      </c>
    </row>
    <row r="138" customFormat="false" ht="12" hidden="false" customHeight="false" outlineLevel="0" collapsed="false">
      <c r="A138" s="94"/>
      <c r="B138" s="112" t="s">
        <v>48</v>
      </c>
      <c r="C138" s="113" t="s">
        <v>179</v>
      </c>
      <c r="D138" s="113" t="s">
        <v>50</v>
      </c>
      <c r="E138" s="96"/>
      <c r="F138" s="114" t="n">
        <v>0</v>
      </c>
      <c r="G138" s="114" t="n">
        <v>0</v>
      </c>
      <c r="H138" s="114" t="n">
        <v>0</v>
      </c>
      <c r="I138" s="82" t="n">
        <f aca="false">G138+H138</f>
        <v>0</v>
      </c>
      <c r="J138" s="114" t="n">
        <v>0</v>
      </c>
      <c r="K138" s="114" t="n">
        <v>280971</v>
      </c>
      <c r="L138" s="114" t="n">
        <v>204469</v>
      </c>
      <c r="M138" s="114" t="n">
        <v>137488</v>
      </c>
      <c r="N138" s="114" t="n">
        <v>0</v>
      </c>
      <c r="O138" s="82" t="n">
        <f aca="false">F138+I138+J138+K138+L138+M138+N138</f>
        <v>622928</v>
      </c>
      <c r="P138" s="94"/>
      <c r="Q138" s="82" t="n">
        <v>622928</v>
      </c>
      <c r="R138" s="83" t="n">
        <f aca="false">O138-Q138</f>
        <v>0</v>
      </c>
      <c r="T138" s="112" t="s">
        <v>48</v>
      </c>
      <c r="U138" s="113" t="s">
        <v>179</v>
      </c>
      <c r="V138" s="113" t="s">
        <v>50</v>
      </c>
      <c r="X138" s="114" t="n">
        <v>0</v>
      </c>
      <c r="Y138" s="114" t="n">
        <v>0</v>
      </c>
      <c r="Z138" s="114" t="n">
        <v>0</v>
      </c>
      <c r="AA138" s="82" t="n">
        <f aca="false">Y138+Z138</f>
        <v>0</v>
      </c>
      <c r="AB138" s="114" t="n">
        <v>0</v>
      </c>
      <c r="AC138" s="114" t="n">
        <v>280971</v>
      </c>
      <c r="AD138" s="114" t="n">
        <v>204469</v>
      </c>
      <c r="AE138" s="114" t="n">
        <v>137488</v>
      </c>
      <c r="AF138" s="114" t="n">
        <v>0</v>
      </c>
      <c r="AG138" s="82" t="n">
        <f aca="false">X138+AA138+AB138+AC138+AD138+AE138+AF138</f>
        <v>622928</v>
      </c>
      <c r="AH138" s="115"/>
      <c r="AI138" s="82" t="n">
        <v>622928</v>
      </c>
      <c r="AJ138" s="83" t="n">
        <f aca="false">+AG138-AI138</f>
        <v>0</v>
      </c>
    </row>
    <row r="139" customFormat="false" ht="12" hidden="false" customHeight="false" outlineLevel="0" collapsed="false">
      <c r="A139" s="94"/>
      <c r="B139" s="112" t="s">
        <v>48</v>
      </c>
      <c r="C139" s="113" t="s">
        <v>180</v>
      </c>
      <c r="D139" s="113" t="s">
        <v>50</v>
      </c>
      <c r="E139" s="96"/>
      <c r="F139" s="114" t="n">
        <v>1357350</v>
      </c>
      <c r="G139" s="114" t="n">
        <v>0</v>
      </c>
      <c r="H139" s="114" t="n">
        <v>0</v>
      </c>
      <c r="I139" s="82" t="n">
        <f aca="false">G139+H139</f>
        <v>0</v>
      </c>
      <c r="J139" s="114" t="n">
        <v>0</v>
      </c>
      <c r="K139" s="114" t="n">
        <v>3427039</v>
      </c>
      <c r="L139" s="114" t="n">
        <v>12199151</v>
      </c>
      <c r="M139" s="114" t="n">
        <v>475608</v>
      </c>
      <c r="N139" s="114" t="n">
        <v>0</v>
      </c>
      <c r="O139" s="82" t="n">
        <f aca="false">F139+I139+J139+K139+L139+M139+N139</f>
        <v>17459148</v>
      </c>
      <c r="P139" s="94"/>
      <c r="Q139" s="82" t="n">
        <v>17459148</v>
      </c>
      <c r="R139" s="83" t="n">
        <f aca="false">O139-Q139</f>
        <v>0</v>
      </c>
      <c r="T139" s="112" t="s">
        <v>48</v>
      </c>
      <c r="U139" s="113" t="s">
        <v>180</v>
      </c>
      <c r="V139" s="113" t="s">
        <v>50</v>
      </c>
      <c r="X139" s="114" t="n">
        <v>1357350</v>
      </c>
      <c r="Y139" s="114" t="n">
        <v>0</v>
      </c>
      <c r="Z139" s="114" t="n">
        <v>0</v>
      </c>
      <c r="AA139" s="82" t="n">
        <f aca="false">Y139+Z139</f>
        <v>0</v>
      </c>
      <c r="AB139" s="114" t="n">
        <v>0</v>
      </c>
      <c r="AC139" s="114" t="n">
        <v>3427039</v>
      </c>
      <c r="AD139" s="114" t="n">
        <v>12199151</v>
      </c>
      <c r="AE139" s="114" t="n">
        <v>475608</v>
      </c>
      <c r="AF139" s="114" t="n">
        <v>0</v>
      </c>
      <c r="AG139" s="82" t="n">
        <f aca="false">X139+AA139+AB139+AC139+AD139+AE139+AF139</f>
        <v>17459148</v>
      </c>
      <c r="AH139" s="115"/>
      <c r="AI139" s="82" t="n">
        <v>17459148</v>
      </c>
      <c r="AJ139" s="83" t="n">
        <f aca="false">+AG139-AI139</f>
        <v>0</v>
      </c>
    </row>
    <row r="140" customFormat="false" ht="12" hidden="false" customHeight="false" outlineLevel="0" collapsed="false">
      <c r="A140" s="94"/>
      <c r="B140" s="112" t="s">
        <v>48</v>
      </c>
      <c r="C140" s="113" t="s">
        <v>181</v>
      </c>
      <c r="D140" s="113" t="s">
        <v>50</v>
      </c>
      <c r="E140" s="96"/>
      <c r="F140" s="114" t="n">
        <v>4260359</v>
      </c>
      <c r="G140" s="114" t="n">
        <v>0</v>
      </c>
      <c r="H140" s="114" t="n">
        <v>0</v>
      </c>
      <c r="I140" s="82" t="n">
        <f aca="false">G140+H140</f>
        <v>0</v>
      </c>
      <c r="J140" s="114" t="n">
        <v>637618</v>
      </c>
      <c r="K140" s="114" t="n">
        <v>1002144</v>
      </c>
      <c r="L140" s="114" t="n">
        <v>2435308</v>
      </c>
      <c r="M140" s="114" t="n">
        <v>0</v>
      </c>
      <c r="N140" s="114" t="n">
        <v>765147</v>
      </c>
      <c r="O140" s="82" t="n">
        <f aca="false">F140+I140+J140+K140+L140+M140+N140</f>
        <v>9100576</v>
      </c>
      <c r="P140" s="94"/>
      <c r="Q140" s="82" t="n">
        <v>9100576</v>
      </c>
      <c r="R140" s="83" t="n">
        <f aca="false">O140-Q140</f>
        <v>0</v>
      </c>
      <c r="T140" s="112" t="s">
        <v>48</v>
      </c>
      <c r="U140" s="113" t="s">
        <v>181</v>
      </c>
      <c r="V140" s="113" t="s">
        <v>50</v>
      </c>
      <c r="X140" s="114" t="n">
        <v>4260359</v>
      </c>
      <c r="Y140" s="114" t="n">
        <v>0</v>
      </c>
      <c r="Z140" s="114" t="n">
        <v>0</v>
      </c>
      <c r="AA140" s="82" t="n">
        <f aca="false">Y140+Z140</f>
        <v>0</v>
      </c>
      <c r="AB140" s="114" t="n">
        <v>637618</v>
      </c>
      <c r="AC140" s="114" t="n">
        <v>1002144</v>
      </c>
      <c r="AD140" s="114" t="n">
        <v>2435308</v>
      </c>
      <c r="AE140" s="114" t="n">
        <v>0</v>
      </c>
      <c r="AF140" s="114" t="n">
        <v>765147</v>
      </c>
      <c r="AG140" s="82" t="n">
        <f aca="false">X140+AA140+AB140+AC140+AD140+AE140+AF140</f>
        <v>9100576</v>
      </c>
      <c r="AH140" s="115"/>
      <c r="AI140" s="82" t="n">
        <v>9100576</v>
      </c>
      <c r="AJ140" s="83" t="n">
        <f aca="false">+AG140-AI140</f>
        <v>0</v>
      </c>
    </row>
    <row r="141" customFormat="false" ht="12" hidden="false" customHeight="false" outlineLevel="0" collapsed="false">
      <c r="A141" s="94"/>
      <c r="B141" s="112" t="s">
        <v>48</v>
      </c>
      <c r="C141" s="113" t="s">
        <v>182</v>
      </c>
      <c r="D141" s="113" t="s">
        <v>50</v>
      </c>
      <c r="E141" s="96"/>
      <c r="F141" s="114" t="n">
        <v>14777573</v>
      </c>
      <c r="G141" s="114" t="n">
        <v>0</v>
      </c>
      <c r="H141" s="114" t="n">
        <v>0</v>
      </c>
      <c r="I141" s="82" t="n">
        <f aca="false">G141+H141</f>
        <v>0</v>
      </c>
      <c r="J141" s="114" t="n">
        <v>0</v>
      </c>
      <c r="K141" s="114" t="n">
        <v>1378531</v>
      </c>
      <c r="L141" s="114" t="n">
        <v>6278725</v>
      </c>
      <c r="M141" s="114" t="n">
        <v>0</v>
      </c>
      <c r="N141" s="114" t="n">
        <v>0</v>
      </c>
      <c r="O141" s="82" t="n">
        <f aca="false">F141+I141+J141+K141+L141+M141+N141</f>
        <v>22434829</v>
      </c>
      <c r="P141" s="94"/>
      <c r="Q141" s="82" t="n">
        <v>22434829</v>
      </c>
      <c r="R141" s="83" t="n">
        <f aca="false">O141-Q141</f>
        <v>0</v>
      </c>
      <c r="T141" s="112" t="s">
        <v>48</v>
      </c>
      <c r="U141" s="113" t="s">
        <v>182</v>
      </c>
      <c r="V141" s="113" t="s">
        <v>50</v>
      </c>
      <c r="X141" s="114" t="n">
        <v>14777573</v>
      </c>
      <c r="Y141" s="114" t="n">
        <v>0</v>
      </c>
      <c r="Z141" s="114" t="n">
        <v>0</v>
      </c>
      <c r="AA141" s="82" t="n">
        <f aca="false">Y141+Z141</f>
        <v>0</v>
      </c>
      <c r="AB141" s="114" t="n">
        <v>0</v>
      </c>
      <c r="AC141" s="114" t="n">
        <v>1378531</v>
      </c>
      <c r="AD141" s="114" t="n">
        <v>6278725</v>
      </c>
      <c r="AE141" s="114" t="n">
        <v>0</v>
      </c>
      <c r="AF141" s="114" t="n">
        <v>0</v>
      </c>
      <c r="AG141" s="82" t="n">
        <f aca="false">X141+AA141+AB141+AC141+AD141+AE141+AF141</f>
        <v>22434829</v>
      </c>
      <c r="AH141" s="115"/>
      <c r="AI141" s="82" t="n">
        <v>22434829</v>
      </c>
      <c r="AJ141" s="83" t="n">
        <f aca="false">+AG141-AI141</f>
        <v>0</v>
      </c>
    </row>
    <row r="142" customFormat="false" ht="12" hidden="false" customHeight="false" outlineLevel="0" collapsed="false">
      <c r="A142" s="94"/>
      <c r="B142" s="112" t="s">
        <v>48</v>
      </c>
      <c r="C142" s="113" t="s">
        <v>183</v>
      </c>
      <c r="D142" s="113" t="s">
        <v>50</v>
      </c>
      <c r="E142" s="96"/>
      <c r="F142" s="114" t="n">
        <v>18167123</v>
      </c>
      <c r="G142" s="114" t="n">
        <v>1462451</v>
      </c>
      <c r="H142" s="114" t="n">
        <v>0</v>
      </c>
      <c r="I142" s="82" t="n">
        <f aca="false">G142+H142</f>
        <v>1462451</v>
      </c>
      <c r="J142" s="114" t="n">
        <v>669711</v>
      </c>
      <c r="K142" s="114" t="n">
        <v>7574757</v>
      </c>
      <c r="L142" s="114" t="n">
        <v>5894762</v>
      </c>
      <c r="M142" s="114" t="n">
        <v>0</v>
      </c>
      <c r="N142" s="114" t="n">
        <v>1310580</v>
      </c>
      <c r="O142" s="82" t="n">
        <f aca="false">F142+I142+J142+K142+L142+M142+N142</f>
        <v>35079384</v>
      </c>
      <c r="P142" s="94"/>
      <c r="Q142" s="82" t="n">
        <v>35079384</v>
      </c>
      <c r="R142" s="83" t="n">
        <f aca="false">O142-Q142</f>
        <v>0</v>
      </c>
      <c r="T142" s="112" t="s">
        <v>48</v>
      </c>
      <c r="U142" s="113" t="s">
        <v>183</v>
      </c>
      <c r="V142" s="113" t="s">
        <v>50</v>
      </c>
      <c r="X142" s="114" t="n">
        <v>18167123</v>
      </c>
      <c r="Y142" s="114" t="n">
        <v>1462451</v>
      </c>
      <c r="Z142" s="114" t="n">
        <v>0</v>
      </c>
      <c r="AA142" s="82" t="n">
        <f aca="false">Y142+Z142</f>
        <v>1462451</v>
      </c>
      <c r="AB142" s="114" t="n">
        <v>669711</v>
      </c>
      <c r="AC142" s="114" t="n">
        <v>7574757</v>
      </c>
      <c r="AD142" s="114" t="n">
        <v>5894762</v>
      </c>
      <c r="AE142" s="114" t="n">
        <v>0</v>
      </c>
      <c r="AF142" s="114" t="n">
        <v>1310580</v>
      </c>
      <c r="AG142" s="82" t="n">
        <f aca="false">X142+AA142+AB142+AC142+AD142+AE142+AF142</f>
        <v>35079384</v>
      </c>
      <c r="AH142" s="115"/>
      <c r="AI142" s="82" t="n">
        <v>35079384</v>
      </c>
      <c r="AJ142" s="83" t="n">
        <f aca="false">+AG142-AI142</f>
        <v>0</v>
      </c>
    </row>
    <row r="143" customFormat="false" ht="12" hidden="false" customHeight="false" outlineLevel="0" collapsed="false">
      <c r="A143" s="94"/>
      <c r="B143" s="112" t="s">
        <v>48</v>
      </c>
      <c r="C143" s="113" t="s">
        <v>184</v>
      </c>
      <c r="D143" s="113" t="s">
        <v>50</v>
      </c>
      <c r="E143" s="96"/>
      <c r="F143" s="114" t="n">
        <v>8566159</v>
      </c>
      <c r="G143" s="114" t="n">
        <v>0</v>
      </c>
      <c r="H143" s="114" t="n">
        <v>0</v>
      </c>
      <c r="I143" s="82" t="n">
        <f aca="false">G143+H143</f>
        <v>0</v>
      </c>
      <c r="J143" s="114" t="n">
        <v>1180166</v>
      </c>
      <c r="K143" s="114" t="n">
        <v>1453932</v>
      </c>
      <c r="L143" s="114" t="n">
        <v>5887903</v>
      </c>
      <c r="M143" s="114" t="n">
        <v>0</v>
      </c>
      <c r="N143" s="114" t="n">
        <v>11252</v>
      </c>
      <c r="O143" s="82" t="n">
        <f aca="false">F143+I143+J143+K143+L143+M143+N143</f>
        <v>17099412</v>
      </c>
      <c r="P143" s="94"/>
      <c r="Q143" s="82" t="n">
        <v>17099412</v>
      </c>
      <c r="R143" s="83" t="n">
        <f aca="false">O143-Q143</f>
        <v>0</v>
      </c>
      <c r="T143" s="112" t="s">
        <v>48</v>
      </c>
      <c r="U143" s="113" t="s">
        <v>184</v>
      </c>
      <c r="V143" s="113" t="s">
        <v>50</v>
      </c>
      <c r="X143" s="114" t="n">
        <v>8566159</v>
      </c>
      <c r="Y143" s="114" t="n">
        <v>0</v>
      </c>
      <c r="Z143" s="114" t="n">
        <v>0</v>
      </c>
      <c r="AA143" s="82" t="n">
        <f aca="false">Y143+Z143</f>
        <v>0</v>
      </c>
      <c r="AB143" s="114" t="n">
        <v>1180166</v>
      </c>
      <c r="AC143" s="114" t="n">
        <v>1453932</v>
      </c>
      <c r="AD143" s="114" t="n">
        <v>5887903</v>
      </c>
      <c r="AE143" s="114" t="n">
        <v>0</v>
      </c>
      <c r="AF143" s="114" t="n">
        <v>11252</v>
      </c>
      <c r="AG143" s="82" t="n">
        <f aca="false">X143+AA143+AB143+AC143+AD143+AE143+AF143</f>
        <v>17099412</v>
      </c>
      <c r="AH143" s="115"/>
      <c r="AI143" s="82" t="n">
        <v>17099412</v>
      </c>
      <c r="AJ143" s="83" t="n">
        <f aca="false">+AG143-AI143</f>
        <v>0</v>
      </c>
    </row>
    <row r="144" customFormat="false" ht="12" hidden="false" customHeight="false" outlineLevel="0" collapsed="false">
      <c r="A144" s="94"/>
      <c r="B144" s="112" t="s">
        <v>48</v>
      </c>
      <c r="C144" s="113" t="s">
        <v>185</v>
      </c>
      <c r="D144" s="113" t="s">
        <v>50</v>
      </c>
      <c r="E144" s="96"/>
      <c r="F144" s="114" t="n">
        <v>326693</v>
      </c>
      <c r="G144" s="114" t="n">
        <v>0</v>
      </c>
      <c r="H144" s="114" t="n">
        <v>0</v>
      </c>
      <c r="I144" s="82" t="n">
        <f aca="false">G144+H144</f>
        <v>0</v>
      </c>
      <c r="J144" s="114" t="n">
        <v>0</v>
      </c>
      <c r="K144" s="114" t="n">
        <v>0</v>
      </c>
      <c r="L144" s="114" t="n">
        <v>715452</v>
      </c>
      <c r="M144" s="114" t="n">
        <v>1977</v>
      </c>
      <c r="N144" s="114" t="n">
        <v>0</v>
      </c>
      <c r="O144" s="82" t="n">
        <f aca="false">F144+I144+J144+K144+L144+M144+N144</f>
        <v>1044122</v>
      </c>
      <c r="P144" s="94"/>
      <c r="Q144" s="82" t="n">
        <v>1044122</v>
      </c>
      <c r="R144" s="83" t="n">
        <f aca="false">O144-Q144</f>
        <v>0</v>
      </c>
      <c r="T144" s="112" t="s">
        <v>48</v>
      </c>
      <c r="U144" s="113" t="s">
        <v>185</v>
      </c>
      <c r="V144" s="113" t="s">
        <v>50</v>
      </c>
      <c r="X144" s="114" t="n">
        <v>326693</v>
      </c>
      <c r="Y144" s="114" t="n">
        <v>0</v>
      </c>
      <c r="Z144" s="114" t="n">
        <v>0</v>
      </c>
      <c r="AA144" s="82" t="n">
        <f aca="false">Y144+Z144</f>
        <v>0</v>
      </c>
      <c r="AB144" s="114" t="n">
        <v>0</v>
      </c>
      <c r="AC144" s="114" t="n">
        <v>0</v>
      </c>
      <c r="AD144" s="114" t="n">
        <v>715452</v>
      </c>
      <c r="AE144" s="114" t="n">
        <v>1977</v>
      </c>
      <c r="AF144" s="114" t="n">
        <v>0</v>
      </c>
      <c r="AG144" s="82" t="n">
        <f aca="false">X144+AA144+AB144+AC144+AD144+AE144+AF144</f>
        <v>1044122</v>
      </c>
      <c r="AH144" s="115"/>
      <c r="AI144" s="82" t="n">
        <v>1044122</v>
      </c>
      <c r="AJ144" s="83" t="n">
        <f aca="false">+AG144-AI144</f>
        <v>0</v>
      </c>
    </row>
    <row r="145" customFormat="false" ht="12" hidden="false" customHeight="false" outlineLevel="0" collapsed="false">
      <c r="A145" s="94"/>
      <c r="B145" s="112" t="s">
        <v>48</v>
      </c>
      <c r="C145" s="113" t="s">
        <v>186</v>
      </c>
      <c r="D145" s="113" t="s">
        <v>50</v>
      </c>
      <c r="E145" s="96"/>
      <c r="F145" s="114" t="n">
        <v>114487822</v>
      </c>
      <c r="G145" s="114" t="n">
        <v>10296483</v>
      </c>
      <c r="H145" s="114" t="n">
        <v>0</v>
      </c>
      <c r="I145" s="82" t="n">
        <f aca="false">G145+H145</f>
        <v>10296483</v>
      </c>
      <c r="J145" s="114" t="n">
        <v>4401553</v>
      </c>
      <c r="K145" s="114" t="n">
        <v>8715968</v>
      </c>
      <c r="L145" s="114" t="n">
        <v>44505885</v>
      </c>
      <c r="M145" s="114" t="n">
        <v>1018735</v>
      </c>
      <c r="N145" s="114" t="n">
        <v>14769588</v>
      </c>
      <c r="O145" s="82" t="n">
        <f aca="false">F145+I145+J145+K145+L145+M145+N145</f>
        <v>198196034</v>
      </c>
      <c r="P145" s="94"/>
      <c r="Q145" s="82" t="n">
        <v>198196034</v>
      </c>
      <c r="R145" s="83" t="n">
        <f aca="false">O145-Q145</f>
        <v>0</v>
      </c>
      <c r="T145" s="112" t="s">
        <v>48</v>
      </c>
      <c r="U145" s="113" t="s">
        <v>186</v>
      </c>
      <c r="V145" s="113" t="s">
        <v>50</v>
      </c>
      <c r="X145" s="114" t="n">
        <v>114487822</v>
      </c>
      <c r="Y145" s="114" t="n">
        <v>10296483</v>
      </c>
      <c r="Z145" s="114" t="n">
        <v>0</v>
      </c>
      <c r="AA145" s="82" t="n">
        <f aca="false">Y145+Z145</f>
        <v>10296483</v>
      </c>
      <c r="AB145" s="114" t="n">
        <v>4401553</v>
      </c>
      <c r="AC145" s="114" t="n">
        <v>8715968</v>
      </c>
      <c r="AD145" s="114" t="n">
        <v>44505885</v>
      </c>
      <c r="AE145" s="114" t="n">
        <v>1018735</v>
      </c>
      <c r="AF145" s="114" t="n">
        <v>14769588</v>
      </c>
      <c r="AG145" s="82" t="n">
        <f aca="false">X145+AA145+AB145+AC145+AD145+AE145+AF145</f>
        <v>198196034</v>
      </c>
      <c r="AH145" s="115"/>
      <c r="AI145" s="82" t="n">
        <v>198196034</v>
      </c>
      <c r="AJ145" s="83" t="n">
        <f aca="false">+AG145-AI145</f>
        <v>0</v>
      </c>
    </row>
    <row r="146" customFormat="false" ht="12" hidden="false" customHeight="false" outlineLevel="0" collapsed="false">
      <c r="A146" s="94"/>
      <c r="B146" s="112" t="s">
        <v>48</v>
      </c>
      <c r="C146" s="113" t="s">
        <v>187</v>
      </c>
      <c r="D146" s="113" t="s">
        <v>50</v>
      </c>
      <c r="E146" s="96"/>
      <c r="F146" s="114" t="n">
        <v>103536</v>
      </c>
      <c r="G146" s="114" t="n">
        <v>47316</v>
      </c>
      <c r="H146" s="114" t="n">
        <v>0</v>
      </c>
      <c r="I146" s="82" t="n">
        <f aca="false">G146+H146</f>
        <v>47316</v>
      </c>
      <c r="J146" s="114" t="n">
        <v>2647</v>
      </c>
      <c r="K146" s="114" t="n">
        <v>0</v>
      </c>
      <c r="L146" s="114" t="n">
        <v>899469</v>
      </c>
      <c r="M146" s="114" t="n">
        <v>0</v>
      </c>
      <c r="N146" s="114" t="n">
        <v>0</v>
      </c>
      <c r="O146" s="82" t="n">
        <f aca="false">F146+I146+J146+K146+L146+M146+N146</f>
        <v>1052968</v>
      </c>
      <c r="P146" s="94"/>
      <c r="Q146" s="82" t="n">
        <v>1052968</v>
      </c>
      <c r="R146" s="83" t="n">
        <f aca="false">O146-Q146</f>
        <v>0</v>
      </c>
      <c r="T146" s="112" t="s">
        <v>48</v>
      </c>
      <c r="U146" s="113" t="s">
        <v>187</v>
      </c>
      <c r="V146" s="113" t="s">
        <v>50</v>
      </c>
      <c r="X146" s="114" t="n">
        <v>103536</v>
      </c>
      <c r="Y146" s="114" t="n">
        <v>47316</v>
      </c>
      <c r="Z146" s="114" t="n">
        <v>0</v>
      </c>
      <c r="AA146" s="82" t="n">
        <f aca="false">Y146+Z146</f>
        <v>47316</v>
      </c>
      <c r="AB146" s="114" t="n">
        <v>2647</v>
      </c>
      <c r="AC146" s="114" t="n">
        <v>0</v>
      </c>
      <c r="AD146" s="114" t="n">
        <v>899469</v>
      </c>
      <c r="AE146" s="114" t="n">
        <v>0</v>
      </c>
      <c r="AF146" s="114" t="n">
        <v>0</v>
      </c>
      <c r="AG146" s="82" t="n">
        <f aca="false">X146+AA146+AB146+AC146+AD146+AE146+AF146</f>
        <v>1052968</v>
      </c>
      <c r="AH146" s="115"/>
      <c r="AI146" s="82" t="n">
        <v>1052968</v>
      </c>
      <c r="AJ146" s="83" t="n">
        <f aca="false">+AG146-AI146</f>
        <v>0</v>
      </c>
    </row>
    <row r="147" customFormat="false" ht="12" hidden="false" customHeight="false" outlineLevel="0" collapsed="false">
      <c r="A147" s="94"/>
      <c r="B147" s="112" t="s">
        <v>48</v>
      </c>
      <c r="C147" s="113" t="s">
        <v>188</v>
      </c>
      <c r="D147" s="113" t="s">
        <v>50</v>
      </c>
      <c r="E147" s="96"/>
      <c r="F147" s="114" t="n">
        <v>345314.59</v>
      </c>
      <c r="G147" s="114" t="n">
        <v>0</v>
      </c>
      <c r="H147" s="114" t="n">
        <v>0</v>
      </c>
      <c r="I147" s="82" t="n">
        <f aca="false">G147+H147</f>
        <v>0</v>
      </c>
      <c r="J147" s="114" t="n">
        <v>44150</v>
      </c>
      <c r="K147" s="114" t="n">
        <v>335139.5</v>
      </c>
      <c r="L147" s="114" t="n">
        <v>783397.91</v>
      </c>
      <c r="M147" s="114" t="n">
        <v>0</v>
      </c>
      <c r="N147" s="114" t="n">
        <v>0</v>
      </c>
      <c r="O147" s="82" t="n">
        <f aca="false">F147+I147+J147+K147+L147+M147+N147</f>
        <v>1508002</v>
      </c>
      <c r="P147" s="94"/>
      <c r="Q147" s="82" t="n">
        <v>1508002</v>
      </c>
      <c r="R147" s="83" t="n">
        <f aca="false">O147-Q147</f>
        <v>0</v>
      </c>
      <c r="T147" s="112" t="s">
        <v>48</v>
      </c>
      <c r="U147" s="113" t="s">
        <v>188</v>
      </c>
      <c r="V147" s="113" t="s">
        <v>50</v>
      </c>
      <c r="X147" s="114" t="n">
        <v>345314.59</v>
      </c>
      <c r="Y147" s="114" t="n">
        <v>0</v>
      </c>
      <c r="Z147" s="114" t="n">
        <v>0</v>
      </c>
      <c r="AA147" s="82" t="n">
        <f aca="false">Y147+Z147</f>
        <v>0</v>
      </c>
      <c r="AB147" s="114" t="n">
        <v>44150</v>
      </c>
      <c r="AC147" s="114" t="n">
        <v>335139.5</v>
      </c>
      <c r="AD147" s="114" t="n">
        <v>783397.91</v>
      </c>
      <c r="AE147" s="114" t="n">
        <v>0</v>
      </c>
      <c r="AF147" s="114" t="n">
        <v>0</v>
      </c>
      <c r="AG147" s="82" t="n">
        <f aca="false">X147+AA147+AB147+AC147+AD147+AE147+AF147</f>
        <v>1508002</v>
      </c>
      <c r="AH147" s="115"/>
      <c r="AI147" s="82" t="n">
        <v>1508002</v>
      </c>
      <c r="AJ147" s="83" t="n">
        <f aca="false">+AG147-AI147</f>
        <v>0</v>
      </c>
    </row>
    <row r="148" customFormat="false" ht="12" hidden="false" customHeight="false" outlineLevel="0" collapsed="false">
      <c r="A148" s="94"/>
      <c r="B148" s="112" t="s">
        <v>48</v>
      </c>
      <c r="C148" s="113" t="s">
        <v>189</v>
      </c>
      <c r="D148" s="113" t="s">
        <v>50</v>
      </c>
      <c r="E148" s="96"/>
      <c r="F148" s="114" t="n">
        <v>80339274</v>
      </c>
      <c r="G148" s="114" t="n">
        <v>2198874</v>
      </c>
      <c r="H148" s="114" t="n">
        <v>0</v>
      </c>
      <c r="I148" s="82" t="n">
        <f aca="false">G148+H148</f>
        <v>2198874</v>
      </c>
      <c r="J148" s="114" t="n">
        <v>2173192</v>
      </c>
      <c r="K148" s="114" t="n">
        <v>8948777</v>
      </c>
      <c r="L148" s="114" t="n">
        <v>15757659</v>
      </c>
      <c r="M148" s="114" t="n">
        <v>360588</v>
      </c>
      <c r="N148" s="114" t="n">
        <v>6256631</v>
      </c>
      <c r="O148" s="82" t="n">
        <f aca="false">F148+I148+J148+K148+L148+M148+N148</f>
        <v>116034995</v>
      </c>
      <c r="P148" s="94"/>
      <c r="Q148" s="82" t="n">
        <v>116034995</v>
      </c>
      <c r="R148" s="83" t="n">
        <f aca="false">O148-Q148</f>
        <v>0</v>
      </c>
      <c r="T148" s="112" t="s">
        <v>48</v>
      </c>
      <c r="U148" s="113" t="s">
        <v>189</v>
      </c>
      <c r="V148" s="113" t="s">
        <v>50</v>
      </c>
      <c r="X148" s="114" t="n">
        <v>80339274</v>
      </c>
      <c r="Y148" s="114" t="n">
        <v>2198874</v>
      </c>
      <c r="Z148" s="114" t="n">
        <v>0</v>
      </c>
      <c r="AA148" s="82" t="n">
        <f aca="false">Y148+Z148</f>
        <v>2198874</v>
      </c>
      <c r="AB148" s="114" t="n">
        <v>2173192</v>
      </c>
      <c r="AC148" s="114" t="n">
        <v>8948777</v>
      </c>
      <c r="AD148" s="114" t="n">
        <v>15757659</v>
      </c>
      <c r="AE148" s="114" t="n">
        <v>360588</v>
      </c>
      <c r="AF148" s="114" t="n">
        <v>6256631</v>
      </c>
      <c r="AG148" s="82" t="n">
        <f aca="false">X148+AA148+AB148+AC148+AD148+AE148+AF148</f>
        <v>116034995</v>
      </c>
      <c r="AH148" s="115"/>
      <c r="AI148" s="82" t="n">
        <v>116034995</v>
      </c>
      <c r="AJ148" s="83" t="n">
        <f aca="false">+AG148-AI148</f>
        <v>0</v>
      </c>
    </row>
    <row r="149" customFormat="false" ht="12" hidden="false" customHeight="false" outlineLevel="0" collapsed="false">
      <c r="A149" s="94"/>
      <c r="B149" s="112" t="s">
        <v>48</v>
      </c>
      <c r="C149" s="113" t="s">
        <v>190</v>
      </c>
      <c r="D149" s="113" t="s">
        <v>50</v>
      </c>
      <c r="E149" s="96"/>
      <c r="F149" s="114" t="n">
        <v>1917067</v>
      </c>
      <c r="G149" s="114" t="n">
        <v>0</v>
      </c>
      <c r="H149" s="114" t="n">
        <v>1082</v>
      </c>
      <c r="I149" s="82" t="n">
        <f aca="false">G149+H149</f>
        <v>1082</v>
      </c>
      <c r="J149" s="114" t="n">
        <v>1405152</v>
      </c>
      <c r="K149" s="114" t="n">
        <v>472681</v>
      </c>
      <c r="L149" s="114" t="n">
        <v>7072400</v>
      </c>
      <c r="M149" s="114" t="n">
        <v>104611</v>
      </c>
      <c r="N149" s="114" t="n">
        <v>651960</v>
      </c>
      <c r="O149" s="82" t="n">
        <f aca="false">F149+I149+J149+K149+L149+M149+N149</f>
        <v>11624953</v>
      </c>
      <c r="P149" s="94"/>
      <c r="Q149" s="82" t="n">
        <v>11624953</v>
      </c>
      <c r="R149" s="83" t="n">
        <f aca="false">O149-Q149</f>
        <v>0</v>
      </c>
      <c r="T149" s="112" t="s">
        <v>48</v>
      </c>
      <c r="U149" s="113" t="s">
        <v>190</v>
      </c>
      <c r="V149" s="113" t="s">
        <v>50</v>
      </c>
      <c r="X149" s="114" t="n">
        <v>1917067</v>
      </c>
      <c r="Y149" s="114" t="n">
        <v>0</v>
      </c>
      <c r="Z149" s="114" t="n">
        <v>1082</v>
      </c>
      <c r="AA149" s="82" t="n">
        <f aca="false">Y149+Z149</f>
        <v>1082</v>
      </c>
      <c r="AB149" s="114" t="n">
        <v>1405152</v>
      </c>
      <c r="AC149" s="114" t="n">
        <v>472681</v>
      </c>
      <c r="AD149" s="114" t="n">
        <v>7072400</v>
      </c>
      <c r="AE149" s="114" t="n">
        <v>104611</v>
      </c>
      <c r="AF149" s="114" t="n">
        <v>651960</v>
      </c>
      <c r="AG149" s="82" t="n">
        <f aca="false">X149+AA149+AB149+AC149+AD149+AE149+AF149</f>
        <v>11624953</v>
      </c>
      <c r="AH149" s="115"/>
      <c r="AI149" s="82" t="n">
        <v>11624953</v>
      </c>
      <c r="AJ149" s="83" t="n">
        <f aca="false">+AG149-AI149</f>
        <v>0</v>
      </c>
    </row>
    <row r="150" customFormat="false" ht="12" hidden="false" customHeight="false" outlineLevel="0" collapsed="false">
      <c r="A150" s="94"/>
      <c r="B150" s="112" t="s">
        <v>48</v>
      </c>
      <c r="C150" s="113" t="s">
        <v>191</v>
      </c>
      <c r="D150" s="113" t="s">
        <v>50</v>
      </c>
      <c r="E150" s="96"/>
      <c r="F150" s="114" t="n">
        <v>496207</v>
      </c>
      <c r="G150" s="114" t="n">
        <v>0</v>
      </c>
      <c r="H150" s="114" t="n">
        <v>0</v>
      </c>
      <c r="I150" s="82" t="n">
        <f aca="false">G150+H150</f>
        <v>0</v>
      </c>
      <c r="J150" s="114" t="n">
        <v>0</v>
      </c>
      <c r="K150" s="114" t="n">
        <v>0</v>
      </c>
      <c r="L150" s="114" t="n">
        <v>476742</v>
      </c>
      <c r="M150" s="114" t="n">
        <v>0</v>
      </c>
      <c r="N150" s="114" t="n">
        <v>0</v>
      </c>
      <c r="O150" s="82" t="n">
        <f aca="false">F150+I150+J150+K150+L150+M150+N150</f>
        <v>972949</v>
      </c>
      <c r="P150" s="94"/>
      <c r="Q150" s="82" t="n">
        <v>972949</v>
      </c>
      <c r="R150" s="83" t="n">
        <f aca="false">O150-Q150</f>
        <v>0</v>
      </c>
      <c r="T150" s="112" t="s">
        <v>48</v>
      </c>
      <c r="U150" s="113" t="s">
        <v>191</v>
      </c>
      <c r="V150" s="113" t="s">
        <v>50</v>
      </c>
      <c r="X150" s="114" t="n">
        <v>496207</v>
      </c>
      <c r="Y150" s="114" t="n">
        <v>0</v>
      </c>
      <c r="Z150" s="114" t="n">
        <v>0</v>
      </c>
      <c r="AA150" s="82" t="n">
        <f aca="false">Y150+Z150</f>
        <v>0</v>
      </c>
      <c r="AB150" s="114" t="n">
        <v>0</v>
      </c>
      <c r="AC150" s="114" t="n">
        <v>0</v>
      </c>
      <c r="AD150" s="114" t="n">
        <v>476742</v>
      </c>
      <c r="AE150" s="114" t="n">
        <v>0</v>
      </c>
      <c r="AF150" s="114" t="n">
        <v>0</v>
      </c>
      <c r="AG150" s="82" t="n">
        <f aca="false">X150+AA150+AB150+AC150+AD150+AE150+AF150</f>
        <v>972949</v>
      </c>
      <c r="AH150" s="115"/>
      <c r="AI150" s="82" t="n">
        <v>972949</v>
      </c>
      <c r="AJ150" s="83" t="n">
        <f aca="false">+AG150-AI150</f>
        <v>0</v>
      </c>
    </row>
    <row r="151" customFormat="false" ht="12" hidden="false" customHeight="false" outlineLevel="0" collapsed="false">
      <c r="A151" s="94"/>
      <c r="B151" s="112" t="s">
        <v>48</v>
      </c>
      <c r="C151" s="113" t="s">
        <v>192</v>
      </c>
      <c r="D151" s="113" t="s">
        <v>55</v>
      </c>
      <c r="E151" s="96"/>
      <c r="F151" s="114" t="n">
        <v>3715597</v>
      </c>
      <c r="G151" s="114" t="n">
        <v>0</v>
      </c>
      <c r="H151" s="114" t="n">
        <v>0</v>
      </c>
      <c r="I151" s="82" t="n">
        <f aca="false">G151+H151</f>
        <v>0</v>
      </c>
      <c r="J151" s="114" t="n">
        <v>0</v>
      </c>
      <c r="K151" s="114" t="n">
        <v>188703</v>
      </c>
      <c r="L151" s="114" t="n">
        <v>3739249</v>
      </c>
      <c r="M151" s="114" t="n">
        <v>246595</v>
      </c>
      <c r="N151" s="114" t="n">
        <v>0</v>
      </c>
      <c r="O151" s="82" t="n">
        <f aca="false">F151+I151+J151+K151+L151+M151+N151</f>
        <v>7890144</v>
      </c>
      <c r="P151" s="94"/>
      <c r="Q151" s="82" t="n">
        <v>7890144</v>
      </c>
      <c r="R151" s="83" t="n">
        <f aca="false">O151-Q151</f>
        <v>0</v>
      </c>
      <c r="T151" s="112" t="s">
        <v>48</v>
      </c>
      <c r="U151" s="113" t="s">
        <v>192</v>
      </c>
      <c r="V151" s="113" t="s">
        <v>55</v>
      </c>
      <c r="X151" s="114" t="n">
        <v>3715597</v>
      </c>
      <c r="Y151" s="114" t="n">
        <v>0</v>
      </c>
      <c r="Z151" s="114" t="n">
        <v>0</v>
      </c>
      <c r="AA151" s="82" t="n">
        <f aca="false">Y151+Z151</f>
        <v>0</v>
      </c>
      <c r="AB151" s="114" t="n">
        <v>0</v>
      </c>
      <c r="AC151" s="114" t="n">
        <v>188703</v>
      </c>
      <c r="AD151" s="114" t="n">
        <v>3739249</v>
      </c>
      <c r="AE151" s="114" t="n">
        <v>246595</v>
      </c>
      <c r="AF151" s="114" t="n">
        <v>0</v>
      </c>
      <c r="AG151" s="82" t="n">
        <f aca="false">X151+AA151+AB151+AC151+AD151+AE151+AF151</f>
        <v>7890144</v>
      </c>
      <c r="AH151" s="115"/>
      <c r="AI151" s="82" t="n">
        <v>7890144</v>
      </c>
      <c r="AJ151" s="83" t="n">
        <f aca="false">+AG151-AI151</f>
        <v>0</v>
      </c>
    </row>
    <row r="152" customFormat="false" ht="12" hidden="false" customHeight="false" outlineLevel="0" collapsed="false">
      <c r="A152" s="94"/>
      <c r="B152" s="112" t="s">
        <v>48</v>
      </c>
      <c r="C152" s="113" t="s">
        <v>193</v>
      </c>
      <c r="D152" s="113" t="s">
        <v>55</v>
      </c>
      <c r="E152" s="96"/>
      <c r="F152" s="114" t="n">
        <v>3938192</v>
      </c>
      <c r="G152" s="114" t="n">
        <v>0</v>
      </c>
      <c r="H152" s="114" t="n">
        <v>1404900</v>
      </c>
      <c r="I152" s="82" t="n">
        <f aca="false">G152+H152</f>
        <v>1404900</v>
      </c>
      <c r="J152" s="114" t="n">
        <v>0</v>
      </c>
      <c r="K152" s="114" t="n">
        <v>1206984</v>
      </c>
      <c r="L152" s="114" t="n">
        <v>603920</v>
      </c>
      <c r="M152" s="114" t="n">
        <v>8700</v>
      </c>
      <c r="N152" s="114" t="n">
        <v>0</v>
      </c>
      <c r="O152" s="82" t="n">
        <f aca="false">F152+I152+J152+K152+L152+M152+N152</f>
        <v>7162696</v>
      </c>
      <c r="P152" s="94"/>
      <c r="Q152" s="82" t="n">
        <v>7162696</v>
      </c>
      <c r="R152" s="83" t="n">
        <f aca="false">O152-Q152</f>
        <v>0</v>
      </c>
      <c r="T152" s="112" t="s">
        <v>48</v>
      </c>
      <c r="U152" s="113" t="s">
        <v>193</v>
      </c>
      <c r="V152" s="113" t="s">
        <v>55</v>
      </c>
      <c r="X152" s="114" t="n">
        <v>3938192</v>
      </c>
      <c r="Y152" s="114" t="n">
        <v>0</v>
      </c>
      <c r="Z152" s="114" t="n">
        <v>1404900</v>
      </c>
      <c r="AA152" s="82" t="n">
        <f aca="false">Y152+Z152</f>
        <v>1404900</v>
      </c>
      <c r="AB152" s="114" t="n">
        <v>0</v>
      </c>
      <c r="AC152" s="114" t="n">
        <v>1206984</v>
      </c>
      <c r="AD152" s="114" t="n">
        <v>603920</v>
      </c>
      <c r="AE152" s="114" t="n">
        <v>8700</v>
      </c>
      <c r="AF152" s="114" t="n">
        <v>0</v>
      </c>
      <c r="AG152" s="82" t="n">
        <f aca="false">X152+AA152+AB152+AC152+AD152+AE152+AF152</f>
        <v>7162696</v>
      </c>
      <c r="AH152" s="115"/>
      <c r="AI152" s="82" t="n">
        <v>7162696</v>
      </c>
      <c r="AJ152" s="83" t="n">
        <f aca="false">+AG152-AI152</f>
        <v>0</v>
      </c>
    </row>
    <row r="153" customFormat="false" ht="12" hidden="false" customHeight="false" outlineLevel="0" collapsed="false">
      <c r="A153" s="94"/>
      <c r="B153" s="112" t="s">
        <v>48</v>
      </c>
      <c r="C153" s="113" t="s">
        <v>194</v>
      </c>
      <c r="D153" s="113" t="s">
        <v>50</v>
      </c>
      <c r="E153" s="96"/>
      <c r="F153" s="114" t="n">
        <v>31209095</v>
      </c>
      <c r="G153" s="114" t="n">
        <v>10871</v>
      </c>
      <c r="H153" s="114" t="n">
        <v>0</v>
      </c>
      <c r="I153" s="82" t="n">
        <f aca="false">G153+H153</f>
        <v>10871</v>
      </c>
      <c r="J153" s="114" t="n">
        <v>3040912</v>
      </c>
      <c r="K153" s="114" t="n">
        <v>1936163</v>
      </c>
      <c r="L153" s="114" t="n">
        <v>55928362</v>
      </c>
      <c r="M153" s="114" t="n">
        <v>0</v>
      </c>
      <c r="N153" s="114" t="n">
        <v>11416526</v>
      </c>
      <c r="O153" s="82" t="n">
        <f aca="false">F153+I153+J153+K153+L153+M153+N153</f>
        <v>103541929</v>
      </c>
      <c r="P153" s="94"/>
      <c r="Q153" s="82" t="n">
        <v>103541929</v>
      </c>
      <c r="R153" s="83" t="n">
        <f aca="false">O153-Q153</f>
        <v>0</v>
      </c>
      <c r="T153" s="112" t="s">
        <v>48</v>
      </c>
      <c r="U153" s="113" t="s">
        <v>194</v>
      </c>
      <c r="V153" s="113" t="s">
        <v>50</v>
      </c>
      <c r="X153" s="114" t="n">
        <v>31209095</v>
      </c>
      <c r="Y153" s="114" t="n">
        <v>10871</v>
      </c>
      <c r="Z153" s="114" t="n">
        <v>0</v>
      </c>
      <c r="AA153" s="82" t="n">
        <f aca="false">Y153+Z153</f>
        <v>10871</v>
      </c>
      <c r="AB153" s="114" t="n">
        <v>3040912</v>
      </c>
      <c r="AC153" s="114" t="n">
        <v>1936163</v>
      </c>
      <c r="AD153" s="114" t="n">
        <v>55928362</v>
      </c>
      <c r="AE153" s="114" t="n">
        <v>0</v>
      </c>
      <c r="AF153" s="114" t="n">
        <v>11416526</v>
      </c>
      <c r="AG153" s="82" t="n">
        <f aca="false">X153+AA153+AB153+AC153+AD153+AE153+AF153</f>
        <v>103541929</v>
      </c>
      <c r="AH153" s="115"/>
      <c r="AI153" s="82" t="n">
        <v>103541929</v>
      </c>
      <c r="AJ153" s="83" t="n">
        <f aca="false">+AG153-AI153</f>
        <v>0</v>
      </c>
    </row>
    <row r="154" customFormat="false" ht="12" hidden="false" customHeight="false" outlineLevel="0" collapsed="false">
      <c r="A154" s="94"/>
      <c r="B154" s="112" t="s">
        <v>48</v>
      </c>
      <c r="C154" s="113" t="s">
        <v>195</v>
      </c>
      <c r="D154" s="113" t="s">
        <v>50</v>
      </c>
      <c r="E154" s="96"/>
      <c r="F154" s="114" t="n">
        <v>0</v>
      </c>
      <c r="G154" s="114" t="n">
        <v>0</v>
      </c>
      <c r="H154" s="114" t="n">
        <v>0</v>
      </c>
      <c r="I154" s="82" t="n">
        <f aca="false">G154+H154</f>
        <v>0</v>
      </c>
      <c r="J154" s="114" t="n">
        <v>0</v>
      </c>
      <c r="K154" s="114" t="n">
        <v>0</v>
      </c>
      <c r="L154" s="114" t="n">
        <v>825968</v>
      </c>
      <c r="M154" s="114" t="n">
        <v>0</v>
      </c>
      <c r="N154" s="114" t="n">
        <v>0</v>
      </c>
      <c r="O154" s="82" t="n">
        <f aca="false">F154+I154+J154+K154+L154+M154+N154</f>
        <v>825968</v>
      </c>
      <c r="P154" s="94"/>
      <c r="Q154" s="82" t="n">
        <v>825968</v>
      </c>
      <c r="R154" s="83" t="n">
        <f aca="false">O154-Q154</f>
        <v>0</v>
      </c>
      <c r="T154" s="112" t="s">
        <v>48</v>
      </c>
      <c r="U154" s="113" t="s">
        <v>195</v>
      </c>
      <c r="V154" s="113" t="s">
        <v>50</v>
      </c>
      <c r="X154" s="114" t="n">
        <v>0</v>
      </c>
      <c r="Y154" s="114" t="n">
        <v>0</v>
      </c>
      <c r="Z154" s="114" t="n">
        <v>0</v>
      </c>
      <c r="AA154" s="82" t="n">
        <f aca="false">Y154+Z154</f>
        <v>0</v>
      </c>
      <c r="AB154" s="114" t="n">
        <v>0</v>
      </c>
      <c r="AC154" s="114" t="n">
        <v>0</v>
      </c>
      <c r="AD154" s="114" t="n">
        <v>825968</v>
      </c>
      <c r="AE154" s="114" t="n">
        <v>0</v>
      </c>
      <c r="AF154" s="114" t="n">
        <v>0</v>
      </c>
      <c r="AG154" s="82" t="n">
        <f aca="false">X154+AA154+AB154+AC154+AD154+AE154+AF154</f>
        <v>825968</v>
      </c>
      <c r="AH154" s="115"/>
      <c r="AI154" s="82" t="n">
        <v>825968</v>
      </c>
      <c r="AJ154" s="83" t="n">
        <f aca="false">+AG154-AI154</f>
        <v>0</v>
      </c>
    </row>
    <row r="155" customFormat="false" ht="12" hidden="false" customHeight="false" outlineLevel="0" collapsed="false">
      <c r="A155" s="94"/>
      <c r="B155" s="112" t="s">
        <v>48</v>
      </c>
      <c r="C155" s="113" t="s">
        <v>196</v>
      </c>
      <c r="D155" s="113" t="s">
        <v>50</v>
      </c>
      <c r="E155" s="96"/>
      <c r="F155" s="114" t="n">
        <v>34394735</v>
      </c>
      <c r="G155" s="114" t="n">
        <v>4299960</v>
      </c>
      <c r="H155" s="114" t="n">
        <v>0</v>
      </c>
      <c r="I155" s="82" t="n">
        <f aca="false">G155+H155</f>
        <v>4299960</v>
      </c>
      <c r="J155" s="114" t="n">
        <v>844447</v>
      </c>
      <c r="K155" s="114" t="n">
        <v>1513081</v>
      </c>
      <c r="L155" s="114" t="n">
        <v>4030444</v>
      </c>
      <c r="M155" s="114" t="n">
        <v>0</v>
      </c>
      <c r="N155" s="114" t="n">
        <v>1855303</v>
      </c>
      <c r="O155" s="82" t="n">
        <f aca="false">F155+I155+J155+K155+L155+M155+N155</f>
        <v>46937970</v>
      </c>
      <c r="P155" s="94"/>
      <c r="Q155" s="82" t="n">
        <v>46937970</v>
      </c>
      <c r="R155" s="83" t="n">
        <f aca="false">O155-Q155</f>
        <v>0</v>
      </c>
      <c r="T155" s="112" t="s">
        <v>48</v>
      </c>
      <c r="U155" s="113" t="s">
        <v>196</v>
      </c>
      <c r="V155" s="113" t="s">
        <v>50</v>
      </c>
      <c r="X155" s="114" t="n">
        <v>34394735</v>
      </c>
      <c r="Y155" s="114" t="n">
        <v>4299960</v>
      </c>
      <c r="Z155" s="114" t="n">
        <v>0</v>
      </c>
      <c r="AA155" s="82" t="n">
        <f aca="false">Y155+Z155</f>
        <v>4299960</v>
      </c>
      <c r="AB155" s="114" t="n">
        <v>844447</v>
      </c>
      <c r="AC155" s="114" t="n">
        <v>1513081</v>
      </c>
      <c r="AD155" s="114" t="n">
        <v>4030444</v>
      </c>
      <c r="AE155" s="114" t="n">
        <v>0</v>
      </c>
      <c r="AF155" s="114" t="n">
        <v>1855303</v>
      </c>
      <c r="AG155" s="82" t="n">
        <f aca="false">X155+AA155+AB155+AC155+AD155+AE155+AF155</f>
        <v>46937970</v>
      </c>
      <c r="AH155" s="115"/>
      <c r="AI155" s="82" t="n">
        <v>46937970</v>
      </c>
      <c r="AJ155" s="83" t="n">
        <f aca="false">+AG155-AI155</f>
        <v>0</v>
      </c>
    </row>
    <row r="156" customFormat="false" ht="12" hidden="false" customHeight="false" outlineLevel="0" collapsed="false">
      <c r="A156" s="94"/>
      <c r="B156" s="112" t="s">
        <v>147</v>
      </c>
      <c r="C156" s="113" t="s">
        <v>197</v>
      </c>
      <c r="D156" s="113" t="s">
        <v>50</v>
      </c>
      <c r="E156" s="96"/>
      <c r="F156" s="114" t="n">
        <v>11174273</v>
      </c>
      <c r="G156" s="114" t="n">
        <v>13507100</v>
      </c>
      <c r="H156" s="114" t="n">
        <v>0</v>
      </c>
      <c r="I156" s="82" t="n">
        <f aca="false">G156+H156</f>
        <v>13507100</v>
      </c>
      <c r="J156" s="114" t="n">
        <v>0</v>
      </c>
      <c r="K156" s="114" t="n">
        <v>5897358</v>
      </c>
      <c r="L156" s="114" t="n">
        <v>9331220</v>
      </c>
      <c r="M156" s="114" t="n">
        <v>0</v>
      </c>
      <c r="N156" s="114" t="n">
        <v>0</v>
      </c>
      <c r="O156" s="82" t="n">
        <f aca="false">F156+I156+J156+K156+L156+M156+N156</f>
        <v>39909951</v>
      </c>
      <c r="P156" s="94"/>
      <c r="Q156" s="82" t="n">
        <v>39909951</v>
      </c>
      <c r="R156" s="83" t="n">
        <f aca="false">O156-Q156</f>
        <v>0</v>
      </c>
      <c r="T156" s="112" t="s">
        <v>147</v>
      </c>
      <c r="U156" s="113" t="s">
        <v>197</v>
      </c>
      <c r="V156" s="113" t="s">
        <v>50</v>
      </c>
      <c r="X156" s="114" t="n">
        <v>11174273</v>
      </c>
      <c r="Y156" s="114" t="n">
        <v>13507100</v>
      </c>
      <c r="Z156" s="114" t="n">
        <v>0</v>
      </c>
      <c r="AA156" s="82" t="n">
        <f aca="false">Y156+Z156</f>
        <v>13507100</v>
      </c>
      <c r="AB156" s="114" t="n">
        <v>0</v>
      </c>
      <c r="AC156" s="114" t="n">
        <v>5897358</v>
      </c>
      <c r="AD156" s="114" t="n">
        <v>9331220</v>
      </c>
      <c r="AE156" s="114" t="n">
        <v>0</v>
      </c>
      <c r="AF156" s="114" t="n">
        <v>0</v>
      </c>
      <c r="AG156" s="82" t="n">
        <f aca="false">X156+AA156+AB156+AC156+AD156+AE156+AF156</f>
        <v>39909951</v>
      </c>
      <c r="AH156" s="115"/>
      <c r="AI156" s="82" t="n">
        <v>39909951</v>
      </c>
      <c r="AJ156" s="83" t="n">
        <f aca="false">+AG156-AI156</f>
        <v>0</v>
      </c>
    </row>
    <row r="157" customFormat="false" ht="12" hidden="false" customHeight="false" outlineLevel="0" collapsed="false">
      <c r="A157" s="94"/>
      <c r="B157" s="112" t="s">
        <v>48</v>
      </c>
      <c r="C157" s="113" t="s">
        <v>198</v>
      </c>
      <c r="D157" s="113" t="s">
        <v>50</v>
      </c>
      <c r="E157" s="96"/>
      <c r="F157" s="114" t="n">
        <v>0</v>
      </c>
      <c r="G157" s="114" t="n">
        <v>0</v>
      </c>
      <c r="H157" s="114" t="n">
        <v>0</v>
      </c>
      <c r="I157" s="82" t="n">
        <f aca="false">G157+H157</f>
        <v>0</v>
      </c>
      <c r="J157" s="114" t="n">
        <v>0</v>
      </c>
      <c r="K157" s="114" t="n">
        <v>0</v>
      </c>
      <c r="L157" s="114" t="n">
        <v>202887</v>
      </c>
      <c r="M157" s="114" t="n">
        <v>0</v>
      </c>
      <c r="N157" s="114" t="n">
        <v>0</v>
      </c>
      <c r="O157" s="82" t="n">
        <f aca="false">F157+I157+J157+K157+L157+M157+N157</f>
        <v>202887</v>
      </c>
      <c r="P157" s="94"/>
      <c r="Q157" s="82" t="n">
        <v>202887</v>
      </c>
      <c r="R157" s="83" t="n">
        <f aca="false">O157-Q157</f>
        <v>0</v>
      </c>
      <c r="T157" s="112" t="s">
        <v>48</v>
      </c>
      <c r="U157" s="113" t="s">
        <v>198</v>
      </c>
      <c r="V157" s="113" t="s">
        <v>50</v>
      </c>
      <c r="X157" s="114" t="n">
        <v>0</v>
      </c>
      <c r="Y157" s="114" t="n">
        <v>0</v>
      </c>
      <c r="Z157" s="114" t="n">
        <v>0</v>
      </c>
      <c r="AA157" s="82" t="n">
        <f aca="false">Y157+Z157</f>
        <v>0</v>
      </c>
      <c r="AB157" s="114" t="n">
        <v>0</v>
      </c>
      <c r="AC157" s="114" t="n">
        <v>0</v>
      </c>
      <c r="AD157" s="114" t="n">
        <v>202887</v>
      </c>
      <c r="AE157" s="114" t="n">
        <v>0</v>
      </c>
      <c r="AF157" s="114" t="n">
        <v>0</v>
      </c>
      <c r="AG157" s="82" t="n">
        <f aca="false">X157+AA157+AB157+AC157+AD157+AE157+AF157</f>
        <v>202887</v>
      </c>
      <c r="AH157" s="115"/>
      <c r="AI157" s="82" t="n">
        <v>202887</v>
      </c>
      <c r="AJ157" s="83" t="n">
        <f aca="false">+AG157-AI157</f>
        <v>0</v>
      </c>
    </row>
    <row r="158" customFormat="false" ht="12" hidden="false" customHeight="false" outlineLevel="0" collapsed="false">
      <c r="A158" s="94"/>
      <c r="B158" s="112" t="s">
        <v>48</v>
      </c>
      <c r="C158" s="113" t="s">
        <v>199</v>
      </c>
      <c r="D158" s="113" t="s">
        <v>50</v>
      </c>
      <c r="E158" s="96"/>
      <c r="F158" s="114" t="n">
        <v>0</v>
      </c>
      <c r="G158" s="114" t="n">
        <v>0</v>
      </c>
      <c r="H158" s="114" t="n">
        <v>0</v>
      </c>
      <c r="I158" s="82" t="n">
        <f aca="false">G158+H158</f>
        <v>0</v>
      </c>
      <c r="J158" s="114" t="n">
        <v>0</v>
      </c>
      <c r="K158" s="114" t="n">
        <v>808381</v>
      </c>
      <c r="L158" s="114" t="n">
        <v>518754</v>
      </c>
      <c r="M158" s="114" t="n">
        <v>0</v>
      </c>
      <c r="N158" s="114" t="n">
        <v>5520</v>
      </c>
      <c r="O158" s="82" t="n">
        <f aca="false">F158+I158+J158+K158+L158+M158+N158</f>
        <v>1332655</v>
      </c>
      <c r="P158" s="94"/>
      <c r="Q158" s="82" t="n">
        <v>1332655</v>
      </c>
      <c r="R158" s="83" t="n">
        <f aca="false">O158-Q158</f>
        <v>0</v>
      </c>
      <c r="T158" s="112" t="s">
        <v>48</v>
      </c>
      <c r="U158" s="113" t="s">
        <v>199</v>
      </c>
      <c r="V158" s="113" t="s">
        <v>50</v>
      </c>
      <c r="X158" s="114" t="n">
        <v>0</v>
      </c>
      <c r="Y158" s="114" t="n">
        <v>0</v>
      </c>
      <c r="Z158" s="114" t="n">
        <v>0</v>
      </c>
      <c r="AA158" s="82" t="n">
        <f aca="false">Y158+Z158</f>
        <v>0</v>
      </c>
      <c r="AB158" s="114" t="n">
        <v>0</v>
      </c>
      <c r="AC158" s="114" t="n">
        <v>808381</v>
      </c>
      <c r="AD158" s="114" t="n">
        <v>518754</v>
      </c>
      <c r="AE158" s="114" t="n">
        <v>0</v>
      </c>
      <c r="AF158" s="114" t="n">
        <v>5520</v>
      </c>
      <c r="AG158" s="82" t="n">
        <f aca="false">X158+AA158+AB158+AC158+AD158+AE158+AF158</f>
        <v>1332655</v>
      </c>
      <c r="AH158" s="115"/>
      <c r="AI158" s="82" t="n">
        <v>1332655</v>
      </c>
      <c r="AJ158" s="83" t="n">
        <f aca="false">+AG158-AI158</f>
        <v>0</v>
      </c>
    </row>
    <row r="159" customFormat="false" ht="12" hidden="false" customHeight="false" outlineLevel="0" collapsed="false">
      <c r="A159" s="94"/>
      <c r="B159" s="112" t="s">
        <v>48</v>
      </c>
      <c r="C159" s="113" t="s">
        <v>200</v>
      </c>
      <c r="D159" s="113" t="s">
        <v>50</v>
      </c>
      <c r="E159" s="96"/>
      <c r="F159" s="114" t="n">
        <v>0</v>
      </c>
      <c r="G159" s="114" t="n">
        <v>0</v>
      </c>
      <c r="H159" s="114" t="n">
        <v>5280</v>
      </c>
      <c r="I159" s="82" t="n">
        <f aca="false">G159+H159</f>
        <v>5280</v>
      </c>
      <c r="J159" s="114" t="n">
        <v>0</v>
      </c>
      <c r="K159" s="114" t="n">
        <v>0</v>
      </c>
      <c r="L159" s="114" t="n">
        <v>87040</v>
      </c>
      <c r="M159" s="114" t="n">
        <v>124497</v>
      </c>
      <c r="N159" s="114" t="n">
        <v>1663</v>
      </c>
      <c r="O159" s="82" t="n">
        <f aca="false">F159+I159+J159+K159+L159+M159+N159</f>
        <v>218480</v>
      </c>
      <c r="P159" s="94"/>
      <c r="Q159" s="82" t="n">
        <v>218480</v>
      </c>
      <c r="R159" s="83" t="n">
        <f aca="false">O159-Q159</f>
        <v>0</v>
      </c>
      <c r="T159" s="112" t="s">
        <v>48</v>
      </c>
      <c r="U159" s="113" t="s">
        <v>200</v>
      </c>
      <c r="V159" s="113" t="s">
        <v>50</v>
      </c>
      <c r="X159" s="114" t="n">
        <v>0</v>
      </c>
      <c r="Y159" s="114" t="n">
        <v>0</v>
      </c>
      <c r="Z159" s="114" t="n">
        <v>5280</v>
      </c>
      <c r="AA159" s="82" t="n">
        <f aca="false">Y159+Z159</f>
        <v>5280</v>
      </c>
      <c r="AB159" s="114" t="n">
        <v>0</v>
      </c>
      <c r="AC159" s="114" t="n">
        <v>0</v>
      </c>
      <c r="AD159" s="114" t="n">
        <v>87040</v>
      </c>
      <c r="AE159" s="114" t="n">
        <v>124497</v>
      </c>
      <c r="AF159" s="114" t="n">
        <v>1663</v>
      </c>
      <c r="AG159" s="82" t="n">
        <f aca="false">X159+AA159+AB159+AC159+AD159+AE159+AF159</f>
        <v>218480</v>
      </c>
      <c r="AH159" s="115"/>
      <c r="AI159" s="82" t="n">
        <v>218480</v>
      </c>
      <c r="AJ159" s="83" t="n">
        <f aca="false">+AG159-AI159</f>
        <v>0</v>
      </c>
    </row>
    <row r="160" customFormat="false" ht="12" hidden="false" customHeight="false" outlineLevel="0" collapsed="false">
      <c r="A160" s="94"/>
      <c r="B160" s="112" t="s">
        <v>48</v>
      </c>
      <c r="C160" s="113" t="s">
        <v>201</v>
      </c>
      <c r="D160" s="113" t="s">
        <v>50</v>
      </c>
      <c r="E160" s="96"/>
      <c r="F160" s="114" t="n">
        <v>0</v>
      </c>
      <c r="G160" s="114" t="n">
        <v>0</v>
      </c>
      <c r="H160" s="114" t="n">
        <v>0</v>
      </c>
      <c r="I160" s="82" t="n">
        <f aca="false">G160+H160</f>
        <v>0</v>
      </c>
      <c r="J160" s="114" t="n">
        <v>0</v>
      </c>
      <c r="K160" s="114" t="n">
        <v>0</v>
      </c>
      <c r="L160" s="114" t="n">
        <v>859249</v>
      </c>
      <c r="M160" s="114" t="n">
        <v>0</v>
      </c>
      <c r="N160" s="114" t="n">
        <v>0</v>
      </c>
      <c r="O160" s="82" t="n">
        <f aca="false">F160+I160+J160+K160+L160+M160+N160</f>
        <v>859249</v>
      </c>
      <c r="P160" s="94"/>
      <c r="Q160" s="82" t="n">
        <v>859249</v>
      </c>
      <c r="R160" s="83" t="n">
        <f aca="false">O160-Q160</f>
        <v>0</v>
      </c>
      <c r="T160" s="112" t="s">
        <v>48</v>
      </c>
      <c r="U160" s="113" t="s">
        <v>201</v>
      </c>
      <c r="V160" s="113" t="s">
        <v>50</v>
      </c>
      <c r="X160" s="114" t="n">
        <v>0</v>
      </c>
      <c r="Y160" s="114" t="n">
        <v>0</v>
      </c>
      <c r="Z160" s="114" t="n">
        <v>0</v>
      </c>
      <c r="AA160" s="82" t="n">
        <f aca="false">Y160+Z160</f>
        <v>0</v>
      </c>
      <c r="AB160" s="114" t="n">
        <v>0</v>
      </c>
      <c r="AC160" s="114" t="n">
        <v>0</v>
      </c>
      <c r="AD160" s="114" t="n">
        <v>859249</v>
      </c>
      <c r="AE160" s="114" t="n">
        <v>0</v>
      </c>
      <c r="AF160" s="114" t="n">
        <v>0</v>
      </c>
      <c r="AG160" s="82" t="n">
        <f aca="false">X160+AA160+AB160+AC160+AD160+AE160+AF160</f>
        <v>859249</v>
      </c>
      <c r="AH160" s="115"/>
      <c r="AI160" s="82" t="n">
        <v>859249</v>
      </c>
      <c r="AJ160" s="83" t="n">
        <f aca="false">+AG160-AI160</f>
        <v>0</v>
      </c>
    </row>
    <row r="161" customFormat="false" ht="12" hidden="false" customHeight="false" outlineLevel="0" collapsed="false">
      <c r="A161" s="94"/>
      <c r="B161" s="112" t="s">
        <v>48</v>
      </c>
      <c r="C161" s="113" t="s">
        <v>202</v>
      </c>
      <c r="D161" s="113" t="s">
        <v>50</v>
      </c>
      <c r="E161" s="96"/>
      <c r="F161" s="114" t="n">
        <v>7961551</v>
      </c>
      <c r="G161" s="114" t="n">
        <v>1240793</v>
      </c>
      <c r="H161" s="114" t="n">
        <v>0</v>
      </c>
      <c r="I161" s="82" t="n">
        <f aca="false">G161+H161</f>
        <v>1240793</v>
      </c>
      <c r="J161" s="114" t="n">
        <v>138906</v>
      </c>
      <c r="K161" s="114" t="n">
        <v>1263473</v>
      </c>
      <c r="L161" s="114" t="n">
        <v>7376807</v>
      </c>
      <c r="M161" s="114" t="n">
        <v>0</v>
      </c>
      <c r="N161" s="114" t="n">
        <v>4000</v>
      </c>
      <c r="O161" s="82" t="n">
        <f aca="false">F161+I161+J161+K161+L161+M161+N161</f>
        <v>17985530</v>
      </c>
      <c r="P161" s="94"/>
      <c r="Q161" s="82" t="n">
        <v>17985530</v>
      </c>
      <c r="R161" s="83" t="n">
        <f aca="false">O161-Q161</f>
        <v>0</v>
      </c>
      <c r="T161" s="112" t="s">
        <v>48</v>
      </c>
      <c r="U161" s="113" t="s">
        <v>202</v>
      </c>
      <c r="V161" s="113" t="s">
        <v>50</v>
      </c>
      <c r="X161" s="114" t="n">
        <v>7961551</v>
      </c>
      <c r="Y161" s="114" t="n">
        <v>1240793</v>
      </c>
      <c r="Z161" s="114" t="n">
        <v>0</v>
      </c>
      <c r="AA161" s="82" t="n">
        <f aca="false">Y161+Z161</f>
        <v>1240793</v>
      </c>
      <c r="AB161" s="114" t="n">
        <v>138906</v>
      </c>
      <c r="AC161" s="114" t="n">
        <v>1263473</v>
      </c>
      <c r="AD161" s="114" t="n">
        <v>7376807</v>
      </c>
      <c r="AE161" s="114" t="n">
        <v>0</v>
      </c>
      <c r="AF161" s="114" t="n">
        <v>4000</v>
      </c>
      <c r="AG161" s="82" t="n">
        <f aca="false">X161+AA161+AB161+AC161+AD161+AE161+AF161</f>
        <v>17985530</v>
      </c>
      <c r="AH161" s="115"/>
      <c r="AI161" s="82" t="n">
        <v>17985530</v>
      </c>
      <c r="AJ161" s="83" t="n">
        <f aca="false">+AG161-AI161</f>
        <v>0</v>
      </c>
    </row>
    <row r="162" customFormat="false" ht="12" hidden="false" customHeight="false" outlineLevel="0" collapsed="false">
      <c r="A162" s="94"/>
      <c r="B162" s="112" t="s">
        <v>48</v>
      </c>
      <c r="C162" s="113" t="s">
        <v>203</v>
      </c>
      <c r="D162" s="113" t="s">
        <v>50</v>
      </c>
      <c r="E162" s="96"/>
      <c r="F162" s="114" t="n">
        <v>0</v>
      </c>
      <c r="G162" s="114" t="n">
        <v>0</v>
      </c>
      <c r="H162" s="114" t="n">
        <v>0</v>
      </c>
      <c r="I162" s="82" t="n">
        <f aca="false">G162+H162</f>
        <v>0</v>
      </c>
      <c r="J162" s="114" t="n">
        <v>0</v>
      </c>
      <c r="K162" s="114" t="n">
        <v>0</v>
      </c>
      <c r="L162" s="114" t="n">
        <v>312913</v>
      </c>
      <c r="M162" s="114" t="n">
        <v>0</v>
      </c>
      <c r="N162" s="114" t="n">
        <v>0</v>
      </c>
      <c r="O162" s="82" t="n">
        <f aca="false">F162+I162+J162+K162+L162+M162+N162</f>
        <v>312913</v>
      </c>
      <c r="P162" s="94"/>
      <c r="Q162" s="82" t="n">
        <v>312913</v>
      </c>
      <c r="R162" s="83" t="n">
        <f aca="false">O162-Q162</f>
        <v>0</v>
      </c>
      <c r="T162" s="112" t="s">
        <v>48</v>
      </c>
      <c r="U162" s="113" t="s">
        <v>203</v>
      </c>
      <c r="V162" s="113" t="s">
        <v>50</v>
      </c>
      <c r="X162" s="114" t="n">
        <v>0</v>
      </c>
      <c r="Y162" s="114" t="n">
        <v>0</v>
      </c>
      <c r="Z162" s="114" t="n">
        <v>0</v>
      </c>
      <c r="AA162" s="82" t="n">
        <f aca="false">Y162+Z162</f>
        <v>0</v>
      </c>
      <c r="AB162" s="114" t="n">
        <v>0</v>
      </c>
      <c r="AC162" s="114" t="n">
        <v>0</v>
      </c>
      <c r="AD162" s="114" t="n">
        <v>312913</v>
      </c>
      <c r="AE162" s="114" t="n">
        <v>0</v>
      </c>
      <c r="AF162" s="114" t="n">
        <v>0</v>
      </c>
      <c r="AG162" s="82" t="n">
        <f aca="false">X162+AA162+AB162+AC162+AD162+AE162+AF162</f>
        <v>312913</v>
      </c>
      <c r="AH162" s="115"/>
      <c r="AI162" s="82" t="n">
        <v>312913</v>
      </c>
      <c r="AJ162" s="83" t="n">
        <f aca="false">+AG162-AI162</f>
        <v>0</v>
      </c>
    </row>
    <row r="163" customFormat="false" ht="12" hidden="false" customHeight="false" outlineLevel="0" collapsed="false">
      <c r="A163" s="94"/>
      <c r="B163" s="112" t="s">
        <v>48</v>
      </c>
      <c r="C163" s="113" t="s">
        <v>204</v>
      </c>
      <c r="D163" s="113" t="s">
        <v>50</v>
      </c>
      <c r="E163" s="96"/>
      <c r="F163" s="114" t="n">
        <v>14618485</v>
      </c>
      <c r="G163" s="114" t="n">
        <v>243</v>
      </c>
      <c r="H163" s="114" t="n">
        <v>0</v>
      </c>
      <c r="I163" s="82" t="n">
        <f aca="false">G163+H163</f>
        <v>243</v>
      </c>
      <c r="J163" s="114" t="n">
        <v>0</v>
      </c>
      <c r="K163" s="114" t="n">
        <v>5793072</v>
      </c>
      <c r="L163" s="114" t="n">
        <v>0</v>
      </c>
      <c r="M163" s="114" t="n">
        <v>74931</v>
      </c>
      <c r="N163" s="114" t="n">
        <v>0</v>
      </c>
      <c r="O163" s="82" t="n">
        <f aca="false">F163+I163+J163+K163+L163+M163+N163</f>
        <v>20486731</v>
      </c>
      <c r="P163" s="94"/>
      <c r="Q163" s="82" t="n">
        <v>20486731</v>
      </c>
      <c r="R163" s="83" t="n">
        <f aca="false">O163-Q163</f>
        <v>0</v>
      </c>
      <c r="T163" s="112" t="s">
        <v>48</v>
      </c>
      <c r="U163" s="113" t="s">
        <v>204</v>
      </c>
      <c r="V163" s="113" t="s">
        <v>50</v>
      </c>
      <c r="X163" s="114" t="n">
        <v>14618485</v>
      </c>
      <c r="Y163" s="114" t="n">
        <v>243</v>
      </c>
      <c r="Z163" s="114" t="n">
        <v>0</v>
      </c>
      <c r="AA163" s="82" t="n">
        <f aca="false">Y163+Z163</f>
        <v>243</v>
      </c>
      <c r="AB163" s="114" t="n">
        <v>0</v>
      </c>
      <c r="AC163" s="114" t="n">
        <v>5793072</v>
      </c>
      <c r="AD163" s="114" t="n">
        <v>0</v>
      </c>
      <c r="AE163" s="114" t="n">
        <v>74931</v>
      </c>
      <c r="AF163" s="114" t="n">
        <v>0</v>
      </c>
      <c r="AG163" s="82" t="n">
        <f aca="false">X163+AA163+AB163+AC163+AD163+AE163+AF163</f>
        <v>20486731</v>
      </c>
      <c r="AH163" s="115"/>
      <c r="AI163" s="82" t="n">
        <v>20486731</v>
      </c>
      <c r="AJ163" s="83" t="n">
        <f aca="false">+AG163-AI163</f>
        <v>0</v>
      </c>
    </row>
    <row r="164" customFormat="false" ht="12" hidden="false" customHeight="false" outlineLevel="0" collapsed="false">
      <c r="A164" s="94"/>
      <c r="B164" s="112" t="s">
        <v>48</v>
      </c>
      <c r="C164" s="113" t="s">
        <v>205</v>
      </c>
      <c r="D164" s="113" t="s">
        <v>50</v>
      </c>
      <c r="E164" s="96"/>
      <c r="F164" s="114" t="n">
        <v>3034948</v>
      </c>
      <c r="G164" s="114" t="n">
        <v>0</v>
      </c>
      <c r="H164" s="114" t="n">
        <v>0</v>
      </c>
      <c r="I164" s="82" t="n">
        <f aca="false">G164+H164</f>
        <v>0</v>
      </c>
      <c r="J164" s="114" t="n">
        <v>0</v>
      </c>
      <c r="K164" s="114" t="n">
        <v>467322</v>
      </c>
      <c r="L164" s="114" t="n">
        <v>6653668</v>
      </c>
      <c r="M164" s="114" t="n">
        <v>0</v>
      </c>
      <c r="N164" s="114" t="n">
        <v>450747</v>
      </c>
      <c r="O164" s="82" t="n">
        <f aca="false">F164+I164+J164+K164+L164+M164+N164</f>
        <v>10606685</v>
      </c>
      <c r="P164" s="94"/>
      <c r="Q164" s="82" t="n">
        <v>10606685</v>
      </c>
      <c r="R164" s="83" t="n">
        <f aca="false">O164-Q164</f>
        <v>0</v>
      </c>
      <c r="T164" s="112" t="s">
        <v>48</v>
      </c>
      <c r="U164" s="113" t="s">
        <v>205</v>
      </c>
      <c r="V164" s="113" t="s">
        <v>50</v>
      </c>
      <c r="X164" s="114" t="n">
        <v>3034948</v>
      </c>
      <c r="Y164" s="114" t="n">
        <v>0</v>
      </c>
      <c r="Z164" s="114" t="n">
        <v>0</v>
      </c>
      <c r="AA164" s="82" t="n">
        <f aca="false">Y164+Z164</f>
        <v>0</v>
      </c>
      <c r="AB164" s="114" t="n">
        <v>0</v>
      </c>
      <c r="AC164" s="114" t="n">
        <v>467322</v>
      </c>
      <c r="AD164" s="114" t="n">
        <v>6653668</v>
      </c>
      <c r="AE164" s="114" t="n">
        <v>0</v>
      </c>
      <c r="AF164" s="114" t="n">
        <v>450747</v>
      </c>
      <c r="AG164" s="82" t="n">
        <f aca="false">X164+AA164+AB164+AC164+AD164+AE164+AF164</f>
        <v>10606685</v>
      </c>
      <c r="AH164" s="115"/>
      <c r="AI164" s="82" t="n">
        <v>10606685</v>
      </c>
      <c r="AJ164" s="83" t="n">
        <f aca="false">+AG164-AI164</f>
        <v>0</v>
      </c>
    </row>
    <row r="165" customFormat="false" ht="12" hidden="false" customHeight="false" outlineLevel="0" collapsed="false">
      <c r="A165" s="94"/>
      <c r="B165" s="112" t="s">
        <v>48</v>
      </c>
      <c r="C165" s="113" t="s">
        <v>206</v>
      </c>
      <c r="D165" s="113" t="s">
        <v>50</v>
      </c>
      <c r="E165" s="96"/>
      <c r="F165" s="114" t="n">
        <v>0</v>
      </c>
      <c r="G165" s="114" t="n">
        <v>0</v>
      </c>
      <c r="H165" s="114" t="n">
        <v>0</v>
      </c>
      <c r="I165" s="82" t="n">
        <f aca="false">G165+H165</f>
        <v>0</v>
      </c>
      <c r="J165" s="114" t="n">
        <v>0</v>
      </c>
      <c r="K165" s="114" t="n">
        <v>0</v>
      </c>
      <c r="L165" s="114" t="n">
        <v>10551</v>
      </c>
      <c r="M165" s="114" t="n">
        <v>212500</v>
      </c>
      <c r="N165" s="114" t="n">
        <v>88241</v>
      </c>
      <c r="O165" s="82" t="n">
        <f aca="false">F165+I165+J165+K165+L165+M165+N165</f>
        <v>311292</v>
      </c>
      <c r="P165" s="94"/>
      <c r="Q165" s="82" t="n">
        <v>311292</v>
      </c>
      <c r="R165" s="83" t="n">
        <f aca="false">O165-Q165</f>
        <v>0</v>
      </c>
      <c r="T165" s="112" t="s">
        <v>48</v>
      </c>
      <c r="U165" s="113" t="s">
        <v>206</v>
      </c>
      <c r="V165" s="113" t="s">
        <v>50</v>
      </c>
      <c r="X165" s="114" t="n">
        <v>0</v>
      </c>
      <c r="Y165" s="114" t="n">
        <v>0</v>
      </c>
      <c r="Z165" s="114" t="n">
        <v>0</v>
      </c>
      <c r="AA165" s="82" t="n">
        <f aca="false">Y165+Z165</f>
        <v>0</v>
      </c>
      <c r="AB165" s="114" t="n">
        <v>0</v>
      </c>
      <c r="AC165" s="114" t="n">
        <v>0</v>
      </c>
      <c r="AD165" s="114" t="n">
        <v>10551</v>
      </c>
      <c r="AE165" s="114" t="n">
        <v>212500</v>
      </c>
      <c r="AF165" s="114" t="n">
        <v>88241</v>
      </c>
      <c r="AG165" s="82" t="n">
        <f aca="false">X165+AA165+AB165+AC165+AD165+AE165+AF165</f>
        <v>311292</v>
      </c>
      <c r="AH165" s="115"/>
      <c r="AI165" s="82" t="n">
        <v>311292</v>
      </c>
      <c r="AJ165" s="83" t="n">
        <f aca="false">+AG165-AI165</f>
        <v>0</v>
      </c>
    </row>
    <row r="166" customFormat="false" ht="12" hidden="false" customHeight="false" outlineLevel="0" collapsed="false">
      <c r="A166" s="94"/>
      <c r="B166" s="112" t="s">
        <v>48</v>
      </c>
      <c r="C166" s="113" t="s">
        <v>207</v>
      </c>
      <c r="D166" s="113" t="s">
        <v>50</v>
      </c>
      <c r="E166" s="96"/>
      <c r="F166" s="114" t="n">
        <v>43920</v>
      </c>
      <c r="G166" s="114" t="n">
        <v>0</v>
      </c>
      <c r="H166" s="114" t="n">
        <v>0</v>
      </c>
      <c r="I166" s="82" t="n">
        <f aca="false">G166+H166</f>
        <v>0</v>
      </c>
      <c r="J166" s="114" t="n">
        <v>0</v>
      </c>
      <c r="K166" s="114" t="n">
        <v>0</v>
      </c>
      <c r="L166" s="114" t="n">
        <v>16448741</v>
      </c>
      <c r="M166" s="114" t="n">
        <v>0</v>
      </c>
      <c r="N166" s="114" t="n">
        <v>0</v>
      </c>
      <c r="O166" s="82" t="n">
        <f aca="false">F166+I166+J166+K166+L166+M166+N166</f>
        <v>16492661</v>
      </c>
      <c r="P166" s="94"/>
      <c r="Q166" s="82" t="n">
        <v>16492661</v>
      </c>
      <c r="R166" s="83" t="n">
        <f aca="false">O166-Q166</f>
        <v>0</v>
      </c>
      <c r="T166" s="112" t="s">
        <v>48</v>
      </c>
      <c r="U166" s="113" t="s">
        <v>207</v>
      </c>
      <c r="V166" s="113" t="s">
        <v>50</v>
      </c>
      <c r="X166" s="114" t="n">
        <v>43920</v>
      </c>
      <c r="Y166" s="114" t="n">
        <v>0</v>
      </c>
      <c r="Z166" s="114" t="n">
        <v>0</v>
      </c>
      <c r="AA166" s="82" t="n">
        <f aca="false">Y166+Z166</f>
        <v>0</v>
      </c>
      <c r="AB166" s="114" t="n">
        <v>0</v>
      </c>
      <c r="AC166" s="114" t="n">
        <v>0</v>
      </c>
      <c r="AD166" s="114" t="n">
        <v>16448741</v>
      </c>
      <c r="AE166" s="114" t="n">
        <v>0</v>
      </c>
      <c r="AF166" s="114" t="n">
        <v>0</v>
      </c>
      <c r="AG166" s="82" t="n">
        <f aca="false">X166+AA166+AB166+AC166+AD166+AE166+AF166</f>
        <v>16492661</v>
      </c>
      <c r="AH166" s="115"/>
      <c r="AI166" s="82" t="n">
        <v>16492661</v>
      </c>
      <c r="AJ166" s="83" t="n">
        <f aca="false">+AG166-AI166</f>
        <v>0</v>
      </c>
    </row>
    <row r="167" customFormat="false" ht="12" hidden="false" customHeight="false" outlineLevel="0" collapsed="false">
      <c r="A167" s="94"/>
      <c r="B167" s="112" t="s">
        <v>48</v>
      </c>
      <c r="C167" s="113" t="s">
        <v>208</v>
      </c>
      <c r="D167" s="113" t="s">
        <v>50</v>
      </c>
      <c r="E167" s="96"/>
      <c r="F167" s="114" t="n">
        <v>8745144</v>
      </c>
      <c r="G167" s="114" t="n">
        <v>0</v>
      </c>
      <c r="H167" s="114" t="n">
        <v>0</v>
      </c>
      <c r="I167" s="82" t="n">
        <f aca="false">G167+H167</f>
        <v>0</v>
      </c>
      <c r="J167" s="114" t="n">
        <v>0</v>
      </c>
      <c r="K167" s="114" t="n">
        <v>2527785</v>
      </c>
      <c r="L167" s="114" t="n">
        <v>3546677</v>
      </c>
      <c r="M167" s="114" t="n">
        <v>0</v>
      </c>
      <c r="N167" s="114" t="n">
        <v>0</v>
      </c>
      <c r="O167" s="82" t="n">
        <f aca="false">F167+I167+J167+K167+L167+M167+N167</f>
        <v>14819606</v>
      </c>
      <c r="P167" s="94"/>
      <c r="Q167" s="82" t="n">
        <v>14819606</v>
      </c>
      <c r="R167" s="83" t="n">
        <f aca="false">O167-Q167</f>
        <v>0</v>
      </c>
      <c r="T167" s="112" t="s">
        <v>48</v>
      </c>
      <c r="U167" s="113" t="s">
        <v>208</v>
      </c>
      <c r="V167" s="113" t="s">
        <v>50</v>
      </c>
      <c r="X167" s="114" t="n">
        <v>8745144</v>
      </c>
      <c r="Y167" s="114" t="n">
        <v>0</v>
      </c>
      <c r="Z167" s="114" t="n">
        <v>0</v>
      </c>
      <c r="AA167" s="82" t="n">
        <f aca="false">Y167+Z167</f>
        <v>0</v>
      </c>
      <c r="AB167" s="114" t="n">
        <v>0</v>
      </c>
      <c r="AC167" s="114" t="n">
        <v>2527785</v>
      </c>
      <c r="AD167" s="114" t="n">
        <v>3546677</v>
      </c>
      <c r="AE167" s="114" t="n">
        <v>0</v>
      </c>
      <c r="AF167" s="114" t="n">
        <v>0</v>
      </c>
      <c r="AG167" s="82" t="n">
        <f aca="false">X167+AA167+AB167+AC167+AD167+AE167+AF167</f>
        <v>14819606</v>
      </c>
      <c r="AH167" s="115"/>
      <c r="AI167" s="82" t="n">
        <v>14819606</v>
      </c>
      <c r="AJ167" s="83" t="n">
        <f aca="false">+AG167-AI167</f>
        <v>0</v>
      </c>
    </row>
    <row r="168" customFormat="false" ht="12" hidden="false" customHeight="false" outlineLevel="0" collapsed="false">
      <c r="A168" s="94"/>
      <c r="B168" s="112" t="s">
        <v>48</v>
      </c>
      <c r="C168" s="113" t="s">
        <v>209</v>
      </c>
      <c r="D168" s="113" t="s">
        <v>50</v>
      </c>
      <c r="E168" s="96"/>
      <c r="F168" s="114" t="n">
        <v>41508</v>
      </c>
      <c r="G168" s="114" t="n">
        <v>0</v>
      </c>
      <c r="H168" s="114" t="n">
        <v>99014</v>
      </c>
      <c r="I168" s="82" t="n">
        <f aca="false">G168+H168</f>
        <v>99014</v>
      </c>
      <c r="J168" s="114" t="n">
        <v>0</v>
      </c>
      <c r="K168" s="114" t="n">
        <v>0</v>
      </c>
      <c r="L168" s="114" t="n">
        <v>722778</v>
      </c>
      <c r="M168" s="114" t="n">
        <v>0</v>
      </c>
      <c r="N168" s="114" t="n">
        <v>0</v>
      </c>
      <c r="O168" s="82" t="n">
        <f aca="false">F168+I168+J168+K168+L168+M168+N168</f>
        <v>863300</v>
      </c>
      <c r="P168" s="94"/>
      <c r="Q168" s="82" t="n">
        <v>863300</v>
      </c>
      <c r="R168" s="83" t="n">
        <f aca="false">O168-Q168</f>
        <v>0</v>
      </c>
      <c r="T168" s="112" t="s">
        <v>48</v>
      </c>
      <c r="U168" s="113" t="s">
        <v>209</v>
      </c>
      <c r="V168" s="113" t="s">
        <v>50</v>
      </c>
      <c r="X168" s="114" t="n">
        <v>41508</v>
      </c>
      <c r="Y168" s="114" t="n">
        <v>0</v>
      </c>
      <c r="Z168" s="114" t="n">
        <v>99014</v>
      </c>
      <c r="AA168" s="82" t="n">
        <f aca="false">Y168+Z168</f>
        <v>99014</v>
      </c>
      <c r="AB168" s="114" t="n">
        <v>0</v>
      </c>
      <c r="AC168" s="114" t="n">
        <v>0</v>
      </c>
      <c r="AD168" s="114" t="n">
        <v>722778</v>
      </c>
      <c r="AE168" s="114" t="n">
        <v>0</v>
      </c>
      <c r="AF168" s="114" t="n">
        <v>0</v>
      </c>
      <c r="AG168" s="82" t="n">
        <f aca="false">X168+AA168+AB168+AC168+AD168+AE168+AF168</f>
        <v>863300</v>
      </c>
      <c r="AH168" s="115"/>
      <c r="AI168" s="82" t="n">
        <v>863300</v>
      </c>
      <c r="AJ168" s="83" t="n">
        <f aca="false">+AG168-AI168</f>
        <v>0</v>
      </c>
    </row>
    <row r="169" customFormat="false" ht="12" hidden="false" customHeight="false" outlineLevel="0" collapsed="false">
      <c r="A169" s="94"/>
      <c r="B169" s="112" t="s">
        <v>48</v>
      </c>
      <c r="C169" s="113" t="s">
        <v>210</v>
      </c>
      <c r="D169" s="113" t="s">
        <v>50</v>
      </c>
      <c r="E169" s="96"/>
      <c r="F169" s="114" t="n">
        <v>200418</v>
      </c>
      <c r="G169" s="114" t="n">
        <v>0</v>
      </c>
      <c r="H169" s="114" t="n">
        <v>0</v>
      </c>
      <c r="I169" s="82" t="n">
        <f aca="false">G169+H169</f>
        <v>0</v>
      </c>
      <c r="J169" s="114" t="n">
        <v>0</v>
      </c>
      <c r="K169" s="114" t="n">
        <v>1320</v>
      </c>
      <c r="L169" s="114" t="n">
        <v>439991</v>
      </c>
      <c r="M169" s="114" t="n">
        <v>0</v>
      </c>
      <c r="N169" s="114" t="n">
        <v>266</v>
      </c>
      <c r="O169" s="82" t="n">
        <f aca="false">F169+I169+J169+K169+L169+M169+N169</f>
        <v>641995</v>
      </c>
      <c r="P169" s="94"/>
      <c r="Q169" s="82" t="n">
        <v>641995</v>
      </c>
      <c r="R169" s="83" t="n">
        <f aca="false">O169-Q169</f>
        <v>0</v>
      </c>
      <c r="T169" s="112" t="s">
        <v>48</v>
      </c>
      <c r="U169" s="113" t="s">
        <v>210</v>
      </c>
      <c r="V169" s="113" t="s">
        <v>50</v>
      </c>
      <c r="X169" s="114" t="n">
        <v>200418</v>
      </c>
      <c r="Y169" s="114" t="n">
        <v>0</v>
      </c>
      <c r="Z169" s="114" t="n">
        <v>0</v>
      </c>
      <c r="AA169" s="82" t="n">
        <f aca="false">Y169+Z169</f>
        <v>0</v>
      </c>
      <c r="AB169" s="114" t="n">
        <v>0</v>
      </c>
      <c r="AC169" s="114" t="n">
        <v>1320</v>
      </c>
      <c r="AD169" s="114" t="n">
        <v>439991</v>
      </c>
      <c r="AE169" s="114" t="n">
        <v>0</v>
      </c>
      <c r="AF169" s="114" t="n">
        <v>266</v>
      </c>
      <c r="AG169" s="82" t="n">
        <f aca="false">X169+AA169+AB169+AC169+AD169+AE169+AF169</f>
        <v>641995</v>
      </c>
      <c r="AH169" s="115"/>
      <c r="AI169" s="82" t="n">
        <v>641995</v>
      </c>
      <c r="AJ169" s="83" t="n">
        <f aca="false">+AG169-AI169</f>
        <v>0</v>
      </c>
    </row>
    <row r="170" customFormat="false" ht="12" hidden="false" customHeight="false" outlineLevel="0" collapsed="false">
      <c r="A170" s="94"/>
      <c r="B170" s="112" t="s">
        <v>48</v>
      </c>
      <c r="C170" s="113" t="s">
        <v>211</v>
      </c>
      <c r="D170" s="113" t="s">
        <v>50</v>
      </c>
      <c r="E170" s="96"/>
      <c r="F170" s="114" t="n">
        <v>2054196</v>
      </c>
      <c r="G170" s="114" t="n">
        <v>0</v>
      </c>
      <c r="H170" s="114" t="n">
        <v>277391</v>
      </c>
      <c r="I170" s="82" t="n">
        <f aca="false">G170+H170</f>
        <v>277391</v>
      </c>
      <c r="J170" s="114" t="n">
        <v>0</v>
      </c>
      <c r="K170" s="114" t="n">
        <v>0</v>
      </c>
      <c r="L170" s="114" t="n">
        <v>2385649</v>
      </c>
      <c r="M170" s="114" t="n">
        <v>86038</v>
      </c>
      <c r="N170" s="114" t="n">
        <v>874</v>
      </c>
      <c r="O170" s="82" t="n">
        <f aca="false">F170+I170+J170+K170+L170+M170+N170</f>
        <v>4804148</v>
      </c>
      <c r="P170" s="94"/>
      <c r="Q170" s="82" t="n">
        <v>4804148</v>
      </c>
      <c r="R170" s="83" t="n">
        <f aca="false">O170-Q170</f>
        <v>0</v>
      </c>
      <c r="T170" s="112" t="s">
        <v>48</v>
      </c>
      <c r="U170" s="113" t="s">
        <v>211</v>
      </c>
      <c r="V170" s="113" t="s">
        <v>50</v>
      </c>
      <c r="X170" s="114" t="n">
        <v>2054196</v>
      </c>
      <c r="Y170" s="114" t="n">
        <v>0</v>
      </c>
      <c r="Z170" s="114" t="n">
        <v>277391</v>
      </c>
      <c r="AA170" s="82" t="n">
        <f aca="false">Y170+Z170</f>
        <v>277391</v>
      </c>
      <c r="AB170" s="114" t="n">
        <v>0</v>
      </c>
      <c r="AC170" s="114" t="n">
        <v>0</v>
      </c>
      <c r="AD170" s="114" t="n">
        <v>2385649</v>
      </c>
      <c r="AE170" s="114" t="n">
        <v>86038</v>
      </c>
      <c r="AF170" s="114" t="n">
        <v>874</v>
      </c>
      <c r="AG170" s="82" t="n">
        <f aca="false">X170+AA170+AB170+AC170+AD170+AE170+AF170</f>
        <v>4804148</v>
      </c>
      <c r="AH170" s="115"/>
      <c r="AI170" s="82" t="n">
        <v>4804148</v>
      </c>
      <c r="AJ170" s="83" t="n">
        <f aca="false">+AG170-AI170</f>
        <v>0</v>
      </c>
    </row>
    <row r="171" customFormat="false" ht="12" hidden="false" customHeight="false" outlineLevel="0" collapsed="false">
      <c r="A171" s="94"/>
      <c r="B171" s="112" t="s">
        <v>48</v>
      </c>
      <c r="C171" s="113" t="s">
        <v>212</v>
      </c>
      <c r="D171" s="113" t="s">
        <v>50</v>
      </c>
      <c r="E171" s="96"/>
      <c r="F171" s="114" t="n">
        <v>42792117</v>
      </c>
      <c r="G171" s="114" t="n">
        <v>1356254</v>
      </c>
      <c r="H171" s="114" t="n">
        <v>0</v>
      </c>
      <c r="I171" s="82" t="n">
        <f aca="false">G171+H171</f>
        <v>1356254</v>
      </c>
      <c r="J171" s="114" t="n">
        <v>0</v>
      </c>
      <c r="K171" s="114" t="n">
        <v>20609235</v>
      </c>
      <c r="L171" s="114" t="n">
        <v>28319129</v>
      </c>
      <c r="M171" s="114" t="n">
        <v>0</v>
      </c>
      <c r="N171" s="114" t="n">
        <v>661312</v>
      </c>
      <c r="O171" s="82" t="n">
        <f aca="false">F171+I171+J171+K171+L171+M171+N171</f>
        <v>93738047</v>
      </c>
      <c r="P171" s="94"/>
      <c r="Q171" s="82" t="n">
        <v>93738047</v>
      </c>
      <c r="R171" s="83" t="n">
        <f aca="false">O171-Q171</f>
        <v>0</v>
      </c>
      <c r="T171" s="112" t="s">
        <v>48</v>
      </c>
      <c r="U171" s="113" t="s">
        <v>212</v>
      </c>
      <c r="V171" s="113" t="s">
        <v>50</v>
      </c>
      <c r="X171" s="114" t="n">
        <v>42792117</v>
      </c>
      <c r="Y171" s="114" t="n">
        <v>1356254</v>
      </c>
      <c r="Z171" s="114" t="n">
        <v>0</v>
      </c>
      <c r="AA171" s="82" t="n">
        <f aca="false">Y171+Z171</f>
        <v>1356254</v>
      </c>
      <c r="AB171" s="114" t="n">
        <v>0</v>
      </c>
      <c r="AC171" s="114" t="n">
        <v>20609235</v>
      </c>
      <c r="AD171" s="114" t="n">
        <v>28319129</v>
      </c>
      <c r="AE171" s="114" t="n">
        <v>0</v>
      </c>
      <c r="AF171" s="114" t="n">
        <v>661312</v>
      </c>
      <c r="AG171" s="82" t="n">
        <f aca="false">X171+AA171+AB171+AC171+AD171+AE171+AF171</f>
        <v>93738047</v>
      </c>
      <c r="AH171" s="115"/>
      <c r="AI171" s="82" t="n">
        <v>93738047</v>
      </c>
      <c r="AJ171" s="83" t="n">
        <f aca="false">+AG171-AI171</f>
        <v>0</v>
      </c>
    </row>
    <row r="172" customFormat="false" ht="12" hidden="false" customHeight="false" outlineLevel="0" collapsed="false">
      <c r="A172" s="94"/>
      <c r="B172" s="112" t="s">
        <v>48</v>
      </c>
      <c r="C172" s="113" t="s">
        <v>213</v>
      </c>
      <c r="D172" s="113" t="s">
        <v>50</v>
      </c>
      <c r="E172" s="96"/>
      <c r="F172" s="114" t="n">
        <v>0</v>
      </c>
      <c r="G172" s="114" t="n">
        <v>0</v>
      </c>
      <c r="H172" s="114" t="n">
        <v>0</v>
      </c>
      <c r="I172" s="82" t="n">
        <f aca="false">G172+H172</f>
        <v>0</v>
      </c>
      <c r="J172" s="114" t="n">
        <v>0</v>
      </c>
      <c r="K172" s="114" t="n">
        <v>0</v>
      </c>
      <c r="L172" s="114" t="n">
        <v>0</v>
      </c>
      <c r="M172" s="114" t="n">
        <v>0</v>
      </c>
      <c r="N172" s="114" t="n">
        <v>0</v>
      </c>
      <c r="O172" s="82" t="n">
        <f aca="false">F172+I172+J172+K172+L172+M172+N172</f>
        <v>0</v>
      </c>
      <c r="P172" s="94"/>
      <c r="Q172" s="82" t="n">
        <v>0</v>
      </c>
      <c r="R172" s="83" t="n">
        <f aca="false">O172-Q172</f>
        <v>0</v>
      </c>
      <c r="T172" s="112" t="s">
        <v>48</v>
      </c>
      <c r="U172" s="113" t="s">
        <v>213</v>
      </c>
      <c r="V172" s="113" t="s">
        <v>50</v>
      </c>
      <c r="X172" s="114" t="n">
        <v>0</v>
      </c>
      <c r="Y172" s="114" t="n">
        <v>0</v>
      </c>
      <c r="Z172" s="114" t="n">
        <v>0</v>
      </c>
      <c r="AA172" s="82" t="n">
        <f aca="false">Y172+Z172</f>
        <v>0</v>
      </c>
      <c r="AB172" s="114" t="n">
        <v>0</v>
      </c>
      <c r="AC172" s="114" t="n">
        <v>0</v>
      </c>
      <c r="AD172" s="114" t="n">
        <v>0</v>
      </c>
      <c r="AE172" s="114" t="n">
        <v>0</v>
      </c>
      <c r="AF172" s="114" t="n">
        <v>0</v>
      </c>
      <c r="AG172" s="82" t="n">
        <f aca="false">X172+AA172+AB172+AC172+AD172+AE172+AF172</f>
        <v>0</v>
      </c>
      <c r="AH172" s="115"/>
      <c r="AI172" s="82" t="n">
        <v>0</v>
      </c>
      <c r="AJ172" s="83" t="n">
        <f aca="false">+AG172-AI172</f>
        <v>0</v>
      </c>
    </row>
    <row r="173" customFormat="false" ht="12" hidden="false" customHeight="false" outlineLevel="0" collapsed="false">
      <c r="A173" s="94"/>
      <c r="B173" s="112" t="s">
        <v>48</v>
      </c>
      <c r="C173" s="113" t="s">
        <v>214</v>
      </c>
      <c r="D173" s="113" t="s">
        <v>50</v>
      </c>
      <c r="E173" s="96"/>
      <c r="F173" s="114" t="n">
        <v>0</v>
      </c>
      <c r="G173" s="114" t="n">
        <v>0</v>
      </c>
      <c r="H173" s="114" t="n">
        <v>0</v>
      </c>
      <c r="I173" s="82" t="n">
        <f aca="false">G173+H173</f>
        <v>0</v>
      </c>
      <c r="J173" s="114" t="n">
        <v>0</v>
      </c>
      <c r="K173" s="114" t="n">
        <v>0</v>
      </c>
      <c r="L173" s="114" t="n">
        <v>443353</v>
      </c>
      <c r="M173" s="114" t="n">
        <v>0</v>
      </c>
      <c r="N173" s="114" t="n">
        <v>0</v>
      </c>
      <c r="O173" s="82" t="n">
        <f aca="false">F173+I173+J173+K173+L173+M173+N173</f>
        <v>443353</v>
      </c>
      <c r="P173" s="94"/>
      <c r="Q173" s="82" t="n">
        <v>443353</v>
      </c>
      <c r="R173" s="83" t="n">
        <f aca="false">O173-Q173</f>
        <v>0</v>
      </c>
      <c r="T173" s="112" t="s">
        <v>48</v>
      </c>
      <c r="U173" s="113" t="s">
        <v>214</v>
      </c>
      <c r="V173" s="113" t="s">
        <v>50</v>
      </c>
      <c r="X173" s="114" t="n">
        <v>0</v>
      </c>
      <c r="Y173" s="114" t="n">
        <v>0</v>
      </c>
      <c r="Z173" s="114" t="n">
        <v>0</v>
      </c>
      <c r="AA173" s="82" t="n">
        <f aca="false">Y173+Z173</f>
        <v>0</v>
      </c>
      <c r="AB173" s="114" t="n">
        <v>0</v>
      </c>
      <c r="AC173" s="114" t="n">
        <v>0</v>
      </c>
      <c r="AD173" s="114" t="n">
        <v>443353</v>
      </c>
      <c r="AE173" s="114" t="n">
        <v>0</v>
      </c>
      <c r="AF173" s="114" t="n">
        <v>0</v>
      </c>
      <c r="AG173" s="82" t="n">
        <f aca="false">X173+AA173+AB173+AC173+AD173+AE173+AF173</f>
        <v>443353</v>
      </c>
      <c r="AH173" s="115"/>
      <c r="AI173" s="82" t="n">
        <v>443353</v>
      </c>
      <c r="AJ173" s="83" t="n">
        <f aca="false">+AG173-AI173</f>
        <v>0</v>
      </c>
    </row>
    <row r="174" customFormat="false" ht="12" hidden="false" customHeight="false" outlineLevel="0" collapsed="false">
      <c r="A174" s="94"/>
      <c r="B174" s="112" t="s">
        <v>48</v>
      </c>
      <c r="C174" s="113" t="s">
        <v>215</v>
      </c>
      <c r="D174" s="113" t="s">
        <v>50</v>
      </c>
      <c r="E174" s="96"/>
      <c r="F174" s="114" t="n">
        <v>0</v>
      </c>
      <c r="G174" s="114" t="n">
        <v>680400</v>
      </c>
      <c r="H174" s="114" t="n">
        <v>0</v>
      </c>
      <c r="I174" s="82" t="n">
        <f aca="false">G174+H174</f>
        <v>680400</v>
      </c>
      <c r="J174" s="114" t="n">
        <v>612986</v>
      </c>
      <c r="K174" s="114" t="n">
        <v>1583404</v>
      </c>
      <c r="L174" s="114" t="n">
        <v>0</v>
      </c>
      <c r="M174" s="114" t="n">
        <v>1146376</v>
      </c>
      <c r="N174" s="114" t="n">
        <v>3487675</v>
      </c>
      <c r="O174" s="82" t="n">
        <f aca="false">F174+I174+J174+K174+L174+M174+N174</f>
        <v>7510841</v>
      </c>
      <c r="P174" s="94"/>
      <c r="Q174" s="82" t="n">
        <v>7510841</v>
      </c>
      <c r="R174" s="83" t="n">
        <f aca="false">O174-Q174</f>
        <v>0</v>
      </c>
      <c r="T174" s="112" t="s">
        <v>48</v>
      </c>
      <c r="U174" s="113" t="s">
        <v>215</v>
      </c>
      <c r="V174" s="113" t="s">
        <v>50</v>
      </c>
      <c r="X174" s="114" t="n">
        <v>0</v>
      </c>
      <c r="Y174" s="114" t="n">
        <v>680400</v>
      </c>
      <c r="Z174" s="114" t="n">
        <v>0</v>
      </c>
      <c r="AA174" s="82" t="n">
        <f aca="false">Y174+Z174</f>
        <v>680400</v>
      </c>
      <c r="AB174" s="114" t="n">
        <v>612986</v>
      </c>
      <c r="AC174" s="114" t="n">
        <v>1583404</v>
      </c>
      <c r="AD174" s="114" t="n">
        <v>0</v>
      </c>
      <c r="AE174" s="114" t="n">
        <v>1146376</v>
      </c>
      <c r="AF174" s="114" t="n">
        <v>3487675</v>
      </c>
      <c r="AG174" s="82" t="n">
        <f aca="false">X174+AA174+AB174+AC174+AD174+AE174+AF174</f>
        <v>7510841</v>
      </c>
      <c r="AH174" s="115"/>
      <c r="AI174" s="82" t="n">
        <v>7510841</v>
      </c>
      <c r="AJ174" s="83" t="n">
        <f aca="false">+AG174-AI174</f>
        <v>0</v>
      </c>
    </row>
    <row r="175" customFormat="false" ht="12" hidden="false" customHeight="false" outlineLevel="0" collapsed="false">
      <c r="A175" s="94"/>
      <c r="B175" s="112" t="s">
        <v>48</v>
      </c>
      <c r="C175" s="113" t="s">
        <v>216</v>
      </c>
      <c r="D175" s="113" t="s">
        <v>50</v>
      </c>
      <c r="E175" s="96"/>
      <c r="F175" s="114" t="n">
        <v>0</v>
      </c>
      <c r="G175" s="114" t="n">
        <v>0</v>
      </c>
      <c r="H175" s="114" t="n">
        <v>65113</v>
      </c>
      <c r="I175" s="82" t="n">
        <f aca="false">G175+H175</f>
        <v>65113</v>
      </c>
      <c r="J175" s="114" t="n">
        <v>0</v>
      </c>
      <c r="K175" s="114" t="n">
        <v>0</v>
      </c>
      <c r="L175" s="114" t="n">
        <v>0</v>
      </c>
      <c r="M175" s="114" t="n">
        <v>0</v>
      </c>
      <c r="N175" s="114" t="n">
        <v>152973</v>
      </c>
      <c r="O175" s="82" t="n">
        <f aca="false">F175+I175+J175+K175+L175+M175+N175</f>
        <v>218086</v>
      </c>
      <c r="P175" s="94"/>
      <c r="Q175" s="82" t="n">
        <v>218086</v>
      </c>
      <c r="R175" s="83" t="n">
        <f aca="false">O175-Q175</f>
        <v>0</v>
      </c>
      <c r="T175" s="112" t="s">
        <v>48</v>
      </c>
      <c r="U175" s="113" t="s">
        <v>216</v>
      </c>
      <c r="V175" s="113" t="s">
        <v>50</v>
      </c>
      <c r="X175" s="114" t="n">
        <v>0</v>
      </c>
      <c r="Y175" s="114" t="n">
        <v>0</v>
      </c>
      <c r="Z175" s="114" t="n">
        <v>65113</v>
      </c>
      <c r="AA175" s="82" t="n">
        <f aca="false">Y175+Z175</f>
        <v>65113</v>
      </c>
      <c r="AB175" s="114" t="n">
        <v>0</v>
      </c>
      <c r="AC175" s="114" t="n">
        <v>0</v>
      </c>
      <c r="AD175" s="114" t="n">
        <v>0</v>
      </c>
      <c r="AE175" s="114" t="n">
        <v>0</v>
      </c>
      <c r="AF175" s="114" t="n">
        <v>152973</v>
      </c>
      <c r="AG175" s="82" t="n">
        <f aca="false">X175+AA175+AB175+AC175+AD175+AE175+AF175</f>
        <v>218086</v>
      </c>
      <c r="AH175" s="115"/>
      <c r="AI175" s="82" t="n">
        <v>218086</v>
      </c>
      <c r="AJ175" s="83" t="n">
        <f aca="false">+AG175-AI175</f>
        <v>0</v>
      </c>
    </row>
    <row r="176" customFormat="false" ht="12.75" hidden="false" customHeight="false" outlineLevel="0" collapsed="false">
      <c r="A176" s="94"/>
      <c r="B176" s="82"/>
      <c r="C176" s="86"/>
      <c r="D176" s="86"/>
      <c r="E176" s="96"/>
      <c r="F176" s="114"/>
      <c r="G176" s="114"/>
      <c r="H176" s="114"/>
      <c r="I176" s="82"/>
      <c r="J176" s="114"/>
      <c r="K176" s="114"/>
      <c r="L176" s="114"/>
      <c r="M176" s="114"/>
      <c r="N176" s="114"/>
      <c r="O176" s="82"/>
      <c r="P176" s="94"/>
      <c r="Q176" s="82"/>
      <c r="R176" s="83" t="n">
        <f aca="false">O176-Q176</f>
        <v>0</v>
      </c>
      <c r="T176" s="82"/>
      <c r="U176" s="86"/>
      <c r="V176" s="86"/>
      <c r="X176" s="114"/>
      <c r="Y176" s="114"/>
      <c r="Z176" s="114"/>
      <c r="AA176" s="82"/>
      <c r="AB176" s="114"/>
      <c r="AC176" s="114"/>
      <c r="AD176" s="114"/>
      <c r="AE176" s="114"/>
      <c r="AF176" s="114"/>
      <c r="AG176" s="82"/>
      <c r="AH176" s="115"/>
      <c r="AI176" s="82"/>
      <c r="AJ176" s="83" t="n">
        <f aca="false">+AG176-AI176</f>
        <v>0</v>
      </c>
    </row>
    <row r="177" customFormat="false" ht="13.5" hidden="false" customHeight="false" outlineLevel="0" collapsed="false">
      <c r="A177" s="94"/>
      <c r="B177" s="116"/>
      <c r="C177" s="117" t="s">
        <v>217</v>
      </c>
      <c r="D177" s="118"/>
      <c r="E177" s="96"/>
      <c r="F177" s="114"/>
      <c r="G177" s="114"/>
      <c r="H177" s="114"/>
      <c r="I177" s="82"/>
      <c r="J177" s="114"/>
      <c r="K177" s="114"/>
      <c r="L177" s="114"/>
      <c r="M177" s="114"/>
      <c r="N177" s="114"/>
      <c r="O177" s="82"/>
      <c r="P177" s="94"/>
      <c r="Q177" s="82"/>
      <c r="R177" s="83" t="n">
        <f aca="false">O177-Q177</f>
        <v>0</v>
      </c>
      <c r="T177" s="82"/>
      <c r="U177" s="113" t="s">
        <v>217</v>
      </c>
      <c r="V177" s="86"/>
      <c r="X177" s="114"/>
      <c r="Y177" s="114"/>
      <c r="Z177" s="114"/>
      <c r="AA177" s="82"/>
      <c r="AB177" s="114"/>
      <c r="AC177" s="114"/>
      <c r="AD177" s="114"/>
      <c r="AE177" s="114"/>
      <c r="AF177" s="114"/>
      <c r="AG177" s="82"/>
      <c r="AH177" s="115"/>
      <c r="AI177" s="82"/>
      <c r="AJ177" s="83" t="n">
        <f aca="false">+AG177-AI177</f>
        <v>0</v>
      </c>
    </row>
    <row r="178" customFormat="false" ht="12.75" hidden="false" customHeight="false" outlineLevel="0" collapsed="false">
      <c r="A178" s="94"/>
      <c r="B178" s="119"/>
      <c r="C178" s="120"/>
      <c r="D178" s="86"/>
      <c r="E178" s="96"/>
      <c r="F178" s="114"/>
      <c r="G178" s="114"/>
      <c r="H178" s="114"/>
      <c r="I178" s="82"/>
      <c r="J178" s="114"/>
      <c r="K178" s="114"/>
      <c r="L178" s="114"/>
      <c r="M178" s="114"/>
      <c r="N178" s="114"/>
      <c r="O178" s="82"/>
      <c r="P178" s="94"/>
      <c r="Q178" s="82"/>
      <c r="R178" s="83" t="n">
        <f aca="false">O178-Q178</f>
        <v>0</v>
      </c>
      <c r="T178" s="82"/>
      <c r="U178" s="86"/>
      <c r="V178" s="86"/>
      <c r="X178" s="114"/>
      <c r="Y178" s="114"/>
      <c r="Z178" s="114"/>
      <c r="AA178" s="82"/>
      <c r="AB178" s="114"/>
      <c r="AC178" s="114"/>
      <c r="AD178" s="114"/>
      <c r="AE178" s="114"/>
      <c r="AF178" s="114"/>
      <c r="AG178" s="82"/>
      <c r="AH178" s="115"/>
      <c r="AI178" s="82"/>
      <c r="AJ178" s="83" t="n">
        <f aca="false">+AG178-AI178</f>
        <v>0</v>
      </c>
    </row>
    <row r="179" customFormat="false" ht="12" hidden="false" customHeight="false" outlineLevel="0" collapsed="false">
      <c r="A179" s="94"/>
      <c r="B179" s="112" t="s">
        <v>48</v>
      </c>
      <c r="C179" s="113" t="s">
        <v>218</v>
      </c>
      <c r="D179" s="113" t="s">
        <v>50</v>
      </c>
      <c r="E179" s="96"/>
      <c r="F179" s="114" t="n">
        <v>33940727</v>
      </c>
      <c r="G179" s="114" t="n">
        <v>1076047</v>
      </c>
      <c r="H179" s="114" t="n">
        <v>0</v>
      </c>
      <c r="I179" s="82" t="n">
        <f aca="false">G179+H179</f>
        <v>1076047</v>
      </c>
      <c r="J179" s="114" t="n">
        <v>2018363</v>
      </c>
      <c r="K179" s="114" t="n">
        <v>962156</v>
      </c>
      <c r="L179" s="114" t="n">
        <v>24512632</v>
      </c>
      <c r="M179" s="114" t="n">
        <v>0</v>
      </c>
      <c r="N179" s="114" t="n">
        <v>0</v>
      </c>
      <c r="O179" s="82" t="n">
        <f aca="false">F179+I179+J179+K179+L179+M179+N179</f>
        <v>62509925</v>
      </c>
      <c r="P179" s="94"/>
      <c r="Q179" s="82" t="n">
        <v>62509925</v>
      </c>
      <c r="R179" s="83" t="n">
        <f aca="false">O179-Q179</f>
        <v>0</v>
      </c>
      <c r="T179" s="112" t="s">
        <v>48</v>
      </c>
      <c r="U179" s="113" t="s">
        <v>218</v>
      </c>
      <c r="V179" s="113" t="s">
        <v>50</v>
      </c>
      <c r="X179" s="114" t="n">
        <v>33940727</v>
      </c>
      <c r="Y179" s="114" t="n">
        <v>1076047</v>
      </c>
      <c r="Z179" s="114" t="n">
        <v>0</v>
      </c>
      <c r="AA179" s="82" t="n">
        <f aca="false">Y179+Z179</f>
        <v>1076047</v>
      </c>
      <c r="AB179" s="114" t="n">
        <v>2018363</v>
      </c>
      <c r="AC179" s="114" t="n">
        <v>962156</v>
      </c>
      <c r="AD179" s="114" t="n">
        <v>24512632</v>
      </c>
      <c r="AE179" s="114" t="n">
        <v>0</v>
      </c>
      <c r="AF179" s="114" t="n">
        <v>0</v>
      </c>
      <c r="AG179" s="82" t="n">
        <f aca="false">X179+AA179+AB179+AC179+AD179+AE179+AF179</f>
        <v>62509925</v>
      </c>
      <c r="AH179" s="115"/>
      <c r="AI179" s="82" t="n">
        <v>62509925</v>
      </c>
      <c r="AJ179" s="83" t="n">
        <f aca="false">+AG179-AI179</f>
        <v>0</v>
      </c>
    </row>
    <row r="180" customFormat="false" ht="12" hidden="false" customHeight="false" outlineLevel="0" collapsed="false">
      <c r="A180" s="94"/>
      <c r="B180" s="112" t="s">
        <v>48</v>
      </c>
      <c r="C180" s="113" t="s">
        <v>219</v>
      </c>
      <c r="D180" s="113" t="s">
        <v>50</v>
      </c>
      <c r="E180" s="96"/>
      <c r="F180" s="114" t="n">
        <v>9145512</v>
      </c>
      <c r="G180" s="114" t="n">
        <v>0</v>
      </c>
      <c r="H180" s="114" t="n">
        <v>0</v>
      </c>
      <c r="I180" s="82" t="n">
        <f aca="false">G180+H180</f>
        <v>0</v>
      </c>
      <c r="J180" s="114" t="n">
        <v>102490</v>
      </c>
      <c r="K180" s="114" t="n">
        <v>11975706</v>
      </c>
      <c r="L180" s="114" t="n">
        <v>1264513</v>
      </c>
      <c r="M180" s="114" t="n">
        <v>0</v>
      </c>
      <c r="N180" s="114" t="n">
        <v>744695</v>
      </c>
      <c r="O180" s="82" t="n">
        <f aca="false">F180+I180+J180+K180+L180+M180+N180</f>
        <v>23232916</v>
      </c>
      <c r="P180" s="94"/>
      <c r="Q180" s="82" t="n">
        <v>23232916</v>
      </c>
      <c r="R180" s="83" t="n">
        <f aca="false">O180-Q180</f>
        <v>0</v>
      </c>
      <c r="T180" s="112" t="s">
        <v>48</v>
      </c>
      <c r="U180" s="113" t="s">
        <v>219</v>
      </c>
      <c r="V180" s="113" t="s">
        <v>50</v>
      </c>
      <c r="X180" s="114" t="n">
        <v>9145512</v>
      </c>
      <c r="Y180" s="114" t="n">
        <v>0</v>
      </c>
      <c r="Z180" s="114" t="n">
        <v>0</v>
      </c>
      <c r="AA180" s="82" t="n">
        <f aca="false">Y180+Z180</f>
        <v>0</v>
      </c>
      <c r="AB180" s="114" t="n">
        <v>102490</v>
      </c>
      <c r="AC180" s="114" t="n">
        <v>11975706</v>
      </c>
      <c r="AD180" s="114" t="n">
        <v>1264513</v>
      </c>
      <c r="AE180" s="114" t="n">
        <v>0</v>
      </c>
      <c r="AF180" s="114" t="n">
        <v>744695</v>
      </c>
      <c r="AG180" s="82" t="n">
        <f aca="false">X180+AA180+AB180+AC180+AD180+AE180+AF180</f>
        <v>23232916</v>
      </c>
      <c r="AH180" s="115"/>
      <c r="AI180" s="82" t="n">
        <v>23232916</v>
      </c>
      <c r="AJ180" s="83" t="n">
        <f aca="false">+AG180-AI180</f>
        <v>0</v>
      </c>
    </row>
    <row r="181" customFormat="false" ht="12" hidden="false" customHeight="false" outlineLevel="0" collapsed="false">
      <c r="A181" s="94"/>
      <c r="B181" s="112" t="s">
        <v>48</v>
      </c>
      <c r="C181" s="113" t="s">
        <v>220</v>
      </c>
      <c r="D181" s="113" t="s">
        <v>50</v>
      </c>
      <c r="E181" s="96"/>
      <c r="F181" s="114" t="n">
        <v>28701845</v>
      </c>
      <c r="G181" s="114" t="n">
        <v>0</v>
      </c>
      <c r="H181" s="114" t="n">
        <v>0</v>
      </c>
      <c r="I181" s="82" t="n">
        <f aca="false">G181+H181</f>
        <v>0</v>
      </c>
      <c r="J181" s="114" t="n">
        <v>0</v>
      </c>
      <c r="K181" s="114" t="n">
        <v>0</v>
      </c>
      <c r="L181" s="114" t="n">
        <v>63670974</v>
      </c>
      <c r="M181" s="114" t="n">
        <v>0</v>
      </c>
      <c r="N181" s="114" t="n">
        <v>0</v>
      </c>
      <c r="O181" s="82" t="n">
        <f aca="false">F181+I181+J181+K181+L181+M181+N181</f>
        <v>92372819</v>
      </c>
      <c r="P181" s="94"/>
      <c r="Q181" s="82" t="n">
        <v>92372819</v>
      </c>
      <c r="R181" s="83" t="n">
        <f aca="false">O181-Q181</f>
        <v>0</v>
      </c>
      <c r="T181" s="112" t="s">
        <v>48</v>
      </c>
      <c r="U181" s="113" t="s">
        <v>220</v>
      </c>
      <c r="V181" s="113" t="s">
        <v>50</v>
      </c>
      <c r="X181" s="114" t="n">
        <v>28701845</v>
      </c>
      <c r="Y181" s="114" t="n">
        <v>0</v>
      </c>
      <c r="Z181" s="114" t="n">
        <v>0</v>
      </c>
      <c r="AA181" s="82" t="n">
        <f aca="false">Y181+Z181</f>
        <v>0</v>
      </c>
      <c r="AB181" s="114" t="n">
        <v>0</v>
      </c>
      <c r="AC181" s="114" t="n">
        <v>0</v>
      </c>
      <c r="AD181" s="114" t="n">
        <v>63670974</v>
      </c>
      <c r="AE181" s="114" t="n">
        <v>0</v>
      </c>
      <c r="AF181" s="114" t="n">
        <v>0</v>
      </c>
      <c r="AG181" s="82" t="n">
        <f aca="false">X181+AA181+AB181+AC181+AD181+AE181+AF181</f>
        <v>92372819</v>
      </c>
      <c r="AH181" s="115"/>
      <c r="AI181" s="82" t="n">
        <v>92372819</v>
      </c>
      <c r="AJ181" s="83" t="n">
        <f aca="false">+AG181-AI181</f>
        <v>0</v>
      </c>
    </row>
    <row r="182" customFormat="false" ht="12" hidden="false" customHeight="false" outlineLevel="0" collapsed="false">
      <c r="A182" s="94"/>
      <c r="B182" s="112" t="s">
        <v>48</v>
      </c>
      <c r="C182" s="113" t="s">
        <v>221</v>
      </c>
      <c r="D182" s="113" t="s">
        <v>50</v>
      </c>
      <c r="E182" s="96"/>
      <c r="F182" s="114" t="n">
        <v>66462994</v>
      </c>
      <c r="G182" s="114" t="n">
        <v>0</v>
      </c>
      <c r="H182" s="114" t="n">
        <v>0</v>
      </c>
      <c r="I182" s="82" t="n">
        <f aca="false">G182+H182</f>
        <v>0</v>
      </c>
      <c r="J182" s="114" t="n">
        <v>453342</v>
      </c>
      <c r="K182" s="114" t="n">
        <v>1430193</v>
      </c>
      <c r="L182" s="114" t="n">
        <v>28626114</v>
      </c>
      <c r="M182" s="114" t="n">
        <v>0</v>
      </c>
      <c r="N182" s="114" t="n">
        <v>4511725</v>
      </c>
      <c r="O182" s="82" t="n">
        <f aca="false">F182+I182+J182+K182+L182+M182+N182</f>
        <v>101484368</v>
      </c>
      <c r="P182" s="94"/>
      <c r="Q182" s="82" t="n">
        <v>101484368</v>
      </c>
      <c r="R182" s="83" t="n">
        <f aca="false">O182-Q182</f>
        <v>0</v>
      </c>
      <c r="T182" s="112" t="s">
        <v>48</v>
      </c>
      <c r="U182" s="113" t="s">
        <v>221</v>
      </c>
      <c r="V182" s="113" t="s">
        <v>50</v>
      </c>
      <c r="X182" s="114" t="n">
        <v>66462994</v>
      </c>
      <c r="Y182" s="114" t="n">
        <v>0</v>
      </c>
      <c r="Z182" s="114" t="n">
        <v>0</v>
      </c>
      <c r="AA182" s="82" t="n">
        <f aca="false">Y182+Z182</f>
        <v>0</v>
      </c>
      <c r="AB182" s="114" t="n">
        <v>453342</v>
      </c>
      <c r="AC182" s="114" t="n">
        <v>1430193</v>
      </c>
      <c r="AD182" s="114" t="n">
        <v>28626114</v>
      </c>
      <c r="AE182" s="114" t="n">
        <v>0</v>
      </c>
      <c r="AF182" s="114" t="n">
        <v>4511725</v>
      </c>
      <c r="AG182" s="82" t="n">
        <f aca="false">X182+AA182+AB182+AC182+AD182+AE182+AF182</f>
        <v>101484368</v>
      </c>
      <c r="AH182" s="115"/>
      <c r="AI182" s="82" t="n">
        <v>101484368</v>
      </c>
      <c r="AJ182" s="83" t="n">
        <f aca="false">+AG182-AI182</f>
        <v>0</v>
      </c>
    </row>
    <row r="183" customFormat="false" ht="12" hidden="false" customHeight="false" outlineLevel="0" collapsed="false">
      <c r="A183" s="94"/>
      <c r="B183" s="112" t="s">
        <v>48</v>
      </c>
      <c r="C183" s="113" t="s">
        <v>222</v>
      </c>
      <c r="D183" s="113" t="s">
        <v>50</v>
      </c>
      <c r="E183" s="96"/>
      <c r="F183" s="114" t="n">
        <v>8526168</v>
      </c>
      <c r="G183" s="114" t="n">
        <v>0</v>
      </c>
      <c r="H183" s="114" t="n">
        <v>0</v>
      </c>
      <c r="I183" s="82" t="n">
        <f aca="false">G183+H183</f>
        <v>0</v>
      </c>
      <c r="J183" s="114" t="n">
        <v>0</v>
      </c>
      <c r="K183" s="114" t="n">
        <v>7086406</v>
      </c>
      <c r="L183" s="114" t="n">
        <v>3773392</v>
      </c>
      <c r="M183" s="114" t="n">
        <v>0</v>
      </c>
      <c r="N183" s="114" t="n">
        <v>6832</v>
      </c>
      <c r="O183" s="82" t="n">
        <f aca="false">F183+I183+J183+K183+L183+M183+N183</f>
        <v>19392798</v>
      </c>
      <c r="P183" s="94"/>
      <c r="Q183" s="82" t="n">
        <v>19392798</v>
      </c>
      <c r="R183" s="83" t="n">
        <f aca="false">O183-Q183</f>
        <v>0</v>
      </c>
      <c r="T183" s="112" t="s">
        <v>48</v>
      </c>
      <c r="U183" s="113" t="s">
        <v>222</v>
      </c>
      <c r="V183" s="113" t="s">
        <v>50</v>
      </c>
      <c r="X183" s="114" t="n">
        <v>8526168</v>
      </c>
      <c r="Y183" s="114" t="n">
        <v>0</v>
      </c>
      <c r="Z183" s="114" t="n">
        <v>0</v>
      </c>
      <c r="AA183" s="82" t="n">
        <f aca="false">Y183+Z183</f>
        <v>0</v>
      </c>
      <c r="AB183" s="114" t="n">
        <v>0</v>
      </c>
      <c r="AC183" s="114" t="n">
        <v>7086406</v>
      </c>
      <c r="AD183" s="114" t="n">
        <v>3773392</v>
      </c>
      <c r="AE183" s="114" t="n">
        <v>0</v>
      </c>
      <c r="AF183" s="114" t="n">
        <v>6832</v>
      </c>
      <c r="AG183" s="82" t="n">
        <f aca="false">X183+AA183+AB183+AC183+AD183+AE183+AF183</f>
        <v>19392798</v>
      </c>
      <c r="AH183" s="115"/>
      <c r="AI183" s="82" t="n">
        <v>19392798</v>
      </c>
      <c r="AJ183" s="83" t="n">
        <f aca="false">+AG183-AI183</f>
        <v>0</v>
      </c>
    </row>
    <row r="184" customFormat="false" ht="12" hidden="false" customHeight="false" outlineLevel="0" collapsed="false">
      <c r="A184" s="94"/>
      <c r="B184" s="112" t="s">
        <v>48</v>
      </c>
      <c r="C184" s="113" t="s">
        <v>223</v>
      </c>
      <c r="D184" s="113" t="s">
        <v>50</v>
      </c>
      <c r="E184" s="96"/>
      <c r="F184" s="114" t="n">
        <v>0</v>
      </c>
      <c r="G184" s="114" t="n">
        <v>7020</v>
      </c>
      <c r="H184" s="114" t="n">
        <v>0</v>
      </c>
      <c r="I184" s="82" t="n">
        <f aca="false">G184+H184</f>
        <v>7020</v>
      </c>
      <c r="J184" s="114" t="n">
        <v>0</v>
      </c>
      <c r="K184" s="114" t="n">
        <v>150225</v>
      </c>
      <c r="L184" s="114" t="n">
        <v>13061991</v>
      </c>
      <c r="M184" s="114" t="n">
        <v>0</v>
      </c>
      <c r="N184" s="114" t="n">
        <v>0</v>
      </c>
      <c r="O184" s="82" t="n">
        <f aca="false">F184+I184+J184+K184+L184+M184+N184</f>
        <v>13219236</v>
      </c>
      <c r="P184" s="94"/>
      <c r="Q184" s="82" t="n">
        <v>13219236</v>
      </c>
      <c r="R184" s="83" t="n">
        <f aca="false">O184-Q184</f>
        <v>0</v>
      </c>
      <c r="T184" s="112" t="s">
        <v>48</v>
      </c>
      <c r="U184" s="113" t="s">
        <v>223</v>
      </c>
      <c r="V184" s="113" t="s">
        <v>50</v>
      </c>
      <c r="X184" s="114" t="n">
        <v>0</v>
      </c>
      <c r="Y184" s="114" t="n">
        <v>7020</v>
      </c>
      <c r="Z184" s="114" t="n">
        <v>0</v>
      </c>
      <c r="AA184" s="82" t="n">
        <f aca="false">Y184+Z184</f>
        <v>7020</v>
      </c>
      <c r="AB184" s="114" t="n">
        <v>0</v>
      </c>
      <c r="AC184" s="114" t="n">
        <v>150225</v>
      </c>
      <c r="AD184" s="114" t="n">
        <v>13061991</v>
      </c>
      <c r="AE184" s="114" t="n">
        <v>0</v>
      </c>
      <c r="AF184" s="114" t="n">
        <v>0</v>
      </c>
      <c r="AG184" s="82" t="n">
        <f aca="false">X184+AA184+AB184+AC184+AD184+AE184+AF184</f>
        <v>13219236</v>
      </c>
      <c r="AH184" s="115"/>
      <c r="AI184" s="82" t="n">
        <v>13219236</v>
      </c>
      <c r="AJ184" s="83" t="n">
        <f aca="false">+AG184-AI184</f>
        <v>0</v>
      </c>
    </row>
    <row r="185" customFormat="false" ht="12" hidden="false" customHeight="false" outlineLevel="0" collapsed="false">
      <c r="A185" s="94"/>
      <c r="B185" s="112" t="s">
        <v>48</v>
      </c>
      <c r="C185" s="113" t="s">
        <v>224</v>
      </c>
      <c r="D185" s="113" t="s">
        <v>50</v>
      </c>
      <c r="E185" s="96"/>
      <c r="F185" s="114" t="n">
        <v>14642013</v>
      </c>
      <c r="G185" s="114" t="n">
        <v>0</v>
      </c>
      <c r="H185" s="114" t="n">
        <v>0</v>
      </c>
      <c r="I185" s="82" t="n">
        <f aca="false">G185+H185</f>
        <v>0</v>
      </c>
      <c r="J185" s="114" t="n">
        <v>0</v>
      </c>
      <c r="K185" s="114" t="n">
        <v>720390</v>
      </c>
      <c r="L185" s="114" t="n">
        <v>68510021</v>
      </c>
      <c r="M185" s="114" t="n">
        <v>0</v>
      </c>
      <c r="N185" s="114" t="n">
        <v>83752</v>
      </c>
      <c r="O185" s="82" t="n">
        <f aca="false">F185+I185+J185+K185+L185+M185+N185</f>
        <v>83956176</v>
      </c>
      <c r="P185" s="94"/>
      <c r="Q185" s="82" t="n">
        <v>83956176</v>
      </c>
      <c r="R185" s="83" t="n">
        <f aca="false">O185-Q185</f>
        <v>0</v>
      </c>
      <c r="T185" s="112" t="s">
        <v>48</v>
      </c>
      <c r="U185" s="113" t="s">
        <v>224</v>
      </c>
      <c r="V185" s="113" t="s">
        <v>50</v>
      </c>
      <c r="X185" s="114" t="n">
        <v>14642013</v>
      </c>
      <c r="Y185" s="114" t="n">
        <v>0</v>
      </c>
      <c r="Z185" s="114" t="n">
        <v>0</v>
      </c>
      <c r="AA185" s="82" t="n">
        <f aca="false">Y185+Z185</f>
        <v>0</v>
      </c>
      <c r="AB185" s="114" t="n">
        <v>0</v>
      </c>
      <c r="AC185" s="114" t="n">
        <v>720390</v>
      </c>
      <c r="AD185" s="114" t="n">
        <v>68510021</v>
      </c>
      <c r="AE185" s="114" t="n">
        <v>0</v>
      </c>
      <c r="AF185" s="114" t="n">
        <v>83752</v>
      </c>
      <c r="AG185" s="82" t="n">
        <f aca="false">X185+AA185+AB185+AC185+AD185+AE185+AF185</f>
        <v>83956176</v>
      </c>
      <c r="AH185" s="115"/>
      <c r="AI185" s="82" t="n">
        <v>83956176</v>
      </c>
      <c r="AJ185" s="83" t="n">
        <f aca="false">+AG185-AI185</f>
        <v>0</v>
      </c>
    </row>
    <row r="186" customFormat="false" ht="12" hidden="false" customHeight="false" outlineLevel="0" collapsed="false">
      <c r="A186" s="94"/>
      <c r="B186" s="112" t="s">
        <v>48</v>
      </c>
      <c r="C186" s="113" t="s">
        <v>225</v>
      </c>
      <c r="D186" s="113" t="s">
        <v>50</v>
      </c>
      <c r="E186" s="96"/>
      <c r="F186" s="114" t="n">
        <v>11054473</v>
      </c>
      <c r="G186" s="114" t="n">
        <v>553110</v>
      </c>
      <c r="H186" s="114" t="n">
        <v>0</v>
      </c>
      <c r="I186" s="82" t="n">
        <f aca="false">G186+H186</f>
        <v>553110</v>
      </c>
      <c r="J186" s="114" t="n">
        <v>96000</v>
      </c>
      <c r="K186" s="114" t="n">
        <v>1521921</v>
      </c>
      <c r="L186" s="114" t="n">
        <v>22200096</v>
      </c>
      <c r="M186" s="114" t="n">
        <v>0</v>
      </c>
      <c r="N186" s="114" t="n">
        <v>0</v>
      </c>
      <c r="O186" s="82" t="n">
        <f aca="false">F186+I186+J186+K186+L186+M186+N186</f>
        <v>35425600</v>
      </c>
      <c r="P186" s="94"/>
      <c r="Q186" s="82" t="n">
        <v>35425600</v>
      </c>
      <c r="R186" s="83" t="n">
        <f aca="false">O186-Q186</f>
        <v>0</v>
      </c>
      <c r="T186" s="112" t="s">
        <v>48</v>
      </c>
      <c r="U186" s="113" t="s">
        <v>225</v>
      </c>
      <c r="V186" s="113" t="s">
        <v>50</v>
      </c>
      <c r="X186" s="114" t="n">
        <v>11054473</v>
      </c>
      <c r="Y186" s="114" t="n">
        <v>553110</v>
      </c>
      <c r="Z186" s="114" t="n">
        <v>0</v>
      </c>
      <c r="AA186" s="82" t="n">
        <f aca="false">Y186+Z186</f>
        <v>553110</v>
      </c>
      <c r="AB186" s="114" t="n">
        <v>96000</v>
      </c>
      <c r="AC186" s="114" t="n">
        <v>1521921</v>
      </c>
      <c r="AD186" s="114" t="n">
        <v>22200096</v>
      </c>
      <c r="AE186" s="114" t="n">
        <v>0</v>
      </c>
      <c r="AF186" s="114" t="n">
        <v>0</v>
      </c>
      <c r="AG186" s="82" t="n">
        <f aca="false">X186+AA186+AB186+AC186+AD186+AE186+AF186</f>
        <v>35425600</v>
      </c>
      <c r="AH186" s="115"/>
      <c r="AI186" s="82" t="n">
        <v>35425600</v>
      </c>
      <c r="AJ186" s="83" t="n">
        <f aca="false">+AG186-AI186</f>
        <v>0</v>
      </c>
    </row>
    <row r="187" customFormat="false" ht="12" hidden="false" customHeight="false" outlineLevel="0" collapsed="false">
      <c r="A187" s="94"/>
      <c r="B187" s="112" t="s">
        <v>48</v>
      </c>
      <c r="C187" s="113" t="s">
        <v>226</v>
      </c>
      <c r="D187" s="113" t="s">
        <v>50</v>
      </c>
      <c r="E187" s="96"/>
      <c r="F187" s="114" t="n">
        <v>72564902</v>
      </c>
      <c r="G187" s="114" t="n">
        <v>0</v>
      </c>
      <c r="H187" s="114" t="n">
        <v>0</v>
      </c>
      <c r="I187" s="82" t="n">
        <f aca="false">G187+H187</f>
        <v>0</v>
      </c>
      <c r="J187" s="114" t="n">
        <v>22674270</v>
      </c>
      <c r="K187" s="114" t="n">
        <v>1712988</v>
      </c>
      <c r="L187" s="114" t="n">
        <v>85571</v>
      </c>
      <c r="M187" s="114" t="n">
        <v>0</v>
      </c>
      <c r="N187" s="114" t="n">
        <v>0</v>
      </c>
      <c r="O187" s="82" t="n">
        <f aca="false">F187+I187+J187+K187+L187+M187+N187</f>
        <v>97037731</v>
      </c>
      <c r="P187" s="94"/>
      <c r="Q187" s="82" t="n">
        <v>97037731</v>
      </c>
      <c r="R187" s="83" t="n">
        <f aca="false">O187-Q187</f>
        <v>0</v>
      </c>
      <c r="T187" s="112" t="s">
        <v>48</v>
      </c>
      <c r="U187" s="113" t="s">
        <v>226</v>
      </c>
      <c r="V187" s="113" t="s">
        <v>50</v>
      </c>
      <c r="X187" s="114" t="n">
        <v>72564902</v>
      </c>
      <c r="Y187" s="114" t="n">
        <v>0</v>
      </c>
      <c r="Z187" s="114" t="n">
        <v>0</v>
      </c>
      <c r="AA187" s="82" t="n">
        <f aca="false">Y187+Z187</f>
        <v>0</v>
      </c>
      <c r="AB187" s="114" t="n">
        <v>22674270</v>
      </c>
      <c r="AC187" s="114" t="n">
        <v>1712988</v>
      </c>
      <c r="AD187" s="114" t="n">
        <v>85571</v>
      </c>
      <c r="AE187" s="114" t="n">
        <v>0</v>
      </c>
      <c r="AF187" s="114" t="n">
        <v>0</v>
      </c>
      <c r="AG187" s="82" t="n">
        <f aca="false">X187+AA187+AB187+AC187+AD187+AE187+AF187</f>
        <v>97037731</v>
      </c>
      <c r="AH187" s="115"/>
      <c r="AI187" s="82" t="n">
        <v>97037731</v>
      </c>
      <c r="AJ187" s="83" t="n">
        <f aca="false">+AG187-AI187</f>
        <v>0</v>
      </c>
    </row>
    <row r="188" customFormat="false" ht="12" hidden="false" customHeight="false" outlineLevel="0" collapsed="false">
      <c r="A188" s="94"/>
      <c r="B188" s="112" t="s">
        <v>48</v>
      </c>
      <c r="C188" s="113" t="s">
        <v>227</v>
      </c>
      <c r="D188" s="113" t="s">
        <v>50</v>
      </c>
      <c r="E188" s="96"/>
      <c r="F188" s="114" t="n">
        <v>0</v>
      </c>
      <c r="G188" s="114" t="n">
        <v>0</v>
      </c>
      <c r="H188" s="114" t="n">
        <v>0</v>
      </c>
      <c r="I188" s="82" t="n">
        <f aca="false">G188+H188</f>
        <v>0</v>
      </c>
      <c r="J188" s="114" t="n">
        <v>0</v>
      </c>
      <c r="K188" s="114" t="n">
        <v>444350</v>
      </c>
      <c r="L188" s="114" t="n">
        <v>7398466</v>
      </c>
      <c r="M188" s="114" t="n">
        <v>0</v>
      </c>
      <c r="N188" s="114" t="n">
        <v>0</v>
      </c>
      <c r="O188" s="82" t="n">
        <f aca="false">F188+I188+J188+K188+L188+M188+N188</f>
        <v>7842816</v>
      </c>
      <c r="P188" s="94"/>
      <c r="Q188" s="82" t="n">
        <v>7842816</v>
      </c>
      <c r="R188" s="83" t="n">
        <f aca="false">O188-Q188</f>
        <v>0</v>
      </c>
      <c r="T188" s="112" t="s">
        <v>48</v>
      </c>
      <c r="U188" s="113" t="s">
        <v>227</v>
      </c>
      <c r="V188" s="113" t="s">
        <v>50</v>
      </c>
      <c r="X188" s="114" t="n">
        <v>0</v>
      </c>
      <c r="Y188" s="114" t="n">
        <v>0</v>
      </c>
      <c r="Z188" s="114" t="n">
        <v>0</v>
      </c>
      <c r="AA188" s="82" t="n">
        <f aca="false">Y188+Z188</f>
        <v>0</v>
      </c>
      <c r="AB188" s="114" t="n">
        <v>0</v>
      </c>
      <c r="AC188" s="114" t="n">
        <v>444350</v>
      </c>
      <c r="AD188" s="114" t="n">
        <v>7398466</v>
      </c>
      <c r="AE188" s="114" t="n">
        <v>0</v>
      </c>
      <c r="AF188" s="114" t="n">
        <v>0</v>
      </c>
      <c r="AG188" s="82" t="n">
        <f aca="false">X188+AA188+AB188+AC188+AD188+AE188+AF188</f>
        <v>7842816</v>
      </c>
      <c r="AH188" s="115"/>
      <c r="AI188" s="82" t="n">
        <v>7842816</v>
      </c>
      <c r="AJ188" s="83" t="n">
        <f aca="false">+AG188-AI188</f>
        <v>0</v>
      </c>
    </row>
    <row r="189" customFormat="false" ht="12" hidden="false" customHeight="false" outlineLevel="0" collapsed="false">
      <c r="A189" s="94"/>
      <c r="B189" s="112" t="s">
        <v>48</v>
      </c>
      <c r="C189" s="113" t="s">
        <v>228</v>
      </c>
      <c r="D189" s="113" t="s">
        <v>50</v>
      </c>
      <c r="E189" s="96"/>
      <c r="F189" s="114" t="n">
        <v>10875647</v>
      </c>
      <c r="G189" s="114" t="n">
        <v>0</v>
      </c>
      <c r="H189" s="114" t="n">
        <v>0</v>
      </c>
      <c r="I189" s="82" t="n">
        <f aca="false">G189+H189</f>
        <v>0</v>
      </c>
      <c r="J189" s="114" t="n">
        <v>0</v>
      </c>
      <c r="K189" s="114" t="n">
        <v>593109</v>
      </c>
      <c r="L189" s="114" t="n">
        <v>21665699</v>
      </c>
      <c r="M189" s="114" t="n">
        <v>136413</v>
      </c>
      <c r="N189" s="114" t="n">
        <v>0</v>
      </c>
      <c r="O189" s="82" t="n">
        <f aca="false">F189+I189+J189+K189+L189+M189+N189</f>
        <v>33270868</v>
      </c>
      <c r="P189" s="94"/>
      <c r="Q189" s="82" t="n">
        <v>33270868</v>
      </c>
      <c r="R189" s="83" t="n">
        <f aca="false">O189-Q189</f>
        <v>0</v>
      </c>
      <c r="T189" s="112" t="s">
        <v>48</v>
      </c>
      <c r="U189" s="113" t="s">
        <v>228</v>
      </c>
      <c r="V189" s="113" t="s">
        <v>50</v>
      </c>
      <c r="X189" s="114" t="n">
        <v>10875647</v>
      </c>
      <c r="Y189" s="114" t="n">
        <v>0</v>
      </c>
      <c r="Z189" s="114" t="n">
        <v>0</v>
      </c>
      <c r="AA189" s="82" t="n">
        <f aca="false">Y189+Z189</f>
        <v>0</v>
      </c>
      <c r="AB189" s="114" t="n">
        <v>0</v>
      </c>
      <c r="AC189" s="114" t="n">
        <v>593109</v>
      </c>
      <c r="AD189" s="114" t="n">
        <v>21665699</v>
      </c>
      <c r="AE189" s="114" t="n">
        <v>136413</v>
      </c>
      <c r="AF189" s="114" t="n">
        <v>0</v>
      </c>
      <c r="AG189" s="82" t="n">
        <f aca="false">X189+AA189+AB189+AC189+AD189+AE189+AF189</f>
        <v>33270868</v>
      </c>
      <c r="AH189" s="115"/>
      <c r="AI189" s="82" t="n">
        <v>33270868</v>
      </c>
      <c r="AJ189" s="83" t="n">
        <f aca="false">+AG189-AI189</f>
        <v>0</v>
      </c>
    </row>
    <row r="190" customFormat="false" ht="12" hidden="false" customHeight="false" outlineLevel="0" collapsed="false">
      <c r="A190" s="94"/>
      <c r="B190" s="112" t="s">
        <v>48</v>
      </c>
      <c r="C190" s="113" t="s">
        <v>229</v>
      </c>
      <c r="D190" s="113" t="s">
        <v>50</v>
      </c>
      <c r="E190" s="96"/>
      <c r="F190" s="114" t="n">
        <v>26662282</v>
      </c>
      <c r="G190" s="114" t="n">
        <v>0</v>
      </c>
      <c r="H190" s="114" t="n">
        <v>0</v>
      </c>
      <c r="I190" s="82" t="n">
        <f aca="false">G190+H190</f>
        <v>0</v>
      </c>
      <c r="J190" s="114" t="n">
        <v>2901334</v>
      </c>
      <c r="K190" s="114" t="n">
        <v>549425</v>
      </c>
      <c r="L190" s="114" t="n">
        <v>24864134</v>
      </c>
      <c r="M190" s="114" t="n">
        <v>0</v>
      </c>
      <c r="N190" s="114" t="n">
        <v>3418226</v>
      </c>
      <c r="O190" s="82" t="n">
        <f aca="false">F190+I190+J190+K190+L190+M190+N190</f>
        <v>58395401</v>
      </c>
      <c r="P190" s="94"/>
      <c r="Q190" s="82" t="n">
        <v>58395401</v>
      </c>
      <c r="R190" s="83" t="n">
        <f aca="false">O190-Q190</f>
        <v>0</v>
      </c>
      <c r="T190" s="112" t="s">
        <v>48</v>
      </c>
      <c r="U190" s="113" t="s">
        <v>229</v>
      </c>
      <c r="V190" s="113" t="s">
        <v>50</v>
      </c>
      <c r="X190" s="114" t="n">
        <v>26662282</v>
      </c>
      <c r="Y190" s="114" t="n">
        <v>0</v>
      </c>
      <c r="Z190" s="114" t="n">
        <v>0</v>
      </c>
      <c r="AA190" s="82" t="n">
        <f aca="false">Y190+Z190</f>
        <v>0</v>
      </c>
      <c r="AB190" s="114" t="n">
        <v>2901334</v>
      </c>
      <c r="AC190" s="114" t="n">
        <v>549425</v>
      </c>
      <c r="AD190" s="114" t="n">
        <v>24864134</v>
      </c>
      <c r="AE190" s="114" t="n">
        <v>0</v>
      </c>
      <c r="AF190" s="114" t="n">
        <v>3418226</v>
      </c>
      <c r="AG190" s="82" t="n">
        <f aca="false">X190+AA190+AB190+AC190+AD190+AE190+AF190</f>
        <v>58395401</v>
      </c>
      <c r="AH190" s="115"/>
      <c r="AI190" s="82" t="n">
        <v>58395401</v>
      </c>
      <c r="AJ190" s="83" t="n">
        <f aca="false">+AG190-AI190</f>
        <v>0</v>
      </c>
    </row>
    <row r="191" customFormat="false" ht="12" hidden="false" customHeight="false" outlineLevel="0" collapsed="false">
      <c r="A191" s="94"/>
      <c r="B191" s="112" t="s">
        <v>48</v>
      </c>
      <c r="C191" s="113" t="s">
        <v>230</v>
      </c>
      <c r="D191" s="113" t="s">
        <v>50</v>
      </c>
      <c r="E191" s="96"/>
      <c r="F191" s="114" t="n">
        <v>19498556</v>
      </c>
      <c r="G191" s="114" t="n">
        <v>0</v>
      </c>
      <c r="H191" s="114" t="n">
        <v>0</v>
      </c>
      <c r="I191" s="82" t="n">
        <f aca="false">G191+H191</f>
        <v>0</v>
      </c>
      <c r="J191" s="114" t="n">
        <v>3851434</v>
      </c>
      <c r="K191" s="114" t="n">
        <v>1208545</v>
      </c>
      <c r="L191" s="114" t="n">
        <v>40276457</v>
      </c>
      <c r="M191" s="114" t="n">
        <v>0</v>
      </c>
      <c r="N191" s="114" t="n">
        <v>1421171</v>
      </c>
      <c r="O191" s="82" t="n">
        <f aca="false">F191+I191+J191+K191+L191+M191+N191</f>
        <v>66256163</v>
      </c>
      <c r="P191" s="94"/>
      <c r="Q191" s="82" t="n">
        <v>66256163</v>
      </c>
      <c r="R191" s="83" t="n">
        <f aca="false">O191-Q191</f>
        <v>0</v>
      </c>
      <c r="T191" s="112" t="s">
        <v>48</v>
      </c>
      <c r="U191" s="113" t="s">
        <v>230</v>
      </c>
      <c r="V191" s="113" t="s">
        <v>50</v>
      </c>
      <c r="X191" s="114" t="n">
        <v>19498556</v>
      </c>
      <c r="Y191" s="114" t="n">
        <v>0</v>
      </c>
      <c r="Z191" s="114" t="n">
        <v>0</v>
      </c>
      <c r="AA191" s="82" t="n">
        <f aca="false">Y191+Z191</f>
        <v>0</v>
      </c>
      <c r="AB191" s="114" t="n">
        <v>3851434</v>
      </c>
      <c r="AC191" s="114" t="n">
        <v>1208545</v>
      </c>
      <c r="AD191" s="114" t="n">
        <v>40276457</v>
      </c>
      <c r="AE191" s="114" t="n">
        <v>0</v>
      </c>
      <c r="AF191" s="114" t="n">
        <v>1421171</v>
      </c>
      <c r="AG191" s="82" t="n">
        <f aca="false">X191+AA191+AB191+AC191+AD191+AE191+AF191</f>
        <v>66256163</v>
      </c>
      <c r="AH191" s="115"/>
      <c r="AI191" s="82" t="n">
        <v>66256163</v>
      </c>
      <c r="AJ191" s="83" t="n">
        <f aca="false">+AG191-AI191</f>
        <v>0</v>
      </c>
    </row>
    <row r="192" customFormat="false" ht="12" hidden="false" customHeight="false" outlineLevel="0" collapsed="false">
      <c r="A192" s="94"/>
      <c r="B192" s="112" t="s">
        <v>48</v>
      </c>
      <c r="C192" s="113" t="s">
        <v>231</v>
      </c>
      <c r="D192" s="113" t="s">
        <v>50</v>
      </c>
      <c r="E192" s="96"/>
      <c r="F192" s="114" t="n">
        <v>0</v>
      </c>
      <c r="G192" s="114" t="n">
        <v>0</v>
      </c>
      <c r="H192" s="114" t="n">
        <v>0</v>
      </c>
      <c r="I192" s="82" t="n">
        <f aca="false">G192+H192</f>
        <v>0</v>
      </c>
      <c r="J192" s="114" t="n">
        <v>0</v>
      </c>
      <c r="K192" s="114" t="n">
        <v>0</v>
      </c>
      <c r="L192" s="114" t="n">
        <v>4624219</v>
      </c>
      <c r="M192" s="114" t="n">
        <v>0</v>
      </c>
      <c r="N192" s="114" t="n">
        <v>0</v>
      </c>
      <c r="O192" s="82" t="n">
        <f aca="false">F192+I192+J192+K192+L192+M192+N192</f>
        <v>4624219</v>
      </c>
      <c r="P192" s="94"/>
      <c r="Q192" s="82" t="n">
        <v>4624219</v>
      </c>
      <c r="R192" s="83" t="n">
        <f aca="false">O192-Q192</f>
        <v>0</v>
      </c>
      <c r="T192" s="112" t="s">
        <v>48</v>
      </c>
      <c r="U192" s="113" t="s">
        <v>231</v>
      </c>
      <c r="V192" s="113" t="s">
        <v>50</v>
      </c>
      <c r="X192" s="114" t="n">
        <v>0</v>
      </c>
      <c r="Y192" s="114" t="n">
        <v>0</v>
      </c>
      <c r="Z192" s="114" t="n">
        <v>0</v>
      </c>
      <c r="AA192" s="82" t="n">
        <f aca="false">Y192+Z192</f>
        <v>0</v>
      </c>
      <c r="AB192" s="114" t="n">
        <v>0</v>
      </c>
      <c r="AC192" s="114" t="n">
        <v>0</v>
      </c>
      <c r="AD192" s="114" t="n">
        <v>4624219</v>
      </c>
      <c r="AE192" s="114" t="n">
        <v>0</v>
      </c>
      <c r="AF192" s="114" t="n">
        <v>0</v>
      </c>
      <c r="AG192" s="82" t="n">
        <f aca="false">X192+AA192+AB192+AC192+AD192+AE192+AF192</f>
        <v>4624219</v>
      </c>
      <c r="AH192" s="115"/>
      <c r="AI192" s="82" t="n">
        <v>4624219</v>
      </c>
      <c r="AJ192" s="83" t="n">
        <f aca="false">+AG192-AI192</f>
        <v>0</v>
      </c>
    </row>
    <row r="193" customFormat="false" ht="12.75" hidden="false" customHeight="false" outlineLevel="0" collapsed="false">
      <c r="A193" s="94"/>
      <c r="B193" s="82"/>
      <c r="C193" s="86"/>
      <c r="D193" s="86"/>
      <c r="E193" s="96"/>
      <c r="F193" s="114"/>
      <c r="G193" s="114"/>
      <c r="H193" s="114"/>
      <c r="I193" s="82"/>
      <c r="J193" s="114"/>
      <c r="K193" s="114"/>
      <c r="L193" s="114"/>
      <c r="M193" s="114"/>
      <c r="N193" s="114"/>
      <c r="O193" s="82"/>
      <c r="P193" s="94"/>
      <c r="Q193" s="82"/>
      <c r="R193" s="83" t="n">
        <f aca="false">O193-Q193</f>
        <v>0</v>
      </c>
      <c r="T193" s="82"/>
      <c r="U193" s="86"/>
      <c r="V193" s="86"/>
      <c r="X193" s="114"/>
      <c r="Y193" s="114"/>
      <c r="Z193" s="114"/>
      <c r="AA193" s="82"/>
      <c r="AB193" s="114"/>
      <c r="AC193" s="114"/>
      <c r="AD193" s="114"/>
      <c r="AE193" s="114"/>
      <c r="AF193" s="114"/>
      <c r="AG193" s="82"/>
      <c r="AH193" s="115"/>
      <c r="AI193" s="82"/>
      <c r="AJ193" s="83" t="n">
        <f aca="false">+AG193-AI193</f>
        <v>0</v>
      </c>
    </row>
    <row r="194" customFormat="false" ht="13.5" hidden="false" customHeight="false" outlineLevel="0" collapsed="false">
      <c r="A194" s="94"/>
      <c r="B194" s="116"/>
      <c r="C194" s="117" t="s">
        <v>232</v>
      </c>
      <c r="D194" s="118"/>
      <c r="E194" s="96"/>
      <c r="F194" s="114"/>
      <c r="G194" s="114"/>
      <c r="H194" s="114"/>
      <c r="I194" s="82"/>
      <c r="J194" s="114"/>
      <c r="K194" s="114"/>
      <c r="L194" s="114"/>
      <c r="M194" s="114"/>
      <c r="N194" s="114"/>
      <c r="O194" s="82"/>
      <c r="P194" s="94"/>
      <c r="Q194" s="82"/>
      <c r="R194" s="83" t="n">
        <f aca="false">O194-Q194</f>
        <v>0</v>
      </c>
      <c r="T194" s="82"/>
      <c r="U194" s="113" t="s">
        <v>232</v>
      </c>
      <c r="V194" s="86"/>
      <c r="X194" s="114"/>
      <c r="Y194" s="114"/>
      <c r="Z194" s="114"/>
      <c r="AA194" s="82"/>
      <c r="AB194" s="114"/>
      <c r="AC194" s="114"/>
      <c r="AD194" s="114"/>
      <c r="AE194" s="114"/>
      <c r="AF194" s="114"/>
      <c r="AG194" s="82"/>
      <c r="AH194" s="115"/>
      <c r="AI194" s="82"/>
      <c r="AJ194" s="83" t="n">
        <f aca="false">+AG194-AI194</f>
        <v>0</v>
      </c>
    </row>
    <row r="195" customFormat="false" ht="12.75" hidden="false" customHeight="false" outlineLevel="0" collapsed="false">
      <c r="A195" s="94"/>
      <c r="B195" s="119"/>
      <c r="C195" s="120"/>
      <c r="D195" s="86"/>
      <c r="E195" s="96"/>
      <c r="F195" s="114"/>
      <c r="G195" s="114"/>
      <c r="H195" s="114"/>
      <c r="I195" s="82"/>
      <c r="J195" s="114"/>
      <c r="K195" s="114"/>
      <c r="L195" s="114"/>
      <c r="M195" s="114"/>
      <c r="N195" s="114"/>
      <c r="O195" s="82"/>
      <c r="P195" s="94"/>
      <c r="Q195" s="82"/>
      <c r="R195" s="83" t="n">
        <f aca="false">O195-Q195</f>
        <v>0</v>
      </c>
      <c r="T195" s="82"/>
      <c r="U195" s="86"/>
      <c r="V195" s="86"/>
      <c r="X195" s="114"/>
      <c r="Y195" s="114"/>
      <c r="Z195" s="114"/>
      <c r="AA195" s="82"/>
      <c r="AB195" s="114"/>
      <c r="AC195" s="114"/>
      <c r="AD195" s="114"/>
      <c r="AE195" s="114"/>
      <c r="AF195" s="114"/>
      <c r="AG195" s="82"/>
      <c r="AH195" s="115"/>
      <c r="AI195" s="82"/>
      <c r="AJ195" s="83" t="n">
        <f aca="false">+AG195-AI195</f>
        <v>0</v>
      </c>
    </row>
    <row r="196" customFormat="false" ht="12" hidden="false" customHeight="false" outlineLevel="0" collapsed="false">
      <c r="A196" s="94"/>
      <c r="B196" s="112" t="s">
        <v>48</v>
      </c>
      <c r="C196" s="113" t="s">
        <v>233</v>
      </c>
      <c r="D196" s="113" t="s">
        <v>50</v>
      </c>
      <c r="E196" s="96"/>
      <c r="F196" s="114" t="n">
        <v>0</v>
      </c>
      <c r="G196" s="114" t="n">
        <v>0</v>
      </c>
      <c r="H196" s="114" t="n">
        <v>0</v>
      </c>
      <c r="I196" s="82" t="n">
        <f aca="false">G196+H196</f>
        <v>0</v>
      </c>
      <c r="J196" s="114" t="n">
        <v>0</v>
      </c>
      <c r="K196" s="114" t="n">
        <v>1500000</v>
      </c>
      <c r="L196" s="114" t="n">
        <v>1000754</v>
      </c>
      <c r="M196" s="114" t="n">
        <v>0</v>
      </c>
      <c r="N196" s="114" t="n">
        <v>0</v>
      </c>
      <c r="O196" s="82" t="n">
        <f aca="false">F196+I196+J196+K196+L196+M196+N196</f>
        <v>2500754</v>
      </c>
      <c r="P196" s="94"/>
      <c r="Q196" s="82" t="n">
        <v>2500754</v>
      </c>
      <c r="R196" s="83" t="n">
        <f aca="false">O196-Q196</f>
        <v>0</v>
      </c>
      <c r="T196" s="112" t="s">
        <v>48</v>
      </c>
      <c r="U196" s="113" t="s">
        <v>233</v>
      </c>
      <c r="V196" s="113" t="s">
        <v>50</v>
      </c>
      <c r="X196" s="114" t="n">
        <v>0</v>
      </c>
      <c r="Y196" s="114" t="n">
        <v>0</v>
      </c>
      <c r="Z196" s="114" t="n">
        <v>0</v>
      </c>
      <c r="AA196" s="82" t="n">
        <f aca="false">Y196+Z196</f>
        <v>0</v>
      </c>
      <c r="AB196" s="114" t="n">
        <v>0</v>
      </c>
      <c r="AC196" s="114" t="n">
        <v>1500000</v>
      </c>
      <c r="AD196" s="114" t="n">
        <v>1000754</v>
      </c>
      <c r="AE196" s="114" t="n">
        <v>0</v>
      </c>
      <c r="AF196" s="114" t="n">
        <v>0</v>
      </c>
      <c r="AG196" s="82" t="n">
        <f aca="false">X196+AA196+AB196+AC196+AD196+AE196+AF196</f>
        <v>2500754</v>
      </c>
      <c r="AH196" s="115"/>
      <c r="AI196" s="82" t="n">
        <v>2500754</v>
      </c>
      <c r="AJ196" s="83" t="n">
        <f aca="false">+AG196-AI196</f>
        <v>0</v>
      </c>
    </row>
    <row r="197" customFormat="false" ht="12" hidden="false" customHeight="false" outlineLevel="0" collapsed="false">
      <c r="A197" s="94"/>
      <c r="B197" s="112" t="s">
        <v>48</v>
      </c>
      <c r="C197" s="113" t="s">
        <v>234</v>
      </c>
      <c r="D197" s="113" t="s">
        <v>50</v>
      </c>
      <c r="E197" s="96"/>
      <c r="F197" s="114" t="n">
        <v>55110033</v>
      </c>
      <c r="G197" s="114" t="n">
        <v>0</v>
      </c>
      <c r="H197" s="114" t="n">
        <v>0</v>
      </c>
      <c r="I197" s="82" t="n">
        <f aca="false">G197+H197</f>
        <v>0</v>
      </c>
      <c r="J197" s="114" t="n">
        <v>382875</v>
      </c>
      <c r="K197" s="114" t="n">
        <v>237256</v>
      </c>
      <c r="L197" s="114" t="n">
        <v>16184056</v>
      </c>
      <c r="M197" s="114" t="n">
        <v>0</v>
      </c>
      <c r="N197" s="114" t="n">
        <v>3208293</v>
      </c>
      <c r="O197" s="82" t="n">
        <f aca="false">F197+I197+J197+K197+L197+M197+N197</f>
        <v>75122513</v>
      </c>
      <c r="P197" s="94"/>
      <c r="Q197" s="82" t="n">
        <v>75122513</v>
      </c>
      <c r="R197" s="83" t="n">
        <f aca="false">O197-Q197</f>
        <v>0</v>
      </c>
      <c r="T197" s="112" t="s">
        <v>48</v>
      </c>
      <c r="U197" s="113" t="s">
        <v>234</v>
      </c>
      <c r="V197" s="113" t="s">
        <v>50</v>
      </c>
      <c r="X197" s="114" t="n">
        <v>55110033</v>
      </c>
      <c r="Y197" s="114" t="n">
        <v>0</v>
      </c>
      <c r="Z197" s="114" t="n">
        <v>0</v>
      </c>
      <c r="AA197" s="82" t="n">
        <f aca="false">Y197+Z197</f>
        <v>0</v>
      </c>
      <c r="AB197" s="114" t="n">
        <v>382875</v>
      </c>
      <c r="AC197" s="114" t="n">
        <v>237256</v>
      </c>
      <c r="AD197" s="114" t="n">
        <v>16184056</v>
      </c>
      <c r="AE197" s="114" t="n">
        <v>0</v>
      </c>
      <c r="AF197" s="114" t="n">
        <v>3208293</v>
      </c>
      <c r="AG197" s="82" t="n">
        <f aca="false">X197+AA197+AB197+AC197+AD197+AE197+AF197</f>
        <v>75122513</v>
      </c>
      <c r="AH197" s="115"/>
      <c r="AI197" s="82" t="n">
        <v>75122513</v>
      </c>
      <c r="AJ197" s="83" t="n">
        <f aca="false">+AG197-AI197</f>
        <v>0</v>
      </c>
    </row>
    <row r="198" customFormat="false" ht="12" hidden="false" customHeight="false" outlineLevel="0" collapsed="false">
      <c r="A198" s="94"/>
      <c r="B198" s="112" t="s">
        <v>48</v>
      </c>
      <c r="C198" s="113" t="s">
        <v>235</v>
      </c>
      <c r="D198" s="113" t="s">
        <v>50</v>
      </c>
      <c r="E198" s="96"/>
      <c r="F198" s="114" t="n">
        <v>1891400</v>
      </c>
      <c r="G198" s="114" t="n">
        <v>0</v>
      </c>
      <c r="H198" s="114" t="n">
        <v>0</v>
      </c>
      <c r="I198" s="82" t="n">
        <f aca="false">G198+H198</f>
        <v>0</v>
      </c>
      <c r="J198" s="114" t="n">
        <v>0</v>
      </c>
      <c r="K198" s="114" t="n">
        <v>313988</v>
      </c>
      <c r="L198" s="114" t="n">
        <v>484898</v>
      </c>
      <c r="M198" s="114" t="n">
        <v>0</v>
      </c>
      <c r="N198" s="114" t="n">
        <v>0</v>
      </c>
      <c r="O198" s="82" t="n">
        <f aca="false">F198+I198+J198+K198+L198+M198+N198</f>
        <v>2690286</v>
      </c>
      <c r="P198" s="94"/>
      <c r="Q198" s="82" t="n">
        <v>2690286</v>
      </c>
      <c r="R198" s="83" t="n">
        <f aca="false">O198-Q198</f>
        <v>0</v>
      </c>
      <c r="T198" s="112" t="s">
        <v>48</v>
      </c>
      <c r="U198" s="113" t="s">
        <v>235</v>
      </c>
      <c r="V198" s="113" t="s">
        <v>50</v>
      </c>
      <c r="X198" s="114" t="n">
        <v>1891400</v>
      </c>
      <c r="Y198" s="114" t="n">
        <v>0</v>
      </c>
      <c r="Z198" s="114" t="n">
        <v>0</v>
      </c>
      <c r="AA198" s="82" t="n">
        <f aca="false">Y198+Z198</f>
        <v>0</v>
      </c>
      <c r="AB198" s="114" t="n">
        <v>0</v>
      </c>
      <c r="AC198" s="114" t="n">
        <v>313988</v>
      </c>
      <c r="AD198" s="114" t="n">
        <v>484898</v>
      </c>
      <c r="AE198" s="114" t="n">
        <v>0</v>
      </c>
      <c r="AF198" s="114" t="n">
        <v>0</v>
      </c>
      <c r="AG198" s="82" t="n">
        <f aca="false">X198+AA198+AB198+AC198+AD198+AE198+AF198</f>
        <v>2690286</v>
      </c>
      <c r="AH198" s="115"/>
      <c r="AI198" s="82" t="n">
        <v>2690286</v>
      </c>
      <c r="AJ198" s="83" t="n">
        <f aca="false">+AG198-AI198</f>
        <v>0</v>
      </c>
    </row>
    <row r="199" customFormat="false" ht="12" hidden="false" customHeight="false" outlineLevel="0" collapsed="false">
      <c r="A199" s="94"/>
      <c r="B199" s="112" t="s">
        <v>48</v>
      </c>
      <c r="C199" s="113" t="s">
        <v>236</v>
      </c>
      <c r="D199" s="113" t="s">
        <v>50</v>
      </c>
      <c r="E199" s="96"/>
      <c r="F199" s="114" t="n">
        <v>350497881</v>
      </c>
      <c r="G199" s="114" t="n">
        <v>1034300</v>
      </c>
      <c r="H199" s="114" t="n">
        <v>205596</v>
      </c>
      <c r="I199" s="82" t="n">
        <f aca="false">G199+H199</f>
        <v>1239896</v>
      </c>
      <c r="J199" s="114" t="n">
        <v>5959668</v>
      </c>
      <c r="K199" s="114" t="n">
        <v>10048615</v>
      </c>
      <c r="L199" s="114" t="n">
        <v>17404811</v>
      </c>
      <c r="M199" s="114" t="n">
        <v>0</v>
      </c>
      <c r="N199" s="114" t="n">
        <v>6331655</v>
      </c>
      <c r="O199" s="82" t="n">
        <f aca="false">F199+I199+J199+K199+L199+M199+N199</f>
        <v>391482526</v>
      </c>
      <c r="P199" s="94"/>
      <c r="Q199" s="82" t="n">
        <v>391482526</v>
      </c>
      <c r="R199" s="83" t="n">
        <f aca="false">O199-Q199</f>
        <v>0</v>
      </c>
      <c r="T199" s="112" t="s">
        <v>48</v>
      </c>
      <c r="U199" s="113" t="s">
        <v>236</v>
      </c>
      <c r="V199" s="113" t="s">
        <v>50</v>
      </c>
      <c r="X199" s="114" t="n">
        <v>350497881</v>
      </c>
      <c r="Y199" s="114" t="n">
        <v>1034300</v>
      </c>
      <c r="Z199" s="114" t="n">
        <v>205596</v>
      </c>
      <c r="AA199" s="82" t="n">
        <f aca="false">Y199+Z199</f>
        <v>1239896</v>
      </c>
      <c r="AB199" s="114" t="n">
        <v>5959668</v>
      </c>
      <c r="AC199" s="114" t="n">
        <v>10048615</v>
      </c>
      <c r="AD199" s="114" t="n">
        <v>17404811</v>
      </c>
      <c r="AE199" s="114" t="n">
        <v>0</v>
      </c>
      <c r="AF199" s="114" t="n">
        <v>6331655</v>
      </c>
      <c r="AG199" s="82" t="n">
        <f aca="false">X199+AA199+AB199+AC199+AD199+AE199+AF199</f>
        <v>391482526</v>
      </c>
      <c r="AH199" s="115"/>
      <c r="AI199" s="82" t="n">
        <v>391482526</v>
      </c>
      <c r="AJ199" s="83" t="n">
        <f aca="false">+AG199-AI199</f>
        <v>0</v>
      </c>
    </row>
    <row r="200" customFormat="false" ht="12" hidden="false" customHeight="false" outlineLevel="0" collapsed="false">
      <c r="A200" s="94"/>
      <c r="B200" s="112" t="s">
        <v>48</v>
      </c>
      <c r="C200" s="113" t="s">
        <v>237</v>
      </c>
      <c r="D200" s="113" t="s">
        <v>50</v>
      </c>
      <c r="E200" s="96"/>
      <c r="F200" s="114" t="n">
        <v>239132372</v>
      </c>
      <c r="G200" s="114" t="n">
        <v>575859</v>
      </c>
      <c r="H200" s="114" t="n">
        <v>0</v>
      </c>
      <c r="I200" s="82" t="n">
        <f aca="false">G200+H200</f>
        <v>575859</v>
      </c>
      <c r="J200" s="114" t="n">
        <v>16734500</v>
      </c>
      <c r="K200" s="114" t="n">
        <v>29014367</v>
      </c>
      <c r="L200" s="114" t="n">
        <v>297619926</v>
      </c>
      <c r="M200" s="114" t="n">
        <v>4929243</v>
      </c>
      <c r="N200" s="114" t="n">
        <v>152133169</v>
      </c>
      <c r="O200" s="82" t="n">
        <f aca="false">F200+I200+J200+K200+L200+M200+N200</f>
        <v>740139436</v>
      </c>
      <c r="P200" s="94"/>
      <c r="Q200" s="82" t="n">
        <v>740139436</v>
      </c>
      <c r="R200" s="83" t="n">
        <f aca="false">O200-Q200</f>
        <v>0</v>
      </c>
      <c r="T200" s="112" t="s">
        <v>48</v>
      </c>
      <c r="U200" s="113" t="s">
        <v>237</v>
      </c>
      <c r="V200" s="113" t="s">
        <v>50</v>
      </c>
      <c r="X200" s="114" t="n">
        <v>239132372</v>
      </c>
      <c r="Y200" s="114" t="n">
        <v>575859</v>
      </c>
      <c r="Z200" s="114" t="n">
        <v>0</v>
      </c>
      <c r="AA200" s="82" t="n">
        <f aca="false">Y200+Z200</f>
        <v>575859</v>
      </c>
      <c r="AB200" s="114" t="n">
        <v>16734500</v>
      </c>
      <c r="AC200" s="114" t="n">
        <v>29014367</v>
      </c>
      <c r="AD200" s="114" t="n">
        <v>297619926</v>
      </c>
      <c r="AE200" s="114" t="n">
        <v>4929243</v>
      </c>
      <c r="AF200" s="114" t="n">
        <v>152133169</v>
      </c>
      <c r="AG200" s="82" t="n">
        <f aca="false">X200+AA200+AB200+AC200+AD200+AE200+AF200</f>
        <v>740139436</v>
      </c>
      <c r="AH200" s="115"/>
      <c r="AI200" s="82" t="n">
        <v>740139436</v>
      </c>
      <c r="AJ200" s="83" t="n">
        <f aca="false">+AG200-AI200</f>
        <v>0</v>
      </c>
    </row>
    <row r="201" customFormat="false" ht="12" hidden="false" customHeight="false" outlineLevel="0" collapsed="false">
      <c r="A201" s="94"/>
      <c r="B201" s="112" t="s">
        <v>48</v>
      </c>
      <c r="C201" s="113" t="s">
        <v>238</v>
      </c>
      <c r="D201" s="113" t="s">
        <v>50</v>
      </c>
      <c r="E201" s="96"/>
      <c r="F201" s="114" t="n">
        <v>1969094</v>
      </c>
      <c r="G201" s="114" t="n">
        <v>0</v>
      </c>
      <c r="H201" s="114" t="n">
        <v>0</v>
      </c>
      <c r="I201" s="82" t="n">
        <f aca="false">G201+H201</f>
        <v>0</v>
      </c>
      <c r="J201" s="114" t="n">
        <v>0</v>
      </c>
      <c r="K201" s="114" t="n">
        <v>0</v>
      </c>
      <c r="L201" s="114" t="n">
        <v>2431743</v>
      </c>
      <c r="M201" s="114" t="n">
        <v>0</v>
      </c>
      <c r="N201" s="114" t="n">
        <v>0</v>
      </c>
      <c r="O201" s="82" t="n">
        <f aca="false">F201+I201+J201+K201+L201+M201+N201</f>
        <v>4400837</v>
      </c>
      <c r="P201" s="94"/>
      <c r="Q201" s="82" t="n">
        <v>4400837</v>
      </c>
      <c r="R201" s="83" t="n">
        <f aca="false">O201-Q201</f>
        <v>0</v>
      </c>
      <c r="T201" s="112" t="s">
        <v>48</v>
      </c>
      <c r="U201" s="113" t="s">
        <v>238</v>
      </c>
      <c r="V201" s="113" t="s">
        <v>50</v>
      </c>
      <c r="X201" s="114" t="n">
        <v>1969094</v>
      </c>
      <c r="Y201" s="114" t="n">
        <v>0</v>
      </c>
      <c r="Z201" s="114" t="n">
        <v>0</v>
      </c>
      <c r="AA201" s="82" t="n">
        <f aca="false">Y201+Z201</f>
        <v>0</v>
      </c>
      <c r="AB201" s="114" t="n">
        <v>0</v>
      </c>
      <c r="AC201" s="114" t="n">
        <v>0</v>
      </c>
      <c r="AD201" s="114" t="n">
        <v>2431743</v>
      </c>
      <c r="AE201" s="114" t="n">
        <v>0</v>
      </c>
      <c r="AF201" s="114" t="n">
        <v>0</v>
      </c>
      <c r="AG201" s="82" t="n">
        <f aca="false">X201+AA201+AB201+AC201+AD201+AE201+AF201</f>
        <v>4400837</v>
      </c>
      <c r="AH201" s="115"/>
      <c r="AI201" s="82" t="n">
        <v>4400837</v>
      </c>
      <c r="AJ201" s="83" t="n">
        <f aca="false">+AG201-AI201</f>
        <v>0</v>
      </c>
    </row>
    <row r="202" customFormat="false" ht="12" hidden="false" customHeight="false" outlineLevel="0" collapsed="false">
      <c r="A202" s="94"/>
      <c r="B202" s="112" t="s">
        <v>48</v>
      </c>
      <c r="C202" s="113" t="s">
        <v>239</v>
      </c>
      <c r="D202" s="113" t="s">
        <v>50</v>
      </c>
      <c r="E202" s="96"/>
      <c r="F202" s="114" t="n">
        <v>31907031</v>
      </c>
      <c r="G202" s="114" t="n">
        <v>0</v>
      </c>
      <c r="H202" s="114" t="n">
        <v>0</v>
      </c>
      <c r="I202" s="82" t="n">
        <f aca="false">G202+H202</f>
        <v>0</v>
      </c>
      <c r="J202" s="114" t="n">
        <v>5336986</v>
      </c>
      <c r="K202" s="114" t="n">
        <v>2993851</v>
      </c>
      <c r="L202" s="114" t="n">
        <v>9641301</v>
      </c>
      <c r="M202" s="114" t="n">
        <v>0</v>
      </c>
      <c r="N202" s="114" t="n">
        <v>0</v>
      </c>
      <c r="O202" s="82" t="n">
        <f aca="false">F202+I202+J202+K202+L202+M202+N202</f>
        <v>49879169</v>
      </c>
      <c r="P202" s="94"/>
      <c r="Q202" s="82" t="n">
        <v>49879169</v>
      </c>
      <c r="R202" s="83" t="n">
        <f aca="false">O202-Q202</f>
        <v>0</v>
      </c>
      <c r="T202" s="112" t="s">
        <v>48</v>
      </c>
      <c r="U202" s="113" t="s">
        <v>239</v>
      </c>
      <c r="V202" s="113" t="s">
        <v>50</v>
      </c>
      <c r="X202" s="114" t="n">
        <v>31907031</v>
      </c>
      <c r="Y202" s="114" t="n">
        <v>0</v>
      </c>
      <c r="Z202" s="114" t="n">
        <v>0</v>
      </c>
      <c r="AA202" s="82" t="n">
        <f aca="false">Y202+Z202</f>
        <v>0</v>
      </c>
      <c r="AB202" s="114" t="n">
        <v>5336986</v>
      </c>
      <c r="AC202" s="114" t="n">
        <v>2993851</v>
      </c>
      <c r="AD202" s="114" t="n">
        <v>9641301</v>
      </c>
      <c r="AE202" s="114" t="n">
        <v>0</v>
      </c>
      <c r="AF202" s="114" t="n">
        <v>0</v>
      </c>
      <c r="AG202" s="82" t="n">
        <f aca="false">X202+AA202+AB202+AC202+AD202+AE202+AF202</f>
        <v>49879169</v>
      </c>
      <c r="AH202" s="115"/>
      <c r="AI202" s="82" t="n">
        <v>49879169</v>
      </c>
      <c r="AJ202" s="83" t="n">
        <f aca="false">+AG202-AI202</f>
        <v>0</v>
      </c>
    </row>
    <row r="203" customFormat="false" ht="12" hidden="false" customHeight="false" outlineLevel="0" collapsed="false">
      <c r="A203" s="94"/>
      <c r="B203" s="112" t="s">
        <v>48</v>
      </c>
      <c r="C203" s="113" t="s">
        <v>240</v>
      </c>
      <c r="D203" s="113" t="s">
        <v>50</v>
      </c>
      <c r="E203" s="96"/>
      <c r="F203" s="114" t="n">
        <v>28067628</v>
      </c>
      <c r="G203" s="114" t="n">
        <v>0</v>
      </c>
      <c r="H203" s="114" t="n">
        <v>0</v>
      </c>
      <c r="I203" s="82" t="n">
        <f aca="false">G203+H203</f>
        <v>0</v>
      </c>
      <c r="J203" s="114" t="n">
        <v>651168</v>
      </c>
      <c r="K203" s="114" t="n">
        <v>1736605</v>
      </c>
      <c r="L203" s="114" t="n">
        <v>1228382</v>
      </c>
      <c r="M203" s="114" t="n">
        <v>0</v>
      </c>
      <c r="N203" s="114" t="n">
        <v>1168761</v>
      </c>
      <c r="O203" s="82" t="n">
        <f aca="false">F203+I203+J203+K203+L203+M203+N203</f>
        <v>32852544</v>
      </c>
      <c r="P203" s="94"/>
      <c r="Q203" s="82" t="n">
        <v>32852544</v>
      </c>
      <c r="R203" s="83" t="n">
        <f aca="false">O203-Q203</f>
        <v>0</v>
      </c>
      <c r="T203" s="112" t="s">
        <v>48</v>
      </c>
      <c r="U203" s="113" t="s">
        <v>240</v>
      </c>
      <c r="V203" s="113" t="s">
        <v>50</v>
      </c>
      <c r="X203" s="114" t="n">
        <v>28067628</v>
      </c>
      <c r="Y203" s="114" t="n">
        <v>0</v>
      </c>
      <c r="Z203" s="114" t="n">
        <v>0</v>
      </c>
      <c r="AA203" s="82" t="n">
        <f aca="false">Y203+Z203</f>
        <v>0</v>
      </c>
      <c r="AB203" s="114" t="n">
        <v>651168</v>
      </c>
      <c r="AC203" s="114" t="n">
        <v>1736605</v>
      </c>
      <c r="AD203" s="114" t="n">
        <v>1228382</v>
      </c>
      <c r="AE203" s="114" t="n">
        <v>0</v>
      </c>
      <c r="AF203" s="114" t="n">
        <v>1168761</v>
      </c>
      <c r="AG203" s="82" t="n">
        <f aca="false">X203+AA203+AB203+AC203+AD203+AE203+AF203</f>
        <v>32852544</v>
      </c>
      <c r="AH203" s="115"/>
      <c r="AI203" s="82" t="n">
        <v>32852544</v>
      </c>
      <c r="AJ203" s="83" t="n">
        <f aca="false">+AG203-AI203</f>
        <v>0</v>
      </c>
    </row>
    <row r="204" customFormat="false" ht="12" hidden="false" customHeight="false" outlineLevel="0" collapsed="false">
      <c r="A204" s="94"/>
      <c r="B204" s="112" t="s">
        <v>48</v>
      </c>
      <c r="C204" s="113" t="s">
        <v>241</v>
      </c>
      <c r="D204" s="113" t="s">
        <v>55</v>
      </c>
      <c r="E204" s="96"/>
      <c r="F204" s="114" t="n">
        <v>69741401</v>
      </c>
      <c r="G204" s="114" t="n">
        <v>120103</v>
      </c>
      <c r="H204" s="114" t="n">
        <v>0</v>
      </c>
      <c r="I204" s="82" t="n">
        <f aca="false">G204+H204</f>
        <v>120103</v>
      </c>
      <c r="J204" s="114" t="n">
        <v>6058089</v>
      </c>
      <c r="K204" s="114" t="n">
        <v>1545354</v>
      </c>
      <c r="L204" s="114" t="n">
        <v>5171360</v>
      </c>
      <c r="M204" s="114" t="n">
        <v>0</v>
      </c>
      <c r="N204" s="114" t="n">
        <v>0</v>
      </c>
      <c r="O204" s="82" t="n">
        <f aca="false">F204+I204+J204+K204+L204+M204+N204</f>
        <v>82636307</v>
      </c>
      <c r="P204" s="94"/>
      <c r="Q204" s="82" t="n">
        <v>82636307</v>
      </c>
      <c r="R204" s="83" t="n">
        <f aca="false">O204-Q204</f>
        <v>0</v>
      </c>
      <c r="T204" s="112" t="s">
        <v>48</v>
      </c>
      <c r="U204" s="113" t="s">
        <v>241</v>
      </c>
      <c r="V204" s="113" t="s">
        <v>55</v>
      </c>
      <c r="X204" s="114" t="n">
        <v>69741401</v>
      </c>
      <c r="Y204" s="114" t="n">
        <v>120103</v>
      </c>
      <c r="Z204" s="114" t="n">
        <v>0</v>
      </c>
      <c r="AA204" s="82" t="n">
        <f aca="false">Y204+Z204</f>
        <v>120103</v>
      </c>
      <c r="AB204" s="114" t="n">
        <v>6058089</v>
      </c>
      <c r="AC204" s="114" t="n">
        <v>1545354</v>
      </c>
      <c r="AD204" s="114" t="n">
        <v>5171360</v>
      </c>
      <c r="AE204" s="114" t="n">
        <v>0</v>
      </c>
      <c r="AF204" s="114" t="n">
        <v>0</v>
      </c>
      <c r="AG204" s="82" t="n">
        <f aca="false">X204+AA204+AB204+AC204+AD204+AE204+AF204</f>
        <v>82636307</v>
      </c>
      <c r="AH204" s="115"/>
      <c r="AI204" s="82" t="n">
        <v>82636307</v>
      </c>
      <c r="AJ204" s="83" t="n">
        <f aca="false">+AG204-AI204</f>
        <v>0</v>
      </c>
    </row>
    <row r="205" customFormat="false" ht="12" hidden="false" customHeight="false" outlineLevel="0" collapsed="false">
      <c r="A205" s="94"/>
      <c r="B205" s="112" t="s">
        <v>48</v>
      </c>
      <c r="C205" s="113" t="s">
        <v>242</v>
      </c>
      <c r="D205" s="113" t="s">
        <v>50</v>
      </c>
      <c r="E205" s="96"/>
      <c r="F205" s="114" t="n">
        <v>333502592</v>
      </c>
      <c r="G205" s="114" t="n">
        <v>0</v>
      </c>
      <c r="H205" s="114" t="n">
        <v>0</v>
      </c>
      <c r="I205" s="82" t="n">
        <f aca="false">G205+H205</f>
        <v>0</v>
      </c>
      <c r="J205" s="114" t="n">
        <v>6147760</v>
      </c>
      <c r="K205" s="114" t="n">
        <v>5941471</v>
      </c>
      <c r="L205" s="114" t="n">
        <v>24634056</v>
      </c>
      <c r="M205" s="114" t="n">
        <v>0</v>
      </c>
      <c r="N205" s="114" t="n">
        <v>7946770</v>
      </c>
      <c r="O205" s="82" t="n">
        <f aca="false">F205+I205+J205+K205+L205+M205+N205</f>
        <v>378172649</v>
      </c>
      <c r="P205" s="94"/>
      <c r="Q205" s="82" t="n">
        <v>378172649</v>
      </c>
      <c r="R205" s="83" t="n">
        <f aca="false">O205-Q205</f>
        <v>0</v>
      </c>
      <c r="T205" s="112" t="s">
        <v>48</v>
      </c>
      <c r="U205" s="113" t="s">
        <v>242</v>
      </c>
      <c r="V205" s="113" t="s">
        <v>50</v>
      </c>
      <c r="X205" s="114" t="n">
        <v>333502592</v>
      </c>
      <c r="Y205" s="114" t="n">
        <v>0</v>
      </c>
      <c r="Z205" s="114" t="n">
        <v>0</v>
      </c>
      <c r="AA205" s="82" t="n">
        <f aca="false">Y205+Z205</f>
        <v>0</v>
      </c>
      <c r="AB205" s="114" t="n">
        <v>6147760</v>
      </c>
      <c r="AC205" s="114" t="n">
        <v>5941471</v>
      </c>
      <c r="AD205" s="114" t="n">
        <v>24634056</v>
      </c>
      <c r="AE205" s="114" t="n">
        <v>0</v>
      </c>
      <c r="AF205" s="114" t="n">
        <v>7946770</v>
      </c>
      <c r="AG205" s="82" t="n">
        <f aca="false">X205+AA205+AB205+AC205+AD205+AE205+AF205</f>
        <v>378172649</v>
      </c>
      <c r="AH205" s="115"/>
      <c r="AI205" s="82" t="n">
        <v>378172649</v>
      </c>
      <c r="AJ205" s="83" t="n">
        <f aca="false">+AG205-AI205</f>
        <v>0</v>
      </c>
    </row>
    <row r="206" customFormat="false" ht="12" hidden="false" customHeight="false" outlineLevel="0" collapsed="false">
      <c r="A206" s="94"/>
      <c r="B206" s="112" t="s">
        <v>48</v>
      </c>
      <c r="C206" s="113" t="s">
        <v>243</v>
      </c>
      <c r="D206" s="113" t="s">
        <v>50</v>
      </c>
      <c r="E206" s="96"/>
      <c r="F206" s="114" t="n">
        <v>553141</v>
      </c>
      <c r="G206" s="114" t="n">
        <v>134434</v>
      </c>
      <c r="H206" s="114" t="n">
        <v>67468</v>
      </c>
      <c r="I206" s="82" t="n">
        <f aca="false">G206+H206</f>
        <v>201902</v>
      </c>
      <c r="J206" s="114" t="n">
        <v>292700</v>
      </c>
      <c r="K206" s="114" t="n">
        <v>329676</v>
      </c>
      <c r="L206" s="114" t="n">
        <v>5398149</v>
      </c>
      <c r="M206" s="114" t="n">
        <v>10433</v>
      </c>
      <c r="N206" s="114" t="n">
        <v>0</v>
      </c>
      <c r="O206" s="82" t="n">
        <f aca="false">F206+I206+J206+K206+L206+M206+N206</f>
        <v>6786001</v>
      </c>
      <c r="P206" s="94"/>
      <c r="Q206" s="82" t="n">
        <v>6786001</v>
      </c>
      <c r="R206" s="83" t="n">
        <f aca="false">O206-Q206</f>
        <v>0</v>
      </c>
      <c r="T206" s="112" t="s">
        <v>48</v>
      </c>
      <c r="U206" s="113" t="s">
        <v>243</v>
      </c>
      <c r="V206" s="113" t="s">
        <v>50</v>
      </c>
      <c r="X206" s="114" t="n">
        <v>553141</v>
      </c>
      <c r="Y206" s="114" t="n">
        <v>134434</v>
      </c>
      <c r="Z206" s="114" t="n">
        <v>67468</v>
      </c>
      <c r="AA206" s="82" t="n">
        <f aca="false">Y206+Z206</f>
        <v>201902</v>
      </c>
      <c r="AB206" s="114" t="n">
        <v>292700</v>
      </c>
      <c r="AC206" s="114" t="n">
        <v>329676</v>
      </c>
      <c r="AD206" s="114" t="n">
        <v>5398149</v>
      </c>
      <c r="AE206" s="114" t="n">
        <v>10433</v>
      </c>
      <c r="AF206" s="114" t="n">
        <v>0</v>
      </c>
      <c r="AG206" s="82" t="n">
        <f aca="false">X206+AA206+AB206+AC206+AD206+AE206+AF206</f>
        <v>6786001</v>
      </c>
      <c r="AH206" s="115"/>
      <c r="AI206" s="82" t="n">
        <v>6786001</v>
      </c>
      <c r="AJ206" s="83" t="n">
        <f aca="false">+AG206-AI206</f>
        <v>0</v>
      </c>
    </row>
    <row r="207" customFormat="false" ht="12" hidden="false" customHeight="false" outlineLevel="0" collapsed="false">
      <c r="A207" s="94"/>
      <c r="B207" s="112" t="s">
        <v>48</v>
      </c>
      <c r="C207" s="113" t="s">
        <v>244</v>
      </c>
      <c r="D207" s="113" t="s">
        <v>50</v>
      </c>
      <c r="E207" s="96"/>
      <c r="F207" s="114" t="n">
        <v>3017576</v>
      </c>
      <c r="G207" s="114" t="n">
        <v>0</v>
      </c>
      <c r="H207" s="114" t="n">
        <v>0</v>
      </c>
      <c r="I207" s="82" t="n">
        <f aca="false">G207+H207</f>
        <v>0</v>
      </c>
      <c r="J207" s="114" t="n">
        <v>0</v>
      </c>
      <c r="K207" s="114" t="n">
        <v>731024</v>
      </c>
      <c r="L207" s="114" t="n">
        <v>4310963</v>
      </c>
      <c r="M207" s="114" t="n">
        <v>0</v>
      </c>
      <c r="N207" s="114" t="n">
        <v>0</v>
      </c>
      <c r="O207" s="82" t="n">
        <f aca="false">F207+I207+J207+K207+L207+M207+N207</f>
        <v>8059563</v>
      </c>
      <c r="P207" s="94"/>
      <c r="Q207" s="82" t="n">
        <v>8059563</v>
      </c>
      <c r="R207" s="83" t="n">
        <f aca="false">O207-Q207</f>
        <v>0</v>
      </c>
      <c r="T207" s="112" t="s">
        <v>48</v>
      </c>
      <c r="U207" s="113" t="s">
        <v>244</v>
      </c>
      <c r="V207" s="113" t="s">
        <v>50</v>
      </c>
      <c r="X207" s="114" t="n">
        <v>3017576</v>
      </c>
      <c r="Y207" s="114" t="n">
        <v>0</v>
      </c>
      <c r="Z207" s="114" t="n">
        <v>0</v>
      </c>
      <c r="AA207" s="82" t="n">
        <f aca="false">Y207+Z207</f>
        <v>0</v>
      </c>
      <c r="AB207" s="114" t="n">
        <v>0</v>
      </c>
      <c r="AC207" s="114" t="n">
        <v>731024</v>
      </c>
      <c r="AD207" s="114" t="n">
        <v>4310963</v>
      </c>
      <c r="AE207" s="114" t="n">
        <v>0</v>
      </c>
      <c r="AF207" s="114" t="n">
        <v>0</v>
      </c>
      <c r="AG207" s="82" t="n">
        <f aca="false">X207+AA207+AB207+AC207+AD207+AE207+AF207</f>
        <v>8059563</v>
      </c>
      <c r="AH207" s="115"/>
      <c r="AI207" s="82" t="n">
        <v>8059563</v>
      </c>
      <c r="AJ207" s="83" t="n">
        <f aca="false">+AG207-AI207</f>
        <v>0</v>
      </c>
    </row>
    <row r="208" customFormat="false" ht="12" hidden="false" customHeight="false" outlineLevel="0" collapsed="false">
      <c r="A208" s="94"/>
      <c r="B208" s="112" t="s">
        <v>48</v>
      </c>
      <c r="C208" s="113" t="s">
        <v>245</v>
      </c>
      <c r="D208" s="113" t="s">
        <v>50</v>
      </c>
      <c r="E208" s="96"/>
      <c r="F208" s="114" t="n">
        <v>119873</v>
      </c>
      <c r="G208" s="114" t="n">
        <v>17214</v>
      </c>
      <c r="H208" s="114" t="n">
        <v>0</v>
      </c>
      <c r="I208" s="82" t="n">
        <f aca="false">G208+H208</f>
        <v>17214</v>
      </c>
      <c r="J208" s="114" t="n">
        <v>0</v>
      </c>
      <c r="K208" s="114" t="n">
        <v>448291</v>
      </c>
      <c r="L208" s="114" t="n">
        <v>0</v>
      </c>
      <c r="M208" s="114" t="n">
        <v>0</v>
      </c>
      <c r="N208" s="114" t="n">
        <v>405</v>
      </c>
      <c r="O208" s="82" t="n">
        <f aca="false">F208+I208+J208+K208+L208+M208+N208</f>
        <v>585783</v>
      </c>
      <c r="P208" s="94"/>
      <c r="Q208" s="82" t="n">
        <v>585783</v>
      </c>
      <c r="R208" s="83" t="n">
        <f aca="false">O208-Q208</f>
        <v>0</v>
      </c>
      <c r="T208" s="112" t="s">
        <v>48</v>
      </c>
      <c r="U208" s="113" t="s">
        <v>245</v>
      </c>
      <c r="V208" s="113" t="s">
        <v>50</v>
      </c>
      <c r="X208" s="114" t="n">
        <v>119873</v>
      </c>
      <c r="Y208" s="114" t="n">
        <v>17214</v>
      </c>
      <c r="Z208" s="114" t="n">
        <v>0</v>
      </c>
      <c r="AA208" s="82" t="n">
        <f aca="false">Y208+Z208</f>
        <v>17214</v>
      </c>
      <c r="AB208" s="114" t="n">
        <v>0</v>
      </c>
      <c r="AC208" s="114" t="n">
        <v>448291</v>
      </c>
      <c r="AD208" s="114" t="n">
        <v>0</v>
      </c>
      <c r="AE208" s="114" t="n">
        <v>0</v>
      </c>
      <c r="AF208" s="114" t="n">
        <v>405</v>
      </c>
      <c r="AG208" s="82" t="n">
        <f aca="false">X208+AA208+AB208+AC208+AD208+AE208+AF208</f>
        <v>585783</v>
      </c>
      <c r="AH208" s="115"/>
      <c r="AI208" s="82" t="n">
        <v>585783</v>
      </c>
      <c r="AJ208" s="83" t="n">
        <f aca="false">+AG208-AI208</f>
        <v>0</v>
      </c>
    </row>
    <row r="209" customFormat="false" ht="12" hidden="false" customHeight="false" outlineLevel="0" collapsed="false">
      <c r="A209" s="94"/>
      <c r="B209" s="112" t="s">
        <v>48</v>
      </c>
      <c r="C209" s="113" t="s">
        <v>246</v>
      </c>
      <c r="D209" s="113" t="s">
        <v>50</v>
      </c>
      <c r="E209" s="96"/>
      <c r="F209" s="114" t="n">
        <v>33942279</v>
      </c>
      <c r="G209" s="114" t="n">
        <v>0</v>
      </c>
      <c r="H209" s="114" t="n">
        <v>0</v>
      </c>
      <c r="I209" s="82" t="n">
        <f aca="false">G209+H209</f>
        <v>0</v>
      </c>
      <c r="J209" s="114" t="n">
        <v>1302363</v>
      </c>
      <c r="K209" s="114" t="n">
        <v>953160</v>
      </c>
      <c r="L209" s="114" t="n">
        <v>16403718</v>
      </c>
      <c r="M209" s="114" t="n">
        <v>7726</v>
      </c>
      <c r="N209" s="114" t="n">
        <v>739389</v>
      </c>
      <c r="O209" s="82" t="n">
        <f aca="false">F209+I209+J209+K209+L209+M209+N209</f>
        <v>53348635</v>
      </c>
      <c r="P209" s="94"/>
      <c r="Q209" s="82" t="n">
        <v>53348635</v>
      </c>
      <c r="R209" s="83" t="n">
        <f aca="false">O209-Q209</f>
        <v>0</v>
      </c>
      <c r="T209" s="112" t="s">
        <v>48</v>
      </c>
      <c r="U209" s="113" t="s">
        <v>246</v>
      </c>
      <c r="V209" s="113" t="s">
        <v>50</v>
      </c>
      <c r="X209" s="114" t="n">
        <v>33942279</v>
      </c>
      <c r="Y209" s="114" t="n">
        <v>0</v>
      </c>
      <c r="Z209" s="114" t="n">
        <v>0</v>
      </c>
      <c r="AA209" s="82" t="n">
        <f aca="false">Y209+Z209</f>
        <v>0</v>
      </c>
      <c r="AB209" s="114" t="n">
        <v>1302363</v>
      </c>
      <c r="AC209" s="114" t="n">
        <v>953160</v>
      </c>
      <c r="AD209" s="114" t="n">
        <v>16403718</v>
      </c>
      <c r="AE209" s="114" t="n">
        <v>7726</v>
      </c>
      <c r="AF209" s="114" t="n">
        <v>739389</v>
      </c>
      <c r="AG209" s="82" t="n">
        <f aca="false">X209+AA209+AB209+AC209+AD209+AE209+AF209</f>
        <v>53348635</v>
      </c>
      <c r="AH209" s="115"/>
      <c r="AI209" s="82" t="n">
        <v>53348635</v>
      </c>
      <c r="AJ209" s="83" t="n">
        <f aca="false">+AG209-AI209</f>
        <v>0</v>
      </c>
    </row>
    <row r="210" customFormat="false" ht="12" hidden="false" customHeight="false" outlineLevel="0" collapsed="false">
      <c r="A210" s="94"/>
      <c r="B210" s="112" t="s">
        <v>48</v>
      </c>
      <c r="C210" s="113" t="s">
        <v>247</v>
      </c>
      <c r="D210" s="113" t="s">
        <v>50</v>
      </c>
      <c r="E210" s="96"/>
      <c r="F210" s="114" t="n">
        <v>240380702</v>
      </c>
      <c r="G210" s="114" t="n">
        <v>1272524</v>
      </c>
      <c r="H210" s="114" t="n">
        <v>0</v>
      </c>
      <c r="I210" s="82" t="n">
        <f aca="false">G210+H210</f>
        <v>1272524</v>
      </c>
      <c r="J210" s="114" t="n">
        <v>4749303</v>
      </c>
      <c r="K210" s="114" t="n">
        <v>18651035</v>
      </c>
      <c r="L210" s="114" t="n">
        <v>41388952</v>
      </c>
      <c r="M210" s="114" t="n">
        <v>0</v>
      </c>
      <c r="N210" s="114" t="n">
        <v>18899650</v>
      </c>
      <c r="O210" s="82" t="n">
        <f aca="false">F210+I210+J210+K210+L210+M210+N210</f>
        <v>325342166</v>
      </c>
      <c r="P210" s="94"/>
      <c r="Q210" s="82" t="n">
        <v>325342166</v>
      </c>
      <c r="R210" s="83" t="n">
        <f aca="false">O210-Q210</f>
        <v>0</v>
      </c>
      <c r="T210" s="112" t="s">
        <v>48</v>
      </c>
      <c r="U210" s="113" t="s">
        <v>247</v>
      </c>
      <c r="V210" s="113" t="s">
        <v>50</v>
      </c>
      <c r="X210" s="114" t="n">
        <v>240380702</v>
      </c>
      <c r="Y210" s="114" t="n">
        <v>1272524</v>
      </c>
      <c r="Z210" s="114" t="n">
        <v>0</v>
      </c>
      <c r="AA210" s="82" t="n">
        <f aca="false">Y210+Z210</f>
        <v>1272524</v>
      </c>
      <c r="AB210" s="114" t="n">
        <v>4749303</v>
      </c>
      <c r="AC210" s="114" t="n">
        <v>18651035</v>
      </c>
      <c r="AD210" s="114" t="n">
        <v>41388952</v>
      </c>
      <c r="AE210" s="114" t="n">
        <v>0</v>
      </c>
      <c r="AF210" s="114" t="n">
        <v>18899650</v>
      </c>
      <c r="AG210" s="82" t="n">
        <f aca="false">X210+AA210+AB210+AC210+AD210+AE210+AF210</f>
        <v>325342166</v>
      </c>
      <c r="AH210" s="115"/>
      <c r="AI210" s="82" t="n">
        <v>325342166</v>
      </c>
      <c r="AJ210" s="83" t="n">
        <f aca="false">+AG210-AI210</f>
        <v>0</v>
      </c>
    </row>
    <row r="211" customFormat="false" ht="12" hidden="false" customHeight="false" outlineLevel="0" collapsed="false">
      <c r="A211" s="94"/>
      <c r="B211" s="112" t="s">
        <v>48</v>
      </c>
      <c r="C211" s="113" t="s">
        <v>248</v>
      </c>
      <c r="D211" s="113" t="s">
        <v>50</v>
      </c>
      <c r="E211" s="96"/>
      <c r="F211" s="114" t="n">
        <v>348119448</v>
      </c>
      <c r="G211" s="114" t="n">
        <v>1341156</v>
      </c>
      <c r="H211" s="114" t="n">
        <v>0</v>
      </c>
      <c r="I211" s="82" t="n">
        <f aca="false">G211+H211</f>
        <v>1341156</v>
      </c>
      <c r="J211" s="114" t="n">
        <v>8791403</v>
      </c>
      <c r="K211" s="114" t="n">
        <v>3939299</v>
      </c>
      <c r="L211" s="114" t="n">
        <v>41683591</v>
      </c>
      <c r="M211" s="114" t="n">
        <v>2460177</v>
      </c>
      <c r="N211" s="114" t="n">
        <v>19943453</v>
      </c>
      <c r="O211" s="82" t="n">
        <f aca="false">F211+I211+J211+K211+L211+M211+N211</f>
        <v>426278527</v>
      </c>
      <c r="P211" s="94"/>
      <c r="Q211" s="82" t="n">
        <v>426278527</v>
      </c>
      <c r="R211" s="83" t="n">
        <f aca="false">O211-Q211</f>
        <v>0</v>
      </c>
      <c r="T211" s="112" t="s">
        <v>48</v>
      </c>
      <c r="U211" s="113" t="s">
        <v>248</v>
      </c>
      <c r="V211" s="113" t="s">
        <v>50</v>
      </c>
      <c r="X211" s="114" t="n">
        <v>348119448</v>
      </c>
      <c r="Y211" s="114" t="n">
        <v>1341156</v>
      </c>
      <c r="Z211" s="114" t="n">
        <v>0</v>
      </c>
      <c r="AA211" s="82" t="n">
        <f aca="false">Y211+Z211</f>
        <v>1341156</v>
      </c>
      <c r="AB211" s="114" t="n">
        <v>8791403</v>
      </c>
      <c r="AC211" s="114" t="n">
        <v>3939299</v>
      </c>
      <c r="AD211" s="114" t="n">
        <v>41683591</v>
      </c>
      <c r="AE211" s="114" t="n">
        <v>2460177</v>
      </c>
      <c r="AF211" s="114" t="n">
        <v>19943453</v>
      </c>
      <c r="AG211" s="82" t="n">
        <f aca="false">X211+AA211+AB211+AC211+AD211+AE211+AF211</f>
        <v>426278527</v>
      </c>
      <c r="AH211" s="115"/>
      <c r="AI211" s="82" t="n">
        <v>426278527</v>
      </c>
      <c r="AJ211" s="83" t="n">
        <f aca="false">+AG211-AI211</f>
        <v>0</v>
      </c>
    </row>
    <row r="212" customFormat="false" ht="12" hidden="false" customHeight="false" outlineLevel="0" collapsed="false">
      <c r="A212" s="94"/>
      <c r="B212" s="112" t="s">
        <v>48</v>
      </c>
      <c r="C212" s="113" t="s">
        <v>249</v>
      </c>
      <c r="D212" s="113" t="s">
        <v>50</v>
      </c>
      <c r="E212" s="96"/>
      <c r="F212" s="114" t="n">
        <v>19809390</v>
      </c>
      <c r="G212" s="114" t="n">
        <v>0</v>
      </c>
      <c r="H212" s="114" t="n">
        <v>0</v>
      </c>
      <c r="I212" s="82" t="n">
        <f aca="false">G212+H212</f>
        <v>0</v>
      </c>
      <c r="J212" s="114" t="n">
        <v>240950</v>
      </c>
      <c r="K212" s="114" t="n">
        <v>1741173</v>
      </c>
      <c r="L212" s="114" t="n">
        <v>3203168</v>
      </c>
      <c r="M212" s="114" t="n">
        <v>0</v>
      </c>
      <c r="N212" s="114" t="n">
        <v>7000</v>
      </c>
      <c r="O212" s="82" t="n">
        <f aca="false">F212+I212+J212+K212+L212+M212+N212</f>
        <v>25001681</v>
      </c>
      <c r="P212" s="94"/>
      <c r="Q212" s="82" t="n">
        <v>25001681</v>
      </c>
      <c r="R212" s="83" t="n">
        <f aca="false">O212-Q212</f>
        <v>0</v>
      </c>
      <c r="T212" s="112" t="s">
        <v>48</v>
      </c>
      <c r="U212" s="113" t="s">
        <v>249</v>
      </c>
      <c r="V212" s="113" t="s">
        <v>50</v>
      </c>
      <c r="X212" s="114" t="n">
        <v>19809390</v>
      </c>
      <c r="Y212" s="114" t="n">
        <v>0</v>
      </c>
      <c r="Z212" s="114" t="n">
        <v>0</v>
      </c>
      <c r="AA212" s="82" t="n">
        <f aca="false">Y212+Z212</f>
        <v>0</v>
      </c>
      <c r="AB212" s="114" t="n">
        <v>240950</v>
      </c>
      <c r="AC212" s="114" t="n">
        <v>1741173</v>
      </c>
      <c r="AD212" s="114" t="n">
        <v>3203168</v>
      </c>
      <c r="AE212" s="114" t="n">
        <v>0</v>
      </c>
      <c r="AF212" s="114" t="n">
        <v>7000</v>
      </c>
      <c r="AG212" s="82" t="n">
        <f aca="false">X212+AA212+AB212+AC212+AD212+AE212+AF212</f>
        <v>25001681</v>
      </c>
      <c r="AH212" s="115"/>
      <c r="AI212" s="82" t="n">
        <v>25001681</v>
      </c>
      <c r="AJ212" s="83" t="n">
        <f aca="false">+AG212-AI212</f>
        <v>0</v>
      </c>
    </row>
    <row r="213" customFormat="false" ht="12" hidden="false" customHeight="false" outlineLevel="0" collapsed="false">
      <c r="A213" s="94"/>
      <c r="B213" s="112" t="s">
        <v>48</v>
      </c>
      <c r="C213" s="113" t="s">
        <v>250</v>
      </c>
      <c r="D213" s="113" t="s">
        <v>50</v>
      </c>
      <c r="E213" s="96"/>
      <c r="F213" s="114" t="n">
        <v>30411783</v>
      </c>
      <c r="G213" s="114" t="n">
        <v>0</v>
      </c>
      <c r="H213" s="114" t="n">
        <v>0</v>
      </c>
      <c r="I213" s="82" t="n">
        <f aca="false">G213+H213</f>
        <v>0</v>
      </c>
      <c r="J213" s="114" t="n">
        <v>0</v>
      </c>
      <c r="K213" s="114" t="n">
        <v>11363920</v>
      </c>
      <c r="L213" s="114" t="n">
        <v>819562</v>
      </c>
      <c r="M213" s="114" t="n">
        <v>0</v>
      </c>
      <c r="N213" s="114" t="n">
        <v>0</v>
      </c>
      <c r="O213" s="82" t="n">
        <f aca="false">F213+I213+J213+K213+L213+M213+N213</f>
        <v>42595265</v>
      </c>
      <c r="P213" s="94"/>
      <c r="Q213" s="82" t="n">
        <v>42595265</v>
      </c>
      <c r="R213" s="83" t="n">
        <f aca="false">O213-Q213</f>
        <v>0</v>
      </c>
      <c r="T213" s="112" t="s">
        <v>48</v>
      </c>
      <c r="U213" s="113" t="s">
        <v>250</v>
      </c>
      <c r="V213" s="113" t="s">
        <v>50</v>
      </c>
      <c r="X213" s="114" t="n">
        <v>30411783</v>
      </c>
      <c r="Y213" s="114" t="n">
        <v>0</v>
      </c>
      <c r="Z213" s="114" t="n">
        <v>0</v>
      </c>
      <c r="AA213" s="82" t="n">
        <f aca="false">Y213+Z213</f>
        <v>0</v>
      </c>
      <c r="AB213" s="114" t="n">
        <v>0</v>
      </c>
      <c r="AC213" s="114" t="n">
        <v>11363920</v>
      </c>
      <c r="AD213" s="114" t="n">
        <v>819562</v>
      </c>
      <c r="AE213" s="114" t="n">
        <v>0</v>
      </c>
      <c r="AF213" s="114" t="n">
        <v>0</v>
      </c>
      <c r="AG213" s="82" t="n">
        <f aca="false">X213+AA213+AB213+AC213+AD213+AE213+AF213</f>
        <v>42595265</v>
      </c>
      <c r="AH213" s="115"/>
      <c r="AI213" s="82" t="n">
        <v>42595265</v>
      </c>
      <c r="AJ213" s="83" t="n">
        <f aca="false">+AG213-AI213</f>
        <v>0</v>
      </c>
    </row>
    <row r="214" customFormat="false" ht="12" hidden="false" customHeight="false" outlineLevel="0" collapsed="false">
      <c r="A214" s="94"/>
      <c r="B214" s="112" t="s">
        <v>48</v>
      </c>
      <c r="C214" s="113" t="s">
        <v>251</v>
      </c>
      <c r="D214" s="113" t="s">
        <v>50</v>
      </c>
      <c r="E214" s="96"/>
      <c r="F214" s="114" t="n">
        <v>32065094</v>
      </c>
      <c r="G214" s="114" t="n">
        <v>0</v>
      </c>
      <c r="H214" s="114" t="n">
        <v>0</v>
      </c>
      <c r="I214" s="82" t="n">
        <f aca="false">G214+H214</f>
        <v>0</v>
      </c>
      <c r="J214" s="114" t="n">
        <v>915125</v>
      </c>
      <c r="K214" s="114" t="n">
        <v>510780</v>
      </c>
      <c r="L214" s="114" t="n">
        <v>16856396</v>
      </c>
      <c r="M214" s="114" t="n">
        <v>0</v>
      </c>
      <c r="N214" s="114" t="n">
        <v>2831382</v>
      </c>
      <c r="O214" s="82" t="n">
        <f aca="false">F214+I214+J214+K214+L214+M214+N214</f>
        <v>53178777</v>
      </c>
      <c r="P214" s="94"/>
      <c r="Q214" s="82" t="n">
        <v>53178777</v>
      </c>
      <c r="R214" s="83" t="n">
        <f aca="false">O214-Q214</f>
        <v>0</v>
      </c>
      <c r="T214" s="112" t="s">
        <v>48</v>
      </c>
      <c r="U214" s="113" t="s">
        <v>251</v>
      </c>
      <c r="V214" s="113" t="s">
        <v>50</v>
      </c>
      <c r="X214" s="114" t="n">
        <v>32065094</v>
      </c>
      <c r="Y214" s="114" t="n">
        <v>0</v>
      </c>
      <c r="Z214" s="114" t="n">
        <v>0</v>
      </c>
      <c r="AA214" s="82" t="n">
        <f aca="false">Y214+Z214</f>
        <v>0</v>
      </c>
      <c r="AB214" s="114" t="n">
        <v>915125</v>
      </c>
      <c r="AC214" s="114" t="n">
        <v>510780</v>
      </c>
      <c r="AD214" s="114" t="n">
        <v>16856396</v>
      </c>
      <c r="AE214" s="114" t="n">
        <v>0</v>
      </c>
      <c r="AF214" s="114" t="n">
        <v>2831382</v>
      </c>
      <c r="AG214" s="82" t="n">
        <f aca="false">X214+AA214+AB214+AC214+AD214+AE214+AF214</f>
        <v>53178777</v>
      </c>
      <c r="AH214" s="115"/>
      <c r="AI214" s="82" t="n">
        <v>53178777</v>
      </c>
      <c r="AJ214" s="83" t="n">
        <f aca="false">+AG214-AI214</f>
        <v>0</v>
      </c>
    </row>
    <row r="215" customFormat="false" ht="12" hidden="false" customHeight="false" outlineLevel="0" collapsed="false">
      <c r="A215" s="94"/>
      <c r="B215" s="112" t="s">
        <v>48</v>
      </c>
      <c r="C215" s="113" t="s">
        <v>252</v>
      </c>
      <c r="D215" s="113" t="s">
        <v>50</v>
      </c>
      <c r="E215" s="96"/>
      <c r="F215" s="114" t="n">
        <v>287691</v>
      </c>
      <c r="G215" s="114" t="n">
        <v>7823</v>
      </c>
      <c r="H215" s="114" t="n">
        <v>0</v>
      </c>
      <c r="I215" s="82" t="n">
        <f aca="false">G215+H215</f>
        <v>7823</v>
      </c>
      <c r="J215" s="114" t="n">
        <v>0</v>
      </c>
      <c r="K215" s="114" t="n">
        <v>160660</v>
      </c>
      <c r="L215" s="114" t="n">
        <v>3637080</v>
      </c>
      <c r="M215" s="114" t="n">
        <v>2317573</v>
      </c>
      <c r="N215" s="114" t="n">
        <v>0</v>
      </c>
      <c r="O215" s="82" t="n">
        <f aca="false">F215+I215+J215+K215+L215+M215+N215</f>
        <v>6410827</v>
      </c>
      <c r="P215" s="94"/>
      <c r="Q215" s="82" t="n">
        <v>6410827</v>
      </c>
      <c r="R215" s="83" t="n">
        <f aca="false">O215-Q215</f>
        <v>0</v>
      </c>
      <c r="T215" s="112" t="s">
        <v>48</v>
      </c>
      <c r="U215" s="113" t="s">
        <v>252</v>
      </c>
      <c r="V215" s="113" t="s">
        <v>50</v>
      </c>
      <c r="X215" s="114" t="n">
        <v>287691</v>
      </c>
      <c r="Y215" s="114" t="n">
        <v>7823</v>
      </c>
      <c r="Z215" s="114" t="n">
        <v>0</v>
      </c>
      <c r="AA215" s="82" t="n">
        <f aca="false">Y215+Z215</f>
        <v>7823</v>
      </c>
      <c r="AB215" s="114" t="n">
        <v>0</v>
      </c>
      <c r="AC215" s="114" t="n">
        <v>160660</v>
      </c>
      <c r="AD215" s="114" t="n">
        <v>3637080</v>
      </c>
      <c r="AE215" s="114" t="n">
        <v>2317573</v>
      </c>
      <c r="AF215" s="114" t="n">
        <v>0</v>
      </c>
      <c r="AG215" s="82" t="n">
        <f aca="false">X215+AA215+AB215+AC215+AD215+AE215+AF215</f>
        <v>6410827</v>
      </c>
      <c r="AH215" s="115"/>
      <c r="AI215" s="82" t="n">
        <v>6410827</v>
      </c>
      <c r="AJ215" s="83" t="n">
        <f aca="false">+AG215-AI215</f>
        <v>0</v>
      </c>
    </row>
    <row r="216" customFormat="false" ht="12" hidden="false" customHeight="false" outlineLevel="0" collapsed="false">
      <c r="A216" s="94"/>
      <c r="B216" s="112" t="s">
        <v>48</v>
      </c>
      <c r="C216" s="113" t="s">
        <v>253</v>
      </c>
      <c r="D216" s="113" t="s">
        <v>50</v>
      </c>
      <c r="E216" s="96"/>
      <c r="F216" s="114" t="n">
        <v>10070679</v>
      </c>
      <c r="G216" s="114" t="n">
        <v>379371</v>
      </c>
      <c r="H216" s="114" t="n">
        <v>19551</v>
      </c>
      <c r="I216" s="82" t="n">
        <f aca="false">G216+H216</f>
        <v>398922</v>
      </c>
      <c r="J216" s="114" t="n">
        <v>565956</v>
      </c>
      <c r="K216" s="114" t="n">
        <v>523365</v>
      </c>
      <c r="L216" s="114" t="n">
        <v>5114144</v>
      </c>
      <c r="M216" s="114" t="n">
        <v>0</v>
      </c>
      <c r="N216" s="114" t="n">
        <v>145321</v>
      </c>
      <c r="O216" s="82" t="n">
        <f aca="false">F216+I216+J216+K216+L216+M216+N216</f>
        <v>16818387</v>
      </c>
      <c r="P216" s="94"/>
      <c r="Q216" s="82" t="n">
        <v>16818387</v>
      </c>
      <c r="R216" s="83" t="n">
        <f aca="false">O216-Q216</f>
        <v>0</v>
      </c>
      <c r="T216" s="112" t="s">
        <v>48</v>
      </c>
      <c r="U216" s="113" t="s">
        <v>253</v>
      </c>
      <c r="V216" s="113" t="s">
        <v>50</v>
      </c>
      <c r="X216" s="114" t="n">
        <v>10070679</v>
      </c>
      <c r="Y216" s="114" t="n">
        <v>379371</v>
      </c>
      <c r="Z216" s="114" t="n">
        <v>19551</v>
      </c>
      <c r="AA216" s="82" t="n">
        <f aca="false">Y216+Z216</f>
        <v>398922</v>
      </c>
      <c r="AB216" s="114" t="n">
        <v>565956</v>
      </c>
      <c r="AC216" s="114" t="n">
        <v>523365</v>
      </c>
      <c r="AD216" s="114" t="n">
        <v>5114144</v>
      </c>
      <c r="AE216" s="114" t="n">
        <v>0</v>
      </c>
      <c r="AF216" s="114" t="n">
        <v>145321</v>
      </c>
      <c r="AG216" s="82" t="n">
        <f aca="false">X216+AA216+AB216+AC216+AD216+AE216+AF216</f>
        <v>16818387</v>
      </c>
      <c r="AH216" s="115"/>
      <c r="AI216" s="82" t="n">
        <v>16818387</v>
      </c>
      <c r="AJ216" s="83" t="n">
        <f aca="false">+AG216-AI216</f>
        <v>0</v>
      </c>
    </row>
    <row r="217" customFormat="false" ht="12" hidden="false" customHeight="false" outlineLevel="0" collapsed="false">
      <c r="A217" s="94"/>
      <c r="B217" s="112" t="s">
        <v>48</v>
      </c>
      <c r="C217" s="113" t="s">
        <v>254</v>
      </c>
      <c r="D217" s="113" t="s">
        <v>50</v>
      </c>
      <c r="E217" s="96"/>
      <c r="F217" s="114" t="n">
        <v>4803942</v>
      </c>
      <c r="G217" s="114" t="n">
        <v>784102</v>
      </c>
      <c r="H217" s="114" t="n">
        <v>0</v>
      </c>
      <c r="I217" s="82" t="n">
        <f aca="false">G217+H217</f>
        <v>784102</v>
      </c>
      <c r="J217" s="114" t="n">
        <v>2188885</v>
      </c>
      <c r="K217" s="114" t="n">
        <v>1794431</v>
      </c>
      <c r="L217" s="114" t="n">
        <v>0</v>
      </c>
      <c r="M217" s="114" t="n">
        <v>0</v>
      </c>
      <c r="N217" s="114" t="n">
        <v>6989641</v>
      </c>
      <c r="O217" s="82" t="n">
        <f aca="false">F217+I217+J217+K217+L217+M217+N217</f>
        <v>16561001</v>
      </c>
      <c r="P217" s="94"/>
      <c r="Q217" s="82" t="n">
        <v>16561001</v>
      </c>
      <c r="R217" s="83" t="n">
        <f aca="false">O217-Q217</f>
        <v>0</v>
      </c>
      <c r="T217" s="112" t="s">
        <v>48</v>
      </c>
      <c r="U217" s="113" t="s">
        <v>254</v>
      </c>
      <c r="V217" s="113" t="s">
        <v>50</v>
      </c>
      <c r="X217" s="114" t="n">
        <v>4803942</v>
      </c>
      <c r="Y217" s="114" t="n">
        <v>784102</v>
      </c>
      <c r="Z217" s="114" t="n">
        <v>0</v>
      </c>
      <c r="AA217" s="82" t="n">
        <f aca="false">Y217+Z217</f>
        <v>784102</v>
      </c>
      <c r="AB217" s="114" t="n">
        <v>2188885</v>
      </c>
      <c r="AC217" s="114" t="n">
        <v>1794431</v>
      </c>
      <c r="AD217" s="114" t="n">
        <v>0</v>
      </c>
      <c r="AE217" s="114" t="n">
        <v>0</v>
      </c>
      <c r="AF217" s="114" t="n">
        <v>6989641</v>
      </c>
      <c r="AG217" s="82" t="n">
        <f aca="false">X217+AA217+AB217+AC217+AD217+AE217+AF217</f>
        <v>16561001</v>
      </c>
      <c r="AH217" s="115"/>
      <c r="AI217" s="82" t="n">
        <v>16561001</v>
      </c>
      <c r="AJ217" s="83" t="n">
        <f aca="false">+AG217-AI217</f>
        <v>0</v>
      </c>
    </row>
    <row r="218" customFormat="false" ht="12" hidden="false" customHeight="false" outlineLevel="0" collapsed="false">
      <c r="A218" s="94"/>
      <c r="B218" s="112" t="s">
        <v>48</v>
      </c>
      <c r="C218" s="113" t="s">
        <v>255</v>
      </c>
      <c r="D218" s="113" t="s">
        <v>50</v>
      </c>
      <c r="E218" s="96"/>
      <c r="F218" s="114" t="n">
        <v>3760938</v>
      </c>
      <c r="G218" s="114" t="n">
        <v>0</v>
      </c>
      <c r="H218" s="114" t="n">
        <v>667849</v>
      </c>
      <c r="I218" s="82" t="n">
        <f aca="false">G218+H218</f>
        <v>667849</v>
      </c>
      <c r="J218" s="114" t="n">
        <v>192001</v>
      </c>
      <c r="K218" s="114" t="n">
        <v>0</v>
      </c>
      <c r="L218" s="114" t="n">
        <v>956699</v>
      </c>
      <c r="M218" s="114" t="n">
        <v>0</v>
      </c>
      <c r="N218" s="114" t="n">
        <v>130</v>
      </c>
      <c r="O218" s="82" t="n">
        <f aca="false">F218+I218+J218+K218+L218+M218+N218</f>
        <v>5577617</v>
      </c>
      <c r="P218" s="94"/>
      <c r="Q218" s="82" t="n">
        <v>5577617</v>
      </c>
      <c r="R218" s="83" t="n">
        <f aca="false">O218-Q218</f>
        <v>0</v>
      </c>
      <c r="T218" s="112" t="s">
        <v>48</v>
      </c>
      <c r="U218" s="113" t="s">
        <v>255</v>
      </c>
      <c r="V218" s="113" t="s">
        <v>50</v>
      </c>
      <c r="X218" s="114" t="n">
        <v>3760938</v>
      </c>
      <c r="Y218" s="114" t="n">
        <v>0</v>
      </c>
      <c r="Z218" s="114" t="n">
        <v>667849</v>
      </c>
      <c r="AA218" s="82" t="n">
        <f aca="false">Y218+Z218</f>
        <v>667849</v>
      </c>
      <c r="AB218" s="114" t="n">
        <v>192001</v>
      </c>
      <c r="AC218" s="114" t="n">
        <v>0</v>
      </c>
      <c r="AD218" s="114" t="n">
        <v>956699</v>
      </c>
      <c r="AE218" s="114" t="n">
        <v>0</v>
      </c>
      <c r="AF218" s="114" t="n">
        <v>130</v>
      </c>
      <c r="AG218" s="82" t="n">
        <f aca="false">X218+AA218+AB218+AC218+AD218+AE218+AF218</f>
        <v>5577617</v>
      </c>
      <c r="AH218" s="115"/>
      <c r="AI218" s="82" t="n">
        <v>5577617</v>
      </c>
      <c r="AJ218" s="83" t="n">
        <f aca="false">+AG218-AI218</f>
        <v>0</v>
      </c>
    </row>
    <row r="219" customFormat="false" ht="12" hidden="false" customHeight="false" outlineLevel="0" collapsed="false">
      <c r="A219" s="94"/>
      <c r="B219" s="112" t="s">
        <v>48</v>
      </c>
      <c r="C219" s="113" t="s">
        <v>256</v>
      </c>
      <c r="D219" s="113" t="s">
        <v>50</v>
      </c>
      <c r="E219" s="96"/>
      <c r="F219" s="114" t="n">
        <v>494583269</v>
      </c>
      <c r="G219" s="114" t="n">
        <v>0</v>
      </c>
      <c r="H219" s="114" t="n">
        <v>0</v>
      </c>
      <c r="I219" s="82" t="n">
        <f aca="false">G219+H219</f>
        <v>0</v>
      </c>
      <c r="J219" s="114" t="n">
        <v>8936223</v>
      </c>
      <c r="K219" s="114" t="n">
        <v>73257631</v>
      </c>
      <c r="L219" s="114" t="n">
        <v>136897727</v>
      </c>
      <c r="M219" s="114" t="n">
        <v>0</v>
      </c>
      <c r="N219" s="114" t="n">
        <v>10277701</v>
      </c>
      <c r="O219" s="82" t="n">
        <f aca="false">F219+I219+J219+K219+L219+M219+N219</f>
        <v>723952551</v>
      </c>
      <c r="P219" s="94"/>
      <c r="Q219" s="82" t="n">
        <v>723952551</v>
      </c>
      <c r="R219" s="83" t="n">
        <f aca="false">O219-Q219</f>
        <v>0</v>
      </c>
      <c r="T219" s="112" t="s">
        <v>48</v>
      </c>
      <c r="U219" s="113" t="s">
        <v>256</v>
      </c>
      <c r="V219" s="113" t="s">
        <v>50</v>
      </c>
      <c r="X219" s="114" t="n">
        <v>494583269</v>
      </c>
      <c r="Y219" s="114" t="n">
        <v>0</v>
      </c>
      <c r="Z219" s="114" t="n">
        <v>0</v>
      </c>
      <c r="AA219" s="82" t="n">
        <f aca="false">Y219+Z219</f>
        <v>0</v>
      </c>
      <c r="AB219" s="114" t="n">
        <v>8936223</v>
      </c>
      <c r="AC219" s="114" t="n">
        <v>73257631</v>
      </c>
      <c r="AD219" s="114" t="n">
        <v>136897727</v>
      </c>
      <c r="AE219" s="114" t="n">
        <v>0</v>
      </c>
      <c r="AF219" s="114" t="n">
        <v>10277701</v>
      </c>
      <c r="AG219" s="82" t="n">
        <f aca="false">X219+AA219+AB219+AC219+AD219+AE219+AF219</f>
        <v>723952551</v>
      </c>
      <c r="AH219" s="115"/>
      <c r="AI219" s="82" t="n">
        <v>723952551</v>
      </c>
      <c r="AJ219" s="83" t="n">
        <f aca="false">+AG219-AI219</f>
        <v>0</v>
      </c>
    </row>
    <row r="220" customFormat="false" ht="12" hidden="false" customHeight="false" outlineLevel="0" collapsed="false">
      <c r="A220" s="94"/>
      <c r="B220" s="112" t="s">
        <v>48</v>
      </c>
      <c r="C220" s="113" t="s">
        <v>257</v>
      </c>
      <c r="D220" s="113" t="s">
        <v>50</v>
      </c>
      <c r="E220" s="96"/>
      <c r="F220" s="114" t="n">
        <v>0</v>
      </c>
      <c r="G220" s="114" t="n">
        <v>0</v>
      </c>
      <c r="H220" s="114" t="n">
        <v>0</v>
      </c>
      <c r="I220" s="82" t="n">
        <f aca="false">G220+H220</f>
        <v>0</v>
      </c>
      <c r="J220" s="114" t="n">
        <v>0</v>
      </c>
      <c r="K220" s="114" t="n">
        <v>0</v>
      </c>
      <c r="L220" s="114" t="n">
        <v>2175099</v>
      </c>
      <c r="M220" s="114" t="n">
        <v>0</v>
      </c>
      <c r="N220" s="114" t="n">
        <v>0</v>
      </c>
      <c r="O220" s="82" t="n">
        <f aca="false">F220+I220+J220+K220+L220+M220+N220</f>
        <v>2175099</v>
      </c>
      <c r="P220" s="94"/>
      <c r="Q220" s="82" t="n">
        <v>2175099</v>
      </c>
      <c r="R220" s="83" t="n">
        <f aca="false">O220-Q220</f>
        <v>0</v>
      </c>
      <c r="T220" s="112" t="s">
        <v>48</v>
      </c>
      <c r="U220" s="113" t="s">
        <v>257</v>
      </c>
      <c r="V220" s="113" t="s">
        <v>50</v>
      </c>
      <c r="X220" s="114" t="n">
        <v>0</v>
      </c>
      <c r="Y220" s="114" t="n">
        <v>0</v>
      </c>
      <c r="Z220" s="114" t="n">
        <v>0</v>
      </c>
      <c r="AA220" s="82" t="n">
        <f aca="false">Y220+Z220</f>
        <v>0</v>
      </c>
      <c r="AB220" s="114" t="n">
        <v>0</v>
      </c>
      <c r="AC220" s="114" t="n">
        <v>0</v>
      </c>
      <c r="AD220" s="114" t="n">
        <v>2175099</v>
      </c>
      <c r="AE220" s="114" t="n">
        <v>0</v>
      </c>
      <c r="AF220" s="114" t="n">
        <v>0</v>
      </c>
      <c r="AG220" s="82" t="n">
        <f aca="false">X220+AA220+AB220+AC220+AD220+AE220+AF220</f>
        <v>2175099</v>
      </c>
      <c r="AH220" s="115"/>
      <c r="AI220" s="82" t="n">
        <v>2175099</v>
      </c>
      <c r="AJ220" s="83" t="n">
        <f aca="false">+AG220-AI220</f>
        <v>0</v>
      </c>
    </row>
    <row r="221" customFormat="false" ht="12" hidden="false" customHeight="false" outlineLevel="0" collapsed="false">
      <c r="A221" s="94"/>
      <c r="B221" s="112" t="s">
        <v>48</v>
      </c>
      <c r="C221" s="113" t="s">
        <v>258</v>
      </c>
      <c r="D221" s="113" t="s">
        <v>50</v>
      </c>
      <c r="E221" s="96"/>
      <c r="F221" s="114" t="n">
        <v>0</v>
      </c>
      <c r="G221" s="114" t="n">
        <v>613</v>
      </c>
      <c r="H221" s="114" t="n">
        <v>0</v>
      </c>
      <c r="I221" s="82" t="n">
        <f aca="false">G221+H221</f>
        <v>613</v>
      </c>
      <c r="J221" s="114" t="n">
        <v>0</v>
      </c>
      <c r="K221" s="114" t="n">
        <v>1410318</v>
      </c>
      <c r="L221" s="114" t="n">
        <v>4573003</v>
      </c>
      <c r="M221" s="114" t="n">
        <v>2828338</v>
      </c>
      <c r="N221" s="114" t="n">
        <v>190117</v>
      </c>
      <c r="O221" s="82" t="n">
        <f aca="false">F221+I221+J221+K221+L221+M221+N221</f>
        <v>9002389</v>
      </c>
      <c r="P221" s="94"/>
      <c r="Q221" s="82" t="n">
        <v>9002389</v>
      </c>
      <c r="R221" s="83" t="n">
        <f aca="false">O221-Q221</f>
        <v>0</v>
      </c>
      <c r="T221" s="112" t="s">
        <v>48</v>
      </c>
      <c r="U221" s="113" t="s">
        <v>258</v>
      </c>
      <c r="V221" s="113" t="s">
        <v>50</v>
      </c>
      <c r="X221" s="114" t="n">
        <v>0</v>
      </c>
      <c r="Y221" s="114" t="n">
        <v>613</v>
      </c>
      <c r="Z221" s="114" t="n">
        <v>0</v>
      </c>
      <c r="AA221" s="82" t="n">
        <f aca="false">Y221+Z221</f>
        <v>613</v>
      </c>
      <c r="AB221" s="114" t="n">
        <v>0</v>
      </c>
      <c r="AC221" s="114" t="n">
        <v>1410318</v>
      </c>
      <c r="AD221" s="114" t="n">
        <v>4573003</v>
      </c>
      <c r="AE221" s="114" t="n">
        <v>2828338</v>
      </c>
      <c r="AF221" s="114" t="n">
        <v>190117</v>
      </c>
      <c r="AG221" s="82" t="n">
        <f aca="false">X221+AA221+AB221+AC221+AD221+AE221+AF221</f>
        <v>9002389</v>
      </c>
      <c r="AH221" s="115"/>
      <c r="AI221" s="82" t="n">
        <v>9002389</v>
      </c>
      <c r="AJ221" s="83" t="n">
        <f aca="false">+AG221-AI221</f>
        <v>0</v>
      </c>
    </row>
    <row r="222" customFormat="false" ht="12.75" hidden="false" customHeight="false" outlineLevel="0" collapsed="false">
      <c r="A222" s="94"/>
      <c r="B222" s="82"/>
      <c r="C222" s="86"/>
      <c r="D222" s="86"/>
      <c r="E222" s="96"/>
      <c r="F222" s="114"/>
      <c r="G222" s="114"/>
      <c r="H222" s="114"/>
      <c r="I222" s="82"/>
      <c r="J222" s="114"/>
      <c r="K222" s="114"/>
      <c r="L222" s="114"/>
      <c r="M222" s="114"/>
      <c r="N222" s="114"/>
      <c r="O222" s="82"/>
      <c r="P222" s="94"/>
      <c r="Q222" s="82"/>
      <c r="R222" s="83" t="n">
        <f aca="false">O222-Q222</f>
        <v>0</v>
      </c>
      <c r="T222" s="82"/>
      <c r="U222" s="86"/>
      <c r="V222" s="86"/>
      <c r="X222" s="114"/>
      <c r="Y222" s="114"/>
      <c r="Z222" s="114"/>
      <c r="AA222" s="82"/>
      <c r="AB222" s="114"/>
      <c r="AC222" s="114"/>
      <c r="AD222" s="114"/>
      <c r="AE222" s="114"/>
      <c r="AF222" s="114"/>
      <c r="AG222" s="82"/>
      <c r="AH222" s="115"/>
      <c r="AI222" s="82"/>
      <c r="AJ222" s="83" t="n">
        <f aca="false">+AG222-AI222</f>
        <v>0</v>
      </c>
    </row>
    <row r="223" customFormat="false" ht="13.5" hidden="false" customHeight="false" outlineLevel="0" collapsed="false">
      <c r="A223" s="94"/>
      <c r="B223" s="116"/>
      <c r="C223" s="117" t="s">
        <v>259</v>
      </c>
      <c r="D223" s="118"/>
      <c r="E223" s="96"/>
      <c r="F223" s="114"/>
      <c r="G223" s="114"/>
      <c r="H223" s="114"/>
      <c r="I223" s="82"/>
      <c r="J223" s="114"/>
      <c r="K223" s="114"/>
      <c r="L223" s="114"/>
      <c r="M223" s="114"/>
      <c r="N223" s="114"/>
      <c r="O223" s="82"/>
      <c r="P223" s="94"/>
      <c r="Q223" s="82"/>
      <c r="R223" s="83" t="n">
        <f aca="false">O223-Q223</f>
        <v>0</v>
      </c>
      <c r="T223" s="82"/>
      <c r="U223" s="113" t="s">
        <v>259</v>
      </c>
      <c r="V223" s="86"/>
      <c r="X223" s="114"/>
      <c r="Y223" s="114"/>
      <c r="Z223" s="114"/>
      <c r="AA223" s="82"/>
      <c r="AB223" s="114"/>
      <c r="AC223" s="114"/>
      <c r="AD223" s="114"/>
      <c r="AE223" s="114"/>
      <c r="AF223" s="114"/>
      <c r="AG223" s="82"/>
      <c r="AH223" s="115"/>
      <c r="AI223" s="82"/>
      <c r="AJ223" s="83" t="n">
        <f aca="false">+AG223-AI223</f>
        <v>0</v>
      </c>
    </row>
    <row r="224" customFormat="false" ht="12.75" hidden="false" customHeight="false" outlineLevel="0" collapsed="false">
      <c r="A224" s="94"/>
      <c r="B224" s="119"/>
      <c r="C224" s="120"/>
      <c r="D224" s="86"/>
      <c r="E224" s="96"/>
      <c r="F224" s="114"/>
      <c r="G224" s="114"/>
      <c r="H224" s="114"/>
      <c r="I224" s="82"/>
      <c r="J224" s="114"/>
      <c r="K224" s="114"/>
      <c r="L224" s="114"/>
      <c r="M224" s="114"/>
      <c r="N224" s="114"/>
      <c r="O224" s="82"/>
      <c r="P224" s="94"/>
      <c r="Q224" s="82"/>
      <c r="R224" s="83" t="n">
        <f aca="false">O224-Q224</f>
        <v>0</v>
      </c>
      <c r="T224" s="82"/>
      <c r="U224" s="86"/>
      <c r="V224" s="86"/>
      <c r="X224" s="114"/>
      <c r="Y224" s="114"/>
      <c r="Z224" s="114"/>
      <c r="AA224" s="82"/>
      <c r="AB224" s="114"/>
      <c r="AC224" s="114"/>
      <c r="AD224" s="114"/>
      <c r="AE224" s="114"/>
      <c r="AF224" s="114"/>
      <c r="AG224" s="82"/>
      <c r="AH224" s="115"/>
      <c r="AI224" s="82"/>
      <c r="AJ224" s="83" t="n">
        <f aca="false">+AG224-AI224</f>
        <v>0</v>
      </c>
    </row>
    <row r="225" customFormat="false" ht="12" hidden="false" customHeight="false" outlineLevel="0" collapsed="false">
      <c r="A225" s="94"/>
      <c r="B225" s="112" t="s">
        <v>260</v>
      </c>
      <c r="C225" s="113" t="s">
        <v>261</v>
      </c>
      <c r="D225" s="113" t="s">
        <v>50</v>
      </c>
      <c r="E225" s="96"/>
      <c r="F225" s="114" t="n">
        <v>530540</v>
      </c>
      <c r="G225" s="114" t="n">
        <v>0</v>
      </c>
      <c r="H225" s="114" t="n">
        <v>0</v>
      </c>
      <c r="I225" s="82" t="n">
        <f aca="false">G225+H225</f>
        <v>0</v>
      </c>
      <c r="J225" s="114" t="n">
        <v>0</v>
      </c>
      <c r="K225" s="114" t="n">
        <v>0</v>
      </c>
      <c r="L225" s="114" t="n">
        <v>6235443</v>
      </c>
      <c r="M225" s="114" t="n">
        <v>500500</v>
      </c>
      <c r="N225" s="114" t="n">
        <v>0</v>
      </c>
      <c r="O225" s="82" t="n">
        <f aca="false">F225+I225+J225+K225+L225+M225+N225</f>
        <v>7266483</v>
      </c>
      <c r="P225" s="94"/>
      <c r="Q225" s="82" t="n">
        <v>7266483</v>
      </c>
      <c r="R225" s="83" t="n">
        <f aca="false">O225-Q225</f>
        <v>0</v>
      </c>
      <c r="T225" s="112" t="s">
        <v>260</v>
      </c>
      <c r="U225" s="113" t="s">
        <v>261</v>
      </c>
      <c r="V225" s="113" t="s">
        <v>50</v>
      </c>
      <c r="X225" s="114" t="n">
        <v>530540</v>
      </c>
      <c r="Y225" s="114" t="n">
        <v>0</v>
      </c>
      <c r="Z225" s="114" t="n">
        <v>0</v>
      </c>
      <c r="AA225" s="82" t="n">
        <f aca="false">Y225+Z225</f>
        <v>0</v>
      </c>
      <c r="AB225" s="114" t="n">
        <v>0</v>
      </c>
      <c r="AC225" s="114" t="n">
        <v>0</v>
      </c>
      <c r="AD225" s="114" t="n">
        <v>6235443</v>
      </c>
      <c r="AE225" s="114" t="n">
        <v>500500</v>
      </c>
      <c r="AF225" s="114" t="n">
        <v>0</v>
      </c>
      <c r="AG225" s="82" t="n">
        <f aca="false">X225+AA225+AB225+AC225+AD225+AE225+AF225</f>
        <v>7266483</v>
      </c>
      <c r="AH225" s="115"/>
      <c r="AI225" s="82" t="n">
        <v>7266483</v>
      </c>
      <c r="AJ225" s="83" t="n">
        <f aca="false">+AG225-AI225</f>
        <v>0</v>
      </c>
    </row>
    <row r="226" customFormat="false" ht="12" hidden="false" customHeight="false" outlineLevel="0" collapsed="false">
      <c r="A226" s="94"/>
      <c r="B226" s="112" t="s">
        <v>260</v>
      </c>
      <c r="C226" s="113" t="s">
        <v>262</v>
      </c>
      <c r="D226" s="113" t="s">
        <v>50</v>
      </c>
      <c r="E226" s="96"/>
      <c r="F226" s="114" t="n">
        <v>994541</v>
      </c>
      <c r="G226" s="114" t="n">
        <v>0</v>
      </c>
      <c r="H226" s="114" t="n">
        <v>0</v>
      </c>
      <c r="I226" s="82" t="n">
        <f aca="false">G226+H226</f>
        <v>0</v>
      </c>
      <c r="J226" s="114" t="n">
        <v>0</v>
      </c>
      <c r="K226" s="114" t="n">
        <v>0</v>
      </c>
      <c r="L226" s="114" t="n">
        <v>0</v>
      </c>
      <c r="M226" s="114" t="n">
        <v>0</v>
      </c>
      <c r="N226" s="114" t="n">
        <v>0</v>
      </c>
      <c r="O226" s="82" t="n">
        <f aca="false">F226+I226+J226+K226+L226+M226+N226</f>
        <v>994541</v>
      </c>
      <c r="P226" s="94"/>
      <c r="Q226" s="82" t="n">
        <v>994541</v>
      </c>
      <c r="R226" s="83" t="n">
        <f aca="false">O226-Q226</f>
        <v>0</v>
      </c>
      <c r="T226" s="112" t="s">
        <v>260</v>
      </c>
      <c r="U226" s="113" t="s">
        <v>262</v>
      </c>
      <c r="V226" s="113" t="s">
        <v>50</v>
      </c>
      <c r="X226" s="114" t="n">
        <v>994541</v>
      </c>
      <c r="Y226" s="114" t="n">
        <v>0</v>
      </c>
      <c r="Z226" s="114" t="n">
        <v>0</v>
      </c>
      <c r="AA226" s="82" t="n">
        <f aca="false">Y226+Z226</f>
        <v>0</v>
      </c>
      <c r="AB226" s="114" t="n">
        <v>0</v>
      </c>
      <c r="AC226" s="114" t="n">
        <v>0</v>
      </c>
      <c r="AD226" s="114" t="n">
        <v>0</v>
      </c>
      <c r="AE226" s="114" t="n">
        <v>0</v>
      </c>
      <c r="AF226" s="114" t="n">
        <v>0</v>
      </c>
      <c r="AG226" s="82" t="n">
        <f aca="false">X226+AA226+AB226+AC226+AD226+AE226+AF226</f>
        <v>994541</v>
      </c>
      <c r="AH226" s="115"/>
      <c r="AI226" s="82" t="n">
        <v>994541</v>
      </c>
      <c r="AJ226" s="83" t="n">
        <f aca="false">+AG226-AI226</f>
        <v>0</v>
      </c>
    </row>
    <row r="227" customFormat="false" ht="12" hidden="false" customHeight="false" outlineLevel="0" collapsed="false">
      <c r="A227" s="94"/>
      <c r="B227" s="112" t="s">
        <v>260</v>
      </c>
      <c r="C227" s="113" t="s">
        <v>263</v>
      </c>
      <c r="D227" s="113" t="s">
        <v>50</v>
      </c>
      <c r="E227" s="96"/>
      <c r="F227" s="114" t="n">
        <v>3459715</v>
      </c>
      <c r="G227" s="114" t="n">
        <v>36231</v>
      </c>
      <c r="H227" s="114" t="n">
        <v>0</v>
      </c>
      <c r="I227" s="82" t="n">
        <f aca="false">G227+H227</f>
        <v>36231</v>
      </c>
      <c r="J227" s="114" t="n">
        <v>754338</v>
      </c>
      <c r="K227" s="114" t="n">
        <v>1691206</v>
      </c>
      <c r="L227" s="114" t="n">
        <v>5077428</v>
      </c>
      <c r="M227" s="114" t="n">
        <v>4382503</v>
      </c>
      <c r="N227" s="114" t="n">
        <v>0</v>
      </c>
      <c r="O227" s="82" t="n">
        <f aca="false">F227+I227+J227+K227+L227+M227+N227</f>
        <v>15401421</v>
      </c>
      <c r="P227" s="94"/>
      <c r="Q227" s="82" t="n">
        <v>15401421</v>
      </c>
      <c r="R227" s="83" t="n">
        <f aca="false">O227-Q227</f>
        <v>0</v>
      </c>
      <c r="T227" s="112" t="s">
        <v>260</v>
      </c>
      <c r="U227" s="113" t="s">
        <v>263</v>
      </c>
      <c r="V227" s="113" t="s">
        <v>50</v>
      </c>
      <c r="X227" s="114" t="n">
        <v>3459715</v>
      </c>
      <c r="Y227" s="114" t="n">
        <v>36231</v>
      </c>
      <c r="Z227" s="114" t="n">
        <v>0</v>
      </c>
      <c r="AA227" s="82" t="n">
        <f aca="false">Y227+Z227</f>
        <v>36231</v>
      </c>
      <c r="AB227" s="114" t="n">
        <v>754338</v>
      </c>
      <c r="AC227" s="114" t="n">
        <v>1691206</v>
      </c>
      <c r="AD227" s="114" t="n">
        <v>5077428</v>
      </c>
      <c r="AE227" s="114" t="n">
        <v>4382503</v>
      </c>
      <c r="AF227" s="114" t="n">
        <v>0</v>
      </c>
      <c r="AG227" s="82" t="n">
        <f aca="false">X227+AA227+AB227+AC227+AD227+AE227+AF227</f>
        <v>15401421</v>
      </c>
      <c r="AH227" s="115"/>
      <c r="AI227" s="82" t="n">
        <v>15401421</v>
      </c>
      <c r="AJ227" s="83" t="n">
        <f aca="false">+AG227-AI227</f>
        <v>0</v>
      </c>
    </row>
    <row r="228" customFormat="false" ht="12" hidden="false" customHeight="false" outlineLevel="0" collapsed="false">
      <c r="A228" s="94"/>
      <c r="B228" s="112" t="s">
        <v>260</v>
      </c>
      <c r="C228" s="113" t="s">
        <v>264</v>
      </c>
      <c r="D228" s="113" t="s">
        <v>50</v>
      </c>
      <c r="E228" s="96"/>
      <c r="F228" s="114" t="n">
        <v>2508075</v>
      </c>
      <c r="G228" s="114" t="n">
        <v>0</v>
      </c>
      <c r="H228" s="114" t="n">
        <v>0</v>
      </c>
      <c r="I228" s="82" t="n">
        <f aca="false">G228+H228</f>
        <v>0</v>
      </c>
      <c r="J228" s="114" t="n">
        <v>0</v>
      </c>
      <c r="K228" s="114" t="n">
        <v>1884360</v>
      </c>
      <c r="L228" s="114" t="n">
        <v>0</v>
      </c>
      <c r="M228" s="114" t="n">
        <v>0</v>
      </c>
      <c r="N228" s="114" t="n">
        <v>0</v>
      </c>
      <c r="O228" s="82" t="n">
        <f aca="false">F228+I228+J228+K228+L228+M228+N228</f>
        <v>4392435</v>
      </c>
      <c r="P228" s="94"/>
      <c r="Q228" s="82" t="n">
        <v>4392435</v>
      </c>
      <c r="R228" s="83" t="n">
        <f aca="false">O228-Q228</f>
        <v>0</v>
      </c>
      <c r="T228" s="112" t="s">
        <v>260</v>
      </c>
      <c r="U228" s="113" t="s">
        <v>264</v>
      </c>
      <c r="V228" s="113" t="s">
        <v>50</v>
      </c>
      <c r="X228" s="114" t="n">
        <v>2508075</v>
      </c>
      <c r="Y228" s="114" t="n">
        <v>0</v>
      </c>
      <c r="Z228" s="114" t="n">
        <v>0</v>
      </c>
      <c r="AA228" s="82" t="n">
        <f aca="false">Y228+Z228</f>
        <v>0</v>
      </c>
      <c r="AB228" s="114" t="n">
        <v>0</v>
      </c>
      <c r="AC228" s="114" t="n">
        <v>1884360</v>
      </c>
      <c r="AD228" s="114" t="n">
        <v>0</v>
      </c>
      <c r="AE228" s="114" t="n">
        <v>0</v>
      </c>
      <c r="AF228" s="114" t="n">
        <v>0</v>
      </c>
      <c r="AG228" s="82" t="n">
        <f aca="false">X228+AA228+AB228+AC228+AD228+AE228+AF228</f>
        <v>4392435</v>
      </c>
      <c r="AH228" s="115"/>
      <c r="AI228" s="82" t="n">
        <v>4392435</v>
      </c>
      <c r="AJ228" s="83" t="n">
        <f aca="false">+AG228-AI228</f>
        <v>0</v>
      </c>
    </row>
    <row r="229" customFormat="false" ht="12" hidden="false" customHeight="false" outlineLevel="0" collapsed="false">
      <c r="A229" s="94"/>
      <c r="B229" s="112" t="s">
        <v>260</v>
      </c>
      <c r="C229" s="113" t="s">
        <v>265</v>
      </c>
      <c r="D229" s="113" t="s">
        <v>50</v>
      </c>
      <c r="E229" s="96"/>
      <c r="F229" s="114" t="n">
        <v>90677</v>
      </c>
      <c r="G229" s="114" t="n">
        <v>0</v>
      </c>
      <c r="H229" s="114" t="n">
        <v>0</v>
      </c>
      <c r="I229" s="82" t="n">
        <f aca="false">G229+H229</f>
        <v>0</v>
      </c>
      <c r="J229" s="114" t="n">
        <v>0</v>
      </c>
      <c r="K229" s="114" t="n">
        <v>0</v>
      </c>
      <c r="L229" s="114" t="n">
        <v>5029</v>
      </c>
      <c r="M229" s="114" t="n">
        <v>383954</v>
      </c>
      <c r="N229" s="114" t="n">
        <v>287654</v>
      </c>
      <c r="O229" s="82" t="n">
        <f aca="false">F229+I229+J229+K229+L229+M229+N229</f>
        <v>767314</v>
      </c>
      <c r="P229" s="94"/>
      <c r="Q229" s="82" t="n">
        <v>767314</v>
      </c>
      <c r="R229" s="83" t="n">
        <f aca="false">O229-Q229</f>
        <v>0</v>
      </c>
      <c r="T229" s="112" t="s">
        <v>260</v>
      </c>
      <c r="U229" s="113" t="s">
        <v>265</v>
      </c>
      <c r="V229" s="113" t="s">
        <v>50</v>
      </c>
      <c r="X229" s="114" t="n">
        <v>90677</v>
      </c>
      <c r="Y229" s="114" t="n">
        <v>0</v>
      </c>
      <c r="Z229" s="114" t="n">
        <v>0</v>
      </c>
      <c r="AA229" s="82" t="n">
        <f aca="false">Y229+Z229</f>
        <v>0</v>
      </c>
      <c r="AB229" s="114" t="n">
        <v>0</v>
      </c>
      <c r="AC229" s="114" t="n">
        <v>0</v>
      </c>
      <c r="AD229" s="114" t="n">
        <v>5029</v>
      </c>
      <c r="AE229" s="114" t="n">
        <v>383954</v>
      </c>
      <c r="AF229" s="114" t="n">
        <v>287654</v>
      </c>
      <c r="AG229" s="82" t="n">
        <f aca="false">X229+AA229+AB229+AC229+AD229+AE229+AF229</f>
        <v>767314</v>
      </c>
      <c r="AH229" s="115"/>
      <c r="AI229" s="82" t="n">
        <v>767314</v>
      </c>
      <c r="AJ229" s="83" t="n">
        <f aca="false">+AG229-AI229</f>
        <v>0</v>
      </c>
    </row>
    <row r="230" customFormat="false" ht="12" hidden="false" customHeight="false" outlineLevel="0" collapsed="false">
      <c r="A230" s="94"/>
      <c r="B230" s="114"/>
      <c r="C230" s="82"/>
      <c r="D230" s="86"/>
      <c r="E230" s="96"/>
      <c r="F230" s="114"/>
      <c r="G230" s="114"/>
      <c r="H230" s="114"/>
      <c r="I230" s="82"/>
      <c r="J230" s="114"/>
      <c r="K230" s="114"/>
      <c r="L230" s="114"/>
      <c r="M230" s="114"/>
      <c r="N230" s="114"/>
      <c r="O230" s="82"/>
      <c r="P230" s="94"/>
      <c r="Q230" s="82"/>
      <c r="R230" s="83" t="n">
        <f aca="false">O230-Q230</f>
        <v>0</v>
      </c>
      <c r="T230" s="121" t="s">
        <v>4</v>
      </c>
      <c r="U230" s="82"/>
      <c r="V230" s="82"/>
      <c r="X230" s="82" t="n">
        <f aca="false">SUM(X11:X229)</f>
        <v>4086448922.21</v>
      </c>
      <c r="Y230" s="82" t="n">
        <f aca="false">SUM(Y11:Y229)</f>
        <v>184309586</v>
      </c>
      <c r="Z230" s="82" t="n">
        <f aca="false">SUM(Z11:Z229)</f>
        <v>189573919</v>
      </c>
      <c r="AA230" s="82" t="n">
        <f aca="false">SUM(AA11:AA229)</f>
        <v>373883505</v>
      </c>
      <c r="AB230" s="82" t="n">
        <f aca="false">SUM(AB11:AB229)</f>
        <v>176133198</v>
      </c>
      <c r="AC230" s="82" t="n">
        <f aca="false">SUM(AC11:AC229)</f>
        <v>515967231.5</v>
      </c>
      <c r="AD230" s="82" t="n">
        <f aca="false">SUM(AD11:AD229)</f>
        <v>2404037578.65</v>
      </c>
      <c r="AE230" s="82" t="n">
        <f aca="false">SUM(AE11:AE229)</f>
        <v>125618750</v>
      </c>
      <c r="AF230" s="82" t="n">
        <f aca="false">SUM(AF11:AF229)</f>
        <v>360200113.64</v>
      </c>
      <c r="AG230" s="82" t="n">
        <f aca="false">SUM(AG11:AG229)</f>
        <v>8042289299</v>
      </c>
      <c r="AH230" s="115"/>
      <c r="AI230" s="82" t="n">
        <v>8042289299</v>
      </c>
      <c r="AJ230" s="83" t="n">
        <f aca="false">SUM(AJ11:AJ229)</f>
        <v>0</v>
      </c>
    </row>
    <row r="231" customFormat="false" ht="12.75" hidden="false" customHeight="false" outlineLevel="0" collapsed="false">
      <c r="A231" s="94"/>
      <c r="B231" s="122"/>
      <c r="C231" s="122"/>
      <c r="D231" s="105"/>
      <c r="E231" s="96"/>
      <c r="F231" s="123"/>
      <c r="G231" s="122"/>
      <c r="H231" s="122"/>
      <c r="I231" s="122"/>
      <c r="J231" s="122"/>
      <c r="K231" s="122"/>
      <c r="L231" s="122"/>
      <c r="M231" s="122"/>
      <c r="N231" s="122"/>
      <c r="O231" s="122"/>
      <c r="P231" s="94"/>
      <c r="Q231" s="82"/>
      <c r="R231" s="83" t="n">
        <f aca="false">O231-Q231</f>
        <v>0</v>
      </c>
      <c r="T231" s="82"/>
      <c r="U231" s="82"/>
      <c r="V231" s="82"/>
      <c r="X231" s="114"/>
      <c r="Y231" s="114"/>
      <c r="Z231" s="114"/>
      <c r="AA231" s="82"/>
      <c r="AB231" s="114"/>
      <c r="AC231" s="114"/>
      <c r="AD231" s="114"/>
      <c r="AE231" s="114"/>
      <c r="AF231" s="114"/>
      <c r="AG231" s="82"/>
      <c r="AH231" s="115"/>
      <c r="AI231" s="82"/>
      <c r="AJ231" s="83"/>
    </row>
    <row r="232" customFormat="false" ht="12.75" hidden="false" customHeight="false" outlineLevel="0" collapsed="false">
      <c r="A232" s="94"/>
      <c r="B232" s="124" t="s">
        <v>266</v>
      </c>
      <c r="C232" s="82"/>
      <c r="D232" s="86"/>
      <c r="E232" s="96"/>
      <c r="F232" s="82" t="n">
        <f aca="false">SUM(F238:F241)+F233</f>
        <v>4086448922.21</v>
      </c>
      <c r="G232" s="82" t="n">
        <f aca="false">SUM(G238:G241)+G233</f>
        <v>184309586</v>
      </c>
      <c r="H232" s="82" t="n">
        <f aca="false">SUM(H238:H241)+H233</f>
        <v>189573919</v>
      </c>
      <c r="I232" s="82" t="n">
        <f aca="false">SUM(I238:I241)+I233</f>
        <v>373883505</v>
      </c>
      <c r="J232" s="82" t="n">
        <f aca="false">SUM(J238:J241)+J233</f>
        <v>176133198</v>
      </c>
      <c r="K232" s="82" t="n">
        <f aca="false">SUM(K238:K241)+K233</f>
        <v>515967231.5</v>
      </c>
      <c r="L232" s="82" t="n">
        <f aca="false">SUM(L238:L241)+L233</f>
        <v>2404037578.65</v>
      </c>
      <c r="M232" s="82" t="n">
        <f aca="false">SUM(M238:M241)+M233</f>
        <v>125618750</v>
      </c>
      <c r="N232" s="82" t="n">
        <f aca="false">SUM(N238:N241)+N233</f>
        <v>360200113.64</v>
      </c>
      <c r="O232" s="82" t="n">
        <f aca="false">SUM(O238:O241)+O233</f>
        <v>8042289299</v>
      </c>
      <c r="P232" s="94"/>
      <c r="Q232" s="82" t="n">
        <f aca="false">SUM(Q238:Q241)+Q233</f>
        <v>8042289299</v>
      </c>
      <c r="R232" s="83" t="n">
        <f aca="false">O232-Q232</f>
        <v>0</v>
      </c>
      <c r="T232" s="125"/>
      <c r="U232" s="125"/>
      <c r="V232" s="125"/>
      <c r="W232" s="89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82"/>
      <c r="AI232" s="82"/>
      <c r="AJ232" s="83"/>
    </row>
    <row r="233" customFormat="false" ht="12" hidden="false" customHeight="false" outlineLevel="0" collapsed="false">
      <c r="A233" s="94"/>
      <c r="B233" s="124" t="s">
        <v>47</v>
      </c>
      <c r="C233" s="82"/>
      <c r="D233" s="86"/>
      <c r="E233" s="96"/>
      <c r="F233" s="82" t="n">
        <f aca="false">SUM(F234:F237)</f>
        <v>724217008.62</v>
      </c>
      <c r="G233" s="82" t="n">
        <f aca="false">SUM(G234:G237)</f>
        <v>8695229</v>
      </c>
      <c r="H233" s="82" t="n">
        <f aca="false">SUM(H234:H237)</f>
        <v>167702079</v>
      </c>
      <c r="I233" s="82" t="n">
        <f aca="false">SUM(I234:I237)</f>
        <v>176397308</v>
      </c>
      <c r="J233" s="82" t="n">
        <f aca="false">SUM(J234:J237)</f>
        <v>49953350</v>
      </c>
      <c r="K233" s="82" t="n">
        <f aca="false">SUM(K234:K237)</f>
        <v>187997293</v>
      </c>
      <c r="L233" s="82" t="n">
        <f aca="false">SUM(L234:L237)</f>
        <v>994124305.74</v>
      </c>
      <c r="M233" s="82" t="n">
        <f aca="false">SUM(M234:M237)</f>
        <v>77830071</v>
      </c>
      <c r="N233" s="82" t="n">
        <f aca="false">SUM(N234:N237)</f>
        <v>53103896.64</v>
      </c>
      <c r="O233" s="82" t="n">
        <f aca="false">SUM(O234:O237)</f>
        <v>2263623233</v>
      </c>
      <c r="P233" s="94"/>
      <c r="Q233" s="82" t="n">
        <f aca="false">SUM(Q234:Q237)</f>
        <v>2263623233</v>
      </c>
      <c r="R233" s="83" t="n">
        <f aca="false">O233-Q233</f>
        <v>0</v>
      </c>
      <c r="T233" s="82"/>
      <c r="U233" s="82"/>
      <c r="V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3"/>
    </row>
    <row r="234" customFormat="false" ht="12" hidden="false" customHeight="false" outlineLevel="0" collapsed="false">
      <c r="A234" s="94"/>
      <c r="B234" s="114"/>
      <c r="C234" s="112" t="s">
        <v>267</v>
      </c>
      <c r="D234" s="86"/>
      <c r="E234" s="96"/>
      <c r="F234" s="82" t="n">
        <f aca="false">SUM(F11:F87)</f>
        <v>604689256.62</v>
      </c>
      <c r="G234" s="82" t="n">
        <f aca="false">SUM(G11:G87)</f>
        <v>3064329</v>
      </c>
      <c r="H234" s="82" t="n">
        <f aca="false">SUM(H11:H87)</f>
        <v>105288538</v>
      </c>
      <c r="I234" s="82" t="n">
        <f aca="false">SUM(I11:I87)</f>
        <v>108352867</v>
      </c>
      <c r="J234" s="82" t="n">
        <f aca="false">SUM(J11:J87)</f>
        <v>32337411</v>
      </c>
      <c r="K234" s="82" t="n">
        <f aca="false">SUM(K11:K87)</f>
        <v>161885965</v>
      </c>
      <c r="L234" s="82" t="n">
        <f aca="false">SUM(L11:L87)</f>
        <v>845381549.74</v>
      </c>
      <c r="M234" s="82" t="n">
        <f aca="false">SUM(M11:M87)</f>
        <v>51884573</v>
      </c>
      <c r="N234" s="82" t="n">
        <f aca="false">SUM(N11:N87)</f>
        <v>42457328.64</v>
      </c>
      <c r="O234" s="82" t="n">
        <f aca="false">SUM(O11:O87)</f>
        <v>1846988951</v>
      </c>
      <c r="P234" s="94"/>
      <c r="Q234" s="82" t="n">
        <f aca="false">SUM(Q11:Q87)</f>
        <v>1846988951</v>
      </c>
      <c r="R234" s="83" t="n">
        <f aca="false">O234-Q234</f>
        <v>0</v>
      </c>
      <c r="T234" s="82" t="n">
        <v>3</v>
      </c>
      <c r="U234" s="82"/>
      <c r="V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3"/>
    </row>
    <row r="235" customFormat="false" ht="12" hidden="false" customHeight="false" outlineLevel="0" collapsed="false">
      <c r="A235" s="94"/>
      <c r="B235" s="114"/>
      <c r="C235" s="112" t="s">
        <v>268</v>
      </c>
      <c r="D235" s="86"/>
      <c r="E235" s="96"/>
      <c r="F235" s="82" t="n">
        <f aca="false">SUM(F88:F105)</f>
        <v>116039841</v>
      </c>
      <c r="G235" s="82" t="n">
        <f aca="false">SUM(G88:G105)</f>
        <v>5629008</v>
      </c>
      <c r="H235" s="82" t="n">
        <f aca="false">SUM(H88:H105)</f>
        <v>58740283</v>
      </c>
      <c r="I235" s="82" t="n">
        <f aca="false">SUM(I88:I105)</f>
        <v>64369291</v>
      </c>
      <c r="J235" s="82" t="n">
        <f aca="false">SUM(J88:J105)</f>
        <v>17615939</v>
      </c>
      <c r="K235" s="82" t="n">
        <f aca="false">SUM(K88:K105)</f>
        <v>23372391</v>
      </c>
      <c r="L235" s="82" t="n">
        <f aca="false">SUM(L88:L105)</f>
        <v>140374901</v>
      </c>
      <c r="M235" s="82" t="n">
        <f aca="false">SUM(M88:M105)</f>
        <v>25945498</v>
      </c>
      <c r="N235" s="82" t="n">
        <f aca="false">SUM(N88:N105)</f>
        <v>10003796</v>
      </c>
      <c r="O235" s="82" t="n">
        <f aca="false">SUM(O88:O105)</f>
        <v>397721657</v>
      </c>
      <c r="P235" s="94"/>
      <c r="Q235" s="82" t="n">
        <f aca="false">SUM(Q88:Q105)</f>
        <v>397721657</v>
      </c>
      <c r="R235" s="83" t="n">
        <f aca="false">O235-Q235</f>
        <v>0</v>
      </c>
      <c r="T235" s="82"/>
      <c r="U235" s="82"/>
      <c r="V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3"/>
    </row>
    <row r="236" customFormat="false" ht="12" hidden="false" customHeight="false" outlineLevel="0" collapsed="false">
      <c r="A236" s="94"/>
      <c r="B236" s="114"/>
      <c r="C236" s="112" t="s">
        <v>269</v>
      </c>
      <c r="D236" s="86"/>
      <c r="E236" s="96"/>
      <c r="F236" s="82" t="n">
        <f aca="false">SUM(F106:F109)</f>
        <v>228375</v>
      </c>
      <c r="G236" s="82" t="n">
        <f aca="false">SUM(G106:G109)</f>
        <v>0</v>
      </c>
      <c r="H236" s="82" t="n">
        <f aca="false">SUM(H106:H109)</f>
        <v>27774</v>
      </c>
      <c r="I236" s="82" t="n">
        <f aca="false">SUM(I106:I109)</f>
        <v>27774</v>
      </c>
      <c r="J236" s="82" t="n">
        <f aca="false">SUM(J106:J109)</f>
        <v>0</v>
      </c>
      <c r="K236" s="82" t="n">
        <f aca="false">SUM(K106:K109)</f>
        <v>2208937</v>
      </c>
      <c r="L236" s="82" t="n">
        <f aca="false">SUM(L106:L109)</f>
        <v>7275956</v>
      </c>
      <c r="M236" s="82" t="n">
        <f aca="false">SUM(M106:M109)</f>
        <v>0</v>
      </c>
      <c r="N236" s="82" t="n">
        <f aca="false">SUM(N106:N109)</f>
        <v>0</v>
      </c>
      <c r="O236" s="82" t="n">
        <f aca="false">SUM(O106:O109)</f>
        <v>9741042</v>
      </c>
      <c r="P236" s="94"/>
      <c r="Q236" s="82" t="n">
        <f aca="false">SUM(Q106:Q109)</f>
        <v>9741042</v>
      </c>
      <c r="R236" s="83" t="n">
        <f aca="false">O236-Q236</f>
        <v>0</v>
      </c>
      <c r="T236" s="82"/>
      <c r="U236" s="82"/>
      <c r="V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3"/>
    </row>
    <row r="237" customFormat="false" ht="12" hidden="false" customHeight="false" outlineLevel="0" collapsed="false">
      <c r="A237" s="94"/>
      <c r="B237" s="82"/>
      <c r="C237" s="112" t="s">
        <v>270</v>
      </c>
      <c r="D237" s="86"/>
      <c r="E237" s="96"/>
      <c r="F237" s="82" t="n">
        <f aca="false">SUM(F110:F111)</f>
        <v>3259536</v>
      </c>
      <c r="G237" s="82" t="n">
        <f aca="false">SUM(G110:G111)</f>
        <v>1892</v>
      </c>
      <c r="H237" s="82" t="n">
        <f aca="false">SUM(H110:H111)</f>
        <v>3645484</v>
      </c>
      <c r="I237" s="82" t="n">
        <f aca="false">SUM(I110:I111)</f>
        <v>3647376</v>
      </c>
      <c r="J237" s="82" t="n">
        <f aca="false">SUM(J110:J111)</f>
        <v>0</v>
      </c>
      <c r="K237" s="82" t="n">
        <f aca="false">SUM(K110:K111)</f>
        <v>530000</v>
      </c>
      <c r="L237" s="82" t="n">
        <f aca="false">SUM(L110:L111)</f>
        <v>1091899</v>
      </c>
      <c r="M237" s="82" t="n">
        <f aca="false">SUM(M110:M111)</f>
        <v>0</v>
      </c>
      <c r="N237" s="82" t="n">
        <f aca="false">SUM(N110:N111)</f>
        <v>642772</v>
      </c>
      <c r="O237" s="82" t="n">
        <f aca="false">SUM(O110:O111)</f>
        <v>9171583</v>
      </c>
      <c r="P237" s="94"/>
      <c r="Q237" s="82" t="n">
        <f aca="false">SUM(Q110:Q111)</f>
        <v>9171583</v>
      </c>
      <c r="R237" s="83" t="n">
        <f aca="false">O237-Q237</f>
        <v>0</v>
      </c>
      <c r="T237" s="82"/>
      <c r="U237" s="82"/>
      <c r="V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3"/>
    </row>
    <row r="238" customFormat="false" ht="12" hidden="false" customHeight="false" outlineLevel="0" collapsed="false">
      <c r="A238" s="94"/>
      <c r="B238" s="112" t="s">
        <v>155</v>
      </c>
      <c r="C238" s="82"/>
      <c r="D238" s="86"/>
      <c r="E238" s="96"/>
      <c r="F238" s="82" t="n">
        <f aca="false">SUM(F115:F175)</f>
        <v>718828009.59</v>
      </c>
      <c r="G238" s="82" t="n">
        <f aca="false">SUM(G115:G175)</f>
        <v>168274450</v>
      </c>
      <c r="H238" s="82" t="n">
        <f aca="false">SUM(H115:H175)</f>
        <v>20911376</v>
      </c>
      <c r="I238" s="82" t="n">
        <f aca="false">SUM(I115:I175)</f>
        <v>189185826</v>
      </c>
      <c r="J238" s="82" t="n">
        <f aca="false">SUM(J115:J175)</f>
        <v>23882322</v>
      </c>
      <c r="K238" s="82" t="n">
        <f aca="false">SUM(K115:K175)</f>
        <v>126892688.5</v>
      </c>
      <c r="L238" s="82" t="n">
        <f aca="false">SUM(L115:L175)</f>
        <v>414841555.91</v>
      </c>
      <c r="M238" s="82" t="n">
        <f aca="false">SUM(M115:M175)</f>
        <v>29831819</v>
      </c>
      <c r="N238" s="82" t="n">
        <f aca="false">SUM(N115:N175)</f>
        <v>65809325</v>
      </c>
      <c r="O238" s="82" t="n">
        <f aca="false">SUM(O115:O175)</f>
        <v>1569271546</v>
      </c>
      <c r="P238" s="94"/>
      <c r="Q238" s="82" t="n">
        <f aca="false">SUM(Q115:Q175)</f>
        <v>1569271546</v>
      </c>
      <c r="R238" s="83" t="n">
        <f aca="false">O238-Q238</f>
        <v>0</v>
      </c>
      <c r="T238" s="82"/>
      <c r="U238" s="82"/>
      <c r="V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3"/>
    </row>
    <row r="239" customFormat="false" ht="12" hidden="false" customHeight="false" outlineLevel="0" collapsed="false">
      <c r="A239" s="94"/>
      <c r="B239" s="112" t="s">
        <v>271</v>
      </c>
      <c r="C239" s="82"/>
      <c r="D239" s="86"/>
      <c r="E239" s="96"/>
      <c r="F239" s="82" t="n">
        <f aca="false">SUM(F179:F192)</f>
        <v>302075119</v>
      </c>
      <c r="G239" s="82" t="n">
        <f aca="false">SUM(G179:G192)</f>
        <v>1636177</v>
      </c>
      <c r="H239" s="82" t="n">
        <f aca="false">SUM(H179:H192)</f>
        <v>0</v>
      </c>
      <c r="I239" s="82" t="n">
        <f aca="false">SUM(I179:I192)</f>
        <v>1636177</v>
      </c>
      <c r="J239" s="82" t="n">
        <f aca="false">SUM(J179:J192)</f>
        <v>32097233</v>
      </c>
      <c r="K239" s="82" t="n">
        <f aca="false">SUM(K179:K192)</f>
        <v>28355414</v>
      </c>
      <c r="L239" s="82" t="n">
        <f aca="false">SUM(L179:L192)</f>
        <v>324534279</v>
      </c>
      <c r="M239" s="82" t="n">
        <f aca="false">SUM(M179:M192)</f>
        <v>136413</v>
      </c>
      <c r="N239" s="82" t="n">
        <f aca="false">SUM(N179:N192)</f>
        <v>10186401</v>
      </c>
      <c r="O239" s="82" t="n">
        <f aca="false">SUM(O179:O192)</f>
        <v>699021036</v>
      </c>
      <c r="P239" s="94"/>
      <c r="Q239" s="82" t="n">
        <f aca="false">SUM(Q179:Q192)</f>
        <v>699021036</v>
      </c>
      <c r="R239" s="83" t="n">
        <f aca="false">O239-Q239</f>
        <v>0</v>
      </c>
      <c r="T239" s="82"/>
      <c r="U239" s="82"/>
      <c r="V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</row>
    <row r="240" customFormat="false" ht="12" hidden="false" customHeight="false" outlineLevel="0" collapsed="false">
      <c r="A240" s="94"/>
      <c r="B240" s="112" t="s">
        <v>272</v>
      </c>
      <c r="C240" s="82"/>
      <c r="D240" s="86"/>
      <c r="E240" s="96"/>
      <c r="F240" s="82" t="n">
        <f aca="false">SUM(F196:F221)</f>
        <v>2333745237</v>
      </c>
      <c r="G240" s="82" t="n">
        <f aca="false">SUM(G196:G221)</f>
        <v>5667499</v>
      </c>
      <c r="H240" s="82" t="n">
        <f aca="false">SUM(H196:H221)</f>
        <v>960464</v>
      </c>
      <c r="I240" s="82" t="n">
        <f aca="false">SUM(I196:I221)</f>
        <v>6627963</v>
      </c>
      <c r="J240" s="82" t="n">
        <f aca="false">SUM(J196:J221)</f>
        <v>69445955</v>
      </c>
      <c r="K240" s="82" t="n">
        <f aca="false">SUM(K196:K221)</f>
        <v>169146270</v>
      </c>
      <c r="L240" s="82" t="n">
        <f aca="false">SUM(L196:L221)</f>
        <v>659219538</v>
      </c>
      <c r="M240" s="82" t="n">
        <f aca="false">SUM(M196:M221)</f>
        <v>12553490</v>
      </c>
      <c r="N240" s="82" t="n">
        <f aca="false">SUM(N196:N221)</f>
        <v>230812837</v>
      </c>
      <c r="O240" s="82" t="n">
        <f aca="false">SUM(O196:O221)</f>
        <v>3481551290</v>
      </c>
      <c r="P240" s="94"/>
      <c r="Q240" s="82" t="n">
        <f aca="false">SUM(Q196:Q221)</f>
        <v>3481551290</v>
      </c>
      <c r="R240" s="83" t="n">
        <f aca="false">O240-Q240</f>
        <v>0</v>
      </c>
      <c r="T240" s="82"/>
      <c r="U240" s="82"/>
      <c r="V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</row>
    <row r="241" customFormat="false" ht="12" hidden="false" customHeight="false" outlineLevel="0" collapsed="false">
      <c r="A241" s="94"/>
      <c r="B241" s="112" t="s">
        <v>259</v>
      </c>
      <c r="C241" s="82"/>
      <c r="D241" s="86"/>
      <c r="E241" s="96"/>
      <c r="F241" s="82" t="n">
        <f aca="false">SUM(F225:F229)</f>
        <v>7583548</v>
      </c>
      <c r="G241" s="82" t="n">
        <f aca="false">SUM(G225:G229)</f>
        <v>36231</v>
      </c>
      <c r="H241" s="82" t="n">
        <f aca="false">SUM(H225:H229)</f>
        <v>0</v>
      </c>
      <c r="I241" s="82" t="n">
        <f aca="false">SUM(I225:I229)</f>
        <v>36231</v>
      </c>
      <c r="J241" s="82" t="n">
        <f aca="false">SUM(J225:J229)</f>
        <v>754338</v>
      </c>
      <c r="K241" s="82" t="n">
        <f aca="false">SUM(K225:K229)</f>
        <v>3575566</v>
      </c>
      <c r="L241" s="82" t="n">
        <f aca="false">SUM(L225:L229)</f>
        <v>11317900</v>
      </c>
      <c r="M241" s="82" t="n">
        <f aca="false">SUM(M225:M229)</f>
        <v>5266957</v>
      </c>
      <c r="N241" s="82" t="n">
        <f aca="false">SUM(N225:N229)</f>
        <v>287654</v>
      </c>
      <c r="O241" s="82" t="n">
        <f aca="false">SUM(O225:O229)</f>
        <v>28822194</v>
      </c>
      <c r="P241" s="94"/>
      <c r="Q241" s="82" t="n">
        <f aca="false">SUM(Q225:Q229)</f>
        <v>28822194</v>
      </c>
      <c r="R241" s="83" t="n">
        <f aca="false">O241-Q241</f>
        <v>0</v>
      </c>
      <c r="T241" s="82"/>
      <c r="U241" s="82"/>
      <c r="V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</row>
    <row r="242" customFormat="false" ht="12.75" hidden="false" customHeight="false" outlineLevel="0" collapsed="false">
      <c r="A242" s="94"/>
      <c r="B242" s="82"/>
      <c r="C242" s="82"/>
      <c r="D242" s="86"/>
      <c r="E242" s="96"/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94"/>
      <c r="Q242" s="82"/>
      <c r="R242" s="83" t="n">
        <f aca="false">O242-Q242</f>
        <v>0</v>
      </c>
      <c r="T242" s="82"/>
      <c r="U242" s="82"/>
      <c r="V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</row>
    <row r="243" customFormat="false" ht="12.75" hidden="false" customHeight="false" outlineLevel="0" collapsed="false">
      <c r="A243" s="89"/>
      <c r="B243" s="125"/>
      <c r="C243" s="125"/>
      <c r="D243" s="90"/>
      <c r="E243" s="89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  <c r="Q243" s="125"/>
      <c r="R243" s="83"/>
      <c r="T243" s="82"/>
      <c r="U243" s="82"/>
      <c r="V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</row>
    <row r="244" customFormat="false" ht="12" hidden="false" customHeight="false" outlineLevel="0" collapsed="false">
      <c r="B244" s="112" t="s">
        <v>273</v>
      </c>
      <c r="C244" s="82"/>
      <c r="D244" s="86"/>
      <c r="F244" s="82"/>
      <c r="G244" s="82"/>
      <c r="H244" s="82"/>
      <c r="I244" s="82"/>
      <c r="J244" s="82"/>
      <c r="K244" s="82"/>
      <c r="L244" s="82"/>
      <c r="M244" s="82"/>
      <c r="N244" s="82"/>
      <c r="O244" s="82"/>
      <c r="Q244" s="82"/>
      <c r="R244" s="83"/>
      <c r="T244" s="82"/>
      <c r="U244" s="82"/>
      <c r="V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</row>
    <row r="245" customFormat="false" ht="12" hidden="false" customHeight="false" outlineLevel="0" collapsed="false">
      <c r="B245" s="112" t="s">
        <v>274</v>
      </c>
      <c r="C245" s="82"/>
      <c r="D245" s="86"/>
      <c r="F245" s="82"/>
      <c r="G245" s="82"/>
      <c r="H245" s="82"/>
      <c r="I245" s="82"/>
      <c r="J245" s="82"/>
      <c r="K245" s="82"/>
      <c r="L245" s="82"/>
      <c r="M245" s="82"/>
      <c r="N245" s="82"/>
      <c r="O245" s="82"/>
      <c r="Q245" s="82"/>
      <c r="R245" s="83"/>
      <c r="T245" s="82"/>
      <c r="U245" s="82"/>
      <c r="V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</row>
    <row r="246" customFormat="false" ht="12" hidden="false" customHeight="false" outlineLevel="0" collapsed="false">
      <c r="B246" s="82"/>
      <c r="C246" s="82"/>
      <c r="D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  <c r="Q246" s="82"/>
      <c r="R246" s="83"/>
      <c r="T246" s="82"/>
      <c r="U246" s="82"/>
      <c r="V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</row>
    <row r="247" customFormat="false" ht="12" hidden="false" customHeight="false" outlineLevel="0" collapsed="false">
      <c r="B247" s="82"/>
      <c r="C247" s="82"/>
      <c r="D247" s="82"/>
      <c r="F247" s="82" t="n">
        <f aca="false">SUM(F11:F229)-F232</f>
        <v>0</v>
      </c>
      <c r="G247" s="82" t="n">
        <f aca="false">SUM(G11:G229)-G232</f>
        <v>0</v>
      </c>
      <c r="H247" s="82" t="n">
        <f aca="false">SUM(H11:H229)-H232</f>
        <v>0</v>
      </c>
      <c r="I247" s="82" t="n">
        <f aca="false">SUM(I11:I229)-I232</f>
        <v>0</v>
      </c>
      <c r="J247" s="82" t="n">
        <f aca="false">SUM(J11:J229)-J232</f>
        <v>0</v>
      </c>
      <c r="K247" s="82" t="n">
        <f aca="false">SUM(K11:K229)-K232</f>
        <v>0</v>
      </c>
      <c r="L247" s="82" t="n">
        <f aca="false">SUM(L11:L229)-L232</f>
        <v>0</v>
      </c>
      <c r="M247" s="82" t="n">
        <f aca="false">SUM(M11:M229)-M232</f>
        <v>0</v>
      </c>
      <c r="N247" s="82" t="n">
        <f aca="false">SUM(N11:N229)-N232</f>
        <v>0</v>
      </c>
      <c r="O247" s="82" t="n">
        <f aca="false">SUM(O11:O229)-O232</f>
        <v>0</v>
      </c>
      <c r="Q247" s="82" t="n">
        <f aca="false">SUM(Q11:Q229)-Q232</f>
        <v>0</v>
      </c>
      <c r="R247" s="83"/>
      <c r="T247" s="82"/>
      <c r="U247" s="82"/>
      <c r="V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</row>
    <row r="248" customFormat="false" ht="12" hidden="false" customHeight="false" outlineLevel="0" collapsed="false">
      <c r="B248" s="82"/>
      <c r="C248" s="82"/>
      <c r="D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Q248" s="82"/>
      <c r="R248" s="83"/>
      <c r="T248" s="82"/>
      <c r="U248" s="82"/>
      <c r="V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</row>
    <row r="249" customFormat="false" ht="12" hidden="false" customHeight="false" outlineLevel="0" collapsed="false">
      <c r="B249" s="82"/>
      <c r="C249" s="82"/>
      <c r="D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Q249" s="82"/>
      <c r="R249" s="83"/>
      <c r="T249" s="82"/>
      <c r="U249" s="82"/>
      <c r="V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</row>
    <row r="250" customFormat="false" ht="12" hidden="false" customHeight="false" outlineLevel="0" collapsed="false">
      <c r="B250" s="82"/>
      <c r="C250" s="82"/>
      <c r="D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  <c r="Q250" s="82"/>
      <c r="R250" s="83"/>
      <c r="T250" s="82"/>
      <c r="U250" s="82"/>
      <c r="V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</row>
    <row r="251" customFormat="false" ht="12" hidden="false" customHeight="false" outlineLevel="0" collapsed="false">
      <c r="B251" s="82"/>
      <c r="C251" s="82"/>
      <c r="D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Q251" s="82"/>
      <c r="R251" s="83"/>
      <c r="T251" s="82"/>
      <c r="U251" s="82"/>
      <c r="V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</row>
    <row r="252" customFormat="false" ht="12" hidden="false" customHeight="false" outlineLevel="0" collapsed="false">
      <c r="B252" s="82"/>
      <c r="C252" s="82"/>
      <c r="D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Q252" s="82"/>
      <c r="R252" s="83"/>
      <c r="T252" s="82"/>
      <c r="U252" s="82"/>
      <c r="V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</row>
    <row r="253" customFormat="false" ht="12" hidden="false" customHeight="false" outlineLevel="0" collapsed="false">
      <c r="T253" s="82"/>
      <c r="U253" s="82"/>
      <c r="V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</row>
    <row r="254" customFormat="false" ht="12" hidden="false" customHeight="false" outlineLevel="0" collapsed="false">
      <c r="T254" s="86"/>
      <c r="U254" s="86"/>
      <c r="V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44" activeCellId="0" sqref="AA244"/>
    </sheetView>
  </sheetViews>
  <sheetFormatPr defaultColWidth="11.6171875" defaultRowHeight="12" zeroHeight="false" outlineLevelRow="0" outlineLevelCol="0"/>
  <cols>
    <col collapsed="false" customWidth="true" hidden="false" outlineLevel="0" max="1" min="1" style="126" width="1.62"/>
    <col collapsed="false" customWidth="true" hidden="false" outlineLevel="0" max="2" min="2" style="126" width="4.62"/>
    <col collapsed="false" customWidth="true" hidden="false" outlineLevel="0" max="3" min="3" style="126" width="25.62"/>
    <col collapsed="false" customWidth="true" hidden="false" outlineLevel="0" max="4" min="4" style="126" width="3.62"/>
    <col collapsed="false" customWidth="true" hidden="false" outlineLevel="0" max="6" min="5" style="126" width="15.62"/>
    <col collapsed="false" customWidth="true" hidden="false" outlineLevel="0" max="7" min="7" style="126" width="13.62"/>
    <col collapsed="false" customWidth="true" hidden="false" outlineLevel="0" max="9" min="8" style="126" width="12.62"/>
    <col collapsed="false" customWidth="true" hidden="false" outlineLevel="0" max="10" min="10" style="126" width="13.62"/>
    <col collapsed="false" customWidth="true" hidden="false" outlineLevel="0" max="11" min="11" style="126" width="15.62"/>
    <col collapsed="false" customWidth="true" hidden="false" outlineLevel="0" max="16" min="12" style="126" width="13.62"/>
    <col collapsed="false" customWidth="true" hidden="false" outlineLevel="0" max="18" min="17" style="126" width="1.62"/>
    <col collapsed="false" customWidth="false" hidden="false" outlineLevel="0" max="19" min="19" style="126" width="11.62"/>
    <col collapsed="false" customWidth="true" hidden="false" outlineLevel="0" max="20" min="20" style="126" width="12.62"/>
    <col collapsed="false" customWidth="false" hidden="false" outlineLevel="0" max="21" min="21" style="126" width="11.62"/>
    <col collapsed="false" customWidth="true" hidden="false" outlineLevel="0" max="22" min="22" style="126" width="12.62"/>
    <col collapsed="false" customWidth="true" hidden="false" outlineLevel="0" max="23" min="23" style="126" width="13.62"/>
    <col collapsed="false" customWidth="false" hidden="false" outlineLevel="0" max="24" min="24" style="126" width="11.62"/>
    <col collapsed="false" customWidth="true" hidden="false" outlineLevel="0" max="25" min="25" style="126" width="16.62"/>
    <col collapsed="false" customWidth="true" hidden="false" outlineLevel="0" max="26" min="26" style="126" width="1.62"/>
    <col collapsed="false" customWidth="false" hidden="false" outlineLevel="0" max="257" min="27" style="126" width="11.62"/>
  </cols>
  <sheetData>
    <row r="1" customFormat="false" ht="12" hidden="false" customHeight="false" outlineLevel="0" collapsed="false">
      <c r="B1" s="127" t="s">
        <v>320</v>
      </c>
    </row>
    <row r="2" customFormat="false" ht="12.75" hidden="false" customHeight="false" outlineLevel="0" collapsed="false">
      <c r="B2" s="128"/>
      <c r="S2" s="128"/>
    </row>
    <row r="3" customFormat="false" ht="12.75" hidden="false" customHeight="false" outlineLevel="0" collapsed="false">
      <c r="A3" s="129"/>
      <c r="B3" s="130"/>
      <c r="C3" s="130"/>
      <c r="D3" s="130"/>
      <c r="E3" s="131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2"/>
      <c r="R3" s="129"/>
      <c r="S3" s="130"/>
      <c r="T3" s="130"/>
      <c r="U3" s="130"/>
      <c r="V3" s="130"/>
      <c r="W3" s="130"/>
      <c r="X3" s="130"/>
      <c r="Y3" s="130"/>
      <c r="Z3" s="133"/>
    </row>
    <row r="4" customFormat="false" ht="12" hidden="false" customHeight="false" outlineLevel="0" collapsed="false">
      <c r="A4" s="133"/>
      <c r="E4" s="134" t="s">
        <v>321</v>
      </c>
      <c r="F4" s="135" t="s">
        <v>10</v>
      </c>
      <c r="H4" s="135" t="s">
        <v>322</v>
      </c>
      <c r="I4" s="135" t="s">
        <v>323</v>
      </c>
      <c r="J4" s="135" t="s">
        <v>324</v>
      </c>
      <c r="K4" s="135" t="s">
        <v>325</v>
      </c>
      <c r="L4" s="135" t="s">
        <v>3</v>
      </c>
      <c r="M4" s="135" t="s">
        <v>326</v>
      </c>
      <c r="N4" s="135" t="s">
        <v>326</v>
      </c>
      <c r="O4" s="136" t="s">
        <v>3</v>
      </c>
      <c r="P4" s="135" t="s">
        <v>326</v>
      </c>
      <c r="Q4" s="133"/>
      <c r="R4" s="133"/>
      <c r="S4" s="135" t="s">
        <v>10</v>
      </c>
      <c r="T4" s="135" t="s">
        <v>327</v>
      </c>
      <c r="U4" s="135" t="s">
        <v>327</v>
      </c>
      <c r="V4" s="135" t="s">
        <v>3</v>
      </c>
      <c r="W4" s="135" t="s">
        <v>326</v>
      </c>
      <c r="X4" s="135" t="s">
        <v>326</v>
      </c>
      <c r="Y4" s="135" t="s">
        <v>326</v>
      </c>
      <c r="Z4" s="133"/>
    </row>
    <row r="5" customFormat="false" ht="12" hidden="false" customHeight="false" outlineLevel="0" collapsed="false">
      <c r="A5" s="133"/>
      <c r="B5" s="135" t="s">
        <v>11</v>
      </c>
      <c r="C5" s="135" t="s">
        <v>328</v>
      </c>
      <c r="D5" s="137"/>
      <c r="E5" s="134" t="s">
        <v>329</v>
      </c>
      <c r="F5" s="135" t="s">
        <v>330</v>
      </c>
      <c r="G5" s="135" t="s">
        <v>331</v>
      </c>
      <c r="H5" s="135" t="s">
        <v>332</v>
      </c>
      <c r="I5" s="135" t="s">
        <v>333</v>
      </c>
      <c r="J5" s="135" t="s">
        <v>20</v>
      </c>
      <c r="K5" s="135" t="s">
        <v>20</v>
      </c>
      <c r="L5" s="136" t="s">
        <v>334</v>
      </c>
      <c r="M5" s="135" t="s">
        <v>335</v>
      </c>
      <c r="N5" s="135" t="s">
        <v>336</v>
      </c>
      <c r="O5" s="135" t="s">
        <v>334</v>
      </c>
      <c r="P5" s="135" t="s">
        <v>22</v>
      </c>
      <c r="Q5" s="138"/>
      <c r="R5" s="138"/>
      <c r="S5" s="135" t="s">
        <v>337</v>
      </c>
      <c r="T5" s="135" t="s">
        <v>338</v>
      </c>
      <c r="U5" s="135" t="s">
        <v>339</v>
      </c>
      <c r="V5" s="135" t="s">
        <v>334</v>
      </c>
      <c r="W5" s="135" t="s">
        <v>335</v>
      </c>
      <c r="X5" s="135" t="s">
        <v>336</v>
      </c>
      <c r="Y5" s="135" t="s">
        <v>340</v>
      </c>
      <c r="Z5" s="133"/>
    </row>
    <row r="6" customFormat="false" ht="12" hidden="false" customHeight="false" outlineLevel="0" collapsed="false">
      <c r="A6" s="133"/>
      <c r="B6" s="135"/>
      <c r="C6" s="135"/>
      <c r="D6" s="137"/>
      <c r="E6" s="134" t="s">
        <v>330</v>
      </c>
      <c r="G6" s="137"/>
      <c r="H6" s="135" t="s">
        <v>341</v>
      </c>
      <c r="I6" s="135" t="s">
        <v>342</v>
      </c>
      <c r="J6" s="135" t="s">
        <v>338</v>
      </c>
      <c r="K6" s="135" t="s">
        <v>339</v>
      </c>
      <c r="L6" s="135" t="s">
        <v>337</v>
      </c>
      <c r="O6" s="137"/>
      <c r="P6" s="135" t="s">
        <v>340</v>
      </c>
      <c r="Q6" s="138"/>
      <c r="R6" s="138"/>
      <c r="T6" s="135" t="s">
        <v>337</v>
      </c>
      <c r="U6" s="135" t="s">
        <v>337</v>
      </c>
      <c r="V6" s="135" t="s">
        <v>337</v>
      </c>
      <c r="W6" s="135" t="s">
        <v>337</v>
      </c>
      <c r="X6" s="135" t="s">
        <v>337</v>
      </c>
      <c r="Y6" s="135" t="s">
        <v>337</v>
      </c>
      <c r="Z6" s="133"/>
    </row>
    <row r="7" customFormat="false" ht="12" hidden="false" customHeight="false" outlineLevel="0" collapsed="false">
      <c r="A7" s="133"/>
      <c r="E7" s="134"/>
      <c r="F7" s="135"/>
      <c r="G7" s="135"/>
      <c r="H7" s="135"/>
      <c r="I7" s="135"/>
      <c r="J7" s="135"/>
      <c r="K7" s="137"/>
      <c r="L7" s="135"/>
      <c r="M7" s="137"/>
      <c r="N7" s="135"/>
      <c r="O7" s="137"/>
      <c r="P7" s="135"/>
      <c r="Q7" s="133"/>
      <c r="R7" s="133"/>
      <c r="S7" s="136" t="s">
        <v>343</v>
      </c>
      <c r="T7" s="136" t="s">
        <v>343</v>
      </c>
      <c r="U7" s="136" t="s">
        <v>343</v>
      </c>
      <c r="V7" s="136" t="s">
        <v>343</v>
      </c>
      <c r="W7" s="136" t="s">
        <v>343</v>
      </c>
      <c r="X7" s="136" t="s">
        <v>343</v>
      </c>
      <c r="Y7" s="136" t="s">
        <v>343</v>
      </c>
      <c r="Z7" s="133"/>
    </row>
    <row r="8" customFormat="false" ht="12.75" hidden="false" customHeight="false" outlineLevel="0" collapsed="false">
      <c r="A8" s="133"/>
      <c r="B8" s="139"/>
      <c r="C8" s="140"/>
      <c r="D8" s="140"/>
      <c r="E8" s="141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2"/>
      <c r="Q8" s="132"/>
      <c r="R8" s="132"/>
      <c r="S8" s="140"/>
      <c r="T8" s="140"/>
      <c r="U8" s="140"/>
      <c r="V8" s="140"/>
      <c r="W8" s="140"/>
      <c r="X8" s="140"/>
      <c r="Y8" s="140"/>
      <c r="Z8" s="133"/>
    </row>
    <row r="9" customFormat="false" ht="13.5" hidden="false" customHeight="false" outlineLevel="0" collapsed="false">
      <c r="A9" s="133"/>
      <c r="B9" s="143"/>
      <c r="C9" s="144" t="s">
        <v>47</v>
      </c>
      <c r="D9" s="145"/>
      <c r="E9" s="146"/>
      <c r="Q9" s="133"/>
      <c r="R9" s="133"/>
      <c r="Z9" s="133"/>
    </row>
    <row r="10" customFormat="false" ht="12.75" hidden="false" customHeight="false" outlineLevel="0" collapsed="false">
      <c r="A10" s="133"/>
      <c r="B10" s="147"/>
      <c r="C10" s="147"/>
      <c r="E10" s="146"/>
      <c r="Q10" s="133"/>
      <c r="R10" s="133"/>
      <c r="Z10" s="133"/>
    </row>
    <row r="11" customFormat="false" ht="12" hidden="false" customHeight="false" outlineLevel="0" collapsed="false">
      <c r="A11" s="133"/>
      <c r="B11" s="127" t="s">
        <v>48</v>
      </c>
      <c r="C11" s="127" t="s">
        <v>49</v>
      </c>
      <c r="D11" s="127" t="s">
        <v>50</v>
      </c>
      <c r="E11" s="148" t="n">
        <v>5596042</v>
      </c>
      <c r="F11" s="149" t="n">
        <v>-5128791</v>
      </c>
      <c r="G11" s="149" t="n">
        <v>0</v>
      </c>
      <c r="H11" s="149" t="n">
        <v>0</v>
      </c>
      <c r="I11" s="149" t="n">
        <v>0</v>
      </c>
      <c r="J11" s="149" t="n">
        <v>-1117683</v>
      </c>
      <c r="K11" s="149" t="n">
        <v>-1384152</v>
      </c>
      <c r="L11" s="149" t="n">
        <v>605557</v>
      </c>
      <c r="M11" s="150" t="n">
        <v>-1429027</v>
      </c>
      <c r="N11" s="149" t="n">
        <v>-1032453</v>
      </c>
      <c r="O11" s="149" t="n">
        <v>0</v>
      </c>
      <c r="P11" s="151" t="n">
        <v>-2461480</v>
      </c>
      <c r="Q11" s="133"/>
      <c r="R11" s="133"/>
      <c r="S11" s="150" t="n">
        <v>-91.6503307158881</v>
      </c>
      <c r="T11" s="150" t="n">
        <v>-19.9727414483308</v>
      </c>
      <c r="U11" s="150" t="n">
        <v>-24.7344819785127</v>
      </c>
      <c r="V11" s="150" t="n">
        <v>10.8211661027562</v>
      </c>
      <c r="W11" s="150" t="n">
        <v>-25.5363880399754</v>
      </c>
      <c r="X11" s="150" t="n">
        <v>-18.4497006991727</v>
      </c>
      <c r="Y11" s="150" t="n">
        <v>-43.9860887391481</v>
      </c>
      <c r="Z11" s="133"/>
      <c r="AB11" s="152"/>
      <c r="AC11" s="152"/>
    </row>
    <row r="12" customFormat="false" ht="12" hidden="false" customHeight="false" outlineLevel="0" collapsed="false">
      <c r="A12" s="133"/>
      <c r="B12" s="127" t="s">
        <v>48</v>
      </c>
      <c r="C12" s="127" t="s">
        <v>51</v>
      </c>
      <c r="D12" s="127" t="s">
        <v>50</v>
      </c>
      <c r="E12" s="148" t="n">
        <v>19076102.63</v>
      </c>
      <c r="F12" s="149" t="n">
        <v>-11112434.05</v>
      </c>
      <c r="G12" s="149" t="n">
        <v>0</v>
      </c>
      <c r="H12" s="149" t="n">
        <v>0</v>
      </c>
      <c r="I12" s="149" t="n">
        <v>0</v>
      </c>
      <c r="J12" s="149" t="n">
        <v>-8419678</v>
      </c>
      <c r="K12" s="149" t="n">
        <v>-5721500</v>
      </c>
      <c r="L12" s="149" t="n">
        <v>4819899</v>
      </c>
      <c r="M12" s="150" t="n">
        <v>-1357610.42</v>
      </c>
      <c r="N12" s="149" t="n">
        <v>339458</v>
      </c>
      <c r="O12" s="149" t="n">
        <v>0</v>
      </c>
      <c r="P12" s="151" t="n">
        <v>-1018152.42</v>
      </c>
      <c r="Q12" s="133"/>
      <c r="R12" s="133"/>
      <c r="S12" s="150" t="n">
        <v>-58.253167670235</v>
      </c>
      <c r="T12" s="150" t="n">
        <v>-44.1373070973041</v>
      </c>
      <c r="U12" s="150" t="n">
        <v>-29.9930237898914</v>
      </c>
      <c r="V12" s="150" t="n">
        <v>25.2666862486889</v>
      </c>
      <c r="W12" s="150" t="n">
        <v>-7.11681230874151</v>
      </c>
      <c r="X12" s="150" t="n">
        <v>1.77949346669037</v>
      </c>
      <c r="Y12" s="150" t="n">
        <v>-5.33731884205113</v>
      </c>
      <c r="Z12" s="133"/>
      <c r="AB12" s="152"/>
      <c r="AC12" s="152"/>
    </row>
    <row r="13" customFormat="false" ht="12" hidden="false" customHeight="false" outlineLevel="0" collapsed="false">
      <c r="A13" s="133"/>
      <c r="B13" s="127" t="s">
        <v>48</v>
      </c>
      <c r="C13" s="127" t="s">
        <v>52</v>
      </c>
      <c r="D13" s="127" t="s">
        <v>50</v>
      </c>
      <c r="E13" s="148" t="n">
        <v>2802497.31</v>
      </c>
      <c r="F13" s="149" t="n">
        <v>-59304.7299999995</v>
      </c>
      <c r="G13" s="149" t="n">
        <v>0</v>
      </c>
      <c r="H13" s="149" t="n">
        <v>0</v>
      </c>
      <c r="I13" s="149" t="n">
        <v>0</v>
      </c>
      <c r="J13" s="149" t="n">
        <v>-409797</v>
      </c>
      <c r="K13" s="149" t="n">
        <v>-2112916</v>
      </c>
      <c r="L13" s="149" t="n">
        <v>0</v>
      </c>
      <c r="M13" s="150" t="n">
        <v>220479.580000001</v>
      </c>
      <c r="N13" s="149" t="n">
        <v>-424600.2</v>
      </c>
      <c r="O13" s="149" t="n">
        <v>0</v>
      </c>
      <c r="P13" s="151" t="n">
        <v>-204120.619999999</v>
      </c>
      <c r="Q13" s="133"/>
      <c r="R13" s="133"/>
      <c r="S13" s="150" t="n">
        <v>-2.11613869488423</v>
      </c>
      <c r="T13" s="150" t="n">
        <v>-14.6225653290636</v>
      </c>
      <c r="U13" s="150" t="n">
        <v>-75.3940420374569</v>
      </c>
      <c r="V13" s="150" t="n">
        <v>0</v>
      </c>
      <c r="W13" s="150" t="n">
        <v>7.86725393859524</v>
      </c>
      <c r="X13" s="150" t="n">
        <v>-15.1507799306327</v>
      </c>
      <c r="Y13" s="150" t="n">
        <v>-7.28352599203742</v>
      </c>
      <c r="Z13" s="133"/>
      <c r="AB13" s="152"/>
      <c r="AC13" s="152"/>
    </row>
    <row r="14" customFormat="false" ht="12" hidden="false" customHeight="false" outlineLevel="0" collapsed="false">
      <c r="A14" s="133"/>
      <c r="B14" s="127" t="s">
        <v>48</v>
      </c>
      <c r="C14" s="127" t="s">
        <v>53</v>
      </c>
      <c r="D14" s="127" t="s">
        <v>50</v>
      </c>
      <c r="E14" s="148" t="n">
        <v>2590792</v>
      </c>
      <c r="F14" s="149" t="n">
        <v>-870418</v>
      </c>
      <c r="G14" s="149" t="n">
        <v>-41878</v>
      </c>
      <c r="H14" s="149" t="n">
        <v>0</v>
      </c>
      <c r="I14" s="149" t="n">
        <v>0</v>
      </c>
      <c r="J14" s="149" t="n">
        <v>-2095401</v>
      </c>
      <c r="K14" s="149" t="n">
        <v>-597683</v>
      </c>
      <c r="L14" s="149" t="n">
        <v>0</v>
      </c>
      <c r="M14" s="150" t="n">
        <v>-1014588</v>
      </c>
      <c r="N14" s="149" t="n">
        <v>157178.22</v>
      </c>
      <c r="O14" s="149" t="n">
        <v>0</v>
      </c>
      <c r="P14" s="151" t="n">
        <v>-857409.78</v>
      </c>
      <c r="Q14" s="133"/>
      <c r="R14" s="133"/>
      <c r="S14" s="150" t="n">
        <v>-33.596599032265</v>
      </c>
      <c r="T14" s="150" t="n">
        <v>-80.8787814691415</v>
      </c>
      <c r="U14" s="150" t="n">
        <v>-23.0695092465933</v>
      </c>
      <c r="V14" s="150" t="n">
        <v>0</v>
      </c>
      <c r="W14" s="150" t="n">
        <v>-39.16130665835</v>
      </c>
      <c r="X14" s="150" t="n">
        <v>6.06680196634852</v>
      </c>
      <c r="Y14" s="150" t="n">
        <v>-33.0945046920015</v>
      </c>
      <c r="Z14" s="133"/>
      <c r="AB14" s="152"/>
      <c r="AC14" s="152"/>
    </row>
    <row r="15" customFormat="false" ht="12" hidden="false" customHeight="false" outlineLevel="0" collapsed="false">
      <c r="A15" s="133"/>
      <c r="B15" s="127" t="s">
        <v>48</v>
      </c>
      <c r="C15" s="127" t="s">
        <v>54</v>
      </c>
      <c r="D15" s="127" t="s">
        <v>55</v>
      </c>
      <c r="E15" s="148" t="n">
        <v>648785</v>
      </c>
      <c r="F15" s="149" t="n">
        <v>4854</v>
      </c>
      <c r="G15" s="149" t="n">
        <v>0</v>
      </c>
      <c r="H15" s="149" t="n">
        <v>0</v>
      </c>
      <c r="I15" s="149" t="n">
        <v>0</v>
      </c>
      <c r="J15" s="149" t="n">
        <v>-183506</v>
      </c>
      <c r="K15" s="149" t="n">
        <v>-470049</v>
      </c>
      <c r="L15" s="149" t="n">
        <v>0</v>
      </c>
      <c r="M15" s="150" t="n">
        <v>84</v>
      </c>
      <c r="N15" s="149" t="n">
        <v>23667</v>
      </c>
      <c r="O15" s="149" t="n">
        <v>0</v>
      </c>
      <c r="P15" s="151" t="n">
        <v>23751</v>
      </c>
      <c r="Q15" s="133"/>
      <c r="R15" s="133"/>
      <c r="S15" s="150" t="n">
        <v>0.748167728908652</v>
      </c>
      <c r="T15" s="150" t="n">
        <v>-28.2845626825528</v>
      </c>
      <c r="U15" s="150" t="n">
        <v>-72.4506577679817</v>
      </c>
      <c r="V15" s="150" t="n">
        <v>0</v>
      </c>
      <c r="W15" s="150" t="n">
        <v>0.0129472783741918</v>
      </c>
      <c r="X15" s="150" t="n">
        <v>3.64789568192853</v>
      </c>
      <c r="Y15" s="150" t="n">
        <v>3.66084296030272</v>
      </c>
      <c r="Z15" s="133"/>
      <c r="AB15" s="152"/>
      <c r="AC15" s="152"/>
    </row>
    <row r="16" customFormat="false" ht="12" hidden="false" customHeight="false" outlineLevel="0" collapsed="false">
      <c r="A16" s="133"/>
      <c r="B16" s="127" t="s">
        <v>48</v>
      </c>
      <c r="C16" s="127" t="s">
        <v>56</v>
      </c>
      <c r="D16" s="127" t="s">
        <v>50</v>
      </c>
      <c r="E16" s="148" t="n">
        <v>3565471</v>
      </c>
      <c r="F16" s="149" t="n">
        <v>-1898339</v>
      </c>
      <c r="G16" s="149" t="n">
        <v>0</v>
      </c>
      <c r="H16" s="149" t="n">
        <v>0</v>
      </c>
      <c r="I16" s="149" t="n">
        <v>0</v>
      </c>
      <c r="J16" s="149" t="n">
        <v>-780595</v>
      </c>
      <c r="K16" s="149" t="n">
        <v>-449795</v>
      </c>
      <c r="L16" s="149" t="n">
        <v>-71</v>
      </c>
      <c r="M16" s="150" t="n">
        <v>436671</v>
      </c>
      <c r="N16" s="149" t="n">
        <v>-456547</v>
      </c>
      <c r="O16" s="149" t="n">
        <v>0</v>
      </c>
      <c r="P16" s="151" t="n">
        <v>-19876</v>
      </c>
      <c r="Q16" s="133"/>
      <c r="R16" s="133"/>
      <c r="S16" s="150" t="n">
        <v>-53.2423065564129</v>
      </c>
      <c r="T16" s="150" t="n">
        <v>-21.8931804521759</v>
      </c>
      <c r="U16" s="150" t="n">
        <v>-12.6153038406427</v>
      </c>
      <c r="V16" s="150" t="n">
        <v>-0.0019913217636604</v>
      </c>
      <c r="W16" s="150" t="n">
        <v>12.2472178290049</v>
      </c>
      <c r="X16" s="150" t="n">
        <v>-12.8046757356882</v>
      </c>
      <c r="Y16" s="150" t="n">
        <v>-0.557457906683297</v>
      </c>
      <c r="Z16" s="133"/>
      <c r="AB16" s="152"/>
      <c r="AC16" s="152"/>
    </row>
    <row r="17" customFormat="false" ht="12" hidden="false" customHeight="false" outlineLevel="0" collapsed="false">
      <c r="A17" s="133"/>
      <c r="B17" s="127" t="s">
        <v>48</v>
      </c>
      <c r="C17" s="127" t="s">
        <v>57</v>
      </c>
      <c r="D17" s="127" t="s">
        <v>55</v>
      </c>
      <c r="E17" s="148" t="n">
        <v>0</v>
      </c>
      <c r="F17" s="149" t="n">
        <v>0</v>
      </c>
      <c r="G17" s="149" t="n">
        <v>0</v>
      </c>
      <c r="H17" s="149" t="n">
        <v>0</v>
      </c>
      <c r="I17" s="149" t="n">
        <v>0</v>
      </c>
      <c r="J17" s="149" t="n">
        <v>0</v>
      </c>
      <c r="K17" s="149" t="n">
        <v>0</v>
      </c>
      <c r="L17" s="149" t="n">
        <v>0</v>
      </c>
      <c r="M17" s="150" t="n">
        <v>0</v>
      </c>
      <c r="N17" s="149" t="n">
        <v>7933</v>
      </c>
      <c r="O17" s="149" t="n">
        <v>0</v>
      </c>
      <c r="P17" s="151" t="n">
        <v>7933</v>
      </c>
      <c r="Q17" s="133"/>
      <c r="R17" s="133"/>
      <c r="S17" s="151" t="s">
        <v>344</v>
      </c>
      <c r="T17" s="151" t="s">
        <v>344</v>
      </c>
      <c r="U17" s="151" t="s">
        <v>344</v>
      </c>
      <c r="V17" s="151" t="s">
        <v>344</v>
      </c>
      <c r="W17" s="151" t="s">
        <v>344</v>
      </c>
      <c r="X17" s="151" t="s">
        <v>344</v>
      </c>
      <c r="Y17" s="151" t="s">
        <v>344</v>
      </c>
      <c r="Z17" s="133"/>
      <c r="AB17" s="152"/>
      <c r="AC17" s="152"/>
    </row>
    <row r="18" customFormat="false" ht="12" hidden="false" customHeight="false" outlineLevel="0" collapsed="false">
      <c r="A18" s="133"/>
      <c r="B18" s="127" t="s">
        <v>48</v>
      </c>
      <c r="C18" s="127" t="s">
        <v>58</v>
      </c>
      <c r="D18" s="127" t="s">
        <v>50</v>
      </c>
      <c r="E18" s="148" t="n">
        <v>2629164</v>
      </c>
      <c r="F18" s="149" t="n">
        <v>-216935</v>
      </c>
      <c r="G18" s="149" t="n">
        <v>0</v>
      </c>
      <c r="H18" s="149" t="n">
        <v>0</v>
      </c>
      <c r="I18" s="149" t="n">
        <v>0</v>
      </c>
      <c r="J18" s="149" t="n">
        <v>-1122769</v>
      </c>
      <c r="K18" s="149" t="n">
        <v>-2059616</v>
      </c>
      <c r="L18" s="149" t="n">
        <v>1669839</v>
      </c>
      <c r="M18" s="150" t="n">
        <v>899683</v>
      </c>
      <c r="N18" s="149" t="n">
        <v>743619</v>
      </c>
      <c r="O18" s="149" t="n">
        <v>-300000</v>
      </c>
      <c r="P18" s="151" t="n">
        <v>1343302</v>
      </c>
      <c r="Q18" s="133"/>
      <c r="R18" s="133"/>
      <c r="S18" s="150" t="n">
        <v>-8.25110187116513</v>
      </c>
      <c r="T18" s="150" t="n">
        <v>-42.7044109838717</v>
      </c>
      <c r="U18" s="150" t="n">
        <v>-78.3372965703167</v>
      </c>
      <c r="V18" s="150" t="n">
        <v>63.512165844352</v>
      </c>
      <c r="W18" s="150" t="n">
        <v>34.2193564189986</v>
      </c>
      <c r="X18" s="150" t="n">
        <v>28.2834771813398</v>
      </c>
      <c r="Y18" s="150" t="n">
        <v>51.0923624391632</v>
      </c>
      <c r="Z18" s="133"/>
      <c r="AB18" s="152"/>
      <c r="AC18" s="152"/>
    </row>
    <row r="19" customFormat="false" ht="12" hidden="false" customHeight="false" outlineLevel="0" collapsed="false">
      <c r="A19" s="133"/>
      <c r="B19" s="127" t="s">
        <v>48</v>
      </c>
      <c r="C19" s="127" t="s">
        <v>59</v>
      </c>
      <c r="D19" s="127" t="s">
        <v>50</v>
      </c>
      <c r="E19" s="148" t="n">
        <v>3500489</v>
      </c>
      <c r="F19" s="149" t="n">
        <v>-1281804</v>
      </c>
      <c r="G19" s="149" t="n">
        <v>0</v>
      </c>
      <c r="H19" s="149" t="n">
        <v>0</v>
      </c>
      <c r="I19" s="149" t="n">
        <v>0</v>
      </c>
      <c r="J19" s="149" t="n">
        <v>-558382</v>
      </c>
      <c r="K19" s="149" t="n">
        <v>-1628450</v>
      </c>
      <c r="L19" s="149" t="n">
        <v>107601</v>
      </c>
      <c r="M19" s="150" t="n">
        <v>139454</v>
      </c>
      <c r="N19" s="149" t="n">
        <v>111204</v>
      </c>
      <c r="O19" s="149" t="n">
        <v>0</v>
      </c>
      <c r="P19" s="151" t="n">
        <v>250658</v>
      </c>
      <c r="Q19" s="133"/>
      <c r="R19" s="133"/>
      <c r="S19" s="150" t="n">
        <v>-36.6178553910611</v>
      </c>
      <c r="T19" s="150" t="n">
        <v>-15.9515427701673</v>
      </c>
      <c r="U19" s="150" t="n">
        <v>-46.520643258699</v>
      </c>
      <c r="V19" s="150" t="n">
        <v>3.07388482009228</v>
      </c>
      <c r="W19" s="150" t="n">
        <v>3.98384340016495</v>
      </c>
      <c r="X19" s="150" t="n">
        <v>3.17681329665655</v>
      </c>
      <c r="Y19" s="150" t="n">
        <v>7.1606566968215</v>
      </c>
      <c r="Z19" s="133"/>
      <c r="AB19" s="152"/>
      <c r="AC19" s="152"/>
    </row>
    <row r="20" customFormat="false" ht="12" hidden="false" customHeight="false" outlineLevel="0" collapsed="false">
      <c r="A20" s="133"/>
      <c r="B20" s="127" t="s">
        <v>48</v>
      </c>
      <c r="C20" s="127" t="s">
        <v>60</v>
      </c>
      <c r="D20" s="127" t="s">
        <v>50</v>
      </c>
      <c r="E20" s="148" t="n">
        <v>621892</v>
      </c>
      <c r="F20" s="149" t="n">
        <v>-533764</v>
      </c>
      <c r="G20" s="149" t="n">
        <v>0</v>
      </c>
      <c r="H20" s="149" t="n">
        <v>0</v>
      </c>
      <c r="I20" s="149" t="n">
        <v>0</v>
      </c>
      <c r="J20" s="149" t="n">
        <v>-187552</v>
      </c>
      <c r="K20" s="149" t="n">
        <v>-283183</v>
      </c>
      <c r="L20" s="149" t="n">
        <v>3731</v>
      </c>
      <c r="M20" s="150" t="n">
        <v>-378876</v>
      </c>
      <c r="N20" s="149" t="n">
        <v>406993</v>
      </c>
      <c r="O20" s="149" t="n">
        <v>0</v>
      </c>
      <c r="P20" s="151" t="n">
        <v>28117</v>
      </c>
      <c r="Q20" s="133"/>
      <c r="R20" s="133"/>
      <c r="S20" s="150" t="n">
        <v>-85.8290507033376</v>
      </c>
      <c r="T20" s="150" t="n">
        <v>-30.1582911502319</v>
      </c>
      <c r="U20" s="150" t="n">
        <v>-45.535720028558</v>
      </c>
      <c r="V20" s="150" t="n">
        <v>0.599943398532221</v>
      </c>
      <c r="W20" s="150" t="n">
        <v>-60.9231184835952</v>
      </c>
      <c r="X20" s="150" t="n">
        <v>65.4443215220649</v>
      </c>
      <c r="Y20" s="150" t="n">
        <v>4.5212030384697</v>
      </c>
      <c r="Z20" s="133"/>
      <c r="AB20" s="152"/>
      <c r="AC20" s="152"/>
    </row>
    <row r="21" customFormat="false" ht="12" hidden="false" customHeight="false" outlineLevel="0" collapsed="false">
      <c r="A21" s="133"/>
      <c r="B21" s="127" t="s">
        <v>48</v>
      </c>
      <c r="C21" s="127" t="s">
        <v>61</v>
      </c>
      <c r="D21" s="127" t="s">
        <v>50</v>
      </c>
      <c r="E21" s="148" t="n">
        <v>5687031</v>
      </c>
      <c r="F21" s="149" t="n">
        <v>-2725096</v>
      </c>
      <c r="G21" s="149" t="n">
        <v>0</v>
      </c>
      <c r="H21" s="149" t="n">
        <v>0</v>
      </c>
      <c r="I21" s="149" t="n">
        <v>-63440</v>
      </c>
      <c r="J21" s="149" t="n">
        <v>-2238208</v>
      </c>
      <c r="K21" s="149" t="n">
        <v>-1397552</v>
      </c>
      <c r="L21" s="149" t="n">
        <v>553745</v>
      </c>
      <c r="M21" s="150" t="n">
        <v>-183520</v>
      </c>
      <c r="N21" s="149" t="n">
        <v>405661</v>
      </c>
      <c r="O21" s="149" t="n">
        <v>0</v>
      </c>
      <c r="P21" s="151" t="n">
        <v>222141</v>
      </c>
      <c r="Q21" s="133"/>
      <c r="R21" s="133"/>
      <c r="S21" s="150" t="n">
        <v>-47.9177271936798</v>
      </c>
      <c r="T21" s="150" t="n">
        <v>-39.3563530777307</v>
      </c>
      <c r="U21" s="150" t="n">
        <v>-24.5743692974418</v>
      </c>
      <c r="V21" s="150" t="n">
        <v>9.73697875042355</v>
      </c>
      <c r="W21" s="150" t="n">
        <v>-3.22699137739886</v>
      </c>
      <c r="X21" s="150" t="n">
        <v>7.13308930441913</v>
      </c>
      <c r="Y21" s="150" t="n">
        <v>3.90609792702027</v>
      </c>
      <c r="Z21" s="133"/>
      <c r="AB21" s="152"/>
      <c r="AC21" s="152"/>
    </row>
    <row r="22" customFormat="false" ht="12" hidden="false" customHeight="false" outlineLevel="0" collapsed="false">
      <c r="A22" s="133"/>
      <c r="B22" s="127" t="s">
        <v>48</v>
      </c>
      <c r="C22" s="127" t="s">
        <v>62</v>
      </c>
      <c r="D22" s="127" t="s">
        <v>50</v>
      </c>
      <c r="E22" s="148" t="n">
        <v>6225112</v>
      </c>
      <c r="F22" s="149" t="n">
        <v>-1623799</v>
      </c>
      <c r="G22" s="149" t="n">
        <v>0</v>
      </c>
      <c r="H22" s="149" t="n">
        <v>0</v>
      </c>
      <c r="I22" s="149" t="n">
        <v>0</v>
      </c>
      <c r="J22" s="149" t="n">
        <v>-2254396</v>
      </c>
      <c r="K22" s="149" t="n">
        <v>-1360736</v>
      </c>
      <c r="L22" s="149" t="n">
        <v>128692</v>
      </c>
      <c r="M22" s="150" t="n">
        <v>1114873</v>
      </c>
      <c r="N22" s="149" t="n">
        <v>-6556</v>
      </c>
      <c r="O22" s="149" t="n">
        <v>-387000</v>
      </c>
      <c r="P22" s="151" t="n">
        <v>721317</v>
      </c>
      <c r="Q22" s="133"/>
      <c r="R22" s="133"/>
      <c r="S22" s="150" t="n">
        <v>-26.084655183714</v>
      </c>
      <c r="T22" s="150" t="n">
        <v>-36.2145452162146</v>
      </c>
      <c r="U22" s="150" t="n">
        <v>-21.8588195682262</v>
      </c>
      <c r="V22" s="150" t="n">
        <v>2.06730417059163</v>
      </c>
      <c r="W22" s="150" t="n">
        <v>17.9092842024368</v>
      </c>
      <c r="X22" s="150" t="n">
        <v>-0.105315374245475</v>
      </c>
      <c r="Y22" s="150" t="n">
        <v>11.5872132099792</v>
      </c>
      <c r="Z22" s="133"/>
      <c r="AB22" s="152"/>
      <c r="AC22" s="152"/>
    </row>
    <row r="23" customFormat="false" ht="12" hidden="false" customHeight="false" outlineLevel="0" collapsed="false">
      <c r="A23" s="133"/>
      <c r="B23" s="127" t="s">
        <v>48</v>
      </c>
      <c r="C23" s="127" t="s">
        <v>63</v>
      </c>
      <c r="D23" s="127" t="s">
        <v>50</v>
      </c>
      <c r="E23" s="148" t="n">
        <v>22918844</v>
      </c>
      <c r="F23" s="149" t="n">
        <v>-14155888</v>
      </c>
      <c r="G23" s="149" t="n">
        <v>0</v>
      </c>
      <c r="H23" s="149" t="n">
        <v>0</v>
      </c>
      <c r="I23" s="149" t="n">
        <v>0</v>
      </c>
      <c r="J23" s="149" t="n">
        <v>-6299968</v>
      </c>
      <c r="K23" s="149" t="n">
        <v>-3184433</v>
      </c>
      <c r="L23" s="149" t="n">
        <v>405717</v>
      </c>
      <c r="M23" s="150" t="n">
        <v>-315728</v>
      </c>
      <c r="N23" s="149" t="n">
        <v>2831797</v>
      </c>
      <c r="O23" s="149" t="n">
        <v>-908751</v>
      </c>
      <c r="P23" s="151" t="n">
        <v>1607318</v>
      </c>
      <c r="Q23" s="133"/>
      <c r="R23" s="133"/>
      <c r="S23" s="150" t="n">
        <v>-61.7652792610308</v>
      </c>
      <c r="T23" s="150" t="n">
        <v>-27.4881577796856</v>
      </c>
      <c r="U23" s="150" t="n">
        <v>-13.8943875179743</v>
      </c>
      <c r="V23" s="150" t="n">
        <v>1.77023326307383</v>
      </c>
      <c r="W23" s="150" t="n">
        <v>-1.37759129561683</v>
      </c>
      <c r="X23" s="150" t="n">
        <v>12.3557584317953</v>
      </c>
      <c r="Y23" s="150" t="n">
        <v>7.01308495315034</v>
      </c>
      <c r="Z23" s="133"/>
      <c r="AB23" s="152"/>
      <c r="AC23" s="152"/>
    </row>
    <row r="24" customFormat="false" ht="12" hidden="false" customHeight="false" outlineLevel="0" collapsed="false">
      <c r="A24" s="133"/>
      <c r="B24" s="127" t="s">
        <v>48</v>
      </c>
      <c r="C24" s="127" t="s">
        <v>64</v>
      </c>
      <c r="D24" s="127" t="s">
        <v>50</v>
      </c>
      <c r="E24" s="148" t="n">
        <v>1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50" t="n">
        <v>1</v>
      </c>
      <c r="N24" s="149" t="n">
        <v>268166</v>
      </c>
      <c r="O24" s="149" t="n">
        <v>0</v>
      </c>
      <c r="P24" s="151" t="n">
        <v>268167</v>
      </c>
      <c r="Q24" s="133"/>
      <c r="R24" s="133"/>
      <c r="S24" s="151" t="s">
        <v>344</v>
      </c>
      <c r="T24" s="151" t="s">
        <v>344</v>
      </c>
      <c r="U24" s="151" t="s">
        <v>344</v>
      </c>
      <c r="V24" s="151" t="s">
        <v>344</v>
      </c>
      <c r="W24" s="151" t="s">
        <v>344</v>
      </c>
      <c r="X24" s="151" t="s">
        <v>344</v>
      </c>
      <c r="Y24" s="151" t="s">
        <v>344</v>
      </c>
      <c r="Z24" s="133"/>
      <c r="AB24" s="152"/>
      <c r="AC24" s="152"/>
    </row>
    <row r="25" customFormat="false" ht="12" hidden="false" customHeight="false" outlineLevel="0" collapsed="false">
      <c r="A25" s="133"/>
      <c r="B25" s="127" t="s">
        <v>48</v>
      </c>
      <c r="C25" s="127" t="s">
        <v>65</v>
      </c>
      <c r="D25" s="127" t="s">
        <v>50</v>
      </c>
      <c r="E25" s="148" t="n">
        <v>6111581</v>
      </c>
      <c r="F25" s="149" t="n">
        <v>-3641217</v>
      </c>
      <c r="G25" s="149" t="n">
        <v>0</v>
      </c>
      <c r="H25" s="149" t="n">
        <v>0</v>
      </c>
      <c r="I25" s="149" t="n">
        <v>0</v>
      </c>
      <c r="J25" s="149" t="n">
        <v>-2550794</v>
      </c>
      <c r="K25" s="149" t="n">
        <v>-1954977</v>
      </c>
      <c r="L25" s="149" t="n">
        <v>1496382</v>
      </c>
      <c r="M25" s="150" t="n">
        <v>-539025</v>
      </c>
      <c r="N25" s="149" t="n">
        <v>390019.08</v>
      </c>
      <c r="O25" s="149" t="n">
        <v>-43734</v>
      </c>
      <c r="P25" s="151" t="n">
        <v>-192739.92</v>
      </c>
      <c r="Q25" s="133"/>
      <c r="R25" s="133"/>
      <c r="S25" s="150" t="n">
        <v>-59.5789698279381</v>
      </c>
      <c r="T25" s="150" t="n">
        <v>-41.7370562543473</v>
      </c>
      <c r="U25" s="150" t="n">
        <v>-31.9880731352493</v>
      </c>
      <c r="V25" s="150" t="n">
        <v>24.4843682837551</v>
      </c>
      <c r="W25" s="150" t="n">
        <v>-8.81973093377966</v>
      </c>
      <c r="X25" s="150" t="n">
        <v>6.38163970992121</v>
      </c>
      <c r="Y25" s="150" t="n">
        <v>-3.15368347404706</v>
      </c>
      <c r="Z25" s="133"/>
      <c r="AB25" s="152"/>
      <c r="AC25" s="152"/>
    </row>
    <row r="26" customFormat="false" ht="12" hidden="false" customHeight="false" outlineLevel="0" collapsed="false">
      <c r="A26" s="133"/>
      <c r="B26" s="127" t="s">
        <v>48</v>
      </c>
      <c r="C26" s="127" t="s">
        <v>66</v>
      </c>
      <c r="D26" s="127" t="s">
        <v>50</v>
      </c>
      <c r="E26" s="148" t="n">
        <v>1283036</v>
      </c>
      <c r="F26" s="149" t="n">
        <v>-610757</v>
      </c>
      <c r="G26" s="149" t="n">
        <v>0</v>
      </c>
      <c r="H26" s="149" t="n">
        <v>0</v>
      </c>
      <c r="I26" s="149" t="n">
        <v>-16483</v>
      </c>
      <c r="J26" s="149" t="n">
        <v>-776842</v>
      </c>
      <c r="K26" s="149" t="n">
        <v>-670175</v>
      </c>
      <c r="L26" s="149" t="n">
        <v>-18380</v>
      </c>
      <c r="M26" s="150" t="n">
        <v>-809601</v>
      </c>
      <c r="N26" s="149" t="n">
        <v>-59680</v>
      </c>
      <c r="O26" s="149" t="n">
        <v>-32044</v>
      </c>
      <c r="P26" s="151" t="n">
        <v>-901325</v>
      </c>
      <c r="Q26" s="133"/>
      <c r="R26" s="133"/>
      <c r="S26" s="150" t="n">
        <v>-47.6024834844852</v>
      </c>
      <c r="T26" s="150" t="n">
        <v>-60.5471709289529</v>
      </c>
      <c r="U26" s="150" t="n">
        <v>-52.2335304699167</v>
      </c>
      <c r="V26" s="150" t="n">
        <v>-1.43253969491113</v>
      </c>
      <c r="W26" s="150" t="n">
        <v>-63.1004118356773</v>
      </c>
      <c r="X26" s="150" t="n">
        <v>-4.65146730099545</v>
      </c>
      <c r="Y26" s="150" t="n">
        <v>-70.2493928463426</v>
      </c>
      <c r="Z26" s="133"/>
      <c r="AB26" s="152"/>
      <c r="AC26" s="152"/>
    </row>
    <row r="27" customFormat="false" ht="12" hidden="false" customHeight="false" outlineLevel="0" collapsed="false">
      <c r="A27" s="133"/>
      <c r="B27" s="127" t="s">
        <v>48</v>
      </c>
      <c r="C27" s="127" t="s">
        <v>67</v>
      </c>
      <c r="D27" s="127" t="s">
        <v>50</v>
      </c>
      <c r="E27" s="148" t="n">
        <v>95572673</v>
      </c>
      <c r="F27" s="149" t="n">
        <v>-57797350</v>
      </c>
      <c r="G27" s="149" t="n">
        <v>0</v>
      </c>
      <c r="H27" s="149" t="n">
        <v>0</v>
      </c>
      <c r="I27" s="149" t="n">
        <v>0</v>
      </c>
      <c r="J27" s="149" t="n">
        <v>-314626</v>
      </c>
      <c r="K27" s="149" t="n">
        <v>-39994610</v>
      </c>
      <c r="L27" s="149" t="n">
        <v>-22038</v>
      </c>
      <c r="M27" s="150" t="n">
        <v>-2555951</v>
      </c>
      <c r="N27" s="149" t="n">
        <v>7392186</v>
      </c>
      <c r="O27" s="149" t="n">
        <v>-1511759</v>
      </c>
      <c r="P27" s="151" t="n">
        <v>3324476</v>
      </c>
      <c r="Q27" s="133"/>
      <c r="R27" s="133"/>
      <c r="S27" s="150" t="n">
        <v>-60.4747656267812</v>
      </c>
      <c r="T27" s="150" t="n">
        <v>-0.329200795712808</v>
      </c>
      <c r="U27" s="150" t="n">
        <v>-41.8473280537</v>
      </c>
      <c r="V27" s="150" t="n">
        <v>-0.0230588925769608</v>
      </c>
      <c r="W27" s="150" t="n">
        <v>-2.67435336877101</v>
      </c>
      <c r="X27" s="150" t="n">
        <v>7.73462305485586</v>
      </c>
      <c r="Y27" s="150" t="n">
        <v>3.47847966960179</v>
      </c>
      <c r="Z27" s="133"/>
      <c r="AB27" s="152"/>
      <c r="AC27" s="152"/>
    </row>
    <row r="28" customFormat="false" ht="12" hidden="false" customHeight="false" outlineLevel="0" collapsed="false">
      <c r="A28" s="133"/>
      <c r="B28" s="127" t="s">
        <v>48</v>
      </c>
      <c r="C28" s="127" t="s">
        <v>68</v>
      </c>
      <c r="D28" s="127" t="s">
        <v>50</v>
      </c>
      <c r="E28" s="148" t="n">
        <v>-17204</v>
      </c>
      <c r="F28" s="149" t="n">
        <v>-222719</v>
      </c>
      <c r="G28" s="149" t="n">
        <v>0</v>
      </c>
      <c r="H28" s="149" t="n">
        <v>0</v>
      </c>
      <c r="I28" s="149" t="n">
        <v>0</v>
      </c>
      <c r="J28" s="149" t="n">
        <v>-8403</v>
      </c>
      <c r="K28" s="149" t="n">
        <v>-304711</v>
      </c>
      <c r="L28" s="149" t="n">
        <v>0</v>
      </c>
      <c r="M28" s="150" t="n">
        <v>-553037</v>
      </c>
      <c r="N28" s="149" t="n">
        <v>169245</v>
      </c>
      <c r="O28" s="149" t="n">
        <v>-10306</v>
      </c>
      <c r="P28" s="151" t="n">
        <v>-394098</v>
      </c>
      <c r="Q28" s="133"/>
      <c r="R28" s="133"/>
      <c r="S28" s="151" t="s">
        <v>344</v>
      </c>
      <c r="T28" s="151" t="s">
        <v>344</v>
      </c>
      <c r="U28" s="151" t="s">
        <v>344</v>
      </c>
      <c r="V28" s="151" t="s">
        <v>344</v>
      </c>
      <c r="W28" s="151" t="s">
        <v>344</v>
      </c>
      <c r="X28" s="151" t="s">
        <v>344</v>
      </c>
      <c r="Y28" s="151" t="s">
        <v>344</v>
      </c>
      <c r="Z28" s="133"/>
      <c r="AB28" s="152"/>
      <c r="AC28" s="152"/>
      <c r="BR28" s="153"/>
    </row>
    <row r="29" customFormat="false" ht="12" hidden="false" customHeight="false" outlineLevel="0" collapsed="false">
      <c r="A29" s="133"/>
      <c r="B29" s="127" t="s">
        <v>48</v>
      </c>
      <c r="C29" s="127" t="s">
        <v>69</v>
      </c>
      <c r="D29" s="127" t="s">
        <v>50</v>
      </c>
      <c r="E29" s="148" t="n">
        <v>9225273</v>
      </c>
      <c r="F29" s="149" t="n">
        <v>-3156971</v>
      </c>
      <c r="G29" s="149" t="n">
        <v>0</v>
      </c>
      <c r="H29" s="149" t="n">
        <v>0</v>
      </c>
      <c r="I29" s="149" t="n">
        <v>0</v>
      </c>
      <c r="J29" s="149" t="n">
        <v>-1626989</v>
      </c>
      <c r="K29" s="149" t="n">
        <v>-3308327</v>
      </c>
      <c r="L29" s="149" t="n">
        <v>55207</v>
      </c>
      <c r="M29" s="150" t="n">
        <v>1188193</v>
      </c>
      <c r="N29" s="149" t="n">
        <v>202051</v>
      </c>
      <c r="O29" s="149" t="n">
        <v>-500000</v>
      </c>
      <c r="P29" s="151" t="n">
        <v>890244</v>
      </c>
      <c r="Q29" s="133"/>
      <c r="R29" s="133"/>
      <c r="S29" s="150" t="n">
        <v>-34.2208951431573</v>
      </c>
      <c r="T29" s="150" t="n">
        <v>-17.6362152101081</v>
      </c>
      <c r="U29" s="150" t="n">
        <v>-35.8615620372427</v>
      </c>
      <c r="V29" s="150" t="n">
        <v>0.598432154799105</v>
      </c>
      <c r="W29" s="150" t="n">
        <v>12.879759764291</v>
      </c>
      <c r="X29" s="150" t="n">
        <v>2.19018992717072</v>
      </c>
      <c r="Y29" s="150" t="n">
        <v>9.65005588452504</v>
      </c>
      <c r="Z29" s="133"/>
      <c r="AB29" s="152"/>
      <c r="AC29" s="152"/>
      <c r="AN29" s="154" t="n">
        <f aca="false">224750+675000+945000</f>
        <v>1844750</v>
      </c>
    </row>
    <row r="30" customFormat="false" ht="12" hidden="false" customHeight="false" outlineLevel="0" collapsed="false">
      <c r="A30" s="133"/>
      <c r="B30" s="127" t="s">
        <v>48</v>
      </c>
      <c r="C30" s="127" t="s">
        <v>70</v>
      </c>
      <c r="D30" s="127" t="s">
        <v>55</v>
      </c>
      <c r="E30" s="148" t="n">
        <v>161348</v>
      </c>
      <c r="F30" s="149" t="n">
        <v>-160241</v>
      </c>
      <c r="G30" s="149" t="n">
        <v>0</v>
      </c>
      <c r="H30" s="149" t="n">
        <v>0</v>
      </c>
      <c r="I30" s="149" t="n">
        <v>0</v>
      </c>
      <c r="J30" s="149" t="n">
        <v>-521953</v>
      </c>
      <c r="K30" s="149" t="n">
        <v>-914030</v>
      </c>
      <c r="L30" s="149" t="n">
        <v>1739353</v>
      </c>
      <c r="M30" s="150" t="n">
        <v>304477</v>
      </c>
      <c r="N30" s="149" t="n">
        <v>239415</v>
      </c>
      <c r="O30" s="149" t="n">
        <v>-131000</v>
      </c>
      <c r="P30" s="151" t="n">
        <v>412892</v>
      </c>
      <c r="Q30" s="133"/>
      <c r="R30" s="133"/>
      <c r="S30" s="150" t="n">
        <v>-99.3139053474478</v>
      </c>
      <c r="T30" s="150" t="n">
        <v>-323.495178124303</v>
      </c>
      <c r="U30" s="150" t="n">
        <v>-566.496021022882</v>
      </c>
      <c r="V30" s="150" t="n">
        <v>1078.0133624216</v>
      </c>
      <c r="W30" s="150" t="n">
        <v>188.708257926965</v>
      </c>
      <c r="X30" s="150" t="n">
        <v>148.384237796564</v>
      </c>
      <c r="Y30" s="150" t="n">
        <v>255.90152961301</v>
      </c>
      <c r="Z30" s="133"/>
      <c r="AB30" s="152"/>
      <c r="AC30" s="152"/>
    </row>
    <row r="31" customFormat="false" ht="12" hidden="false" customHeight="false" outlineLevel="0" collapsed="false">
      <c r="A31" s="133"/>
      <c r="B31" s="127" t="s">
        <v>48</v>
      </c>
      <c r="C31" s="127" t="s">
        <v>71</v>
      </c>
      <c r="D31" s="127" t="s">
        <v>50</v>
      </c>
      <c r="E31" s="148" t="n">
        <v>1952753</v>
      </c>
      <c r="F31" s="149" t="n">
        <v>-245563</v>
      </c>
      <c r="G31" s="149" t="n">
        <v>0</v>
      </c>
      <c r="H31" s="149" t="n">
        <v>0</v>
      </c>
      <c r="I31" s="149" t="n">
        <v>0</v>
      </c>
      <c r="J31" s="149" t="n">
        <v>258465</v>
      </c>
      <c r="K31" s="149" t="n">
        <v>-1689621</v>
      </c>
      <c r="L31" s="149" t="n">
        <v>361212</v>
      </c>
      <c r="M31" s="150" t="n">
        <v>637246</v>
      </c>
      <c r="N31" s="149" t="n">
        <v>-45587</v>
      </c>
      <c r="O31" s="149" t="n">
        <v>-210000</v>
      </c>
      <c r="P31" s="151" t="n">
        <v>381659</v>
      </c>
      <c r="Q31" s="133"/>
      <c r="R31" s="133"/>
      <c r="S31" s="150" t="n">
        <v>-12.5752207268405</v>
      </c>
      <c r="T31" s="150" t="n">
        <v>13.235928967975</v>
      </c>
      <c r="U31" s="150" t="n">
        <v>-86.5250751119061</v>
      </c>
      <c r="V31" s="150" t="n">
        <v>18.4975775226053</v>
      </c>
      <c r="W31" s="150" t="n">
        <v>32.6332106518336</v>
      </c>
      <c r="X31" s="150" t="n">
        <v>-2.33449903802478</v>
      </c>
      <c r="Y31" s="150" t="n">
        <v>19.5446633547612</v>
      </c>
      <c r="Z31" s="133"/>
      <c r="AB31" s="152"/>
      <c r="AC31" s="152"/>
    </row>
    <row r="32" customFormat="false" ht="12" hidden="false" customHeight="false" outlineLevel="0" collapsed="false">
      <c r="A32" s="133"/>
      <c r="B32" s="127" t="s">
        <v>48</v>
      </c>
      <c r="C32" s="127" t="s">
        <v>72</v>
      </c>
      <c r="D32" s="127" t="s">
        <v>50</v>
      </c>
      <c r="E32" s="148" t="n">
        <v>10315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-63</v>
      </c>
      <c r="K32" s="149" t="n">
        <v>-111381</v>
      </c>
      <c r="L32" s="149" t="n">
        <v>60034</v>
      </c>
      <c r="M32" s="150" t="n">
        <v>-41095</v>
      </c>
      <c r="N32" s="149" t="n">
        <v>-26462</v>
      </c>
      <c r="O32" s="149" t="n">
        <v>0</v>
      </c>
      <c r="P32" s="151" t="n">
        <v>-67557</v>
      </c>
      <c r="Q32" s="133"/>
      <c r="R32" s="133"/>
      <c r="S32" s="150" t="n">
        <v>0</v>
      </c>
      <c r="T32" s="150" t="n">
        <v>-0.610761027629666</v>
      </c>
      <c r="U32" s="150" t="n">
        <v>-1079.79641299079</v>
      </c>
      <c r="V32" s="150" t="n">
        <v>582.00678623364</v>
      </c>
      <c r="W32" s="150" t="n">
        <v>-398.400387784779</v>
      </c>
      <c r="X32" s="150" t="n">
        <v>-256.539020843432</v>
      </c>
      <c r="Y32" s="150" t="n">
        <v>-654.939408628211</v>
      </c>
      <c r="Z32" s="133"/>
      <c r="AB32" s="152"/>
      <c r="AC32" s="152"/>
    </row>
    <row r="33" customFormat="false" ht="12" hidden="false" customHeight="false" outlineLevel="0" collapsed="false">
      <c r="A33" s="133"/>
      <c r="B33" s="127" t="s">
        <v>48</v>
      </c>
      <c r="C33" s="127" t="s">
        <v>73</v>
      </c>
      <c r="D33" s="127" t="s">
        <v>50</v>
      </c>
      <c r="E33" s="148" t="n">
        <v>482390.99</v>
      </c>
      <c r="F33" s="149" t="n">
        <v>-143984</v>
      </c>
      <c r="G33" s="149" t="n">
        <v>0</v>
      </c>
      <c r="H33" s="149" t="n">
        <v>0</v>
      </c>
      <c r="I33" s="149" t="n">
        <v>0</v>
      </c>
      <c r="J33" s="149" t="n">
        <v>-142219</v>
      </c>
      <c r="K33" s="149" t="n">
        <v>-240061</v>
      </c>
      <c r="L33" s="149" t="n">
        <v>0</v>
      </c>
      <c r="M33" s="150" t="n">
        <v>-43873.01</v>
      </c>
      <c r="N33" s="149" t="n">
        <v>83169.87</v>
      </c>
      <c r="O33" s="149" t="n">
        <v>-13754</v>
      </c>
      <c r="P33" s="151" t="n">
        <v>25542.86</v>
      </c>
      <c r="Q33" s="133"/>
      <c r="R33" s="133"/>
      <c r="S33" s="150" t="n">
        <v>-29.8479870032398</v>
      </c>
      <c r="T33" s="150" t="n">
        <v>-29.4821012307879</v>
      </c>
      <c r="U33" s="150" t="n">
        <v>-49.7648183686018</v>
      </c>
      <c r="V33" s="150" t="n">
        <v>0</v>
      </c>
      <c r="W33" s="150" t="n">
        <v>-9.09490660262954</v>
      </c>
      <c r="X33" s="150" t="n">
        <v>17.2411740111481</v>
      </c>
      <c r="Y33" s="150" t="n">
        <v>5.29505329276569</v>
      </c>
      <c r="Z33" s="133"/>
      <c r="AB33" s="152"/>
      <c r="AC33" s="152"/>
    </row>
    <row r="34" customFormat="false" ht="12" hidden="false" customHeight="false" outlineLevel="0" collapsed="false">
      <c r="A34" s="133"/>
      <c r="B34" s="127" t="s">
        <v>48</v>
      </c>
      <c r="C34" s="127" t="s">
        <v>74</v>
      </c>
      <c r="D34" s="127" t="s">
        <v>50</v>
      </c>
      <c r="E34" s="148" t="n">
        <v>4448218</v>
      </c>
      <c r="F34" s="149" t="n">
        <v>-970081</v>
      </c>
      <c r="G34" s="149" t="n">
        <v>0</v>
      </c>
      <c r="H34" s="149" t="n">
        <v>0</v>
      </c>
      <c r="I34" s="149" t="n">
        <v>0</v>
      </c>
      <c r="J34" s="149" t="n">
        <v>-1785885</v>
      </c>
      <c r="K34" s="149" t="n">
        <v>-1629299</v>
      </c>
      <c r="L34" s="149" t="n">
        <v>-62988</v>
      </c>
      <c r="M34" s="150" t="n">
        <v>-35</v>
      </c>
      <c r="N34" s="149" t="n">
        <v>-965367</v>
      </c>
      <c r="O34" s="149" t="n">
        <v>0</v>
      </c>
      <c r="P34" s="151" t="n">
        <v>-965402</v>
      </c>
      <c r="Q34" s="133"/>
      <c r="R34" s="133"/>
      <c r="S34" s="150" t="n">
        <v>-21.8083061576568</v>
      </c>
      <c r="T34" s="150" t="n">
        <v>-40.1483245650281</v>
      </c>
      <c r="U34" s="150" t="n">
        <v>-36.6281283875925</v>
      </c>
      <c r="V34" s="150" t="n">
        <v>-1.41602772166292</v>
      </c>
      <c r="W34" s="150" t="n">
        <v>-0.000786831940341054</v>
      </c>
      <c r="X34" s="150" t="n">
        <v>-21.7023311357492</v>
      </c>
      <c r="Y34" s="150" t="n">
        <v>-21.7031179676895</v>
      </c>
      <c r="Z34" s="133"/>
      <c r="AB34" s="152"/>
      <c r="AC34" s="152"/>
    </row>
    <row r="35" customFormat="false" ht="12" hidden="false" customHeight="false" outlineLevel="0" collapsed="false">
      <c r="A35" s="133"/>
      <c r="B35" s="127" t="s">
        <v>48</v>
      </c>
      <c r="C35" s="127" t="s">
        <v>75</v>
      </c>
      <c r="D35" s="127" t="s">
        <v>50</v>
      </c>
      <c r="E35" s="148" t="n">
        <v>590196</v>
      </c>
      <c r="F35" s="149" t="n">
        <v>-477402</v>
      </c>
      <c r="G35" s="149" t="n">
        <v>0</v>
      </c>
      <c r="H35" s="149" t="n">
        <v>0</v>
      </c>
      <c r="I35" s="149" t="n">
        <v>0</v>
      </c>
      <c r="J35" s="149" t="n">
        <v>-232140</v>
      </c>
      <c r="K35" s="149" t="n">
        <v>-461289</v>
      </c>
      <c r="L35" s="149" t="n">
        <v>273</v>
      </c>
      <c r="M35" s="150" t="n">
        <v>-580362</v>
      </c>
      <c r="N35" s="149" t="n">
        <v>29604</v>
      </c>
      <c r="O35" s="149" t="n">
        <v>0</v>
      </c>
      <c r="P35" s="151" t="n">
        <v>-550758</v>
      </c>
      <c r="Q35" s="133"/>
      <c r="R35" s="133"/>
      <c r="S35" s="150" t="n">
        <v>-80.8887217127869</v>
      </c>
      <c r="T35" s="150" t="n">
        <v>-39.3326962568367</v>
      </c>
      <c r="U35" s="150" t="n">
        <v>-78.1586117154301</v>
      </c>
      <c r="V35" s="150" t="n">
        <v>0.0462558201004412</v>
      </c>
      <c r="W35" s="150" t="n">
        <v>-98.3337738649533</v>
      </c>
      <c r="X35" s="150" t="n">
        <v>5.01596079946323</v>
      </c>
      <c r="Y35" s="150" t="n">
        <v>-93.3178130654901</v>
      </c>
      <c r="Z35" s="133"/>
      <c r="AB35" s="152"/>
      <c r="AC35" s="152"/>
    </row>
    <row r="36" customFormat="false" ht="12" hidden="false" customHeight="false" outlineLevel="0" collapsed="false">
      <c r="A36" s="133"/>
      <c r="B36" s="127" t="s">
        <v>48</v>
      </c>
      <c r="C36" s="127" t="s">
        <v>76</v>
      </c>
      <c r="D36" s="127" t="s">
        <v>50</v>
      </c>
      <c r="E36" s="148" t="n">
        <v>14792088</v>
      </c>
      <c r="F36" s="149" t="n">
        <v>-8540677</v>
      </c>
      <c r="G36" s="149" t="n">
        <v>0</v>
      </c>
      <c r="H36" s="149" t="n">
        <v>0</v>
      </c>
      <c r="I36" s="149" t="n">
        <v>0</v>
      </c>
      <c r="J36" s="149" t="n">
        <v>-4927249</v>
      </c>
      <c r="K36" s="149" t="n">
        <v>-3041103</v>
      </c>
      <c r="L36" s="149" t="n">
        <v>95860</v>
      </c>
      <c r="M36" s="150" t="n">
        <v>-1621081</v>
      </c>
      <c r="N36" s="149" t="n">
        <v>2197560</v>
      </c>
      <c r="O36" s="149" t="n">
        <v>0</v>
      </c>
      <c r="P36" s="151" t="n">
        <v>576479</v>
      </c>
      <c r="Q36" s="133"/>
      <c r="R36" s="133"/>
      <c r="S36" s="150" t="n">
        <v>-57.7381435264582</v>
      </c>
      <c r="T36" s="150" t="n">
        <v>-33.3100303351359</v>
      </c>
      <c r="U36" s="150" t="n">
        <v>-20.5589839649413</v>
      </c>
      <c r="V36" s="150" t="n">
        <v>0.648049146273332</v>
      </c>
      <c r="W36" s="150" t="n">
        <v>-10.959108680262</v>
      </c>
      <c r="X36" s="150" t="n">
        <v>14.8563204870063</v>
      </c>
      <c r="Y36" s="150" t="n">
        <v>3.89721180674425</v>
      </c>
      <c r="Z36" s="133"/>
      <c r="AB36" s="152"/>
      <c r="AC36" s="152"/>
    </row>
    <row r="37" customFormat="false" ht="12" hidden="false" customHeight="false" outlineLevel="0" collapsed="false">
      <c r="A37" s="133"/>
      <c r="B37" s="127" t="s">
        <v>48</v>
      </c>
      <c r="C37" s="127" t="s">
        <v>77</v>
      </c>
      <c r="D37" s="127" t="s">
        <v>50</v>
      </c>
      <c r="E37" s="148" t="n">
        <v>5</v>
      </c>
      <c r="F37" s="149" t="n">
        <v>118367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-100647</v>
      </c>
      <c r="L37" s="149" t="n">
        <v>0</v>
      </c>
      <c r="M37" s="150" t="n">
        <v>17725</v>
      </c>
      <c r="N37" s="149" t="n">
        <v>-8250</v>
      </c>
      <c r="O37" s="149" t="n">
        <v>0</v>
      </c>
      <c r="P37" s="151" t="n">
        <v>9475</v>
      </c>
      <c r="Q37" s="133"/>
      <c r="R37" s="133"/>
      <c r="S37" s="151" t="s">
        <v>344</v>
      </c>
      <c r="T37" s="151" t="s">
        <v>344</v>
      </c>
      <c r="U37" s="151" t="s">
        <v>344</v>
      </c>
      <c r="V37" s="151" t="s">
        <v>344</v>
      </c>
      <c r="W37" s="151" t="s">
        <v>344</v>
      </c>
      <c r="X37" s="151" t="s">
        <v>344</v>
      </c>
      <c r="Y37" s="151" t="s">
        <v>344</v>
      </c>
      <c r="Z37" s="133"/>
      <c r="AB37" s="152"/>
      <c r="AC37" s="152"/>
    </row>
    <row r="38" customFormat="false" ht="12" hidden="false" customHeight="false" outlineLevel="0" collapsed="false">
      <c r="A38" s="133"/>
      <c r="B38" s="127" t="s">
        <v>48</v>
      </c>
      <c r="C38" s="127" t="s">
        <v>78</v>
      </c>
      <c r="D38" s="127" t="s">
        <v>55</v>
      </c>
      <c r="E38" s="148" t="n">
        <v>476086</v>
      </c>
      <c r="F38" s="149" t="n">
        <v>-802039</v>
      </c>
      <c r="G38" s="149" t="n">
        <v>0</v>
      </c>
      <c r="H38" s="149" t="n">
        <v>0</v>
      </c>
      <c r="I38" s="149" t="n">
        <v>0</v>
      </c>
      <c r="J38" s="149" t="n">
        <v>-90862</v>
      </c>
      <c r="K38" s="149" t="n">
        <v>-698734</v>
      </c>
      <c r="L38" s="149" t="n">
        <v>133541</v>
      </c>
      <c r="M38" s="150" t="n">
        <v>-982008</v>
      </c>
      <c r="N38" s="149" t="n">
        <v>-537304</v>
      </c>
      <c r="O38" s="149" t="n">
        <v>0</v>
      </c>
      <c r="P38" s="151" t="n">
        <v>-1519312</v>
      </c>
      <c r="Q38" s="133"/>
      <c r="R38" s="133"/>
      <c r="S38" s="150" t="n">
        <v>-168.465151254185</v>
      </c>
      <c r="T38" s="150" t="n">
        <v>-19.0852072944804</v>
      </c>
      <c r="U38" s="150" t="n">
        <v>-146.766340535113</v>
      </c>
      <c r="V38" s="150" t="n">
        <v>28.0497641182475</v>
      </c>
      <c r="W38" s="150" t="n">
        <v>-206.266934965531</v>
      </c>
      <c r="X38" s="150" t="n">
        <v>-112.858601177098</v>
      </c>
      <c r="Y38" s="150" t="n">
        <v>-319.12553614263</v>
      </c>
      <c r="Z38" s="133"/>
      <c r="AB38" s="152"/>
      <c r="AC38" s="152"/>
    </row>
    <row r="39" customFormat="false" ht="12" hidden="false" customHeight="false" outlineLevel="0" collapsed="false">
      <c r="A39" s="133"/>
      <c r="B39" s="127" t="s">
        <v>48</v>
      </c>
      <c r="C39" s="127" t="s">
        <v>79</v>
      </c>
      <c r="D39" s="127" t="s">
        <v>50</v>
      </c>
      <c r="E39" s="148" t="n">
        <v>1759610</v>
      </c>
      <c r="F39" s="149" t="n">
        <v>-1014748</v>
      </c>
      <c r="G39" s="149" t="n">
        <v>-21835</v>
      </c>
      <c r="H39" s="149" t="n">
        <v>0</v>
      </c>
      <c r="I39" s="149" t="n">
        <v>0</v>
      </c>
      <c r="J39" s="149" t="n">
        <v>-565599</v>
      </c>
      <c r="K39" s="149" t="n">
        <v>-755857</v>
      </c>
      <c r="L39" s="149" t="n">
        <v>226141</v>
      </c>
      <c r="M39" s="150" t="n">
        <v>-372288</v>
      </c>
      <c r="N39" s="149" t="n">
        <v>208258</v>
      </c>
      <c r="O39" s="149" t="n">
        <v>0</v>
      </c>
      <c r="P39" s="151" t="n">
        <v>-164030</v>
      </c>
      <c r="Q39" s="133"/>
      <c r="R39" s="133"/>
      <c r="S39" s="150" t="n">
        <v>-57.6689152709976</v>
      </c>
      <c r="T39" s="150" t="n">
        <v>-32.1434295099482</v>
      </c>
      <c r="U39" s="150" t="n">
        <v>-42.9559391001415</v>
      </c>
      <c r="V39" s="150" t="n">
        <v>12.8517682895642</v>
      </c>
      <c r="W39" s="150" t="n">
        <v>-21.157415563676</v>
      </c>
      <c r="X39" s="150" t="n">
        <v>11.8354635402163</v>
      </c>
      <c r="Y39" s="150" t="n">
        <v>-9.32195202345974</v>
      </c>
      <c r="Z39" s="133"/>
      <c r="AB39" s="152"/>
      <c r="AC39" s="152"/>
    </row>
    <row r="40" customFormat="false" ht="12" hidden="false" customHeight="false" outlineLevel="0" collapsed="false">
      <c r="A40" s="133"/>
      <c r="B40" s="127" t="s">
        <v>48</v>
      </c>
      <c r="C40" s="127" t="s">
        <v>80</v>
      </c>
      <c r="D40" s="127" t="s">
        <v>50</v>
      </c>
      <c r="E40" s="148" t="n">
        <v>462810</v>
      </c>
      <c r="F40" s="149" t="n">
        <v>-82086</v>
      </c>
      <c r="G40" s="149" t="n">
        <v>0</v>
      </c>
      <c r="H40" s="149" t="n">
        <v>0</v>
      </c>
      <c r="I40" s="149" t="n">
        <v>0</v>
      </c>
      <c r="J40" s="149" t="n">
        <v>-93390</v>
      </c>
      <c r="K40" s="149" t="n">
        <v>-304060</v>
      </c>
      <c r="L40" s="149" t="n">
        <v>0</v>
      </c>
      <c r="M40" s="150" t="n">
        <v>-16726</v>
      </c>
      <c r="N40" s="149" t="n">
        <v>43869</v>
      </c>
      <c r="O40" s="149" t="n">
        <v>0</v>
      </c>
      <c r="P40" s="151" t="n">
        <v>27143</v>
      </c>
      <c r="Q40" s="133"/>
      <c r="R40" s="133"/>
      <c r="S40" s="150" t="n">
        <v>-17.7364361184936</v>
      </c>
      <c r="T40" s="150" t="n">
        <v>-20.1789071109094</v>
      </c>
      <c r="U40" s="150" t="n">
        <v>-65.6986668395238</v>
      </c>
      <c r="V40" s="150" t="n">
        <v>0</v>
      </c>
      <c r="W40" s="150" t="n">
        <v>-3.61401006892677</v>
      </c>
      <c r="X40" s="150" t="n">
        <v>9.47883580735075</v>
      </c>
      <c r="Y40" s="150" t="n">
        <v>5.86482573842398</v>
      </c>
      <c r="Z40" s="133"/>
      <c r="AB40" s="152"/>
      <c r="AC40" s="152"/>
    </row>
    <row r="41" customFormat="false" ht="12" hidden="false" customHeight="false" outlineLevel="0" collapsed="false">
      <c r="A41" s="133"/>
      <c r="B41" s="127" t="s">
        <v>48</v>
      </c>
      <c r="C41" s="127" t="s">
        <v>81</v>
      </c>
      <c r="D41" s="127" t="s">
        <v>55</v>
      </c>
      <c r="E41" s="148" t="n">
        <v>2497815</v>
      </c>
      <c r="F41" s="149" t="n">
        <v>-458624</v>
      </c>
      <c r="G41" s="149" t="n">
        <v>0</v>
      </c>
      <c r="H41" s="149" t="n">
        <v>0</v>
      </c>
      <c r="I41" s="149" t="n">
        <v>0</v>
      </c>
      <c r="J41" s="149" t="n">
        <v>-642357</v>
      </c>
      <c r="K41" s="149" t="n">
        <v>-1805824</v>
      </c>
      <c r="L41" s="149" t="n">
        <v>2694438</v>
      </c>
      <c r="M41" s="150" t="n">
        <v>2285448</v>
      </c>
      <c r="N41" s="149" t="n">
        <v>-1958304</v>
      </c>
      <c r="O41" s="149" t="n">
        <v>-237106</v>
      </c>
      <c r="P41" s="151" t="n">
        <v>90038</v>
      </c>
      <c r="Q41" s="133"/>
      <c r="R41" s="133"/>
      <c r="S41" s="150" t="n">
        <v>-18.361007520573</v>
      </c>
      <c r="T41" s="150" t="n">
        <v>-25.7167564451331</v>
      </c>
      <c r="U41" s="150" t="n">
        <v>-72.2961468323315</v>
      </c>
      <c r="V41" s="150" t="n">
        <v>107.871799953159</v>
      </c>
      <c r="W41" s="150" t="n">
        <v>91.4978891551216</v>
      </c>
      <c r="X41" s="150" t="n">
        <v>-78.4006821962395</v>
      </c>
      <c r="Y41" s="150" t="n">
        <v>3.60467048200127</v>
      </c>
      <c r="Z41" s="133"/>
      <c r="AB41" s="152"/>
      <c r="AC41" s="152"/>
    </row>
    <row r="42" customFormat="false" ht="12" hidden="false" customHeight="false" outlineLevel="0" collapsed="false">
      <c r="A42" s="133"/>
      <c r="B42" s="127" t="s">
        <v>48</v>
      </c>
      <c r="C42" s="127" t="s">
        <v>82</v>
      </c>
      <c r="D42" s="127" t="s">
        <v>50</v>
      </c>
      <c r="E42" s="148" t="n">
        <v>6208313.76</v>
      </c>
      <c r="F42" s="149" t="n">
        <v>-3889198.09</v>
      </c>
      <c r="G42" s="149" t="n">
        <v>0</v>
      </c>
      <c r="H42" s="149" t="n">
        <v>0</v>
      </c>
      <c r="I42" s="149" t="n">
        <v>0</v>
      </c>
      <c r="J42" s="149" t="n">
        <v>-1888122</v>
      </c>
      <c r="K42" s="149" t="n">
        <v>-1216851</v>
      </c>
      <c r="L42" s="149" t="n">
        <v>324794.11</v>
      </c>
      <c r="M42" s="150" t="n">
        <v>-461063.219999998</v>
      </c>
      <c r="N42" s="149" t="n">
        <v>391871.48</v>
      </c>
      <c r="O42" s="149" t="n">
        <v>0</v>
      </c>
      <c r="P42" s="151" t="n">
        <v>-69191.7399999982</v>
      </c>
      <c r="Q42" s="133"/>
      <c r="R42" s="133"/>
      <c r="S42" s="150" t="n">
        <v>-62.64499895379</v>
      </c>
      <c r="T42" s="150" t="n">
        <v>-30.4127992397085</v>
      </c>
      <c r="U42" s="150" t="n">
        <v>-19.6003463587833</v>
      </c>
      <c r="V42" s="150" t="n">
        <v>5.23159947379979</v>
      </c>
      <c r="W42" s="150" t="n">
        <v>-7.42654507848196</v>
      </c>
      <c r="X42" s="150" t="n">
        <v>6.31204373923266</v>
      </c>
      <c r="Y42" s="150" t="n">
        <v>-1.11450133924929</v>
      </c>
      <c r="Z42" s="133"/>
      <c r="AB42" s="152"/>
      <c r="AC42" s="152"/>
    </row>
    <row r="43" customFormat="false" ht="12" hidden="false" customHeight="false" outlineLevel="0" collapsed="false">
      <c r="A43" s="133"/>
      <c r="B43" s="127" t="s">
        <v>48</v>
      </c>
      <c r="C43" s="127" t="s">
        <v>83</v>
      </c>
      <c r="D43" s="127" t="s">
        <v>50</v>
      </c>
      <c r="E43" s="148" t="n">
        <v>1498295</v>
      </c>
      <c r="F43" s="149" t="n">
        <v>-362572</v>
      </c>
      <c r="G43" s="149" t="n">
        <v>0</v>
      </c>
      <c r="H43" s="149" t="n">
        <v>0</v>
      </c>
      <c r="I43" s="149" t="n">
        <v>0</v>
      </c>
      <c r="J43" s="149" t="n">
        <v>-365770</v>
      </c>
      <c r="K43" s="149" t="n">
        <v>-809130</v>
      </c>
      <c r="L43" s="149" t="n">
        <v>66924</v>
      </c>
      <c r="M43" s="150" t="n">
        <v>27747</v>
      </c>
      <c r="N43" s="149" t="n">
        <v>-277401</v>
      </c>
      <c r="O43" s="149" t="n">
        <v>0</v>
      </c>
      <c r="P43" s="151" t="n">
        <v>-249654</v>
      </c>
      <c r="Q43" s="133"/>
      <c r="R43" s="133"/>
      <c r="S43" s="150" t="n">
        <v>-24.1989728324529</v>
      </c>
      <c r="T43" s="150" t="n">
        <v>-24.4124154455564</v>
      </c>
      <c r="U43" s="150" t="n">
        <v>-54.0033838463053</v>
      </c>
      <c r="V43" s="150" t="n">
        <v>4.46667712299647</v>
      </c>
      <c r="W43" s="150" t="n">
        <v>1.85190499868183</v>
      </c>
      <c r="X43" s="150" t="n">
        <v>-18.5144447522017</v>
      </c>
      <c r="Y43" s="150" t="n">
        <v>-16.6625397535198</v>
      </c>
      <c r="Z43" s="133"/>
      <c r="AB43" s="152"/>
      <c r="AC43" s="152"/>
    </row>
    <row r="44" customFormat="false" ht="12" hidden="false" customHeight="false" outlineLevel="0" collapsed="false">
      <c r="A44" s="133"/>
      <c r="B44" s="127" t="s">
        <v>48</v>
      </c>
      <c r="C44" s="127" t="s">
        <v>84</v>
      </c>
      <c r="D44" s="127" t="s">
        <v>50</v>
      </c>
      <c r="E44" s="148" t="n">
        <v>55666193</v>
      </c>
      <c r="F44" s="149" t="n">
        <v>-39467574</v>
      </c>
      <c r="G44" s="149" t="n">
        <v>0</v>
      </c>
      <c r="H44" s="149" t="n">
        <v>0</v>
      </c>
      <c r="I44" s="149" t="n">
        <v>0</v>
      </c>
      <c r="J44" s="149" t="n">
        <v>-9706622</v>
      </c>
      <c r="K44" s="149" t="n">
        <v>-5026083</v>
      </c>
      <c r="L44" s="149" t="n">
        <v>1194878</v>
      </c>
      <c r="M44" s="150" t="n">
        <v>2660792</v>
      </c>
      <c r="N44" s="149" t="n">
        <v>-2289974</v>
      </c>
      <c r="O44" s="149" t="n">
        <v>0</v>
      </c>
      <c r="P44" s="151" t="n">
        <v>370818</v>
      </c>
      <c r="Q44" s="133"/>
      <c r="R44" s="133"/>
      <c r="S44" s="150" t="n">
        <v>-70.9004368234774</v>
      </c>
      <c r="T44" s="150" t="n">
        <v>-17.4371938817515</v>
      </c>
      <c r="U44" s="150" t="n">
        <v>-9.02896844409676</v>
      </c>
      <c r="V44" s="150" t="n">
        <v>2.14650568972805</v>
      </c>
      <c r="W44" s="150" t="n">
        <v>4.77990654040236</v>
      </c>
      <c r="X44" s="150" t="n">
        <v>-4.11376075241934</v>
      </c>
      <c r="Y44" s="150" t="n">
        <v>0.666145787983022</v>
      </c>
      <c r="Z44" s="133"/>
      <c r="AB44" s="152"/>
      <c r="AC44" s="152"/>
    </row>
    <row r="45" customFormat="false" ht="12" hidden="false" customHeight="false" outlineLevel="0" collapsed="false">
      <c r="A45" s="133"/>
      <c r="B45" s="127" t="s">
        <v>48</v>
      </c>
      <c r="C45" s="127" t="s">
        <v>85</v>
      </c>
      <c r="D45" s="127" t="s">
        <v>50</v>
      </c>
      <c r="E45" s="148" t="n">
        <v>0</v>
      </c>
      <c r="F45" s="149" t="n">
        <v>-4317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-15642</v>
      </c>
      <c r="L45" s="149" t="n">
        <v>0</v>
      </c>
      <c r="M45" s="150" t="n">
        <v>-19959</v>
      </c>
      <c r="N45" s="149" t="n">
        <v>15819</v>
      </c>
      <c r="O45" s="149" t="n">
        <v>0</v>
      </c>
      <c r="P45" s="151" t="n">
        <v>-4140</v>
      </c>
      <c r="Q45" s="133"/>
      <c r="R45" s="133"/>
      <c r="S45" s="151" t="s">
        <v>344</v>
      </c>
      <c r="T45" s="151" t="s">
        <v>344</v>
      </c>
      <c r="U45" s="151" t="s">
        <v>344</v>
      </c>
      <c r="V45" s="151" t="s">
        <v>344</v>
      </c>
      <c r="W45" s="151" t="s">
        <v>344</v>
      </c>
      <c r="X45" s="151" t="s">
        <v>344</v>
      </c>
      <c r="Y45" s="151" t="s">
        <v>344</v>
      </c>
      <c r="Z45" s="133"/>
      <c r="AB45" s="152"/>
      <c r="AC45" s="152"/>
    </row>
    <row r="46" customFormat="false" ht="12" hidden="false" customHeight="false" outlineLevel="0" collapsed="false">
      <c r="A46" s="133"/>
      <c r="B46" s="127" t="s">
        <v>48</v>
      </c>
      <c r="C46" s="127" t="s">
        <v>86</v>
      </c>
      <c r="D46" s="127" t="s">
        <v>50</v>
      </c>
      <c r="E46" s="148" t="n">
        <v>24504</v>
      </c>
      <c r="F46" s="149" t="n">
        <v>-392863</v>
      </c>
      <c r="G46" s="149" t="n">
        <v>0</v>
      </c>
      <c r="H46" s="149" t="n">
        <v>0</v>
      </c>
      <c r="I46" s="149" t="n">
        <v>0</v>
      </c>
      <c r="J46" s="149" t="n">
        <v>1257</v>
      </c>
      <c r="K46" s="149" t="n">
        <v>-430370</v>
      </c>
      <c r="L46" s="149" t="n">
        <v>10688</v>
      </c>
      <c r="M46" s="150" t="n">
        <v>-786784</v>
      </c>
      <c r="N46" s="149" t="n">
        <v>189180</v>
      </c>
      <c r="O46" s="149" t="n">
        <v>0</v>
      </c>
      <c r="P46" s="151" t="n">
        <v>-597604</v>
      </c>
      <c r="Q46" s="133"/>
      <c r="R46" s="133"/>
      <c r="S46" s="150" t="n">
        <v>-1603.2606921319</v>
      </c>
      <c r="T46" s="150" t="n">
        <v>5.12977473065622</v>
      </c>
      <c r="U46" s="150" t="n">
        <v>-1756.3254978779</v>
      </c>
      <c r="V46" s="150" t="n">
        <v>43.6173685928828</v>
      </c>
      <c r="W46" s="150" t="n">
        <v>-3210.83904668626</v>
      </c>
      <c r="X46" s="150" t="n">
        <v>772.03721841332</v>
      </c>
      <c r="Y46" s="150" t="n">
        <v>-2438.80182827294</v>
      </c>
      <c r="Z46" s="133"/>
      <c r="AB46" s="152"/>
      <c r="AC46" s="152"/>
    </row>
    <row r="47" customFormat="false" ht="12" hidden="false" customHeight="false" outlineLevel="0" collapsed="false">
      <c r="A47" s="133"/>
      <c r="B47" s="127" t="s">
        <v>48</v>
      </c>
      <c r="C47" s="127" t="s">
        <v>87</v>
      </c>
      <c r="D47" s="127" t="s">
        <v>50</v>
      </c>
      <c r="E47" s="148" t="n">
        <v>3642789</v>
      </c>
      <c r="F47" s="149" t="n">
        <v>-1494095</v>
      </c>
      <c r="G47" s="149" t="n">
        <v>0</v>
      </c>
      <c r="H47" s="149" t="n">
        <v>0</v>
      </c>
      <c r="I47" s="149" t="n">
        <v>-81749</v>
      </c>
      <c r="J47" s="149" t="n">
        <v>-1622919</v>
      </c>
      <c r="K47" s="149" t="n">
        <v>-1094653</v>
      </c>
      <c r="L47" s="149" t="n">
        <v>479130</v>
      </c>
      <c r="M47" s="150" t="n">
        <v>-171497</v>
      </c>
      <c r="N47" s="149" t="n">
        <v>487951</v>
      </c>
      <c r="O47" s="149" t="n">
        <v>0</v>
      </c>
      <c r="P47" s="151" t="n">
        <v>316454</v>
      </c>
      <c r="Q47" s="133"/>
      <c r="R47" s="133"/>
      <c r="S47" s="150" t="n">
        <v>-41.0151397733989</v>
      </c>
      <c r="T47" s="150" t="n">
        <v>-44.5515510231309</v>
      </c>
      <c r="U47" s="150" t="n">
        <v>-30.0498601483643</v>
      </c>
      <c r="V47" s="150" t="n">
        <v>13.1528342706646</v>
      </c>
      <c r="W47" s="150" t="n">
        <v>-4.70784884878043</v>
      </c>
      <c r="X47" s="150" t="n">
        <v>13.3949838983263</v>
      </c>
      <c r="Y47" s="150" t="n">
        <v>8.68713504954583</v>
      </c>
      <c r="Z47" s="133"/>
      <c r="AB47" s="152"/>
      <c r="AC47" s="152"/>
    </row>
    <row r="48" customFormat="false" ht="12" hidden="false" customHeight="false" outlineLevel="0" collapsed="false">
      <c r="A48" s="133"/>
      <c r="B48" s="127" t="s">
        <v>48</v>
      </c>
      <c r="C48" s="127" t="s">
        <v>88</v>
      </c>
      <c r="D48" s="127" t="s">
        <v>50</v>
      </c>
      <c r="E48" s="148" t="n">
        <v>4642630</v>
      </c>
      <c r="F48" s="149" t="n">
        <v>-2506487</v>
      </c>
      <c r="G48" s="149" t="n">
        <v>0</v>
      </c>
      <c r="H48" s="149" t="n">
        <v>0</v>
      </c>
      <c r="I48" s="149" t="n">
        <v>0</v>
      </c>
      <c r="J48" s="149" t="n">
        <v>-515262</v>
      </c>
      <c r="K48" s="149" t="n">
        <v>-1027968</v>
      </c>
      <c r="L48" s="149" t="n">
        <v>29424</v>
      </c>
      <c r="M48" s="150" t="n">
        <v>622337</v>
      </c>
      <c r="N48" s="149" t="n">
        <v>104225</v>
      </c>
      <c r="O48" s="149" t="n">
        <v>-288000</v>
      </c>
      <c r="P48" s="151" t="n">
        <v>438562</v>
      </c>
      <c r="Q48" s="133"/>
      <c r="R48" s="133"/>
      <c r="S48" s="150" t="n">
        <v>-53.9885151304325</v>
      </c>
      <c r="T48" s="150" t="n">
        <v>-11.0984937416938</v>
      </c>
      <c r="U48" s="150" t="n">
        <v>-22.1419324822353</v>
      </c>
      <c r="V48" s="150" t="n">
        <v>0.633778698711722</v>
      </c>
      <c r="W48" s="150" t="n">
        <v>13.4048373443501</v>
      </c>
      <c r="X48" s="150" t="n">
        <v>2.24495598400045</v>
      </c>
      <c r="Y48" s="150" t="n">
        <v>9.44641291681655</v>
      </c>
      <c r="Z48" s="133"/>
      <c r="AB48" s="152"/>
      <c r="AC48" s="152"/>
    </row>
    <row r="49" customFormat="false" ht="12" hidden="false" customHeight="false" outlineLevel="0" collapsed="false">
      <c r="A49" s="133"/>
      <c r="B49" s="127" t="s">
        <v>48</v>
      </c>
      <c r="C49" s="127" t="s">
        <v>89</v>
      </c>
      <c r="D49" s="127" t="s">
        <v>50</v>
      </c>
      <c r="E49" s="148" t="n">
        <v>9541988</v>
      </c>
      <c r="F49" s="149" t="n">
        <v>-4874573</v>
      </c>
      <c r="G49" s="149" t="n">
        <v>0</v>
      </c>
      <c r="H49" s="149" t="n">
        <v>0</v>
      </c>
      <c r="I49" s="149" t="n">
        <v>0</v>
      </c>
      <c r="J49" s="149" t="n">
        <v>-2737856</v>
      </c>
      <c r="K49" s="149" t="n">
        <v>-3833508</v>
      </c>
      <c r="L49" s="149" t="n">
        <v>291136</v>
      </c>
      <c r="M49" s="150" t="n">
        <v>-1612813</v>
      </c>
      <c r="N49" s="149" t="n">
        <v>2033954</v>
      </c>
      <c r="O49" s="149" t="n">
        <v>0</v>
      </c>
      <c r="P49" s="151" t="n">
        <v>421141</v>
      </c>
      <c r="Q49" s="133"/>
      <c r="R49" s="133"/>
      <c r="S49" s="150" t="n">
        <v>-51.0855075483222</v>
      </c>
      <c r="T49" s="150" t="n">
        <v>-28.6927210556123</v>
      </c>
      <c r="U49" s="150" t="n">
        <v>-40.1751500840286</v>
      </c>
      <c r="V49" s="150" t="n">
        <v>3.05110423530191</v>
      </c>
      <c r="W49" s="150" t="n">
        <v>-16.9022744526612</v>
      </c>
      <c r="X49" s="150" t="n">
        <v>21.3158306214596</v>
      </c>
      <c r="Y49" s="150" t="n">
        <v>4.41355616879837</v>
      </c>
      <c r="Z49" s="133"/>
      <c r="AB49" s="152"/>
      <c r="AC49" s="152"/>
    </row>
    <row r="50" customFormat="false" ht="12" hidden="false" customHeight="false" outlineLevel="0" collapsed="false">
      <c r="A50" s="133"/>
      <c r="B50" s="127" t="s">
        <v>48</v>
      </c>
      <c r="C50" s="127" t="s">
        <v>90</v>
      </c>
      <c r="D50" s="127" t="s">
        <v>50</v>
      </c>
      <c r="E50" s="148" t="n">
        <v>2331002.16</v>
      </c>
      <c r="F50" s="149" t="n">
        <v>-1639289.47</v>
      </c>
      <c r="G50" s="149" t="n">
        <v>0</v>
      </c>
      <c r="H50" s="149" t="n">
        <v>0</v>
      </c>
      <c r="I50" s="149" t="n">
        <v>0</v>
      </c>
      <c r="J50" s="149" t="n">
        <v>-96799</v>
      </c>
      <c r="K50" s="149" t="n">
        <v>-476629</v>
      </c>
      <c r="L50" s="149" t="n">
        <v>169732</v>
      </c>
      <c r="M50" s="150" t="n">
        <v>288016.69</v>
      </c>
      <c r="N50" s="149" t="n">
        <v>-90804.39</v>
      </c>
      <c r="O50" s="149" t="n">
        <v>0</v>
      </c>
      <c r="P50" s="151" t="n">
        <v>197212.3</v>
      </c>
      <c r="Q50" s="133"/>
      <c r="R50" s="133"/>
      <c r="S50" s="150" t="n">
        <v>-70.3255234220804</v>
      </c>
      <c r="T50" s="150" t="n">
        <v>-4.15267740464041</v>
      </c>
      <c r="U50" s="150" t="n">
        <v>-20.4473856000202</v>
      </c>
      <c r="V50" s="150" t="n">
        <v>7.28150333417108</v>
      </c>
      <c r="W50" s="150" t="n">
        <v>12.3559169074301</v>
      </c>
      <c r="X50" s="150" t="n">
        <v>-3.89550861677451</v>
      </c>
      <c r="Y50" s="150" t="n">
        <v>8.46040829065556</v>
      </c>
      <c r="Z50" s="133"/>
      <c r="AB50" s="152"/>
      <c r="AC50" s="152"/>
    </row>
    <row r="51" customFormat="false" ht="12" hidden="false" customHeight="false" outlineLevel="0" collapsed="false">
      <c r="A51" s="133"/>
      <c r="B51" s="127" t="s">
        <v>48</v>
      </c>
      <c r="C51" s="127" t="s">
        <v>91</v>
      </c>
      <c r="D51" s="127" t="s">
        <v>50</v>
      </c>
      <c r="E51" s="148" t="n">
        <v>38954737</v>
      </c>
      <c r="F51" s="149" t="n">
        <v>-20264315</v>
      </c>
      <c r="G51" s="149" t="n">
        <v>0</v>
      </c>
      <c r="H51" s="149" t="n">
        <v>0</v>
      </c>
      <c r="I51" s="149" t="n">
        <v>0</v>
      </c>
      <c r="J51" s="149" t="n">
        <v>-14406914</v>
      </c>
      <c r="K51" s="149" t="n">
        <v>-10491319</v>
      </c>
      <c r="L51" s="149" t="n">
        <v>3308540</v>
      </c>
      <c r="M51" s="150" t="n">
        <v>-2899271</v>
      </c>
      <c r="N51" s="149" t="n">
        <v>1394479</v>
      </c>
      <c r="O51" s="149" t="n">
        <v>0</v>
      </c>
      <c r="P51" s="151" t="n">
        <v>-1504792</v>
      </c>
      <c r="Q51" s="133"/>
      <c r="R51" s="133"/>
      <c r="S51" s="150" t="n">
        <v>-52.0201561109243</v>
      </c>
      <c r="T51" s="150" t="n">
        <v>-36.9837280636755</v>
      </c>
      <c r="U51" s="150" t="n">
        <v>-26.9320750387816</v>
      </c>
      <c r="V51" s="150" t="n">
        <v>8.49329312632762</v>
      </c>
      <c r="W51" s="150" t="n">
        <v>-7.4426660870538</v>
      </c>
      <c r="X51" s="150" t="n">
        <v>3.57974179109462</v>
      </c>
      <c r="Y51" s="150" t="n">
        <v>-3.86292429595918</v>
      </c>
      <c r="Z51" s="133"/>
      <c r="AB51" s="152"/>
      <c r="AC51" s="152"/>
    </row>
    <row r="52" customFormat="false" ht="12" hidden="false" customHeight="false" outlineLevel="0" collapsed="false">
      <c r="A52" s="133"/>
      <c r="B52" s="127" t="s">
        <v>48</v>
      </c>
      <c r="C52" s="127" t="s">
        <v>92</v>
      </c>
      <c r="D52" s="127" t="s">
        <v>55</v>
      </c>
      <c r="E52" s="148" t="n">
        <v>3128375.07</v>
      </c>
      <c r="F52" s="149" t="n">
        <v>-993462.91</v>
      </c>
      <c r="G52" s="149" t="n">
        <v>0</v>
      </c>
      <c r="H52" s="149" t="n">
        <v>0</v>
      </c>
      <c r="I52" s="149" t="n">
        <v>0</v>
      </c>
      <c r="J52" s="149" t="n">
        <v>-480513</v>
      </c>
      <c r="K52" s="149" t="n">
        <v>-1187967</v>
      </c>
      <c r="L52" s="149" t="n">
        <v>-55221.46</v>
      </c>
      <c r="M52" s="150" t="n">
        <v>411210.7</v>
      </c>
      <c r="N52" s="149" t="n">
        <v>-188519.77</v>
      </c>
      <c r="O52" s="149" t="n">
        <v>0</v>
      </c>
      <c r="P52" s="151" t="n">
        <v>222690.93</v>
      </c>
      <c r="Q52" s="133"/>
      <c r="R52" s="133"/>
      <c r="S52" s="150" t="n">
        <v>-31.7565153720522</v>
      </c>
      <c r="T52" s="150" t="n">
        <v>-15.3598270427337</v>
      </c>
      <c r="U52" s="150" t="n">
        <v>-37.9739313035761</v>
      </c>
      <c r="V52" s="150" t="n">
        <v>-1.76518028575135</v>
      </c>
      <c r="W52" s="150" t="n">
        <v>13.1445459958866</v>
      </c>
      <c r="X52" s="150" t="n">
        <v>-6.02612429078077</v>
      </c>
      <c r="Y52" s="150" t="n">
        <v>7.11842170510583</v>
      </c>
      <c r="Z52" s="133"/>
      <c r="AB52" s="152"/>
      <c r="AC52" s="152"/>
    </row>
    <row r="53" customFormat="false" ht="12" hidden="false" customHeight="false" outlineLevel="0" collapsed="false">
      <c r="A53" s="133"/>
      <c r="B53" s="127" t="s">
        <v>48</v>
      </c>
      <c r="C53" s="127" t="s">
        <v>93</v>
      </c>
      <c r="D53" s="127" t="s">
        <v>50</v>
      </c>
      <c r="E53" s="148" t="n">
        <v>330181</v>
      </c>
      <c r="F53" s="149" t="n">
        <v>-223739</v>
      </c>
      <c r="G53" s="149" t="n">
        <v>0</v>
      </c>
      <c r="H53" s="149" t="n">
        <v>0</v>
      </c>
      <c r="I53" s="149" t="n">
        <v>0</v>
      </c>
      <c r="J53" s="149" t="n">
        <v>-859</v>
      </c>
      <c r="K53" s="149" t="n">
        <v>-226282</v>
      </c>
      <c r="L53" s="149" t="n">
        <v>33908</v>
      </c>
      <c r="M53" s="150" t="n">
        <v>-86791</v>
      </c>
      <c r="N53" s="149" t="n">
        <v>289744</v>
      </c>
      <c r="O53" s="149" t="n">
        <v>-71033</v>
      </c>
      <c r="P53" s="151" t="n">
        <v>131920</v>
      </c>
      <c r="Q53" s="133"/>
      <c r="R53" s="133"/>
      <c r="S53" s="150" t="n">
        <v>-67.7625302485606</v>
      </c>
      <c r="T53" s="150" t="n">
        <v>-0.260160336300393</v>
      </c>
      <c r="U53" s="150" t="n">
        <v>-68.532713875117</v>
      </c>
      <c r="V53" s="150" t="n">
        <v>10.2695188396667</v>
      </c>
      <c r="W53" s="150" t="n">
        <v>-26.2858856203113</v>
      </c>
      <c r="X53" s="150" t="n">
        <v>87.7530808859383</v>
      </c>
      <c r="Y53" s="150" t="n">
        <v>39.9538434979602</v>
      </c>
      <c r="Z53" s="133"/>
      <c r="AB53" s="152"/>
      <c r="AC53" s="152"/>
    </row>
    <row r="54" customFormat="false" ht="12" hidden="false" customHeight="false" outlineLevel="0" collapsed="false">
      <c r="A54" s="133"/>
      <c r="B54" s="127" t="s">
        <v>48</v>
      </c>
      <c r="C54" s="127" t="s">
        <v>94</v>
      </c>
      <c r="D54" s="127" t="s">
        <v>50</v>
      </c>
      <c r="E54" s="148" t="n">
        <v>4958789</v>
      </c>
      <c r="F54" s="149" t="n">
        <v>-3216663</v>
      </c>
      <c r="G54" s="149" t="n">
        <v>0</v>
      </c>
      <c r="H54" s="149" t="n">
        <v>0</v>
      </c>
      <c r="I54" s="149" t="n">
        <v>0</v>
      </c>
      <c r="J54" s="149" t="n">
        <v>-1317319</v>
      </c>
      <c r="K54" s="149" t="n">
        <v>-1432720</v>
      </c>
      <c r="L54" s="149" t="n">
        <v>0</v>
      </c>
      <c r="M54" s="150" t="n">
        <v>-1007913</v>
      </c>
      <c r="N54" s="149" t="n">
        <v>-304464</v>
      </c>
      <c r="O54" s="149" t="n">
        <v>0</v>
      </c>
      <c r="P54" s="151" t="n">
        <v>-1312377</v>
      </c>
      <c r="Q54" s="133"/>
      <c r="R54" s="133"/>
      <c r="S54" s="150" t="n">
        <v>-64.8679143234366</v>
      </c>
      <c r="T54" s="150" t="n">
        <v>-26.5653368191306</v>
      </c>
      <c r="U54" s="150" t="n">
        <v>-28.8925380773411</v>
      </c>
      <c r="V54" s="150" t="n">
        <v>0</v>
      </c>
      <c r="W54" s="150" t="n">
        <v>-20.3257892199083</v>
      </c>
      <c r="X54" s="150" t="n">
        <v>-6.13988616978863</v>
      </c>
      <c r="Y54" s="150" t="n">
        <v>-26.465675389697</v>
      </c>
      <c r="Z54" s="133"/>
      <c r="AB54" s="152"/>
      <c r="AC54" s="152"/>
    </row>
    <row r="55" customFormat="false" ht="12" hidden="false" customHeight="false" outlineLevel="0" collapsed="false">
      <c r="A55" s="133"/>
      <c r="B55" s="127" t="s">
        <v>48</v>
      </c>
      <c r="C55" s="127" t="s">
        <v>95</v>
      </c>
      <c r="D55" s="127" t="s">
        <v>50</v>
      </c>
      <c r="E55" s="148" t="n">
        <v>517</v>
      </c>
      <c r="F55" s="149" t="n">
        <v>-1041999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-212</v>
      </c>
      <c r="L55" s="149" t="n">
        <v>0</v>
      </c>
      <c r="M55" s="150" t="n">
        <v>-1041694</v>
      </c>
      <c r="N55" s="149" t="n">
        <v>1017023</v>
      </c>
      <c r="O55" s="149" t="n">
        <v>0</v>
      </c>
      <c r="P55" s="151" t="n">
        <v>-24671</v>
      </c>
      <c r="Q55" s="133"/>
      <c r="R55" s="133"/>
      <c r="S55" s="151" t="s">
        <v>344</v>
      </c>
      <c r="T55" s="151" t="s">
        <v>344</v>
      </c>
      <c r="U55" s="151" t="s">
        <v>344</v>
      </c>
      <c r="V55" s="151" t="s">
        <v>344</v>
      </c>
      <c r="W55" s="151" t="s">
        <v>344</v>
      </c>
      <c r="X55" s="151" t="s">
        <v>344</v>
      </c>
      <c r="Y55" s="151" t="s">
        <v>344</v>
      </c>
      <c r="Z55" s="133"/>
      <c r="AB55" s="152"/>
      <c r="AC55" s="152"/>
    </row>
    <row r="56" customFormat="false" ht="12" hidden="false" customHeight="false" outlineLevel="0" collapsed="false">
      <c r="A56" s="133"/>
      <c r="B56" s="127" t="s">
        <v>48</v>
      </c>
      <c r="C56" s="127" t="s">
        <v>96</v>
      </c>
      <c r="D56" s="127" t="s">
        <v>50</v>
      </c>
      <c r="E56" s="148" t="n">
        <v>12470520</v>
      </c>
      <c r="F56" s="149" t="n">
        <v>-11497358</v>
      </c>
      <c r="G56" s="149" t="n">
        <v>0</v>
      </c>
      <c r="H56" s="149" t="n">
        <v>0</v>
      </c>
      <c r="I56" s="149" t="n">
        <v>0</v>
      </c>
      <c r="J56" s="149" t="n">
        <v>-2023186</v>
      </c>
      <c r="K56" s="149" t="n">
        <v>-3216578</v>
      </c>
      <c r="L56" s="149" t="n">
        <v>66451</v>
      </c>
      <c r="M56" s="150" t="n">
        <v>-4200151</v>
      </c>
      <c r="N56" s="149" t="n">
        <v>3252116</v>
      </c>
      <c r="O56" s="149" t="n">
        <v>1302282</v>
      </c>
      <c r="P56" s="151" t="n">
        <v>354247</v>
      </c>
      <c r="Q56" s="133"/>
      <c r="R56" s="133"/>
      <c r="S56" s="150" t="n">
        <v>-92.1962997533383</v>
      </c>
      <c r="T56" s="150" t="n">
        <v>-16.2237500922175</v>
      </c>
      <c r="U56" s="150" t="n">
        <v>-25.793455284944</v>
      </c>
      <c r="V56" s="150" t="n">
        <v>0.532864708127648</v>
      </c>
      <c r="W56" s="150" t="n">
        <v>-33.6806404223721</v>
      </c>
      <c r="X56" s="150" t="n">
        <v>26.078431372549</v>
      </c>
      <c r="Y56" s="150" t="n">
        <v>2.84067544897887</v>
      </c>
      <c r="Z56" s="133"/>
      <c r="AB56" s="152"/>
      <c r="AC56" s="152"/>
    </row>
    <row r="57" customFormat="false" ht="12" hidden="false" customHeight="false" outlineLevel="0" collapsed="false">
      <c r="A57" s="133"/>
      <c r="B57" s="127" t="s">
        <v>48</v>
      </c>
      <c r="C57" s="127" t="s">
        <v>97</v>
      </c>
      <c r="D57" s="127" t="s">
        <v>50</v>
      </c>
      <c r="E57" s="148" t="n">
        <v>764073</v>
      </c>
      <c r="F57" s="149" t="n">
        <v>-437086</v>
      </c>
      <c r="G57" s="149" t="n">
        <v>0</v>
      </c>
      <c r="H57" s="149" t="n">
        <v>0</v>
      </c>
      <c r="I57" s="149" t="n">
        <v>0</v>
      </c>
      <c r="J57" s="149" t="n">
        <v>-123532</v>
      </c>
      <c r="K57" s="149" t="n">
        <v>-315197</v>
      </c>
      <c r="L57" s="149" t="n">
        <v>24327</v>
      </c>
      <c r="M57" s="150" t="n">
        <v>-87415</v>
      </c>
      <c r="N57" s="149" t="n">
        <v>94364</v>
      </c>
      <c r="O57" s="149" t="n">
        <v>0</v>
      </c>
      <c r="P57" s="151" t="n">
        <v>6949</v>
      </c>
      <c r="Q57" s="133"/>
      <c r="R57" s="133"/>
      <c r="S57" s="150" t="n">
        <v>-57.2047435258149</v>
      </c>
      <c r="T57" s="150" t="n">
        <v>-16.1675651410271</v>
      </c>
      <c r="U57" s="150" t="n">
        <v>-41.2522101945757</v>
      </c>
      <c r="V57" s="150" t="n">
        <v>3.18385808685819</v>
      </c>
      <c r="W57" s="150" t="n">
        <v>-11.4406607745595</v>
      </c>
      <c r="X57" s="150" t="n">
        <v>12.3501288489451</v>
      </c>
      <c r="Y57" s="150" t="n">
        <v>0.909468074385563</v>
      </c>
      <c r="Z57" s="133"/>
      <c r="AB57" s="152"/>
      <c r="AC57" s="152"/>
    </row>
    <row r="58" customFormat="false" ht="12" hidden="false" customHeight="false" outlineLevel="0" collapsed="false">
      <c r="A58" s="133"/>
      <c r="B58" s="127" t="s">
        <v>48</v>
      </c>
      <c r="C58" s="127" t="s">
        <v>98</v>
      </c>
      <c r="D58" s="127" t="s">
        <v>50</v>
      </c>
      <c r="E58" s="148" t="n">
        <v>128773</v>
      </c>
      <c r="F58" s="149" t="n">
        <v>64972</v>
      </c>
      <c r="G58" s="149" t="n">
        <v>0</v>
      </c>
      <c r="H58" s="149" t="n">
        <v>0</v>
      </c>
      <c r="I58" s="149" t="n">
        <v>0</v>
      </c>
      <c r="J58" s="149" t="n">
        <v>0</v>
      </c>
      <c r="K58" s="149" t="n">
        <v>-132098</v>
      </c>
      <c r="L58" s="149" t="n">
        <v>1224</v>
      </c>
      <c r="M58" s="150" t="n">
        <v>62871</v>
      </c>
      <c r="N58" s="149" t="n">
        <v>184100</v>
      </c>
      <c r="O58" s="149" t="n">
        <v>0</v>
      </c>
      <c r="P58" s="151" t="n">
        <v>246971</v>
      </c>
      <c r="Q58" s="133"/>
      <c r="R58" s="133"/>
      <c r="S58" s="150" t="n">
        <v>50.4546760578693</v>
      </c>
      <c r="T58" s="150" t="n">
        <v>0</v>
      </c>
      <c r="U58" s="150" t="n">
        <v>-102.582063010103</v>
      </c>
      <c r="V58" s="150" t="n">
        <v>0.950509811839438</v>
      </c>
      <c r="W58" s="150" t="n">
        <v>48.8231228596057</v>
      </c>
      <c r="X58" s="150" t="n">
        <v>142.964751927811</v>
      </c>
      <c r="Y58" s="150" t="n">
        <v>191.787874787417</v>
      </c>
      <c r="Z58" s="133"/>
      <c r="AB58" s="152"/>
      <c r="AC58" s="152"/>
    </row>
    <row r="59" customFormat="false" ht="12" hidden="false" customHeight="false" outlineLevel="0" collapsed="false">
      <c r="A59" s="133"/>
      <c r="B59" s="127" t="s">
        <v>48</v>
      </c>
      <c r="C59" s="127" t="s">
        <v>99</v>
      </c>
      <c r="D59" s="127" t="s">
        <v>55</v>
      </c>
      <c r="E59" s="148" t="n">
        <v>13079333</v>
      </c>
      <c r="F59" s="149" t="n">
        <v>-7955644</v>
      </c>
      <c r="G59" s="149" t="n">
        <v>0</v>
      </c>
      <c r="H59" s="149" t="n">
        <v>0</v>
      </c>
      <c r="I59" s="149" t="n">
        <v>0</v>
      </c>
      <c r="J59" s="149" t="n">
        <v>-3338731</v>
      </c>
      <c r="K59" s="149" t="n">
        <v>-4184847</v>
      </c>
      <c r="L59" s="149" t="n">
        <v>1957</v>
      </c>
      <c r="M59" s="150" t="n">
        <v>-2397932</v>
      </c>
      <c r="N59" s="149" t="n">
        <v>-1217312</v>
      </c>
      <c r="O59" s="149" t="n">
        <v>0</v>
      </c>
      <c r="P59" s="151" t="n">
        <v>-3615244</v>
      </c>
      <c r="Q59" s="133"/>
      <c r="R59" s="133"/>
      <c r="S59" s="150" t="n">
        <v>-60.8260681183054</v>
      </c>
      <c r="T59" s="150" t="n">
        <v>-25.5267680699008</v>
      </c>
      <c r="U59" s="150" t="n">
        <v>-31.995874713183</v>
      </c>
      <c r="V59" s="150" t="n">
        <v>0.0149625366981634</v>
      </c>
      <c r="W59" s="150" t="n">
        <v>-18.3337483646911</v>
      </c>
      <c r="X59" s="150" t="n">
        <v>-9.30714127394723</v>
      </c>
      <c r="Y59" s="150" t="n">
        <v>-27.6408896386383</v>
      </c>
      <c r="Z59" s="133"/>
      <c r="AB59" s="152"/>
      <c r="AC59" s="152"/>
    </row>
    <row r="60" customFormat="false" ht="12" hidden="false" customHeight="false" outlineLevel="0" collapsed="false">
      <c r="A60" s="133"/>
      <c r="B60" s="127" t="s">
        <v>48</v>
      </c>
      <c r="C60" s="127" t="s">
        <v>100</v>
      </c>
      <c r="D60" s="127" t="s">
        <v>55</v>
      </c>
      <c r="E60" s="148" t="n">
        <v>10419719</v>
      </c>
      <c r="F60" s="149" t="n">
        <v>-6695205</v>
      </c>
      <c r="G60" s="149" t="n">
        <v>0</v>
      </c>
      <c r="H60" s="149" t="n">
        <v>0</v>
      </c>
      <c r="I60" s="149" t="n">
        <v>0</v>
      </c>
      <c r="J60" s="149" t="n">
        <v>-2566630</v>
      </c>
      <c r="K60" s="149" t="n">
        <v>-1614054</v>
      </c>
      <c r="L60" s="149" t="n">
        <v>0</v>
      </c>
      <c r="M60" s="150" t="n">
        <v>-456170</v>
      </c>
      <c r="N60" s="149" t="n">
        <v>800814</v>
      </c>
      <c r="O60" s="149" t="n">
        <v>0</v>
      </c>
      <c r="P60" s="151" t="n">
        <v>344644</v>
      </c>
      <c r="Q60" s="133"/>
      <c r="R60" s="133"/>
      <c r="S60" s="150" t="n">
        <v>-64.255139701944</v>
      </c>
      <c r="T60" s="150" t="n">
        <v>-24.6324301068004</v>
      </c>
      <c r="U60" s="150" t="n">
        <v>-15.4903793470822</v>
      </c>
      <c r="V60" s="150" t="n">
        <v>0</v>
      </c>
      <c r="W60" s="150" t="n">
        <v>-4.37794915582656</v>
      </c>
      <c r="X60" s="150" t="n">
        <v>7.68556234577919</v>
      </c>
      <c r="Y60" s="150" t="n">
        <v>3.30761318995263</v>
      </c>
      <c r="Z60" s="133"/>
      <c r="AB60" s="152"/>
      <c r="AC60" s="152"/>
    </row>
    <row r="61" customFormat="false" ht="12" hidden="false" customHeight="false" outlineLevel="0" collapsed="false">
      <c r="A61" s="133"/>
      <c r="B61" s="127" t="s">
        <v>48</v>
      </c>
      <c r="C61" s="127" t="s">
        <v>101</v>
      </c>
      <c r="D61" s="127" t="s">
        <v>50</v>
      </c>
      <c r="E61" s="148" t="n">
        <v>28203383</v>
      </c>
      <c r="F61" s="149" t="n">
        <v>-17332655</v>
      </c>
      <c r="G61" s="149" t="n">
        <v>0</v>
      </c>
      <c r="H61" s="149" t="n">
        <v>0</v>
      </c>
      <c r="I61" s="149" t="n">
        <v>0</v>
      </c>
      <c r="J61" s="149" t="n">
        <v>-7490454</v>
      </c>
      <c r="K61" s="149" t="n">
        <v>-5916037</v>
      </c>
      <c r="L61" s="149" t="n">
        <v>2685280</v>
      </c>
      <c r="M61" s="150" t="n">
        <v>149517</v>
      </c>
      <c r="N61" s="149" t="n">
        <v>2382322</v>
      </c>
      <c r="O61" s="149" t="n">
        <v>-357092</v>
      </c>
      <c r="P61" s="151" t="n">
        <v>2174747</v>
      </c>
      <c r="Q61" s="133"/>
      <c r="R61" s="133"/>
      <c r="S61" s="150" t="n">
        <v>-61.4559430689574</v>
      </c>
      <c r="T61" s="150" t="n">
        <v>-26.5587075139177</v>
      </c>
      <c r="U61" s="150" t="n">
        <v>-20.9763381931877</v>
      </c>
      <c r="V61" s="150" t="n">
        <v>9.52112730589802</v>
      </c>
      <c r="W61" s="150" t="n">
        <v>0.530138529835233</v>
      </c>
      <c r="X61" s="150" t="n">
        <v>8.4469370217041</v>
      </c>
      <c r="Y61" s="150" t="n">
        <v>7.71094375451342</v>
      </c>
      <c r="Z61" s="133"/>
      <c r="AB61" s="152"/>
      <c r="AC61" s="152"/>
    </row>
    <row r="62" customFormat="false" ht="12" hidden="false" customHeight="false" outlineLevel="0" collapsed="false">
      <c r="A62" s="133"/>
      <c r="B62" s="127" t="s">
        <v>48</v>
      </c>
      <c r="C62" s="127" t="s">
        <v>102</v>
      </c>
      <c r="D62" s="127" t="s">
        <v>50</v>
      </c>
      <c r="E62" s="148" t="n">
        <v>20103157</v>
      </c>
      <c r="F62" s="149" t="n">
        <v>-9031166</v>
      </c>
      <c r="G62" s="149" t="n">
        <v>0</v>
      </c>
      <c r="H62" s="149" t="n">
        <v>0</v>
      </c>
      <c r="I62" s="149" t="n">
        <v>0</v>
      </c>
      <c r="J62" s="149" t="n">
        <v>-6307353</v>
      </c>
      <c r="K62" s="149" t="n">
        <v>-5411825</v>
      </c>
      <c r="L62" s="149" t="n">
        <v>153145</v>
      </c>
      <c r="M62" s="150" t="n">
        <v>-494042</v>
      </c>
      <c r="N62" s="149" t="n">
        <v>1276162</v>
      </c>
      <c r="O62" s="149" t="n">
        <v>0</v>
      </c>
      <c r="P62" s="151" t="n">
        <v>782120</v>
      </c>
      <c r="Q62" s="133"/>
      <c r="R62" s="133"/>
      <c r="S62" s="150" t="n">
        <v>-44.9241181372657</v>
      </c>
      <c r="T62" s="150" t="n">
        <v>-31.3749377771859</v>
      </c>
      <c r="U62" s="150" t="n">
        <v>-26.9202742633906</v>
      </c>
      <c r="V62" s="150" t="n">
        <v>0.761795771679045</v>
      </c>
      <c r="W62" s="150" t="n">
        <v>-2.45753440616317</v>
      </c>
      <c r="X62" s="150" t="n">
        <v>6.34806761942913</v>
      </c>
      <c r="Y62" s="150" t="n">
        <v>3.89053321326596</v>
      </c>
      <c r="Z62" s="133"/>
      <c r="AB62" s="152"/>
      <c r="AC62" s="152"/>
    </row>
    <row r="63" customFormat="false" ht="12" hidden="false" customHeight="false" outlineLevel="0" collapsed="false">
      <c r="A63" s="133"/>
      <c r="B63" s="127" t="s">
        <v>48</v>
      </c>
      <c r="C63" s="127" t="s">
        <v>103</v>
      </c>
      <c r="D63" s="127" t="s">
        <v>50</v>
      </c>
      <c r="E63" s="148" t="n">
        <v>20642688</v>
      </c>
      <c r="F63" s="149" t="n">
        <v>-8809061</v>
      </c>
      <c r="G63" s="149" t="n">
        <v>0</v>
      </c>
      <c r="H63" s="149" t="n">
        <v>0</v>
      </c>
      <c r="I63" s="149" t="n">
        <v>0</v>
      </c>
      <c r="J63" s="149" t="n">
        <v>-5147322</v>
      </c>
      <c r="K63" s="149" t="n">
        <v>-6736279</v>
      </c>
      <c r="L63" s="149" t="n">
        <v>2540732</v>
      </c>
      <c r="M63" s="150" t="n">
        <v>2490758</v>
      </c>
      <c r="N63" s="149" t="n">
        <v>-876194</v>
      </c>
      <c r="O63" s="149" t="n">
        <v>0</v>
      </c>
      <c r="P63" s="151" t="n">
        <v>1614564</v>
      </c>
      <c r="Q63" s="133"/>
      <c r="R63" s="133"/>
      <c r="S63" s="150" t="n">
        <v>-42.6740015641374</v>
      </c>
      <c r="T63" s="150" t="n">
        <v>-24.9353281898171</v>
      </c>
      <c r="U63" s="150" t="n">
        <v>-32.6327608109952</v>
      </c>
      <c r="V63" s="150" t="n">
        <v>12.3081451407879</v>
      </c>
      <c r="W63" s="150" t="n">
        <v>12.0660545758382</v>
      </c>
      <c r="X63" s="150" t="n">
        <v>-4.24457318736785</v>
      </c>
      <c r="Y63" s="150" t="n">
        <v>7.82148138847034</v>
      </c>
      <c r="Z63" s="133"/>
      <c r="AB63" s="152"/>
      <c r="AC63" s="152"/>
    </row>
    <row r="64" customFormat="false" ht="12" hidden="false" customHeight="false" outlineLevel="0" collapsed="false">
      <c r="A64" s="133"/>
      <c r="B64" s="127" t="s">
        <v>48</v>
      </c>
      <c r="C64" s="127" t="s">
        <v>104</v>
      </c>
      <c r="D64" s="127" t="s">
        <v>50</v>
      </c>
      <c r="E64" s="148" t="n">
        <v>496643.39</v>
      </c>
      <c r="F64" s="149" t="n">
        <v>-300859.28</v>
      </c>
      <c r="G64" s="149" t="n">
        <v>0</v>
      </c>
      <c r="H64" s="149" t="n">
        <v>0</v>
      </c>
      <c r="I64" s="149" t="n">
        <v>0</v>
      </c>
      <c r="J64" s="149" t="n">
        <v>0</v>
      </c>
      <c r="K64" s="149" t="n">
        <v>-133580</v>
      </c>
      <c r="L64" s="149" t="n">
        <v>0</v>
      </c>
      <c r="M64" s="150" t="n">
        <v>62204.11</v>
      </c>
      <c r="N64" s="149" t="n">
        <v>22581.32</v>
      </c>
      <c r="O64" s="149" t="n">
        <v>0</v>
      </c>
      <c r="P64" s="151" t="n">
        <v>84785.43</v>
      </c>
      <c r="Q64" s="133"/>
      <c r="R64" s="133"/>
      <c r="S64" s="150" t="n">
        <v>-60.5785330194367</v>
      </c>
      <c r="T64" s="150" t="n">
        <v>0</v>
      </c>
      <c r="U64" s="150" t="n">
        <v>-26.8965625415854</v>
      </c>
      <c r="V64" s="150" t="n">
        <v>0</v>
      </c>
      <c r="W64" s="150" t="n">
        <v>12.5249044389778</v>
      </c>
      <c r="X64" s="150" t="n">
        <v>4.54678758535375</v>
      </c>
      <c r="Y64" s="150" t="n">
        <v>17.0716920243316</v>
      </c>
      <c r="Z64" s="133"/>
      <c r="AB64" s="152"/>
      <c r="AC64" s="152"/>
    </row>
    <row r="65" customFormat="false" ht="12" hidden="false" customHeight="false" outlineLevel="0" collapsed="false">
      <c r="A65" s="133"/>
      <c r="B65" s="127" t="s">
        <v>48</v>
      </c>
      <c r="C65" s="127" t="s">
        <v>105</v>
      </c>
      <c r="D65" s="127" t="s">
        <v>50</v>
      </c>
      <c r="E65" s="148" t="n">
        <v>1264285</v>
      </c>
      <c r="F65" s="149" t="n">
        <v>-466069</v>
      </c>
      <c r="G65" s="149" t="n">
        <v>0</v>
      </c>
      <c r="H65" s="149" t="n">
        <v>0</v>
      </c>
      <c r="I65" s="149" t="n">
        <v>0</v>
      </c>
      <c r="J65" s="149" t="n">
        <v>-293430</v>
      </c>
      <c r="K65" s="149" t="n">
        <v>-635249</v>
      </c>
      <c r="L65" s="149" t="n">
        <v>-503</v>
      </c>
      <c r="M65" s="150" t="n">
        <v>-130966</v>
      </c>
      <c r="N65" s="149" t="n">
        <v>9024</v>
      </c>
      <c r="O65" s="149" t="n">
        <v>-11062</v>
      </c>
      <c r="P65" s="151" t="n">
        <v>-133004</v>
      </c>
      <c r="Q65" s="133"/>
      <c r="R65" s="133"/>
      <c r="S65" s="150" t="n">
        <v>-36.8642355165172</v>
      </c>
      <c r="T65" s="150" t="n">
        <v>-23.2091656548959</v>
      </c>
      <c r="U65" s="150" t="n">
        <v>-50.2457120032271</v>
      </c>
      <c r="V65" s="150" t="n">
        <v>-0.0397853332120527</v>
      </c>
      <c r="W65" s="150" t="n">
        <v>-10.3588985078523</v>
      </c>
      <c r="X65" s="150" t="n">
        <v>0.713763115120404</v>
      </c>
      <c r="Y65" s="150" t="n">
        <v>-10.5200963390375</v>
      </c>
      <c r="Z65" s="133"/>
      <c r="AB65" s="152"/>
      <c r="AC65" s="152"/>
    </row>
    <row r="66" customFormat="false" ht="12" hidden="false" customHeight="false" outlineLevel="0" collapsed="false">
      <c r="A66" s="133"/>
      <c r="B66" s="127" t="s">
        <v>48</v>
      </c>
      <c r="C66" s="127" t="s">
        <v>106</v>
      </c>
      <c r="D66" s="127" t="s">
        <v>50</v>
      </c>
      <c r="E66" s="148" t="n">
        <v>6541131</v>
      </c>
      <c r="F66" s="149" t="n">
        <v>-4424878</v>
      </c>
      <c r="G66" s="149" t="n">
        <v>0</v>
      </c>
      <c r="H66" s="149" t="n">
        <v>0</v>
      </c>
      <c r="I66" s="149" t="n">
        <v>0</v>
      </c>
      <c r="J66" s="149" t="n">
        <v>-1881887</v>
      </c>
      <c r="K66" s="149" t="n">
        <v>-1083136</v>
      </c>
      <c r="L66" s="149" t="n">
        <v>-37628</v>
      </c>
      <c r="M66" s="150" t="n">
        <v>-886398</v>
      </c>
      <c r="N66" s="149" t="n">
        <v>1167145</v>
      </c>
      <c r="O66" s="149" t="n">
        <v>0</v>
      </c>
      <c r="P66" s="151" t="n">
        <v>280747</v>
      </c>
      <c r="Q66" s="133"/>
      <c r="R66" s="133"/>
      <c r="S66" s="150" t="n">
        <v>-67.6469864309399</v>
      </c>
      <c r="T66" s="150" t="n">
        <v>-28.7700552091068</v>
      </c>
      <c r="U66" s="150" t="n">
        <v>-16.5588489207753</v>
      </c>
      <c r="V66" s="150" t="n">
        <v>-0.575252200269342</v>
      </c>
      <c r="W66" s="150" t="n">
        <v>-13.5511427610913</v>
      </c>
      <c r="X66" s="150" t="n">
        <v>17.8431681004401</v>
      </c>
      <c r="Y66" s="150" t="n">
        <v>4.29202533934881</v>
      </c>
      <c r="Z66" s="133"/>
      <c r="AB66" s="152"/>
      <c r="AC66" s="152"/>
    </row>
    <row r="67" customFormat="false" ht="12" hidden="false" customHeight="false" outlineLevel="0" collapsed="false">
      <c r="A67" s="133"/>
      <c r="B67" s="127" t="s">
        <v>48</v>
      </c>
      <c r="C67" s="127" t="s">
        <v>107</v>
      </c>
      <c r="D67" s="127" t="s">
        <v>50</v>
      </c>
      <c r="E67" s="148" t="n">
        <v>0</v>
      </c>
      <c r="F67" s="149" t="n">
        <v>0</v>
      </c>
      <c r="G67" s="149" t="n">
        <v>0</v>
      </c>
      <c r="H67" s="149" t="n">
        <v>0</v>
      </c>
      <c r="I67" s="149" t="n">
        <v>0</v>
      </c>
      <c r="J67" s="149" t="n">
        <v>0</v>
      </c>
      <c r="K67" s="149" t="n">
        <v>0</v>
      </c>
      <c r="L67" s="149" t="n">
        <v>0</v>
      </c>
      <c r="M67" s="150" t="n">
        <v>0</v>
      </c>
      <c r="N67" s="149" t="n">
        <v>4385</v>
      </c>
      <c r="O67" s="149" t="n">
        <v>-1535</v>
      </c>
      <c r="P67" s="151" t="n">
        <v>2850</v>
      </c>
      <c r="Q67" s="133"/>
      <c r="R67" s="133"/>
      <c r="S67" s="151" t="s">
        <v>344</v>
      </c>
      <c r="T67" s="151" t="s">
        <v>344</v>
      </c>
      <c r="U67" s="151" t="s">
        <v>344</v>
      </c>
      <c r="V67" s="151" t="s">
        <v>344</v>
      </c>
      <c r="W67" s="151" t="s">
        <v>344</v>
      </c>
      <c r="X67" s="151" t="s">
        <v>344</v>
      </c>
      <c r="Y67" s="151" t="s">
        <v>344</v>
      </c>
      <c r="Z67" s="133"/>
      <c r="AB67" s="152"/>
      <c r="AC67" s="152"/>
    </row>
    <row r="68" customFormat="false" ht="12" hidden="false" customHeight="false" outlineLevel="0" collapsed="false">
      <c r="A68" s="133"/>
      <c r="B68" s="127" t="s">
        <v>48</v>
      </c>
      <c r="C68" s="127" t="s">
        <v>108</v>
      </c>
      <c r="D68" s="127" t="s">
        <v>55</v>
      </c>
      <c r="E68" s="148" t="n">
        <v>3502124</v>
      </c>
      <c r="F68" s="149" t="n">
        <v>-4431283</v>
      </c>
      <c r="G68" s="149" t="n">
        <v>0</v>
      </c>
      <c r="H68" s="149" t="n">
        <v>0</v>
      </c>
      <c r="I68" s="149" t="n">
        <v>0</v>
      </c>
      <c r="J68" s="149" t="n">
        <v>-122671</v>
      </c>
      <c r="K68" s="149" t="n">
        <v>-568816</v>
      </c>
      <c r="L68" s="149" t="n">
        <v>0</v>
      </c>
      <c r="M68" s="150" t="n">
        <v>-1620646</v>
      </c>
      <c r="N68" s="149" t="n">
        <v>779067</v>
      </c>
      <c r="O68" s="149" t="n">
        <v>0</v>
      </c>
      <c r="P68" s="151" t="n">
        <v>-841579</v>
      </c>
      <c r="Q68" s="133"/>
      <c r="R68" s="133"/>
      <c r="S68" s="150" t="n">
        <v>-126.531299291516</v>
      </c>
      <c r="T68" s="150" t="n">
        <v>-3.50276003933613</v>
      </c>
      <c r="U68" s="150" t="n">
        <v>-16.242029122898</v>
      </c>
      <c r="V68" s="150" t="n">
        <v>0</v>
      </c>
      <c r="W68" s="150" t="n">
        <v>-46.2760884537498</v>
      </c>
      <c r="X68" s="150" t="n">
        <v>22.2455572675325</v>
      </c>
      <c r="Y68" s="150" t="n">
        <v>-24.0305311862173</v>
      </c>
      <c r="Z68" s="133"/>
      <c r="AB68" s="152"/>
      <c r="AC68" s="152"/>
    </row>
    <row r="69" customFormat="false" ht="12" hidden="false" customHeight="false" outlineLevel="0" collapsed="false">
      <c r="A69" s="133"/>
      <c r="B69" s="127" t="s">
        <v>48</v>
      </c>
      <c r="C69" s="127" t="s">
        <v>109</v>
      </c>
      <c r="D69" s="127" t="s">
        <v>55</v>
      </c>
      <c r="E69" s="148" t="n">
        <v>4508899</v>
      </c>
      <c r="F69" s="149" t="n">
        <v>-1912530</v>
      </c>
      <c r="G69" s="149" t="n">
        <v>0</v>
      </c>
      <c r="H69" s="149" t="n">
        <v>0</v>
      </c>
      <c r="I69" s="149" t="n">
        <v>0</v>
      </c>
      <c r="J69" s="149" t="n">
        <v>-1021128</v>
      </c>
      <c r="K69" s="149" t="n">
        <v>-1682685</v>
      </c>
      <c r="L69" s="149" t="n">
        <v>9206</v>
      </c>
      <c r="M69" s="150" t="n">
        <v>-98238</v>
      </c>
      <c r="N69" s="149" t="n">
        <v>66750</v>
      </c>
      <c r="O69" s="149" t="n">
        <v>0</v>
      </c>
      <c r="P69" s="151" t="n">
        <v>-31488</v>
      </c>
      <c r="Q69" s="133"/>
      <c r="R69" s="133"/>
      <c r="S69" s="150" t="n">
        <v>-42.4167851176085</v>
      </c>
      <c r="T69" s="150" t="n">
        <v>-22.6469477360216</v>
      </c>
      <c r="U69" s="150" t="n">
        <v>-37.3191992102728</v>
      </c>
      <c r="V69" s="150" t="n">
        <v>0.204174012325404</v>
      </c>
      <c r="W69" s="150" t="n">
        <v>-2.17875805157756</v>
      </c>
      <c r="X69" s="150" t="n">
        <v>1.48040574872047</v>
      </c>
      <c r="Y69" s="150" t="n">
        <v>-0.698352302857083</v>
      </c>
      <c r="Z69" s="133"/>
      <c r="AB69" s="152"/>
      <c r="AC69" s="152"/>
    </row>
    <row r="70" customFormat="false" ht="12" hidden="false" customHeight="false" outlineLevel="0" collapsed="false">
      <c r="A70" s="133"/>
      <c r="B70" s="127" t="s">
        <v>48</v>
      </c>
      <c r="C70" s="127" t="s">
        <v>110</v>
      </c>
      <c r="D70" s="127" t="s">
        <v>50</v>
      </c>
      <c r="E70" s="148" t="n">
        <v>17653</v>
      </c>
      <c r="F70" s="149" t="n">
        <v>177746</v>
      </c>
      <c r="G70" s="149" t="n">
        <v>0</v>
      </c>
      <c r="H70" s="149" t="n">
        <v>0</v>
      </c>
      <c r="I70" s="149" t="n">
        <v>0</v>
      </c>
      <c r="J70" s="149" t="n">
        <v>-2180</v>
      </c>
      <c r="K70" s="149" t="n">
        <v>-351979</v>
      </c>
      <c r="L70" s="149" t="n">
        <v>2131</v>
      </c>
      <c r="M70" s="150" t="n">
        <v>-156629</v>
      </c>
      <c r="N70" s="149" t="n">
        <v>78279</v>
      </c>
      <c r="O70" s="149" t="n">
        <v>-12000</v>
      </c>
      <c r="P70" s="151" t="n">
        <v>-90350</v>
      </c>
      <c r="Q70" s="133"/>
      <c r="R70" s="133"/>
      <c r="S70" s="151" t="s">
        <v>344</v>
      </c>
      <c r="T70" s="151" t="s">
        <v>344</v>
      </c>
      <c r="U70" s="151" t="s">
        <v>344</v>
      </c>
      <c r="V70" s="151" t="s">
        <v>344</v>
      </c>
      <c r="W70" s="151" t="s">
        <v>344</v>
      </c>
      <c r="X70" s="151" t="s">
        <v>344</v>
      </c>
      <c r="Y70" s="151" t="s">
        <v>344</v>
      </c>
      <c r="Z70" s="133"/>
      <c r="AB70" s="152"/>
      <c r="AC70" s="152"/>
    </row>
    <row r="71" customFormat="false" ht="12" hidden="false" customHeight="false" outlineLevel="0" collapsed="false">
      <c r="A71" s="133"/>
      <c r="B71" s="127" t="s">
        <v>48</v>
      </c>
      <c r="C71" s="127" t="s">
        <v>111</v>
      </c>
      <c r="D71" s="127" t="s">
        <v>55</v>
      </c>
      <c r="E71" s="148" t="n">
        <v>4084317</v>
      </c>
      <c r="F71" s="149" t="n">
        <v>-2798834</v>
      </c>
      <c r="G71" s="149" t="n">
        <v>0</v>
      </c>
      <c r="H71" s="149" t="n">
        <v>0</v>
      </c>
      <c r="I71" s="149" t="n">
        <v>0</v>
      </c>
      <c r="J71" s="149" t="n">
        <v>-1465056</v>
      </c>
      <c r="K71" s="149" t="n">
        <v>-1145479</v>
      </c>
      <c r="L71" s="149" t="n">
        <v>229</v>
      </c>
      <c r="M71" s="150" t="n">
        <v>-1324823</v>
      </c>
      <c r="N71" s="149" t="n">
        <v>1273496</v>
      </c>
      <c r="O71" s="149" t="n">
        <v>0</v>
      </c>
      <c r="P71" s="151" t="n">
        <v>-51327</v>
      </c>
      <c r="Q71" s="133"/>
      <c r="R71" s="133"/>
      <c r="S71" s="150" t="n">
        <v>-68.5263656077626</v>
      </c>
      <c r="T71" s="150" t="n">
        <v>-35.8702813714019</v>
      </c>
      <c r="U71" s="150" t="n">
        <v>-28.0457907650165</v>
      </c>
      <c r="V71" s="150" t="n">
        <v>0.00560681259559432</v>
      </c>
      <c r="W71" s="150" t="n">
        <v>-32.4368309315854</v>
      </c>
      <c r="X71" s="150" t="n">
        <v>31.1801459093405</v>
      </c>
      <c r="Y71" s="150" t="n">
        <v>-1.25668502224485</v>
      </c>
      <c r="Z71" s="133"/>
      <c r="AB71" s="152"/>
      <c r="AC71" s="152"/>
    </row>
    <row r="72" customFormat="false" ht="12" hidden="false" customHeight="false" outlineLevel="0" collapsed="false">
      <c r="A72" s="133"/>
      <c r="B72" s="127" t="s">
        <v>48</v>
      </c>
      <c r="C72" s="127" t="s">
        <v>112</v>
      </c>
      <c r="D72" s="127" t="s">
        <v>50</v>
      </c>
      <c r="E72" s="148" t="n">
        <v>1179276</v>
      </c>
      <c r="F72" s="149" t="n">
        <v>-820032</v>
      </c>
      <c r="G72" s="149" t="n">
        <v>0</v>
      </c>
      <c r="H72" s="149" t="n">
        <v>0</v>
      </c>
      <c r="I72" s="149" t="n">
        <v>0</v>
      </c>
      <c r="J72" s="149" t="n">
        <v>-64150</v>
      </c>
      <c r="K72" s="149" t="n">
        <v>-449729</v>
      </c>
      <c r="L72" s="149" t="n">
        <v>36687</v>
      </c>
      <c r="M72" s="150" t="n">
        <v>-117948</v>
      </c>
      <c r="N72" s="149" t="n">
        <v>-116323</v>
      </c>
      <c r="O72" s="149" t="n">
        <v>0</v>
      </c>
      <c r="P72" s="151" t="n">
        <v>-234271</v>
      </c>
      <c r="Q72" s="133"/>
      <c r="R72" s="133"/>
      <c r="S72" s="150" t="n">
        <v>-69.5369023027688</v>
      </c>
      <c r="T72" s="150" t="n">
        <v>-5.43977830465472</v>
      </c>
      <c r="U72" s="150" t="n">
        <v>-38.1360258327991</v>
      </c>
      <c r="V72" s="150" t="n">
        <v>3.11097656528243</v>
      </c>
      <c r="W72" s="150" t="n">
        <v>-10.0017298749402</v>
      </c>
      <c r="X72" s="150" t="n">
        <v>-9.86393346426112</v>
      </c>
      <c r="Y72" s="150" t="n">
        <v>-19.8656633392013</v>
      </c>
      <c r="Z72" s="133"/>
      <c r="AB72" s="152"/>
      <c r="AC72" s="152"/>
    </row>
    <row r="73" customFormat="false" ht="12" hidden="false" customHeight="false" outlineLevel="0" collapsed="false">
      <c r="A73" s="133"/>
      <c r="B73" s="127" t="s">
        <v>48</v>
      </c>
      <c r="C73" s="127" t="s">
        <v>113</v>
      </c>
      <c r="D73" s="127" t="s">
        <v>50</v>
      </c>
      <c r="E73" s="148" t="n">
        <v>49081470</v>
      </c>
      <c r="F73" s="149" t="n">
        <v>-36955771</v>
      </c>
      <c r="G73" s="149" t="n">
        <v>0</v>
      </c>
      <c r="H73" s="149" t="n">
        <v>0</v>
      </c>
      <c r="I73" s="149" t="n">
        <v>0</v>
      </c>
      <c r="J73" s="149" t="n">
        <v>-9967500</v>
      </c>
      <c r="K73" s="149" t="n">
        <v>-10183662</v>
      </c>
      <c r="L73" s="149" t="n">
        <v>2350143</v>
      </c>
      <c r="M73" s="150" t="n">
        <v>-5675320</v>
      </c>
      <c r="N73" s="149" t="n">
        <v>3066547</v>
      </c>
      <c r="O73" s="149" t="n">
        <v>0</v>
      </c>
      <c r="P73" s="151" t="n">
        <v>-2608773</v>
      </c>
      <c r="Q73" s="133"/>
      <c r="R73" s="133"/>
      <c r="S73" s="150" t="n">
        <v>-75.2947517668073</v>
      </c>
      <c r="T73" s="150" t="n">
        <v>-20.3080714575175</v>
      </c>
      <c r="U73" s="150" t="n">
        <v>-20.7484861394738</v>
      </c>
      <c r="V73" s="150" t="n">
        <v>4.78824900721189</v>
      </c>
      <c r="W73" s="150" t="n">
        <v>-11.5630603565867</v>
      </c>
      <c r="X73" s="150" t="n">
        <v>6.24787114159376</v>
      </c>
      <c r="Y73" s="150" t="n">
        <v>-5.31518921499295</v>
      </c>
      <c r="Z73" s="133"/>
      <c r="AB73" s="152"/>
      <c r="AC73" s="152"/>
    </row>
    <row r="74" customFormat="false" ht="12" hidden="false" customHeight="false" outlineLevel="0" collapsed="false">
      <c r="A74" s="133"/>
      <c r="B74" s="127" t="s">
        <v>48</v>
      </c>
      <c r="C74" s="127" t="s">
        <v>114</v>
      </c>
      <c r="D74" s="127" t="s">
        <v>50</v>
      </c>
      <c r="E74" s="148" t="n">
        <v>0</v>
      </c>
      <c r="F74" s="149" t="n">
        <v>212058.43</v>
      </c>
      <c r="G74" s="149" t="n">
        <v>0</v>
      </c>
      <c r="H74" s="149" t="n">
        <v>0</v>
      </c>
      <c r="I74" s="149" t="n">
        <v>0</v>
      </c>
      <c r="J74" s="149" t="n">
        <v>0</v>
      </c>
      <c r="K74" s="149" t="n">
        <v>-197568</v>
      </c>
      <c r="L74" s="149" t="n">
        <v>0</v>
      </c>
      <c r="M74" s="150" t="n">
        <v>14490.43</v>
      </c>
      <c r="N74" s="149" t="n">
        <v>412457.93</v>
      </c>
      <c r="O74" s="149" t="n">
        <v>0</v>
      </c>
      <c r="P74" s="151" t="n">
        <v>426948.36</v>
      </c>
      <c r="Q74" s="133"/>
      <c r="R74" s="133"/>
      <c r="S74" s="151" t="s">
        <v>344</v>
      </c>
      <c r="T74" s="151" t="s">
        <v>344</v>
      </c>
      <c r="U74" s="151" t="s">
        <v>344</v>
      </c>
      <c r="V74" s="151" t="s">
        <v>344</v>
      </c>
      <c r="W74" s="151" t="s">
        <v>344</v>
      </c>
      <c r="X74" s="151" t="s">
        <v>344</v>
      </c>
      <c r="Y74" s="151" t="s">
        <v>344</v>
      </c>
      <c r="Z74" s="133"/>
      <c r="AB74" s="152"/>
      <c r="AC74" s="152"/>
    </row>
    <row r="75" customFormat="false" ht="12" hidden="false" customHeight="false" outlineLevel="0" collapsed="false">
      <c r="A75" s="133"/>
      <c r="B75" s="127" t="s">
        <v>48</v>
      </c>
      <c r="C75" s="127" t="s">
        <v>115</v>
      </c>
      <c r="D75" s="127" t="s">
        <v>50</v>
      </c>
      <c r="E75" s="148" t="n">
        <v>9604566</v>
      </c>
      <c r="F75" s="149" t="n">
        <v>-5378298</v>
      </c>
      <c r="G75" s="149" t="n">
        <v>0</v>
      </c>
      <c r="H75" s="149" t="n">
        <v>0</v>
      </c>
      <c r="I75" s="149" t="n">
        <v>3645</v>
      </c>
      <c r="J75" s="149" t="n">
        <v>-2649106</v>
      </c>
      <c r="K75" s="149" t="n">
        <v>-2209178</v>
      </c>
      <c r="L75" s="149" t="n">
        <v>139996</v>
      </c>
      <c r="M75" s="150" t="n">
        <v>-488375</v>
      </c>
      <c r="N75" s="149" t="n">
        <v>-125419</v>
      </c>
      <c r="O75" s="149" t="n">
        <v>0</v>
      </c>
      <c r="P75" s="151" t="n">
        <v>-613794</v>
      </c>
      <c r="Q75" s="133"/>
      <c r="R75" s="133"/>
      <c r="S75" s="150" t="n">
        <v>-55.9973037823885</v>
      </c>
      <c r="T75" s="150" t="n">
        <v>-27.5817356036702</v>
      </c>
      <c r="U75" s="150" t="n">
        <v>-23.0013308253595</v>
      </c>
      <c r="V75" s="150" t="n">
        <v>1.45759839642936</v>
      </c>
      <c r="W75" s="150" t="n">
        <v>-5.08482111529037</v>
      </c>
      <c r="X75" s="150" t="n">
        <v>-1.30582683277933</v>
      </c>
      <c r="Y75" s="150" t="n">
        <v>-6.3906479480697</v>
      </c>
      <c r="Z75" s="133"/>
      <c r="AB75" s="152"/>
      <c r="AC75" s="152"/>
    </row>
    <row r="76" customFormat="false" ht="12" hidden="false" customHeight="false" outlineLevel="0" collapsed="false">
      <c r="A76" s="133"/>
      <c r="B76" s="127" t="s">
        <v>48</v>
      </c>
      <c r="C76" s="127" t="s">
        <v>116</v>
      </c>
      <c r="D76" s="127" t="s">
        <v>50</v>
      </c>
      <c r="E76" s="148" t="n">
        <v>6724215</v>
      </c>
      <c r="F76" s="149" t="n">
        <v>-2296263</v>
      </c>
      <c r="G76" s="149" t="n">
        <v>0</v>
      </c>
      <c r="H76" s="149" t="n">
        <v>0</v>
      </c>
      <c r="I76" s="149" t="n">
        <v>0</v>
      </c>
      <c r="J76" s="149" t="n">
        <v>-2228993</v>
      </c>
      <c r="K76" s="149" t="n">
        <v>-1369450</v>
      </c>
      <c r="L76" s="149" t="n">
        <v>414035</v>
      </c>
      <c r="M76" s="150" t="n">
        <v>1243544</v>
      </c>
      <c r="N76" s="149" t="n">
        <v>-20014</v>
      </c>
      <c r="O76" s="149" t="n">
        <v>-490000</v>
      </c>
      <c r="P76" s="151" t="n">
        <v>733530</v>
      </c>
      <c r="Q76" s="133"/>
      <c r="R76" s="133"/>
      <c r="S76" s="150" t="n">
        <v>-34.1491609057712</v>
      </c>
      <c r="T76" s="150" t="n">
        <v>-33.1487467310311</v>
      </c>
      <c r="U76" s="150" t="n">
        <v>-20.3659460621054</v>
      </c>
      <c r="V76" s="150" t="n">
        <v>6.15737301677594</v>
      </c>
      <c r="W76" s="150" t="n">
        <v>18.4935193178683</v>
      </c>
      <c r="X76" s="150" t="n">
        <v>-0.297640691143873</v>
      </c>
      <c r="Y76" s="150" t="n">
        <v>10.9087826608757</v>
      </c>
      <c r="Z76" s="133"/>
      <c r="AB76" s="152"/>
      <c r="AC76" s="152"/>
    </row>
    <row r="77" customFormat="false" ht="12" hidden="false" customHeight="false" outlineLevel="0" collapsed="false">
      <c r="A77" s="133"/>
      <c r="B77" s="127" t="s">
        <v>48</v>
      </c>
      <c r="C77" s="127" t="s">
        <v>117</v>
      </c>
      <c r="D77" s="127" t="s">
        <v>50</v>
      </c>
      <c r="E77" s="148" t="n">
        <v>11349988</v>
      </c>
      <c r="F77" s="149" t="n">
        <v>-5955648</v>
      </c>
      <c r="G77" s="149" t="n">
        <v>0</v>
      </c>
      <c r="H77" s="149" t="n">
        <v>0</v>
      </c>
      <c r="I77" s="149" t="n">
        <v>0</v>
      </c>
      <c r="J77" s="149" t="n">
        <v>-1755387</v>
      </c>
      <c r="K77" s="149" t="n">
        <v>-4062822</v>
      </c>
      <c r="L77" s="149" t="n">
        <v>459229</v>
      </c>
      <c r="M77" s="150" t="n">
        <v>35360</v>
      </c>
      <c r="N77" s="149" t="n">
        <v>-1449389</v>
      </c>
      <c r="O77" s="149" t="n">
        <v>0</v>
      </c>
      <c r="P77" s="151" t="n">
        <v>-1414029</v>
      </c>
      <c r="Q77" s="133"/>
      <c r="R77" s="133"/>
      <c r="S77" s="150" t="n">
        <v>-52.4727250812952</v>
      </c>
      <c r="T77" s="150" t="n">
        <v>-15.4659811094073</v>
      </c>
      <c r="U77" s="150" t="n">
        <v>-35.7958263920632</v>
      </c>
      <c r="V77" s="150" t="n">
        <v>4.04607476236979</v>
      </c>
      <c r="W77" s="150" t="n">
        <v>0.311542179604067</v>
      </c>
      <c r="X77" s="150" t="n">
        <v>-12.7699606378438</v>
      </c>
      <c r="Y77" s="150" t="n">
        <v>-12.4584184582398</v>
      </c>
      <c r="Z77" s="133"/>
      <c r="AB77" s="152"/>
      <c r="AC77" s="152"/>
    </row>
    <row r="78" customFormat="false" ht="12" hidden="false" customHeight="false" outlineLevel="0" collapsed="false">
      <c r="A78" s="133"/>
      <c r="B78" s="127" t="s">
        <v>48</v>
      </c>
      <c r="C78" s="127" t="s">
        <v>118</v>
      </c>
      <c r="D78" s="127" t="s">
        <v>50</v>
      </c>
      <c r="E78" s="148" t="n">
        <v>1048149</v>
      </c>
      <c r="F78" s="149" t="n">
        <v>-652683</v>
      </c>
      <c r="G78" s="149" t="n">
        <v>0</v>
      </c>
      <c r="H78" s="149" t="n">
        <v>0</v>
      </c>
      <c r="I78" s="149" t="n">
        <v>0</v>
      </c>
      <c r="J78" s="149" t="n">
        <v>0</v>
      </c>
      <c r="K78" s="149" t="n">
        <v>-483578</v>
      </c>
      <c r="L78" s="149" t="n">
        <v>0</v>
      </c>
      <c r="M78" s="150" t="n">
        <v>-88112</v>
      </c>
      <c r="N78" s="149" t="n">
        <v>2445</v>
      </c>
      <c r="O78" s="149" t="n">
        <v>0</v>
      </c>
      <c r="P78" s="151" t="n">
        <v>-85667</v>
      </c>
      <c r="Q78" s="133"/>
      <c r="R78" s="133"/>
      <c r="S78" s="150" t="n">
        <v>-62.2700589324609</v>
      </c>
      <c r="T78" s="150" t="n">
        <v>0</v>
      </c>
      <c r="U78" s="150" t="n">
        <v>-46.1363794651333</v>
      </c>
      <c r="V78" s="150" t="n">
        <v>0</v>
      </c>
      <c r="W78" s="150" t="n">
        <v>-8.40643839759424</v>
      </c>
      <c r="X78" s="150" t="n">
        <v>0.233268361654688</v>
      </c>
      <c r="Y78" s="150" t="n">
        <v>-8.17317003593955</v>
      </c>
      <c r="Z78" s="133"/>
      <c r="AB78" s="152"/>
      <c r="AC78" s="152"/>
    </row>
    <row r="79" customFormat="false" ht="12" hidden="false" customHeight="false" outlineLevel="0" collapsed="false">
      <c r="A79" s="133"/>
      <c r="B79" s="127" t="s">
        <v>48</v>
      </c>
      <c r="C79" s="127" t="s">
        <v>119</v>
      </c>
      <c r="D79" s="127" t="s">
        <v>50</v>
      </c>
      <c r="E79" s="148" t="n">
        <v>4020612</v>
      </c>
      <c r="F79" s="149" t="n">
        <v>-2012086</v>
      </c>
      <c r="G79" s="149" t="n">
        <v>0</v>
      </c>
      <c r="H79" s="149" t="n">
        <v>0</v>
      </c>
      <c r="I79" s="149" t="n">
        <v>0</v>
      </c>
      <c r="J79" s="149" t="n">
        <v>-1195266</v>
      </c>
      <c r="K79" s="149" t="n">
        <v>-1063535</v>
      </c>
      <c r="L79" s="149" t="n">
        <v>38472</v>
      </c>
      <c r="M79" s="150" t="n">
        <v>-211803</v>
      </c>
      <c r="N79" s="149" t="n">
        <v>465510</v>
      </c>
      <c r="O79" s="149" t="n">
        <v>0</v>
      </c>
      <c r="P79" s="151" t="n">
        <v>253707</v>
      </c>
      <c r="Q79" s="133"/>
      <c r="R79" s="133"/>
      <c r="S79" s="150" t="n">
        <v>-50.044271867069</v>
      </c>
      <c r="T79" s="150" t="n">
        <v>-29.7284592494874</v>
      </c>
      <c r="U79" s="150" t="n">
        <v>-26.4520674961921</v>
      </c>
      <c r="V79" s="150" t="n">
        <v>0.956869252740628</v>
      </c>
      <c r="W79" s="150" t="n">
        <v>-5.26792936000788</v>
      </c>
      <c r="X79" s="150" t="n">
        <v>11.5780881119591</v>
      </c>
      <c r="Y79" s="150" t="n">
        <v>6.3101587519512</v>
      </c>
      <c r="Z79" s="133"/>
      <c r="AB79" s="152"/>
      <c r="AC79" s="152"/>
    </row>
    <row r="80" customFormat="false" ht="12" hidden="false" customHeight="false" outlineLevel="0" collapsed="false">
      <c r="A80" s="133"/>
      <c r="B80" s="127" t="s">
        <v>48</v>
      </c>
      <c r="C80" s="127" t="s">
        <v>120</v>
      </c>
      <c r="D80" s="127" t="s">
        <v>50</v>
      </c>
      <c r="E80" s="148" t="n">
        <v>1888565.28</v>
      </c>
      <c r="F80" s="149" t="n">
        <v>-609305.45</v>
      </c>
      <c r="G80" s="149" t="n">
        <v>0</v>
      </c>
      <c r="H80" s="149" t="n">
        <v>0</v>
      </c>
      <c r="I80" s="149" t="n">
        <v>0</v>
      </c>
      <c r="J80" s="149" t="n">
        <v>-6193</v>
      </c>
      <c r="K80" s="149" t="n">
        <v>-994087</v>
      </c>
      <c r="L80" s="149" t="n">
        <v>105444.05</v>
      </c>
      <c r="M80" s="150" t="n">
        <v>384423.88</v>
      </c>
      <c r="N80" s="149" t="n">
        <v>235522.37</v>
      </c>
      <c r="O80" s="149" t="n">
        <v>-116690.54</v>
      </c>
      <c r="P80" s="151" t="n">
        <v>503255.71</v>
      </c>
      <c r="Q80" s="133"/>
      <c r="R80" s="133"/>
      <c r="S80" s="150" t="n">
        <v>-32.2628747045482</v>
      </c>
      <c r="T80" s="150" t="n">
        <v>-0.327920886060131</v>
      </c>
      <c r="U80" s="150" t="n">
        <v>-52.6371532150586</v>
      </c>
      <c r="V80" s="150" t="n">
        <v>5.5832886009638</v>
      </c>
      <c r="W80" s="150" t="n">
        <v>20.3553397952969</v>
      </c>
      <c r="X80" s="150" t="n">
        <v>12.4709679085067</v>
      </c>
      <c r="Y80" s="150" t="n">
        <v>26.6475146678541</v>
      </c>
      <c r="Z80" s="133"/>
      <c r="AB80" s="152"/>
      <c r="AC80" s="152"/>
    </row>
    <row r="81" customFormat="false" ht="12" hidden="false" customHeight="false" outlineLevel="0" collapsed="false">
      <c r="A81" s="133"/>
      <c r="B81" s="127" t="s">
        <v>48</v>
      </c>
      <c r="C81" s="127" t="s">
        <v>121</v>
      </c>
      <c r="D81" s="127" t="s">
        <v>50</v>
      </c>
      <c r="E81" s="148" t="n">
        <v>0</v>
      </c>
      <c r="F81" s="149" t="n">
        <v>-77317</v>
      </c>
      <c r="G81" s="149" t="n">
        <v>0</v>
      </c>
      <c r="H81" s="149" t="n">
        <v>0</v>
      </c>
      <c r="I81" s="149" t="n">
        <v>0</v>
      </c>
      <c r="J81" s="149" t="n">
        <v>0</v>
      </c>
      <c r="K81" s="149" t="n">
        <v>-32187</v>
      </c>
      <c r="L81" s="149" t="n">
        <v>0</v>
      </c>
      <c r="M81" s="150" t="n">
        <v>-109504</v>
      </c>
      <c r="N81" s="149" t="n">
        <v>-70798</v>
      </c>
      <c r="O81" s="149" t="n">
        <v>0</v>
      </c>
      <c r="P81" s="151" t="n">
        <v>-180302</v>
      </c>
      <c r="Q81" s="133"/>
      <c r="R81" s="133"/>
      <c r="S81" s="151" t="s">
        <v>344</v>
      </c>
      <c r="T81" s="151" t="s">
        <v>344</v>
      </c>
      <c r="U81" s="151" t="s">
        <v>344</v>
      </c>
      <c r="V81" s="151" t="s">
        <v>344</v>
      </c>
      <c r="W81" s="151" t="s">
        <v>344</v>
      </c>
      <c r="X81" s="151" t="s">
        <v>344</v>
      </c>
      <c r="Y81" s="151" t="s">
        <v>344</v>
      </c>
      <c r="Z81" s="133"/>
      <c r="AB81" s="152"/>
      <c r="AC81" s="152"/>
    </row>
    <row r="82" customFormat="false" ht="12" hidden="false" customHeight="false" outlineLevel="0" collapsed="false">
      <c r="A82" s="133"/>
      <c r="B82" s="127" t="s">
        <v>48</v>
      </c>
      <c r="C82" s="127" t="s">
        <v>122</v>
      </c>
      <c r="D82" s="127" t="s">
        <v>50</v>
      </c>
      <c r="E82" s="148" t="n">
        <v>9498</v>
      </c>
      <c r="F82" s="149" t="n">
        <v>35735</v>
      </c>
      <c r="G82" s="149" t="n">
        <v>0</v>
      </c>
      <c r="H82" s="149" t="n">
        <v>0</v>
      </c>
      <c r="I82" s="149" t="n">
        <v>0</v>
      </c>
      <c r="J82" s="149" t="n">
        <v>6631</v>
      </c>
      <c r="K82" s="149" t="n">
        <v>-29080</v>
      </c>
      <c r="L82" s="149" t="n">
        <v>200794</v>
      </c>
      <c r="M82" s="150" t="n">
        <v>223578</v>
      </c>
      <c r="N82" s="149" t="n">
        <v>-219310</v>
      </c>
      <c r="O82" s="149" t="n">
        <v>0</v>
      </c>
      <c r="P82" s="151" t="n">
        <v>4268</v>
      </c>
      <c r="Q82" s="133"/>
      <c r="R82" s="133"/>
      <c r="S82" s="151" t="s">
        <v>344</v>
      </c>
      <c r="T82" s="151" t="s">
        <v>344</v>
      </c>
      <c r="U82" s="151" t="s">
        <v>344</v>
      </c>
      <c r="V82" s="151" t="s">
        <v>344</v>
      </c>
      <c r="W82" s="151" t="s">
        <v>344</v>
      </c>
      <c r="X82" s="151" t="s">
        <v>344</v>
      </c>
      <c r="Y82" s="151" t="s">
        <v>344</v>
      </c>
      <c r="Z82" s="133"/>
      <c r="AB82" s="152"/>
      <c r="AC82" s="152"/>
    </row>
    <row r="83" customFormat="false" ht="12" hidden="false" customHeight="false" outlineLevel="0" collapsed="false">
      <c r="A83" s="133"/>
      <c r="B83" s="127" t="s">
        <v>48</v>
      </c>
      <c r="C83" s="127" t="s">
        <v>123</v>
      </c>
      <c r="D83" s="127" t="s">
        <v>50</v>
      </c>
      <c r="E83" s="148" t="n">
        <v>1300282</v>
      </c>
      <c r="F83" s="149" t="n">
        <v>-1273669.55</v>
      </c>
      <c r="G83" s="149" t="n">
        <v>0</v>
      </c>
      <c r="H83" s="149" t="n">
        <v>0</v>
      </c>
      <c r="I83" s="149" t="n">
        <v>0</v>
      </c>
      <c r="J83" s="149" t="n">
        <v>-113237</v>
      </c>
      <c r="K83" s="149" t="n">
        <v>-1617917</v>
      </c>
      <c r="L83" s="149" t="n">
        <v>1061831</v>
      </c>
      <c r="M83" s="150" t="n">
        <v>-642710.55</v>
      </c>
      <c r="N83" s="149" t="n">
        <v>697103</v>
      </c>
      <c r="O83" s="149" t="n">
        <v>-10000</v>
      </c>
      <c r="P83" s="151" t="n">
        <v>44392.45</v>
      </c>
      <c r="Q83" s="133"/>
      <c r="R83" s="133"/>
      <c r="S83" s="150" t="n">
        <v>-97.953332430965</v>
      </c>
      <c r="T83" s="150" t="n">
        <v>-8.70864935452463</v>
      </c>
      <c r="U83" s="150" t="n">
        <v>-124.428162506287</v>
      </c>
      <c r="V83" s="150" t="n">
        <v>81.6615934081991</v>
      </c>
      <c r="W83" s="150" t="n">
        <v>-49.4285508835776</v>
      </c>
      <c r="X83" s="150" t="n">
        <v>53.6116780821391</v>
      </c>
      <c r="Y83" s="150" t="n">
        <v>3.41406325704731</v>
      </c>
      <c r="Z83" s="133"/>
      <c r="AB83" s="152"/>
      <c r="AC83" s="152"/>
    </row>
    <row r="84" customFormat="false" ht="12" hidden="false" customHeight="false" outlineLevel="0" collapsed="false">
      <c r="A84" s="133"/>
      <c r="B84" s="127" t="s">
        <v>48</v>
      </c>
      <c r="C84" s="127" t="s">
        <v>124</v>
      </c>
      <c r="D84" s="127" t="s">
        <v>50</v>
      </c>
      <c r="E84" s="148" t="n">
        <v>5424135</v>
      </c>
      <c r="F84" s="149" t="n">
        <v>-2961023</v>
      </c>
      <c r="G84" s="149" t="n">
        <v>0</v>
      </c>
      <c r="H84" s="149" t="n">
        <v>0</v>
      </c>
      <c r="I84" s="149" t="n">
        <v>0</v>
      </c>
      <c r="J84" s="149" t="n">
        <v>-1690702</v>
      </c>
      <c r="K84" s="149" t="n">
        <v>-1452753</v>
      </c>
      <c r="L84" s="149" t="n">
        <v>734051</v>
      </c>
      <c r="M84" s="150" t="n">
        <v>53708</v>
      </c>
      <c r="N84" s="149" t="n">
        <v>807251</v>
      </c>
      <c r="O84" s="149" t="n">
        <v>0</v>
      </c>
      <c r="P84" s="151" t="n">
        <v>860959</v>
      </c>
      <c r="Q84" s="133"/>
      <c r="R84" s="133"/>
      <c r="S84" s="150" t="n">
        <v>-54.5897733002589</v>
      </c>
      <c r="T84" s="150" t="n">
        <v>-31.1699837854331</v>
      </c>
      <c r="U84" s="150" t="n">
        <v>-26.7831276323322</v>
      </c>
      <c r="V84" s="150" t="n">
        <v>13.5330518137915</v>
      </c>
      <c r="W84" s="150" t="n">
        <v>0.990167095767344</v>
      </c>
      <c r="X84" s="150" t="n">
        <v>14.8825757471007</v>
      </c>
      <c r="Y84" s="150" t="n">
        <v>15.872742842868</v>
      </c>
      <c r="Z84" s="133"/>
      <c r="AB84" s="152"/>
      <c r="AC84" s="152"/>
    </row>
    <row r="85" customFormat="false" ht="12" hidden="false" customHeight="false" outlineLevel="0" collapsed="false">
      <c r="A85" s="133"/>
      <c r="B85" s="127" t="s">
        <v>48</v>
      </c>
      <c r="C85" s="127" t="s">
        <v>125</v>
      </c>
      <c r="D85" s="127" t="s">
        <v>50</v>
      </c>
      <c r="E85" s="148" t="n">
        <v>165566</v>
      </c>
      <c r="F85" s="149" t="n">
        <v>-4811</v>
      </c>
      <c r="G85" s="149" t="n">
        <v>0</v>
      </c>
      <c r="H85" s="149" t="n">
        <v>0</v>
      </c>
      <c r="I85" s="149" t="n">
        <v>0</v>
      </c>
      <c r="J85" s="149" t="n">
        <v>-302197</v>
      </c>
      <c r="K85" s="149" t="n">
        <v>-20517</v>
      </c>
      <c r="L85" s="149" t="n">
        <v>0</v>
      </c>
      <c r="M85" s="150" t="n">
        <v>-161959</v>
      </c>
      <c r="N85" s="149" t="n">
        <v>186560</v>
      </c>
      <c r="O85" s="149" t="n">
        <v>0</v>
      </c>
      <c r="P85" s="151" t="n">
        <v>24601</v>
      </c>
      <c r="Q85" s="133"/>
      <c r="R85" s="133"/>
      <c r="S85" s="150" t="n">
        <v>-2.90578983607746</v>
      </c>
      <c r="T85" s="150" t="n">
        <v>-182.523585760361</v>
      </c>
      <c r="U85" s="150" t="n">
        <v>-12.3920370124301</v>
      </c>
      <c r="V85" s="150" t="n">
        <v>0</v>
      </c>
      <c r="W85" s="150" t="n">
        <v>-97.821412608869</v>
      </c>
      <c r="X85" s="150" t="n">
        <v>112.680139642197</v>
      </c>
      <c r="Y85" s="150" t="n">
        <v>14.8587270333281</v>
      </c>
      <c r="Z85" s="133"/>
      <c r="AB85" s="152"/>
      <c r="AC85" s="152"/>
    </row>
    <row r="86" customFormat="false" ht="12" hidden="false" customHeight="false" outlineLevel="0" collapsed="false">
      <c r="A86" s="133"/>
      <c r="B86" s="127" t="s">
        <v>48</v>
      </c>
      <c r="C86" s="127" t="s">
        <v>126</v>
      </c>
      <c r="D86" s="127" t="s">
        <v>50</v>
      </c>
      <c r="E86" s="148" t="n">
        <v>1644223</v>
      </c>
      <c r="F86" s="149" t="n">
        <v>-1152933</v>
      </c>
      <c r="G86" s="149" t="n">
        <v>0</v>
      </c>
      <c r="H86" s="149" t="n">
        <v>0</v>
      </c>
      <c r="I86" s="149" t="n">
        <v>0</v>
      </c>
      <c r="J86" s="149" t="n">
        <v>-239537</v>
      </c>
      <c r="K86" s="149" t="n">
        <v>-528947</v>
      </c>
      <c r="L86" s="149" t="n">
        <v>139957</v>
      </c>
      <c r="M86" s="150" t="n">
        <v>-137237</v>
      </c>
      <c r="N86" s="149" t="n">
        <v>-977964</v>
      </c>
      <c r="O86" s="149" t="n">
        <v>0</v>
      </c>
      <c r="P86" s="151" t="n">
        <v>-1115201</v>
      </c>
      <c r="Q86" s="133"/>
      <c r="R86" s="133"/>
      <c r="S86" s="150" t="n">
        <v>-70.1202330827388</v>
      </c>
      <c r="T86" s="150" t="n">
        <v>-14.5684010015673</v>
      </c>
      <c r="U86" s="150" t="n">
        <v>-32.1700280314775</v>
      </c>
      <c r="V86" s="150" t="n">
        <v>8.51204489901917</v>
      </c>
      <c r="W86" s="150" t="n">
        <v>-8.34661721676439</v>
      </c>
      <c r="X86" s="150" t="n">
        <v>-59.478793326696</v>
      </c>
      <c r="Y86" s="150" t="n">
        <v>-67.8254105434603</v>
      </c>
      <c r="Z86" s="133"/>
      <c r="AB86" s="152"/>
      <c r="AC86" s="152"/>
    </row>
    <row r="87" customFormat="false" ht="12" hidden="false" customHeight="false" outlineLevel="0" collapsed="false">
      <c r="A87" s="133"/>
      <c r="B87" s="127" t="s">
        <v>48</v>
      </c>
      <c r="C87" s="127" t="s">
        <v>127</v>
      </c>
      <c r="D87" s="127" t="s">
        <v>55</v>
      </c>
      <c r="E87" s="148" t="n">
        <v>32745187</v>
      </c>
      <c r="F87" s="149" t="n">
        <v>-15313084.84</v>
      </c>
      <c r="G87" s="149" t="n">
        <v>-167537</v>
      </c>
      <c r="H87" s="149" t="n">
        <v>0</v>
      </c>
      <c r="I87" s="149" t="n">
        <v>546536</v>
      </c>
      <c r="J87" s="149" t="n">
        <v>-11167571</v>
      </c>
      <c r="K87" s="149" t="n">
        <v>-7125704</v>
      </c>
      <c r="L87" s="149" t="n">
        <v>2084799</v>
      </c>
      <c r="M87" s="150" t="n">
        <v>1602625.16</v>
      </c>
      <c r="N87" s="149" t="n">
        <v>645976</v>
      </c>
      <c r="O87" s="149" t="n">
        <v>-67711</v>
      </c>
      <c r="P87" s="151" t="n">
        <v>2180890.16</v>
      </c>
      <c r="Q87" s="133"/>
      <c r="R87" s="133"/>
      <c r="S87" s="150" t="n">
        <v>-46.7643835413125</v>
      </c>
      <c r="T87" s="150" t="n">
        <v>-34.1044654898444</v>
      </c>
      <c r="U87" s="150" t="n">
        <v>-21.7610728562949</v>
      </c>
      <c r="V87" s="150" t="n">
        <v>6.36673414019593</v>
      </c>
      <c r="W87" s="150" t="n">
        <v>4.89423120411559</v>
      </c>
      <c r="X87" s="150" t="n">
        <v>1.97273571838206</v>
      </c>
      <c r="Y87" s="150" t="n">
        <v>6.6601853884664</v>
      </c>
      <c r="Z87" s="133"/>
      <c r="AB87" s="152"/>
      <c r="AC87" s="152"/>
    </row>
    <row r="88" customFormat="false" ht="12" hidden="false" customHeight="false" outlineLevel="0" collapsed="false">
      <c r="A88" s="133"/>
      <c r="B88" s="127" t="s">
        <v>128</v>
      </c>
      <c r="C88" s="127" t="s">
        <v>129</v>
      </c>
      <c r="D88" s="127" t="s">
        <v>50</v>
      </c>
      <c r="E88" s="148" t="n">
        <v>66387.06</v>
      </c>
      <c r="F88" s="149" t="n">
        <v>-99103.26</v>
      </c>
      <c r="G88" s="149" t="n">
        <v>0</v>
      </c>
      <c r="H88" s="149" t="n">
        <v>0</v>
      </c>
      <c r="I88" s="149" t="n">
        <v>0</v>
      </c>
      <c r="J88" s="149" t="n">
        <v>0</v>
      </c>
      <c r="K88" s="149" t="n">
        <v>-77399</v>
      </c>
      <c r="L88" s="149" t="n">
        <v>28085.72</v>
      </c>
      <c r="M88" s="150" t="n">
        <v>-82029.48</v>
      </c>
      <c r="N88" s="149" t="n">
        <v>100892.36</v>
      </c>
      <c r="O88" s="149" t="n">
        <v>0</v>
      </c>
      <c r="P88" s="151" t="n">
        <v>18862.88</v>
      </c>
      <c r="Q88" s="133"/>
      <c r="R88" s="133"/>
      <c r="S88" s="150" t="n">
        <v>-149.280989397633</v>
      </c>
      <c r="T88" s="150" t="n">
        <v>0</v>
      </c>
      <c r="U88" s="150" t="n">
        <v>-116.587479547972</v>
      </c>
      <c r="V88" s="150" t="n">
        <v>42.3060156602808</v>
      </c>
      <c r="W88" s="150" t="n">
        <v>-123.562453285324</v>
      </c>
      <c r="X88" s="150" t="n">
        <v>151.975942299599</v>
      </c>
      <c r="Y88" s="150" t="n">
        <v>28.4134890142748</v>
      </c>
      <c r="Z88" s="133"/>
      <c r="AB88" s="152"/>
      <c r="AC88" s="152"/>
    </row>
    <row r="89" customFormat="false" ht="12" hidden="false" customHeight="false" outlineLevel="0" collapsed="false">
      <c r="A89" s="133"/>
      <c r="B89" s="127" t="s">
        <v>128</v>
      </c>
      <c r="C89" s="127" t="s">
        <v>130</v>
      </c>
      <c r="D89" s="127" t="s">
        <v>50</v>
      </c>
      <c r="E89" s="148" t="n">
        <v>22508370</v>
      </c>
      <c r="F89" s="149" t="n">
        <v>-15769893</v>
      </c>
      <c r="G89" s="149" t="n">
        <v>0</v>
      </c>
      <c r="H89" s="149" t="n">
        <v>0</v>
      </c>
      <c r="I89" s="149" t="n">
        <v>0</v>
      </c>
      <c r="J89" s="149" t="n">
        <v>-3237652</v>
      </c>
      <c r="K89" s="149" t="n">
        <v>-6913808</v>
      </c>
      <c r="L89" s="149" t="n">
        <v>14895</v>
      </c>
      <c r="M89" s="150" t="n">
        <v>-3398088</v>
      </c>
      <c r="N89" s="149" t="n">
        <v>-35601</v>
      </c>
      <c r="O89" s="149" t="n">
        <v>0</v>
      </c>
      <c r="P89" s="151" t="n">
        <v>-3433689</v>
      </c>
      <c r="Q89" s="133"/>
      <c r="R89" s="133"/>
      <c r="S89" s="150" t="n">
        <v>-70.0623501390816</v>
      </c>
      <c r="T89" s="150" t="n">
        <v>-14.3842135170161</v>
      </c>
      <c r="U89" s="150" t="n">
        <v>-30.7166089770161</v>
      </c>
      <c r="V89" s="150" t="n">
        <v>0.0661753827576142</v>
      </c>
      <c r="W89" s="150" t="n">
        <v>-15.0969972503562</v>
      </c>
      <c r="X89" s="150" t="n">
        <v>-0.158167828234563</v>
      </c>
      <c r="Y89" s="150" t="n">
        <v>-15.2551650785908</v>
      </c>
      <c r="Z89" s="133"/>
      <c r="AB89" s="152"/>
      <c r="AC89" s="152"/>
    </row>
    <row r="90" customFormat="false" ht="12" hidden="false" customHeight="false" outlineLevel="0" collapsed="false">
      <c r="A90" s="133"/>
      <c r="B90" s="127" t="s">
        <v>128</v>
      </c>
      <c r="C90" s="127" t="s">
        <v>131</v>
      </c>
      <c r="D90" s="127" t="s">
        <v>50</v>
      </c>
      <c r="E90" s="148" t="n">
        <v>2779922</v>
      </c>
      <c r="F90" s="149" t="n">
        <v>-2641040</v>
      </c>
      <c r="G90" s="149" t="n">
        <v>0</v>
      </c>
      <c r="H90" s="149" t="n">
        <v>0</v>
      </c>
      <c r="I90" s="149" t="n">
        <v>0</v>
      </c>
      <c r="J90" s="149" t="n">
        <v>-1116556</v>
      </c>
      <c r="K90" s="149" t="n">
        <v>-1250595</v>
      </c>
      <c r="L90" s="149" t="n">
        <v>1805177</v>
      </c>
      <c r="M90" s="150" t="n">
        <v>-423092</v>
      </c>
      <c r="N90" s="149" t="n">
        <v>448395</v>
      </c>
      <c r="O90" s="149" t="n">
        <v>0</v>
      </c>
      <c r="P90" s="151" t="n">
        <v>25303</v>
      </c>
      <c r="Q90" s="133"/>
      <c r="R90" s="133"/>
      <c r="S90" s="150" t="n">
        <v>-95.0041044317071</v>
      </c>
      <c r="T90" s="150" t="n">
        <v>-40.1650118240728</v>
      </c>
      <c r="U90" s="150" t="n">
        <v>-44.9866938712669</v>
      </c>
      <c r="V90" s="150" t="n">
        <v>64.9362464126691</v>
      </c>
      <c r="W90" s="150" t="n">
        <v>-15.2195637143776</v>
      </c>
      <c r="X90" s="150" t="n">
        <v>16.1297691086297</v>
      </c>
      <c r="Y90" s="150" t="n">
        <v>0.910205394252069</v>
      </c>
      <c r="Z90" s="133"/>
      <c r="AB90" s="152"/>
      <c r="AC90" s="152"/>
    </row>
    <row r="91" customFormat="false" ht="12" hidden="false" customHeight="false" outlineLevel="0" collapsed="false">
      <c r="A91" s="133"/>
      <c r="B91" s="127" t="s">
        <v>128</v>
      </c>
      <c r="C91" s="127" t="s">
        <v>132</v>
      </c>
      <c r="D91" s="127" t="s">
        <v>50</v>
      </c>
      <c r="E91" s="148" t="n">
        <v>1265617</v>
      </c>
      <c r="F91" s="149" t="n">
        <v>-1037490</v>
      </c>
      <c r="G91" s="149" t="n">
        <v>0</v>
      </c>
      <c r="H91" s="149" t="n">
        <v>0</v>
      </c>
      <c r="I91" s="149" t="n">
        <v>0</v>
      </c>
      <c r="J91" s="149" t="n">
        <v>-311831</v>
      </c>
      <c r="K91" s="149" t="n">
        <v>-590688</v>
      </c>
      <c r="L91" s="149" t="n">
        <v>5826</v>
      </c>
      <c r="M91" s="150" t="n">
        <v>-668566</v>
      </c>
      <c r="N91" s="149" t="n">
        <v>-1219580</v>
      </c>
      <c r="O91" s="149" t="n">
        <v>0</v>
      </c>
      <c r="P91" s="151" t="n">
        <v>-1888146</v>
      </c>
      <c r="Q91" s="133"/>
      <c r="R91" s="133"/>
      <c r="S91" s="150" t="n">
        <v>-81.9750366817134</v>
      </c>
      <c r="T91" s="150" t="n">
        <v>-24.6386545060631</v>
      </c>
      <c r="U91" s="150" t="n">
        <v>-46.6719394571976</v>
      </c>
      <c r="V91" s="150" t="n">
        <v>0.460328835658813</v>
      </c>
      <c r="W91" s="150" t="n">
        <v>-52.8253018093151</v>
      </c>
      <c r="X91" s="150" t="n">
        <v>-96.362485649292</v>
      </c>
      <c r="Y91" s="150" t="n">
        <v>-149.187787458607</v>
      </c>
      <c r="Z91" s="133"/>
      <c r="AB91" s="152"/>
      <c r="AC91" s="152"/>
    </row>
    <row r="92" customFormat="false" ht="12" hidden="false" customHeight="false" outlineLevel="0" collapsed="false">
      <c r="A92" s="133"/>
      <c r="B92" s="127" t="s">
        <v>128</v>
      </c>
      <c r="C92" s="127" t="s">
        <v>133</v>
      </c>
      <c r="D92" s="127" t="s">
        <v>50</v>
      </c>
      <c r="E92" s="148" t="n">
        <v>0</v>
      </c>
      <c r="F92" s="149" t="n">
        <v>0</v>
      </c>
      <c r="G92" s="149" t="n">
        <v>0</v>
      </c>
      <c r="H92" s="149" t="n">
        <v>0</v>
      </c>
      <c r="I92" s="149" t="n">
        <v>0</v>
      </c>
      <c r="J92" s="149" t="n">
        <v>0</v>
      </c>
      <c r="K92" s="149" t="n">
        <v>-191276</v>
      </c>
      <c r="L92" s="149" t="n">
        <v>0</v>
      </c>
      <c r="M92" s="150" t="n">
        <v>-191276</v>
      </c>
      <c r="N92" s="149" t="n">
        <v>-11815.41</v>
      </c>
      <c r="O92" s="149" t="n">
        <v>0</v>
      </c>
      <c r="P92" s="151" t="n">
        <v>-203091.41</v>
      </c>
      <c r="Q92" s="133"/>
      <c r="R92" s="133"/>
      <c r="S92" s="151" t="s">
        <v>344</v>
      </c>
      <c r="T92" s="151" t="s">
        <v>344</v>
      </c>
      <c r="U92" s="151" t="s">
        <v>344</v>
      </c>
      <c r="V92" s="151" t="s">
        <v>344</v>
      </c>
      <c r="W92" s="151" t="s">
        <v>344</v>
      </c>
      <c r="X92" s="151" t="s">
        <v>344</v>
      </c>
      <c r="Y92" s="151" t="s">
        <v>344</v>
      </c>
      <c r="Z92" s="133"/>
      <c r="AB92" s="152"/>
      <c r="AC92" s="152"/>
    </row>
    <row r="93" customFormat="false" ht="12" hidden="false" customHeight="false" outlineLevel="0" collapsed="false">
      <c r="A93" s="133"/>
      <c r="B93" s="127" t="s">
        <v>128</v>
      </c>
      <c r="C93" s="127" t="s">
        <v>134</v>
      </c>
      <c r="D93" s="127" t="s">
        <v>50</v>
      </c>
      <c r="E93" s="148" t="n">
        <v>189749.94</v>
      </c>
      <c r="F93" s="149" t="n">
        <v>-114849.98</v>
      </c>
      <c r="G93" s="149" t="n">
        <v>0</v>
      </c>
      <c r="H93" s="149" t="n">
        <v>0</v>
      </c>
      <c r="I93" s="149" t="n">
        <v>0</v>
      </c>
      <c r="J93" s="149" t="n">
        <v>-49201</v>
      </c>
      <c r="K93" s="149" t="n">
        <v>-82120</v>
      </c>
      <c r="L93" s="149" t="n">
        <v>14268.08</v>
      </c>
      <c r="M93" s="150" t="n">
        <v>-42152.96</v>
      </c>
      <c r="N93" s="149" t="n">
        <v>67371.19</v>
      </c>
      <c r="O93" s="149" t="n">
        <v>0</v>
      </c>
      <c r="P93" s="151" t="n">
        <v>25218.23</v>
      </c>
      <c r="Q93" s="133"/>
      <c r="R93" s="133"/>
      <c r="S93" s="150" t="n">
        <v>-60.5270178214549</v>
      </c>
      <c r="T93" s="150" t="n">
        <v>-25.9293889631796</v>
      </c>
      <c r="U93" s="150" t="n">
        <v>-43.2780110497005</v>
      </c>
      <c r="V93" s="150" t="n">
        <v>7.51941212735034</v>
      </c>
      <c r="W93" s="150" t="n">
        <v>-22.2150057069847</v>
      </c>
      <c r="X93" s="150" t="n">
        <v>35.5052496986297</v>
      </c>
      <c r="Y93" s="150" t="n">
        <v>13.290243991645</v>
      </c>
      <c r="Z93" s="133"/>
      <c r="AB93" s="152"/>
      <c r="AC93" s="152"/>
    </row>
    <row r="94" customFormat="false" ht="12" hidden="false" customHeight="false" outlineLevel="0" collapsed="false">
      <c r="A94" s="133"/>
      <c r="B94" s="127" t="s">
        <v>128</v>
      </c>
      <c r="C94" s="127" t="s">
        <v>135</v>
      </c>
      <c r="D94" s="127" t="s">
        <v>50</v>
      </c>
      <c r="E94" s="148" t="n">
        <v>1862236</v>
      </c>
      <c r="F94" s="149" t="n">
        <v>-1055924</v>
      </c>
      <c r="G94" s="149" t="n">
        <v>0</v>
      </c>
      <c r="H94" s="149" t="n">
        <v>0</v>
      </c>
      <c r="I94" s="149" t="n">
        <v>0</v>
      </c>
      <c r="J94" s="149" t="n">
        <v>-40906</v>
      </c>
      <c r="K94" s="149" t="n">
        <v>-481051</v>
      </c>
      <c r="L94" s="149" t="n">
        <v>24207</v>
      </c>
      <c r="M94" s="150" t="n">
        <v>308562</v>
      </c>
      <c r="N94" s="149" t="n">
        <v>-262394</v>
      </c>
      <c r="O94" s="149" t="n">
        <v>0</v>
      </c>
      <c r="P94" s="151" t="n">
        <v>46168</v>
      </c>
      <c r="Q94" s="133"/>
      <c r="R94" s="133"/>
      <c r="S94" s="150" t="n">
        <v>-56.7019432553124</v>
      </c>
      <c r="T94" s="150" t="n">
        <v>-2.19660665995073</v>
      </c>
      <c r="U94" s="150" t="n">
        <v>-25.8319031529838</v>
      </c>
      <c r="V94" s="150" t="n">
        <v>1.29988895070227</v>
      </c>
      <c r="W94" s="150" t="n">
        <v>16.5694358824553</v>
      </c>
      <c r="X94" s="150" t="n">
        <v>-14.0902656806119</v>
      </c>
      <c r="Y94" s="150" t="n">
        <v>2.47917020184338</v>
      </c>
      <c r="Z94" s="133"/>
      <c r="AB94" s="152"/>
      <c r="AC94" s="152"/>
    </row>
    <row r="95" customFormat="false" ht="12" hidden="false" customHeight="false" outlineLevel="0" collapsed="false">
      <c r="A95" s="133"/>
      <c r="B95" s="127" t="s">
        <v>128</v>
      </c>
      <c r="C95" s="127" t="s">
        <v>136</v>
      </c>
      <c r="D95" s="127" t="s">
        <v>50</v>
      </c>
      <c r="E95" s="148" t="n">
        <v>4526329</v>
      </c>
      <c r="F95" s="149" t="n">
        <v>-7305513</v>
      </c>
      <c r="G95" s="149" t="n">
        <v>0</v>
      </c>
      <c r="H95" s="149" t="n">
        <v>0</v>
      </c>
      <c r="I95" s="149" t="n">
        <v>0</v>
      </c>
      <c r="J95" s="149" t="n">
        <v>-164791</v>
      </c>
      <c r="K95" s="149" t="n">
        <v>-1479414</v>
      </c>
      <c r="L95" s="149" t="n">
        <v>-1159</v>
      </c>
      <c r="M95" s="150" t="n">
        <v>-4424548</v>
      </c>
      <c r="N95" s="149" t="n">
        <v>93251</v>
      </c>
      <c r="O95" s="149" t="n">
        <v>0</v>
      </c>
      <c r="P95" s="151" t="n">
        <v>-4331297</v>
      </c>
      <c r="Q95" s="133"/>
      <c r="R95" s="133"/>
      <c r="S95" s="150" t="n">
        <v>-161.4003975407</v>
      </c>
      <c r="T95" s="150" t="n">
        <v>-3.64072076952427</v>
      </c>
      <c r="U95" s="150" t="n">
        <v>-32.6846325134563</v>
      </c>
      <c r="V95" s="150" t="n">
        <v>-0.0256057392204588</v>
      </c>
      <c r="W95" s="150" t="n">
        <v>-97.7513565629012</v>
      </c>
      <c r="X95" s="150" t="n">
        <v>2.06019049874634</v>
      </c>
      <c r="Y95" s="150" t="n">
        <v>-95.6911660641549</v>
      </c>
      <c r="Z95" s="133"/>
      <c r="AB95" s="152"/>
      <c r="AC95" s="152"/>
    </row>
    <row r="96" customFormat="false" ht="12" hidden="false" customHeight="false" outlineLevel="0" collapsed="false">
      <c r="A96" s="133"/>
      <c r="B96" s="127" t="s">
        <v>128</v>
      </c>
      <c r="C96" s="127" t="s">
        <v>137</v>
      </c>
      <c r="D96" s="127" t="s">
        <v>50</v>
      </c>
      <c r="E96" s="148" t="n">
        <v>974595.14</v>
      </c>
      <c r="F96" s="149" t="n">
        <v>-547294.46</v>
      </c>
      <c r="G96" s="149" t="n">
        <v>0</v>
      </c>
      <c r="H96" s="149" t="n">
        <v>0</v>
      </c>
      <c r="I96" s="149" t="n">
        <v>0</v>
      </c>
      <c r="J96" s="149" t="n">
        <v>-37045</v>
      </c>
      <c r="K96" s="149" t="n">
        <v>-164674</v>
      </c>
      <c r="L96" s="149" t="n">
        <v>-107698</v>
      </c>
      <c r="M96" s="150" t="n">
        <v>117883.68</v>
      </c>
      <c r="N96" s="149" t="n">
        <v>-74627.48</v>
      </c>
      <c r="O96" s="149" t="n">
        <v>0</v>
      </c>
      <c r="P96" s="151" t="n">
        <v>43256.2000000001</v>
      </c>
      <c r="Q96" s="133"/>
      <c r="R96" s="133"/>
      <c r="S96" s="150" t="n">
        <v>-56.1560834378879</v>
      </c>
      <c r="T96" s="150" t="n">
        <v>-3.80106553783964</v>
      </c>
      <c r="U96" s="150" t="n">
        <v>-16.8966572109112</v>
      </c>
      <c r="V96" s="150" t="n">
        <v>-11.0505373544136</v>
      </c>
      <c r="W96" s="150" t="n">
        <v>12.0956564589477</v>
      </c>
      <c r="X96" s="150" t="n">
        <v>-7.65728012967518</v>
      </c>
      <c r="Y96" s="150" t="n">
        <v>4.43837632927249</v>
      </c>
      <c r="Z96" s="133"/>
      <c r="AB96" s="152"/>
      <c r="AC96" s="152"/>
    </row>
    <row r="97" customFormat="false" ht="12" hidden="false" customHeight="false" outlineLevel="0" collapsed="false">
      <c r="A97" s="133"/>
      <c r="B97" s="127" t="s">
        <v>128</v>
      </c>
      <c r="C97" s="127" t="s">
        <v>138</v>
      </c>
      <c r="D97" s="127" t="s">
        <v>50</v>
      </c>
      <c r="E97" s="148" t="n">
        <v>1098720.47</v>
      </c>
      <c r="F97" s="149" t="n">
        <v>-646650.89</v>
      </c>
      <c r="G97" s="149" t="n">
        <v>0</v>
      </c>
      <c r="H97" s="149" t="n">
        <v>0</v>
      </c>
      <c r="I97" s="149" t="n">
        <v>0</v>
      </c>
      <c r="J97" s="149" t="n">
        <v>-348982</v>
      </c>
      <c r="K97" s="149" t="n">
        <v>-123145</v>
      </c>
      <c r="L97" s="149" t="n">
        <v>0</v>
      </c>
      <c r="M97" s="150" t="n">
        <v>-20057.42</v>
      </c>
      <c r="N97" s="149" t="n">
        <v>181817.38</v>
      </c>
      <c r="O97" s="149" t="n">
        <v>0</v>
      </c>
      <c r="P97" s="151" t="n">
        <v>161759.96</v>
      </c>
      <c r="Q97" s="133"/>
      <c r="R97" s="133"/>
      <c r="S97" s="150" t="n">
        <v>-58.8549051061186</v>
      </c>
      <c r="T97" s="150" t="n">
        <v>-31.7625828888034</v>
      </c>
      <c r="U97" s="150" t="n">
        <v>-11.208037290868</v>
      </c>
      <c r="V97" s="150" t="n">
        <v>0</v>
      </c>
      <c r="W97" s="150" t="n">
        <v>-1.82552528578994</v>
      </c>
      <c r="X97" s="150" t="n">
        <v>16.5481016295255</v>
      </c>
      <c r="Y97" s="150" t="n">
        <v>14.7225763437355</v>
      </c>
      <c r="Z97" s="133"/>
      <c r="AB97" s="152"/>
      <c r="AC97" s="152"/>
    </row>
    <row r="98" customFormat="false" ht="12" hidden="false" customHeight="false" outlineLevel="0" collapsed="false">
      <c r="A98" s="133"/>
      <c r="B98" s="127" t="s">
        <v>128</v>
      </c>
      <c r="C98" s="127" t="s">
        <v>139</v>
      </c>
      <c r="D98" s="127" t="s">
        <v>50</v>
      </c>
      <c r="E98" s="148" t="n">
        <v>3427050</v>
      </c>
      <c r="F98" s="149" t="n">
        <v>-1687042</v>
      </c>
      <c r="G98" s="149" t="n">
        <v>0</v>
      </c>
      <c r="H98" s="149" t="n">
        <v>0</v>
      </c>
      <c r="I98" s="149" t="n">
        <v>0</v>
      </c>
      <c r="J98" s="149" t="n">
        <v>-639837</v>
      </c>
      <c r="K98" s="149" t="n">
        <v>-1775954</v>
      </c>
      <c r="L98" s="149" t="n">
        <v>-369969</v>
      </c>
      <c r="M98" s="150" t="n">
        <v>-1045752</v>
      </c>
      <c r="N98" s="149" t="n">
        <v>118845</v>
      </c>
      <c r="O98" s="149" t="n">
        <v>0</v>
      </c>
      <c r="P98" s="151" t="n">
        <v>-926907</v>
      </c>
      <c r="Q98" s="133"/>
      <c r="R98" s="133"/>
      <c r="S98" s="150" t="n">
        <v>-49.2272362527538</v>
      </c>
      <c r="T98" s="150" t="n">
        <v>-18.6701974000963</v>
      </c>
      <c r="U98" s="150" t="n">
        <v>-51.8216541923812</v>
      </c>
      <c r="V98" s="150" t="n">
        <v>-10.7955530266556</v>
      </c>
      <c r="W98" s="150" t="n">
        <v>-30.5146408718869</v>
      </c>
      <c r="X98" s="150" t="n">
        <v>3.46785135904057</v>
      </c>
      <c r="Y98" s="150" t="n">
        <v>-27.0467895128463</v>
      </c>
      <c r="Z98" s="133"/>
      <c r="AB98" s="152"/>
      <c r="AC98" s="152"/>
    </row>
    <row r="99" customFormat="false" ht="12" hidden="false" customHeight="false" outlineLevel="0" collapsed="false">
      <c r="A99" s="133"/>
      <c r="B99" s="127" t="s">
        <v>128</v>
      </c>
      <c r="C99" s="127" t="s">
        <v>140</v>
      </c>
      <c r="D99" s="127" t="s">
        <v>50</v>
      </c>
      <c r="E99" s="148" t="n">
        <v>37366115</v>
      </c>
      <c r="F99" s="149" t="n">
        <v>-29042239</v>
      </c>
      <c r="G99" s="149" t="n">
        <v>0</v>
      </c>
      <c r="H99" s="149" t="n">
        <v>0</v>
      </c>
      <c r="I99" s="149" t="n">
        <v>0</v>
      </c>
      <c r="J99" s="149" t="n">
        <v>-9190168</v>
      </c>
      <c r="K99" s="149" t="n">
        <v>-8127998</v>
      </c>
      <c r="L99" s="149" t="n">
        <v>-1034698</v>
      </c>
      <c r="M99" s="150" t="n">
        <v>-10028988</v>
      </c>
      <c r="N99" s="149" t="n">
        <v>6410023</v>
      </c>
      <c r="O99" s="149" t="n">
        <v>5678283</v>
      </c>
      <c r="P99" s="151" t="n">
        <v>2059318</v>
      </c>
      <c r="Q99" s="133"/>
      <c r="R99" s="133"/>
      <c r="S99" s="150" t="n">
        <v>-77.7234641599749</v>
      </c>
      <c r="T99" s="150" t="n">
        <v>-24.5949251079487</v>
      </c>
      <c r="U99" s="150" t="n">
        <v>-21.7523229268015</v>
      </c>
      <c r="V99" s="150" t="n">
        <v>-2.76908102434519</v>
      </c>
      <c r="W99" s="150" t="n">
        <v>-26.8397932190703</v>
      </c>
      <c r="X99" s="150" t="n">
        <v>17.1546413107169</v>
      </c>
      <c r="Y99" s="150" t="n">
        <v>5.51119108850358</v>
      </c>
      <c r="Z99" s="133"/>
      <c r="AB99" s="152"/>
      <c r="AC99" s="152"/>
    </row>
    <row r="100" customFormat="false" ht="12" hidden="false" customHeight="false" outlineLevel="0" collapsed="false">
      <c r="A100" s="133"/>
      <c r="B100" s="127" t="s">
        <v>128</v>
      </c>
      <c r="C100" s="127" t="s">
        <v>141</v>
      </c>
      <c r="D100" s="127" t="s">
        <v>50</v>
      </c>
      <c r="E100" s="148" t="n">
        <v>29312958</v>
      </c>
      <c r="F100" s="149" t="n">
        <v>-18977000</v>
      </c>
      <c r="G100" s="149" t="n">
        <v>0</v>
      </c>
      <c r="H100" s="149" t="n">
        <v>0</v>
      </c>
      <c r="I100" s="149" t="n">
        <v>0</v>
      </c>
      <c r="J100" s="149" t="n">
        <v>-8702757</v>
      </c>
      <c r="K100" s="149" t="n">
        <v>-5873586</v>
      </c>
      <c r="L100" s="149" t="n">
        <v>872368</v>
      </c>
      <c r="M100" s="150" t="n">
        <v>-3368017</v>
      </c>
      <c r="N100" s="149" t="n">
        <v>537348</v>
      </c>
      <c r="O100" s="149" t="n">
        <v>0</v>
      </c>
      <c r="P100" s="151" t="n">
        <v>-2830669</v>
      </c>
      <c r="Q100" s="133"/>
      <c r="R100" s="133"/>
      <c r="S100" s="150" t="n">
        <v>-64.7392869733583</v>
      </c>
      <c r="T100" s="150" t="n">
        <v>-29.6891122349372</v>
      </c>
      <c r="U100" s="150" t="n">
        <v>-20.0375069619381</v>
      </c>
      <c r="V100" s="150" t="n">
        <v>2.97604902241527</v>
      </c>
      <c r="W100" s="150" t="n">
        <v>-11.4898571478184</v>
      </c>
      <c r="X100" s="150" t="n">
        <v>1.83314150690626</v>
      </c>
      <c r="Y100" s="150" t="n">
        <v>-9.65671564091212</v>
      </c>
      <c r="Z100" s="133"/>
      <c r="AB100" s="152"/>
      <c r="AC100" s="152"/>
    </row>
    <row r="101" customFormat="false" ht="12" hidden="false" customHeight="false" outlineLevel="0" collapsed="false">
      <c r="A101" s="133"/>
      <c r="B101" s="127" t="s">
        <v>128</v>
      </c>
      <c r="C101" s="127" t="s">
        <v>142</v>
      </c>
      <c r="D101" s="127" t="s">
        <v>50</v>
      </c>
      <c r="E101" s="148" t="n">
        <v>23073428</v>
      </c>
      <c r="F101" s="149" t="n">
        <v>-18937162</v>
      </c>
      <c r="G101" s="149" t="n">
        <v>0</v>
      </c>
      <c r="H101" s="149" t="n">
        <v>0</v>
      </c>
      <c r="I101" s="149" t="n">
        <v>0</v>
      </c>
      <c r="J101" s="149" t="n">
        <v>-6073005</v>
      </c>
      <c r="K101" s="149" t="n">
        <v>-3925716</v>
      </c>
      <c r="L101" s="149" t="n">
        <v>1194735</v>
      </c>
      <c r="M101" s="150" t="n">
        <v>-4667720</v>
      </c>
      <c r="N101" s="149" t="n">
        <v>3227569</v>
      </c>
      <c r="O101" s="149" t="n">
        <v>0</v>
      </c>
      <c r="P101" s="151" t="n">
        <v>-1440151</v>
      </c>
      <c r="Q101" s="133"/>
      <c r="R101" s="133"/>
      <c r="S101" s="150" t="n">
        <v>-82.0734656332817</v>
      </c>
      <c r="T101" s="150" t="n">
        <v>-26.3203413034249</v>
      </c>
      <c r="U101" s="150" t="n">
        <v>-17.0140128289563</v>
      </c>
      <c r="V101" s="150" t="n">
        <v>5.17796922069837</v>
      </c>
      <c r="W101" s="150" t="n">
        <v>-20.2298505449645</v>
      </c>
      <c r="X101" s="150" t="n">
        <v>13.9882509005597</v>
      </c>
      <c r="Y101" s="150" t="n">
        <v>-6.24159964440481</v>
      </c>
      <c r="Z101" s="133"/>
      <c r="AB101" s="152"/>
      <c r="AC101" s="152"/>
    </row>
    <row r="102" customFormat="false" ht="12" hidden="false" customHeight="false" outlineLevel="0" collapsed="false">
      <c r="A102" s="133"/>
      <c r="B102" s="127" t="s">
        <v>128</v>
      </c>
      <c r="C102" s="127" t="s">
        <v>143</v>
      </c>
      <c r="D102" s="127" t="s">
        <v>55</v>
      </c>
      <c r="E102" s="148" t="n">
        <v>1390703</v>
      </c>
      <c r="F102" s="149" t="n">
        <v>-155457</v>
      </c>
      <c r="G102" s="149" t="n">
        <v>0</v>
      </c>
      <c r="H102" s="149" t="n">
        <v>0</v>
      </c>
      <c r="I102" s="149" t="n">
        <v>0</v>
      </c>
      <c r="J102" s="149" t="n">
        <v>-823711</v>
      </c>
      <c r="K102" s="149" t="n">
        <v>-547157</v>
      </c>
      <c r="L102" s="149" t="n">
        <v>382010</v>
      </c>
      <c r="M102" s="150" t="n">
        <v>246388</v>
      </c>
      <c r="N102" s="149" t="n">
        <v>238806</v>
      </c>
      <c r="O102" s="149" t="n">
        <v>0</v>
      </c>
      <c r="P102" s="151" t="n">
        <v>485194</v>
      </c>
      <c r="Q102" s="133"/>
      <c r="R102" s="133"/>
      <c r="S102" s="150" t="n">
        <v>-11.1783033472999</v>
      </c>
      <c r="T102" s="150" t="n">
        <v>-59.2298283673797</v>
      </c>
      <c r="U102" s="150" t="n">
        <v>-39.343914552568</v>
      </c>
      <c r="V102" s="150" t="n">
        <v>27.4688412982499</v>
      </c>
      <c r="W102" s="150" t="n">
        <v>17.7167950310023</v>
      </c>
      <c r="X102" s="150" t="n">
        <v>17.1716031388442</v>
      </c>
      <c r="Y102" s="150" t="n">
        <v>34.8883981698465</v>
      </c>
      <c r="Z102" s="133"/>
      <c r="AB102" s="152"/>
      <c r="AC102" s="152"/>
    </row>
    <row r="103" customFormat="false" ht="12" hidden="false" customHeight="false" outlineLevel="0" collapsed="false">
      <c r="A103" s="133"/>
      <c r="B103" s="127" t="s">
        <v>128</v>
      </c>
      <c r="C103" s="127" t="s">
        <v>144</v>
      </c>
      <c r="D103" s="127" t="s">
        <v>50</v>
      </c>
      <c r="E103" s="148" t="n">
        <v>3141337</v>
      </c>
      <c r="F103" s="149" t="n">
        <v>-2244380</v>
      </c>
      <c r="G103" s="149" t="n">
        <v>0</v>
      </c>
      <c r="H103" s="149" t="n">
        <v>0</v>
      </c>
      <c r="I103" s="149" t="n">
        <v>0</v>
      </c>
      <c r="J103" s="149" t="n">
        <v>-897107</v>
      </c>
      <c r="K103" s="149" t="n">
        <v>-654079</v>
      </c>
      <c r="L103" s="149" t="n">
        <v>0</v>
      </c>
      <c r="M103" s="150" t="n">
        <v>-654229</v>
      </c>
      <c r="N103" s="149" t="n">
        <v>-190128</v>
      </c>
      <c r="O103" s="149" t="n">
        <v>0</v>
      </c>
      <c r="P103" s="151" t="n">
        <v>-844357</v>
      </c>
      <c r="Q103" s="133"/>
      <c r="R103" s="133"/>
      <c r="S103" s="150" t="n">
        <v>-71.4466483538697</v>
      </c>
      <c r="T103" s="150" t="n">
        <v>-28.5581266830015</v>
      </c>
      <c r="U103" s="150" t="n">
        <v>-20.8216756113718</v>
      </c>
      <c r="V103" s="150" t="n">
        <v>0</v>
      </c>
      <c r="W103" s="150" t="n">
        <v>-20.8264506482431</v>
      </c>
      <c r="X103" s="150" t="n">
        <v>-6.05245473503798</v>
      </c>
      <c r="Y103" s="150" t="n">
        <v>-26.8789053832811</v>
      </c>
      <c r="Z103" s="133"/>
      <c r="AB103" s="152"/>
      <c r="AC103" s="152"/>
    </row>
    <row r="104" customFormat="false" ht="12" hidden="false" customHeight="false" outlineLevel="0" collapsed="false">
      <c r="A104" s="133"/>
      <c r="B104" s="127" t="s">
        <v>128</v>
      </c>
      <c r="C104" s="127" t="s">
        <v>145</v>
      </c>
      <c r="D104" s="127" t="s">
        <v>50</v>
      </c>
      <c r="E104" s="148" t="n">
        <v>-233013</v>
      </c>
      <c r="F104" s="149" t="n">
        <v>0</v>
      </c>
      <c r="G104" s="149" t="n">
        <v>0</v>
      </c>
      <c r="H104" s="149" t="n">
        <v>0</v>
      </c>
      <c r="I104" s="149" t="n">
        <v>0</v>
      </c>
      <c r="J104" s="149" t="n">
        <v>0</v>
      </c>
      <c r="K104" s="149" t="n">
        <v>-94710</v>
      </c>
      <c r="L104" s="149" t="n">
        <v>20591</v>
      </c>
      <c r="M104" s="150" t="n">
        <v>-307132</v>
      </c>
      <c r="N104" s="149" t="n">
        <v>-29824</v>
      </c>
      <c r="O104" s="149" t="n">
        <v>0</v>
      </c>
      <c r="P104" s="151" t="n">
        <v>-336956</v>
      </c>
      <c r="Q104" s="133"/>
      <c r="R104" s="133"/>
      <c r="S104" s="151" t="s">
        <v>344</v>
      </c>
      <c r="T104" s="151" t="s">
        <v>344</v>
      </c>
      <c r="U104" s="151" t="s">
        <v>344</v>
      </c>
      <c r="V104" s="151" t="s">
        <v>344</v>
      </c>
      <c r="W104" s="151" t="s">
        <v>344</v>
      </c>
      <c r="X104" s="151" t="s">
        <v>344</v>
      </c>
      <c r="Y104" s="151" t="s">
        <v>344</v>
      </c>
      <c r="Z104" s="133"/>
      <c r="AB104" s="152"/>
      <c r="AC104" s="152"/>
    </row>
    <row r="105" customFormat="false" ht="12" hidden="false" customHeight="false" outlineLevel="0" collapsed="false">
      <c r="A105" s="133"/>
      <c r="B105" s="127" t="s">
        <v>128</v>
      </c>
      <c r="C105" s="127" t="s">
        <v>146</v>
      </c>
      <c r="D105" s="127" t="s">
        <v>50</v>
      </c>
      <c r="E105" s="148" t="n">
        <v>2468397</v>
      </c>
      <c r="F105" s="149" t="n">
        <v>-2191305</v>
      </c>
      <c r="G105" s="149" t="n">
        <v>0</v>
      </c>
      <c r="H105" s="149" t="n">
        <v>0</v>
      </c>
      <c r="I105" s="149" t="n">
        <v>0</v>
      </c>
      <c r="J105" s="149" t="n">
        <v>-461538</v>
      </c>
      <c r="K105" s="149" t="n">
        <v>-597001</v>
      </c>
      <c r="L105" s="149" t="n">
        <v>-65036</v>
      </c>
      <c r="M105" s="150" t="n">
        <v>-846483</v>
      </c>
      <c r="N105" s="149" t="n">
        <v>869769</v>
      </c>
      <c r="O105" s="149" t="n">
        <v>0</v>
      </c>
      <c r="P105" s="151" t="n">
        <v>23286</v>
      </c>
      <c r="Q105" s="133"/>
      <c r="R105" s="133"/>
      <c r="S105" s="150" t="n">
        <v>-88.7744151366251</v>
      </c>
      <c r="T105" s="150" t="n">
        <v>-18.6978836872675</v>
      </c>
      <c r="U105" s="150" t="n">
        <v>-24.1857772473391</v>
      </c>
      <c r="V105" s="150" t="n">
        <v>-2.6347463556308</v>
      </c>
      <c r="W105" s="150" t="n">
        <v>-34.2928224268625</v>
      </c>
      <c r="X105" s="150" t="n">
        <v>35.2361876959014</v>
      </c>
      <c r="Y105" s="150" t="n">
        <v>0.943365269038975</v>
      </c>
      <c r="Z105" s="133"/>
      <c r="AB105" s="152"/>
      <c r="AC105" s="152"/>
    </row>
    <row r="106" customFormat="false" ht="12" hidden="false" customHeight="false" outlineLevel="0" collapsed="false">
      <c r="A106" s="133"/>
      <c r="B106" s="127" t="s">
        <v>147</v>
      </c>
      <c r="C106" s="127" t="s">
        <v>148</v>
      </c>
      <c r="D106" s="127" t="s">
        <v>50</v>
      </c>
      <c r="E106" s="148" t="n">
        <v>69401</v>
      </c>
      <c r="F106" s="149" t="n">
        <v>113087</v>
      </c>
      <c r="G106" s="149" t="n">
        <v>0</v>
      </c>
      <c r="H106" s="149" t="n">
        <v>0</v>
      </c>
      <c r="I106" s="149" t="n">
        <v>0</v>
      </c>
      <c r="J106" s="149" t="n">
        <v>106</v>
      </c>
      <c r="K106" s="149" t="n">
        <v>-386254</v>
      </c>
      <c r="L106" s="149" t="n">
        <v>18041</v>
      </c>
      <c r="M106" s="150" t="n">
        <v>-185619</v>
      </c>
      <c r="N106" s="149" t="n">
        <v>-78531</v>
      </c>
      <c r="O106" s="149" t="n">
        <v>0</v>
      </c>
      <c r="P106" s="151" t="n">
        <v>-264150</v>
      </c>
      <c r="Q106" s="133"/>
      <c r="R106" s="133"/>
      <c r="S106" s="150" t="n">
        <v>162.947219780695</v>
      </c>
      <c r="T106" s="150" t="n">
        <v>0.152735551360931</v>
      </c>
      <c r="U106" s="150" t="n">
        <v>-556.553940144955</v>
      </c>
      <c r="V106" s="150" t="n">
        <v>25.9953026613449</v>
      </c>
      <c r="W106" s="150" t="n">
        <v>-267.458682151554</v>
      </c>
      <c r="X106" s="150" t="n">
        <v>-113.155430037031</v>
      </c>
      <c r="Y106" s="150" t="n">
        <v>-380.614112188585</v>
      </c>
      <c r="Z106" s="133"/>
      <c r="AB106" s="152"/>
      <c r="AC106" s="152"/>
    </row>
    <row r="107" customFormat="false" ht="12" hidden="false" customHeight="false" outlineLevel="0" collapsed="false">
      <c r="A107" s="133"/>
      <c r="B107" s="127" t="s">
        <v>147</v>
      </c>
      <c r="C107" s="127" t="s">
        <v>149</v>
      </c>
      <c r="D107" s="127" t="s">
        <v>50</v>
      </c>
      <c r="E107" s="148" t="n">
        <v>1545160</v>
      </c>
      <c r="F107" s="149" t="n">
        <v>-895849</v>
      </c>
      <c r="G107" s="149" t="n">
        <v>0</v>
      </c>
      <c r="H107" s="149" t="n">
        <v>0</v>
      </c>
      <c r="I107" s="149" t="n">
        <v>0</v>
      </c>
      <c r="J107" s="149" t="n">
        <v>-135759</v>
      </c>
      <c r="K107" s="149" t="n">
        <v>-1061801</v>
      </c>
      <c r="L107" s="149" t="n">
        <v>130388</v>
      </c>
      <c r="M107" s="150" t="n">
        <v>-417861</v>
      </c>
      <c r="N107" s="149" t="n">
        <v>277222</v>
      </c>
      <c r="O107" s="149" t="n">
        <v>0</v>
      </c>
      <c r="P107" s="151" t="n">
        <v>-140639</v>
      </c>
      <c r="Q107" s="133"/>
      <c r="R107" s="133"/>
      <c r="S107" s="150" t="n">
        <v>-57.9777498770354</v>
      </c>
      <c r="T107" s="150" t="n">
        <v>-8.78608040591266</v>
      </c>
      <c r="U107" s="150" t="n">
        <v>-68.7178674053173</v>
      </c>
      <c r="V107" s="150" t="n">
        <v>8.43847886303037</v>
      </c>
      <c r="W107" s="150" t="n">
        <v>-27.0432188252349</v>
      </c>
      <c r="X107" s="150" t="n">
        <v>17.9413135209299</v>
      </c>
      <c r="Y107" s="150" t="n">
        <v>-9.10190530430505</v>
      </c>
      <c r="Z107" s="133"/>
      <c r="AB107" s="152"/>
      <c r="AC107" s="152"/>
    </row>
    <row r="108" customFormat="false" ht="12" hidden="false" customHeight="false" outlineLevel="0" collapsed="false">
      <c r="A108" s="133"/>
      <c r="B108" s="127" t="s">
        <v>147</v>
      </c>
      <c r="C108" s="127" t="s">
        <v>150</v>
      </c>
      <c r="D108" s="127" t="s">
        <v>50</v>
      </c>
      <c r="E108" s="148" t="n">
        <v>0</v>
      </c>
      <c r="F108" s="149" t="n">
        <v>8662</v>
      </c>
      <c r="G108" s="149" t="n">
        <v>0</v>
      </c>
      <c r="H108" s="149" t="n">
        <v>0</v>
      </c>
      <c r="I108" s="149" t="n">
        <v>0</v>
      </c>
      <c r="J108" s="149" t="n">
        <v>0</v>
      </c>
      <c r="K108" s="149" t="n">
        <v>-36365</v>
      </c>
      <c r="L108" s="149" t="n">
        <v>0</v>
      </c>
      <c r="M108" s="150" t="n">
        <v>-27703</v>
      </c>
      <c r="N108" s="149" t="n">
        <v>185334</v>
      </c>
      <c r="O108" s="149" t="n">
        <v>0</v>
      </c>
      <c r="P108" s="151" t="n">
        <v>157631</v>
      </c>
      <c r="Q108" s="133"/>
      <c r="R108" s="133"/>
      <c r="S108" s="151" t="s">
        <v>344</v>
      </c>
      <c r="T108" s="151" t="s">
        <v>344</v>
      </c>
      <c r="U108" s="151" t="s">
        <v>344</v>
      </c>
      <c r="V108" s="151" t="s">
        <v>344</v>
      </c>
      <c r="W108" s="151" t="s">
        <v>344</v>
      </c>
      <c r="X108" s="151" t="s">
        <v>344</v>
      </c>
      <c r="Y108" s="151" t="s">
        <v>344</v>
      </c>
      <c r="Z108" s="133"/>
      <c r="AB108" s="152"/>
      <c r="AC108" s="152"/>
    </row>
    <row r="109" customFormat="false" ht="12" hidden="false" customHeight="false" outlineLevel="0" collapsed="false">
      <c r="A109" s="133"/>
      <c r="B109" s="127" t="s">
        <v>147</v>
      </c>
      <c r="C109" s="127" t="s">
        <v>151</v>
      </c>
      <c r="D109" s="127" t="s">
        <v>50</v>
      </c>
      <c r="E109" s="148" t="n">
        <v>1051984</v>
      </c>
      <c r="F109" s="149" t="n">
        <v>-591103</v>
      </c>
      <c r="G109" s="149" t="n">
        <v>0</v>
      </c>
      <c r="H109" s="149" t="n">
        <v>0</v>
      </c>
      <c r="I109" s="149" t="n">
        <v>0</v>
      </c>
      <c r="J109" s="149" t="n">
        <v>-100577</v>
      </c>
      <c r="K109" s="149" t="n">
        <v>-295909</v>
      </c>
      <c r="L109" s="149" t="n">
        <v>0</v>
      </c>
      <c r="M109" s="150" t="n">
        <v>64395</v>
      </c>
      <c r="N109" s="149" t="n">
        <v>116150</v>
      </c>
      <c r="O109" s="149" t="n">
        <v>0</v>
      </c>
      <c r="P109" s="151" t="n">
        <v>180545</v>
      </c>
      <c r="Q109" s="133"/>
      <c r="R109" s="133"/>
      <c r="S109" s="150" t="n">
        <v>-56.1893526897748</v>
      </c>
      <c r="T109" s="150" t="n">
        <v>-9.56069674063484</v>
      </c>
      <c r="U109" s="150" t="n">
        <v>-28.1286597514791</v>
      </c>
      <c r="V109" s="150" t="n">
        <v>0</v>
      </c>
      <c r="W109" s="150" t="n">
        <v>6.1212908181113</v>
      </c>
      <c r="X109" s="150" t="n">
        <v>11.0410424493148</v>
      </c>
      <c r="Y109" s="150" t="n">
        <v>17.1623332674261</v>
      </c>
      <c r="Z109" s="133"/>
      <c r="AB109" s="152"/>
      <c r="AC109" s="152"/>
    </row>
    <row r="110" customFormat="false" ht="12" hidden="false" customHeight="false" outlineLevel="0" collapsed="false">
      <c r="A110" s="133"/>
      <c r="B110" s="127" t="s">
        <v>152</v>
      </c>
      <c r="C110" s="127" t="s">
        <v>153</v>
      </c>
      <c r="D110" s="127" t="s">
        <v>50</v>
      </c>
      <c r="E110" s="148" t="n">
        <v>4257159.56</v>
      </c>
      <c r="F110" s="149" t="n">
        <v>-3627887.01</v>
      </c>
      <c r="G110" s="149" t="n">
        <v>0</v>
      </c>
      <c r="H110" s="149" t="n">
        <v>0</v>
      </c>
      <c r="I110" s="149" t="n">
        <v>0</v>
      </c>
      <c r="J110" s="149" t="n">
        <v>-204926</v>
      </c>
      <c r="K110" s="149" t="n">
        <v>-749418</v>
      </c>
      <c r="L110" s="149" t="n">
        <v>-1579.91</v>
      </c>
      <c r="M110" s="150" t="n">
        <v>-326651.36</v>
      </c>
      <c r="N110" s="149" t="n">
        <v>104390.96</v>
      </c>
      <c r="O110" s="149" t="n">
        <v>32913</v>
      </c>
      <c r="P110" s="151" t="n">
        <v>-189347.4</v>
      </c>
      <c r="Q110" s="133"/>
      <c r="R110" s="133"/>
      <c r="S110" s="150" t="n">
        <v>-85.2184880286705</v>
      </c>
      <c r="T110" s="150" t="n">
        <v>-4.81367910015569</v>
      </c>
      <c r="U110" s="150" t="n">
        <v>-17.6037094555131</v>
      </c>
      <c r="V110" s="150" t="n">
        <v>-0.0371118342578637</v>
      </c>
      <c r="W110" s="150" t="n">
        <v>-7.67298841859712</v>
      </c>
      <c r="X110" s="150" t="n">
        <v>2.45212702339961</v>
      </c>
      <c r="Y110" s="150" t="n">
        <v>-4.44774026745665</v>
      </c>
      <c r="Z110" s="133"/>
      <c r="AB110" s="152"/>
      <c r="AC110" s="152"/>
    </row>
    <row r="111" customFormat="false" ht="12" hidden="false" customHeight="false" outlineLevel="0" collapsed="false">
      <c r="A111" s="133"/>
      <c r="B111" s="127" t="s">
        <v>152</v>
      </c>
      <c r="C111" s="127" t="s">
        <v>154</v>
      </c>
      <c r="D111" s="127" t="s">
        <v>50</v>
      </c>
      <c r="E111" s="148" t="n">
        <v>3006428.02</v>
      </c>
      <c r="F111" s="149" t="n">
        <v>-3467674</v>
      </c>
      <c r="G111" s="149" t="n">
        <v>0</v>
      </c>
      <c r="H111" s="149" t="n">
        <v>0</v>
      </c>
      <c r="I111" s="149" t="n">
        <v>0</v>
      </c>
      <c r="J111" s="149" t="n">
        <v>-277703</v>
      </c>
      <c r="K111" s="149" t="n">
        <v>-1611394</v>
      </c>
      <c r="L111" s="149" t="n">
        <v>349</v>
      </c>
      <c r="M111" s="150" t="n">
        <v>-2349993.98</v>
      </c>
      <c r="N111" s="149" t="n">
        <v>1116203.31</v>
      </c>
      <c r="O111" s="149" t="n">
        <v>0</v>
      </c>
      <c r="P111" s="151" t="n">
        <v>-1233790.67</v>
      </c>
      <c r="Q111" s="133"/>
      <c r="R111" s="133"/>
      <c r="S111" s="150" t="n">
        <v>-115.341993120461</v>
      </c>
      <c r="T111" s="150" t="n">
        <v>-9.23697484698137</v>
      </c>
      <c r="U111" s="150" t="n">
        <v>-53.5982897072653</v>
      </c>
      <c r="V111" s="150" t="n">
        <v>0.0116084601952319</v>
      </c>
      <c r="W111" s="150" t="n">
        <v>-78.165649214512</v>
      </c>
      <c r="X111" s="150" t="n">
        <v>37.1272254840147</v>
      </c>
      <c r="Y111" s="150" t="n">
        <v>-41.0384237304973</v>
      </c>
      <c r="Z111" s="133"/>
      <c r="AB111" s="152"/>
      <c r="AC111" s="152"/>
    </row>
    <row r="112" customFormat="false" ht="12.75" hidden="false" customHeight="false" outlineLevel="0" collapsed="false">
      <c r="A112" s="133"/>
      <c r="E112" s="148"/>
      <c r="F112" s="149"/>
      <c r="G112" s="149"/>
      <c r="H112" s="149"/>
      <c r="I112" s="149"/>
      <c r="J112" s="149"/>
      <c r="K112" s="149"/>
      <c r="L112" s="149"/>
      <c r="M112" s="150"/>
      <c r="N112" s="149"/>
      <c r="O112" s="149"/>
      <c r="P112" s="151"/>
      <c r="Q112" s="133"/>
      <c r="R112" s="133"/>
      <c r="S112" s="150"/>
      <c r="T112" s="150"/>
      <c r="U112" s="150"/>
      <c r="V112" s="150"/>
      <c r="W112" s="150"/>
      <c r="X112" s="150"/>
      <c r="Y112" s="150"/>
      <c r="Z112" s="133"/>
      <c r="AB112" s="152"/>
      <c r="AC112" s="152"/>
    </row>
    <row r="113" customFormat="false" ht="13.5" hidden="false" customHeight="false" outlineLevel="0" collapsed="false">
      <c r="A113" s="133"/>
      <c r="B113" s="155"/>
      <c r="C113" s="156" t="s">
        <v>155</v>
      </c>
      <c r="D113" s="145"/>
      <c r="E113" s="148"/>
      <c r="F113" s="149"/>
      <c r="G113" s="149"/>
      <c r="H113" s="149"/>
      <c r="I113" s="149"/>
      <c r="J113" s="149"/>
      <c r="K113" s="149"/>
      <c r="L113" s="149"/>
      <c r="M113" s="150"/>
      <c r="N113" s="149"/>
      <c r="O113" s="149"/>
      <c r="P113" s="151"/>
      <c r="Q113" s="133"/>
      <c r="R113" s="133"/>
      <c r="S113" s="150"/>
      <c r="T113" s="150"/>
      <c r="U113" s="150"/>
      <c r="V113" s="150"/>
      <c r="W113" s="150"/>
      <c r="X113" s="150"/>
      <c r="Y113" s="150"/>
      <c r="Z113" s="133"/>
      <c r="AB113" s="152"/>
      <c r="AC113" s="152"/>
    </row>
    <row r="114" customFormat="false" ht="12.75" hidden="false" customHeight="false" outlineLevel="0" collapsed="false">
      <c r="A114" s="133"/>
      <c r="B114" s="157"/>
      <c r="C114" s="157"/>
      <c r="E114" s="148"/>
      <c r="F114" s="149"/>
      <c r="G114" s="149"/>
      <c r="H114" s="149"/>
      <c r="I114" s="149"/>
      <c r="J114" s="149"/>
      <c r="K114" s="149"/>
      <c r="L114" s="149"/>
      <c r="M114" s="150"/>
      <c r="N114" s="149"/>
      <c r="O114" s="149"/>
      <c r="P114" s="151"/>
      <c r="Q114" s="133"/>
      <c r="R114" s="133"/>
      <c r="S114" s="150"/>
      <c r="T114" s="150"/>
      <c r="U114" s="150"/>
      <c r="V114" s="150"/>
      <c r="W114" s="150"/>
      <c r="X114" s="150"/>
      <c r="Y114" s="150"/>
      <c r="Z114" s="133"/>
      <c r="AB114" s="152"/>
      <c r="AC114" s="152"/>
    </row>
    <row r="115" customFormat="false" ht="12" hidden="false" customHeight="false" outlineLevel="0" collapsed="false">
      <c r="A115" s="133"/>
      <c r="B115" s="127" t="s">
        <v>48</v>
      </c>
      <c r="C115" s="127" t="s">
        <v>156</v>
      </c>
      <c r="D115" s="127" t="s">
        <v>50</v>
      </c>
      <c r="E115" s="148" t="n">
        <v>0</v>
      </c>
      <c r="F115" s="149" t="n">
        <v>0</v>
      </c>
      <c r="G115" s="149" t="n">
        <v>0</v>
      </c>
      <c r="H115" s="149" t="n">
        <v>0</v>
      </c>
      <c r="I115" s="149" t="n">
        <v>0</v>
      </c>
      <c r="J115" s="149" t="n">
        <v>0</v>
      </c>
      <c r="K115" s="149" t="n">
        <v>-12782</v>
      </c>
      <c r="L115" s="149" t="n">
        <v>0</v>
      </c>
      <c r="M115" s="150" t="n">
        <v>-12782</v>
      </c>
      <c r="N115" s="149" t="n">
        <v>-175847</v>
      </c>
      <c r="O115" s="149" t="n">
        <v>0</v>
      </c>
      <c r="P115" s="151" t="n">
        <v>-188629</v>
      </c>
      <c r="Q115" s="133"/>
      <c r="R115" s="133"/>
      <c r="S115" s="151" t="s">
        <v>344</v>
      </c>
      <c r="T115" s="151" t="s">
        <v>344</v>
      </c>
      <c r="U115" s="151" t="s">
        <v>344</v>
      </c>
      <c r="V115" s="151" t="s">
        <v>344</v>
      </c>
      <c r="W115" s="151" t="s">
        <v>344</v>
      </c>
      <c r="X115" s="151" t="s">
        <v>344</v>
      </c>
      <c r="Y115" s="151" t="s">
        <v>344</v>
      </c>
      <c r="Z115" s="133"/>
      <c r="AB115" s="152"/>
      <c r="AC115" s="152"/>
    </row>
    <row r="116" customFormat="false" ht="12" hidden="false" customHeight="false" outlineLevel="0" collapsed="false">
      <c r="A116" s="133"/>
      <c r="B116" s="127" t="s">
        <v>48</v>
      </c>
      <c r="C116" s="127" t="s">
        <v>157</v>
      </c>
      <c r="D116" s="127" t="s">
        <v>50</v>
      </c>
      <c r="E116" s="148" t="n">
        <v>979270.64</v>
      </c>
      <c r="F116" s="149" t="n">
        <v>-372660.49</v>
      </c>
      <c r="G116" s="149" t="n">
        <v>1918</v>
      </c>
      <c r="H116" s="149" t="n">
        <v>0</v>
      </c>
      <c r="I116" s="149" t="n">
        <v>-4808</v>
      </c>
      <c r="J116" s="149" t="n">
        <v>-261941</v>
      </c>
      <c r="K116" s="149" t="n">
        <v>-368522</v>
      </c>
      <c r="L116" s="149" t="n">
        <v>23024</v>
      </c>
      <c r="M116" s="150" t="n">
        <v>-3718.84999999998</v>
      </c>
      <c r="N116" s="149" t="n">
        <v>-107735</v>
      </c>
      <c r="O116" s="149" t="n">
        <v>0</v>
      </c>
      <c r="P116" s="151" t="n">
        <v>-111453.85</v>
      </c>
      <c r="Q116" s="133"/>
      <c r="R116" s="133"/>
      <c r="S116" s="150" t="n">
        <v>-38.0549027794809</v>
      </c>
      <c r="T116" s="150" t="n">
        <v>-26.7485809642981</v>
      </c>
      <c r="U116" s="150" t="n">
        <v>-37.6322933566149</v>
      </c>
      <c r="V116" s="150" t="n">
        <v>2.35113757724831</v>
      </c>
      <c r="W116" s="150" t="n">
        <v>-0.3797571220965</v>
      </c>
      <c r="X116" s="150" t="n">
        <v>-11.0015551982647</v>
      </c>
      <c r="Y116" s="150" t="n">
        <v>-11.3813123203612</v>
      </c>
      <c r="Z116" s="133"/>
      <c r="AB116" s="152"/>
      <c r="AC116" s="152"/>
    </row>
    <row r="117" customFormat="false" ht="12" hidden="false" customHeight="false" outlineLevel="0" collapsed="false">
      <c r="A117" s="133"/>
      <c r="B117" s="127" t="s">
        <v>48</v>
      </c>
      <c r="C117" s="127" t="s">
        <v>158</v>
      </c>
      <c r="D117" s="127" t="s">
        <v>50</v>
      </c>
      <c r="E117" s="148" t="n">
        <v>13661324</v>
      </c>
      <c r="F117" s="149" t="n">
        <v>-1670210</v>
      </c>
      <c r="G117" s="149" t="n">
        <v>-3707215</v>
      </c>
      <c r="H117" s="149" t="n">
        <v>0</v>
      </c>
      <c r="I117" s="149" t="n">
        <v>-1493053</v>
      </c>
      <c r="J117" s="149" t="n">
        <v>-5274990</v>
      </c>
      <c r="K117" s="149" t="n">
        <v>-3465894</v>
      </c>
      <c r="L117" s="149" t="n">
        <v>390653</v>
      </c>
      <c r="M117" s="150" t="n">
        <v>-1559385</v>
      </c>
      <c r="N117" s="149" t="n">
        <v>1223129</v>
      </c>
      <c r="O117" s="149" t="n">
        <v>0</v>
      </c>
      <c r="P117" s="151" t="n">
        <v>-336256</v>
      </c>
      <c r="Q117" s="133"/>
      <c r="R117" s="133"/>
      <c r="S117" s="150" t="n">
        <v>-12.2258281847352</v>
      </c>
      <c r="T117" s="150" t="n">
        <v>-38.6125824993244</v>
      </c>
      <c r="U117" s="150" t="n">
        <v>-25.3701178597331</v>
      </c>
      <c r="V117" s="150" t="n">
        <v>2.85955446192477</v>
      </c>
      <c r="W117" s="150" t="n">
        <v>-11.4145964183267</v>
      </c>
      <c r="X117" s="150" t="n">
        <v>8.95322444588826</v>
      </c>
      <c r="Y117" s="150" t="n">
        <v>-2.4613719724384</v>
      </c>
      <c r="Z117" s="133"/>
      <c r="AB117" s="152"/>
      <c r="AC117" s="152"/>
    </row>
    <row r="118" customFormat="false" ht="12" hidden="false" customHeight="false" outlineLevel="0" collapsed="false">
      <c r="A118" s="133"/>
      <c r="B118" s="127" t="s">
        <v>48</v>
      </c>
      <c r="C118" s="127" t="s">
        <v>159</v>
      </c>
      <c r="D118" s="127" t="s">
        <v>50</v>
      </c>
      <c r="E118" s="148" t="n">
        <v>4171873</v>
      </c>
      <c r="F118" s="149" t="n">
        <v>-422961</v>
      </c>
      <c r="G118" s="149" t="n">
        <v>-592489</v>
      </c>
      <c r="H118" s="149" t="n">
        <v>0</v>
      </c>
      <c r="I118" s="149" t="n">
        <v>57361</v>
      </c>
      <c r="J118" s="149" t="n">
        <v>-2650455</v>
      </c>
      <c r="K118" s="149" t="n">
        <v>-2524773</v>
      </c>
      <c r="L118" s="149" t="n">
        <v>24491</v>
      </c>
      <c r="M118" s="150" t="n">
        <v>-1936953</v>
      </c>
      <c r="N118" s="149" t="n">
        <v>958127</v>
      </c>
      <c r="O118" s="149" t="n">
        <v>0</v>
      </c>
      <c r="P118" s="151" t="n">
        <v>-978826</v>
      </c>
      <c r="Q118" s="133"/>
      <c r="R118" s="133"/>
      <c r="S118" s="150" t="n">
        <v>-10.1383958715905</v>
      </c>
      <c r="T118" s="150" t="n">
        <v>-63.5315360750435</v>
      </c>
      <c r="U118" s="150" t="n">
        <v>-60.518932383608</v>
      </c>
      <c r="V118" s="150" t="n">
        <v>0.587050468698352</v>
      </c>
      <c r="W118" s="150" t="n">
        <v>-46.4288582130856</v>
      </c>
      <c r="X118" s="150" t="n">
        <v>22.9663510849923</v>
      </c>
      <c r="Y118" s="150" t="n">
        <v>-23.4625071280933</v>
      </c>
      <c r="Z118" s="133"/>
      <c r="AB118" s="152"/>
      <c r="AC118" s="152"/>
    </row>
    <row r="119" customFormat="false" ht="12" hidden="false" customHeight="false" outlineLevel="0" collapsed="false">
      <c r="A119" s="133"/>
      <c r="B119" s="127" t="s">
        <v>48</v>
      </c>
      <c r="C119" s="127" t="s">
        <v>160</v>
      </c>
      <c r="D119" s="127" t="s">
        <v>50</v>
      </c>
      <c r="E119" s="148" t="n">
        <v>82</v>
      </c>
      <c r="F119" s="149" t="n">
        <v>0</v>
      </c>
      <c r="G119" s="149" t="n">
        <v>0</v>
      </c>
      <c r="H119" s="149" t="n">
        <v>0</v>
      </c>
      <c r="I119" s="149" t="n">
        <v>0</v>
      </c>
      <c r="J119" s="149" t="n">
        <v>0</v>
      </c>
      <c r="K119" s="149" t="n">
        <v>0</v>
      </c>
      <c r="L119" s="149" t="n">
        <v>0</v>
      </c>
      <c r="M119" s="150" t="n">
        <v>82</v>
      </c>
      <c r="N119" s="149" t="n">
        <v>-4781</v>
      </c>
      <c r="O119" s="149" t="n">
        <v>0</v>
      </c>
      <c r="P119" s="151" t="n">
        <v>-4699</v>
      </c>
      <c r="Q119" s="133"/>
      <c r="R119" s="133"/>
      <c r="S119" s="150" t="n">
        <v>0</v>
      </c>
      <c r="T119" s="150" t="n">
        <v>0</v>
      </c>
      <c r="U119" s="150" t="n">
        <v>0</v>
      </c>
      <c r="V119" s="150" t="n">
        <v>0</v>
      </c>
      <c r="W119" s="150" t="n">
        <v>100</v>
      </c>
      <c r="X119" s="150" t="n">
        <v>-5830.48780487805</v>
      </c>
      <c r="Y119" s="150" t="n">
        <v>-5730.48780487805</v>
      </c>
      <c r="Z119" s="133"/>
      <c r="AB119" s="152"/>
      <c r="AC119" s="152"/>
    </row>
    <row r="120" customFormat="false" ht="12" hidden="false" customHeight="false" outlineLevel="0" collapsed="false">
      <c r="A120" s="133"/>
      <c r="B120" s="127" t="s">
        <v>48</v>
      </c>
      <c r="C120" s="127" t="s">
        <v>161</v>
      </c>
      <c r="D120" s="127" t="s">
        <v>50</v>
      </c>
      <c r="E120" s="148" t="n">
        <v>2009707</v>
      </c>
      <c r="F120" s="149" t="n">
        <v>-681603</v>
      </c>
      <c r="G120" s="149" t="n">
        <v>0</v>
      </c>
      <c r="H120" s="149" t="n">
        <v>0</v>
      </c>
      <c r="I120" s="149" t="n">
        <v>0</v>
      </c>
      <c r="J120" s="149" t="n">
        <v>-495468</v>
      </c>
      <c r="K120" s="149" t="n">
        <v>-1160010</v>
      </c>
      <c r="L120" s="149" t="n">
        <v>424823</v>
      </c>
      <c r="M120" s="150" t="n">
        <v>97449</v>
      </c>
      <c r="N120" s="149" t="n">
        <v>-1405</v>
      </c>
      <c r="O120" s="149" t="n">
        <v>0</v>
      </c>
      <c r="P120" s="151" t="n">
        <v>96044</v>
      </c>
      <c r="Q120" s="133"/>
      <c r="R120" s="133"/>
      <c r="S120" s="150" t="n">
        <v>-33.9155409221344</v>
      </c>
      <c r="T120" s="150" t="n">
        <v>-24.6537430580677</v>
      </c>
      <c r="U120" s="150" t="n">
        <v>-57.7203542605962</v>
      </c>
      <c r="V120" s="150" t="n">
        <v>21.138554028025</v>
      </c>
      <c r="W120" s="150" t="n">
        <v>4.8489157872267</v>
      </c>
      <c r="X120" s="150" t="n">
        <v>-0.0699106884734939</v>
      </c>
      <c r="Y120" s="150" t="n">
        <v>4.7790050987532</v>
      </c>
      <c r="Z120" s="133"/>
      <c r="AB120" s="152"/>
      <c r="AC120" s="152"/>
    </row>
    <row r="121" customFormat="false" ht="12" hidden="false" customHeight="false" outlineLevel="0" collapsed="false">
      <c r="A121" s="133"/>
      <c r="B121" s="127" t="s">
        <v>48</v>
      </c>
      <c r="C121" s="127" t="s">
        <v>162</v>
      </c>
      <c r="D121" s="127" t="s">
        <v>50</v>
      </c>
      <c r="E121" s="148" t="n">
        <v>144062.41</v>
      </c>
      <c r="F121" s="149" t="n">
        <v>-142069</v>
      </c>
      <c r="G121" s="149" t="n">
        <v>0</v>
      </c>
      <c r="H121" s="149" t="n">
        <v>0</v>
      </c>
      <c r="I121" s="149" t="n">
        <v>0</v>
      </c>
      <c r="J121" s="149" t="n">
        <v>-16920</v>
      </c>
      <c r="K121" s="149" t="n">
        <v>-18957</v>
      </c>
      <c r="L121" s="149" t="n">
        <v>2260</v>
      </c>
      <c r="M121" s="150" t="n">
        <v>-31623.59</v>
      </c>
      <c r="N121" s="149" t="n">
        <v>34007</v>
      </c>
      <c r="O121" s="149" t="n">
        <v>0</v>
      </c>
      <c r="P121" s="151" t="n">
        <v>2383.41</v>
      </c>
      <c r="Q121" s="133"/>
      <c r="R121" s="133"/>
      <c r="S121" s="150" t="n">
        <v>-98.616287204969</v>
      </c>
      <c r="T121" s="150" t="n">
        <v>-11.7449097235011</v>
      </c>
      <c r="U121" s="150" t="n">
        <v>-13.1588802380857</v>
      </c>
      <c r="V121" s="150" t="n">
        <v>1.5687645375362</v>
      </c>
      <c r="W121" s="150" t="n">
        <v>-21.9513126290196</v>
      </c>
      <c r="X121" s="150" t="n">
        <v>23.6057414283157</v>
      </c>
      <c r="Y121" s="150" t="n">
        <v>1.65442879929609</v>
      </c>
      <c r="Z121" s="133"/>
      <c r="AB121" s="152"/>
      <c r="AC121" s="152"/>
    </row>
    <row r="122" customFormat="false" ht="12" hidden="false" customHeight="false" outlineLevel="0" collapsed="false">
      <c r="A122" s="133"/>
      <c r="B122" s="127" t="s">
        <v>48</v>
      </c>
      <c r="C122" s="127" t="s">
        <v>163</v>
      </c>
      <c r="D122" s="127" t="s">
        <v>50</v>
      </c>
      <c r="E122" s="148" t="n">
        <v>269316</v>
      </c>
      <c r="F122" s="149" t="n">
        <v>-27334</v>
      </c>
      <c r="G122" s="149" t="n">
        <v>0</v>
      </c>
      <c r="H122" s="149" t="n">
        <v>0</v>
      </c>
      <c r="I122" s="149" t="n">
        <v>0</v>
      </c>
      <c r="J122" s="149" t="n">
        <v>-24918</v>
      </c>
      <c r="K122" s="149" t="n">
        <v>-109242</v>
      </c>
      <c r="L122" s="149" t="n">
        <v>25235</v>
      </c>
      <c r="M122" s="150" t="n">
        <v>133057</v>
      </c>
      <c r="N122" s="149" t="n">
        <v>-70372</v>
      </c>
      <c r="O122" s="149" t="n">
        <v>0</v>
      </c>
      <c r="P122" s="151" t="n">
        <v>62685</v>
      </c>
      <c r="Q122" s="133"/>
      <c r="R122" s="133"/>
      <c r="S122" s="150" t="n">
        <v>-10.1494155564467</v>
      </c>
      <c r="T122" s="150" t="n">
        <v>-9.25232812012654</v>
      </c>
      <c r="U122" s="150" t="n">
        <v>-40.5627589894399</v>
      </c>
      <c r="V122" s="150" t="n">
        <v>9.37003371504107</v>
      </c>
      <c r="W122" s="150" t="n">
        <v>49.4055310490279</v>
      </c>
      <c r="X122" s="150" t="n">
        <v>-26.1298994489744</v>
      </c>
      <c r="Y122" s="150" t="n">
        <v>23.2756316000535</v>
      </c>
      <c r="Z122" s="133"/>
      <c r="AB122" s="152"/>
      <c r="AC122" s="152"/>
    </row>
    <row r="123" customFormat="false" ht="12" hidden="false" customHeight="false" outlineLevel="0" collapsed="false">
      <c r="A123" s="133"/>
      <c r="B123" s="127" t="s">
        <v>48</v>
      </c>
      <c r="C123" s="127" t="s">
        <v>164</v>
      </c>
      <c r="D123" s="127" t="s">
        <v>50</v>
      </c>
      <c r="E123" s="148" t="n">
        <v>1535076</v>
      </c>
      <c r="F123" s="149" t="n">
        <v>-35462</v>
      </c>
      <c r="G123" s="149" t="n">
        <v>-263303</v>
      </c>
      <c r="H123" s="149" t="n">
        <v>0</v>
      </c>
      <c r="I123" s="149" t="n">
        <v>-180006</v>
      </c>
      <c r="J123" s="149" t="n">
        <v>-1654116</v>
      </c>
      <c r="K123" s="149" t="n">
        <v>-1637193</v>
      </c>
      <c r="L123" s="149" t="n">
        <v>68561</v>
      </c>
      <c r="M123" s="150" t="n">
        <v>-2166443</v>
      </c>
      <c r="N123" s="149" t="n">
        <v>707433.13</v>
      </c>
      <c r="O123" s="149" t="n">
        <v>0</v>
      </c>
      <c r="P123" s="151" t="n">
        <v>-1459009.87</v>
      </c>
      <c r="Q123" s="133"/>
      <c r="R123" s="133"/>
      <c r="S123" s="150" t="n">
        <v>-2.31011363606753</v>
      </c>
      <c r="T123" s="150" t="n">
        <v>-107.754664915613</v>
      </c>
      <c r="U123" s="150" t="n">
        <v>-106.652243927988</v>
      </c>
      <c r="V123" s="150" t="n">
        <v>4.46629352553229</v>
      </c>
      <c r="W123" s="150" t="n">
        <v>-141.129364279032</v>
      </c>
      <c r="X123" s="150" t="n">
        <v>46.0845671484669</v>
      </c>
      <c r="Y123" s="150" t="n">
        <v>-95.0447971305655</v>
      </c>
      <c r="Z123" s="133"/>
      <c r="AB123" s="152"/>
      <c r="AC123" s="152"/>
    </row>
    <row r="124" customFormat="false" ht="12" hidden="false" customHeight="false" outlineLevel="0" collapsed="false">
      <c r="A124" s="133"/>
      <c r="B124" s="127" t="s">
        <v>48</v>
      </c>
      <c r="C124" s="127" t="s">
        <v>165</v>
      </c>
      <c r="D124" s="127" t="s">
        <v>50</v>
      </c>
      <c r="E124" s="148" t="n">
        <v>10434</v>
      </c>
      <c r="F124" s="149" t="n">
        <v>0</v>
      </c>
      <c r="G124" s="149" t="n">
        <v>-4730</v>
      </c>
      <c r="H124" s="149" t="n">
        <v>0</v>
      </c>
      <c r="I124" s="149" t="n">
        <v>0</v>
      </c>
      <c r="J124" s="149" t="n">
        <v>-7666</v>
      </c>
      <c r="K124" s="149" t="n">
        <v>-116448</v>
      </c>
      <c r="L124" s="149" t="n">
        <v>20474</v>
      </c>
      <c r="M124" s="150" t="n">
        <v>-97936</v>
      </c>
      <c r="N124" s="149" t="n">
        <v>7516</v>
      </c>
      <c r="O124" s="149" t="n">
        <v>0</v>
      </c>
      <c r="P124" s="151" t="n">
        <v>-90420</v>
      </c>
      <c r="Q124" s="133"/>
      <c r="R124" s="133"/>
      <c r="S124" s="150" t="n">
        <v>0</v>
      </c>
      <c r="T124" s="150" t="n">
        <v>-73.4713436841096</v>
      </c>
      <c r="U124" s="150" t="n">
        <v>-1116.04370327775</v>
      </c>
      <c r="V124" s="150" t="n">
        <v>196.223883457926</v>
      </c>
      <c r="W124" s="150" t="n">
        <v>-938.623730113092</v>
      </c>
      <c r="X124" s="150" t="n">
        <v>72.0337358635231</v>
      </c>
      <c r="Y124" s="150" t="n">
        <v>-866.589994249569</v>
      </c>
      <c r="Z124" s="133"/>
      <c r="AB124" s="152"/>
      <c r="AC124" s="152"/>
    </row>
    <row r="125" customFormat="false" ht="12" hidden="false" customHeight="false" outlineLevel="0" collapsed="false">
      <c r="A125" s="133"/>
      <c r="B125" s="127" t="s">
        <v>48</v>
      </c>
      <c r="C125" s="127" t="s">
        <v>166</v>
      </c>
      <c r="D125" s="127" t="s">
        <v>50</v>
      </c>
      <c r="E125" s="148" t="n">
        <v>0</v>
      </c>
      <c r="F125" s="149" t="n">
        <v>0</v>
      </c>
      <c r="G125" s="149" t="n">
        <v>0</v>
      </c>
      <c r="H125" s="149" t="n">
        <v>0</v>
      </c>
      <c r="I125" s="149" t="n">
        <v>0</v>
      </c>
      <c r="J125" s="149" t="n">
        <v>0</v>
      </c>
      <c r="K125" s="149" t="n">
        <v>0</v>
      </c>
      <c r="L125" s="149" t="n">
        <v>0</v>
      </c>
      <c r="M125" s="150" t="n">
        <v>0</v>
      </c>
      <c r="N125" s="149" t="n">
        <v>54253</v>
      </c>
      <c r="O125" s="149" t="n">
        <v>0</v>
      </c>
      <c r="P125" s="151" t="n">
        <v>54253</v>
      </c>
      <c r="Q125" s="133"/>
      <c r="R125" s="133"/>
      <c r="S125" s="151" t="s">
        <v>344</v>
      </c>
      <c r="T125" s="151" t="s">
        <v>344</v>
      </c>
      <c r="U125" s="151" t="s">
        <v>344</v>
      </c>
      <c r="V125" s="151" t="s">
        <v>344</v>
      </c>
      <c r="W125" s="151" t="s">
        <v>344</v>
      </c>
      <c r="X125" s="151" t="s">
        <v>344</v>
      </c>
      <c r="Y125" s="151" t="s">
        <v>344</v>
      </c>
      <c r="Z125" s="133"/>
      <c r="AB125" s="152"/>
      <c r="AC125" s="152"/>
    </row>
    <row r="126" customFormat="false" ht="12" hidden="false" customHeight="false" outlineLevel="0" collapsed="false">
      <c r="A126" s="133"/>
      <c r="B126" s="127" t="s">
        <v>48</v>
      </c>
      <c r="C126" s="127" t="s">
        <v>167</v>
      </c>
      <c r="D126" s="127" t="s">
        <v>50</v>
      </c>
      <c r="E126" s="148" t="n">
        <v>6123017</v>
      </c>
      <c r="F126" s="149" t="n">
        <v>-3876470</v>
      </c>
      <c r="G126" s="149" t="n">
        <v>0</v>
      </c>
      <c r="H126" s="149" t="n">
        <v>0</v>
      </c>
      <c r="I126" s="149" t="n">
        <v>0</v>
      </c>
      <c r="J126" s="149" t="n">
        <v>-136747</v>
      </c>
      <c r="K126" s="149" t="n">
        <v>-1073296</v>
      </c>
      <c r="L126" s="149" t="n">
        <v>0</v>
      </c>
      <c r="M126" s="150" t="n">
        <v>1036504</v>
      </c>
      <c r="N126" s="149" t="n">
        <v>-95512</v>
      </c>
      <c r="O126" s="149" t="n">
        <v>0</v>
      </c>
      <c r="P126" s="151" t="n">
        <v>940992</v>
      </c>
      <c r="Q126" s="133"/>
      <c r="R126" s="133"/>
      <c r="S126" s="150" t="n">
        <v>-63.3098029941775</v>
      </c>
      <c r="T126" s="150" t="n">
        <v>-2.23332713268639</v>
      </c>
      <c r="U126" s="150" t="n">
        <v>-17.5288750627346</v>
      </c>
      <c r="V126" s="150" t="n">
        <v>0</v>
      </c>
      <c r="W126" s="150" t="n">
        <v>16.9279948104015</v>
      </c>
      <c r="X126" s="150" t="n">
        <v>-1.55988461243861</v>
      </c>
      <c r="Y126" s="150" t="n">
        <v>15.3681101979629</v>
      </c>
      <c r="Z126" s="133"/>
      <c r="AB126" s="152"/>
      <c r="AC126" s="152"/>
    </row>
    <row r="127" customFormat="false" ht="12" hidden="false" customHeight="false" outlineLevel="0" collapsed="false">
      <c r="A127" s="133"/>
      <c r="B127" s="127" t="s">
        <v>48</v>
      </c>
      <c r="C127" s="127" t="s">
        <v>168</v>
      </c>
      <c r="D127" s="127" t="s">
        <v>50</v>
      </c>
      <c r="E127" s="148" t="n">
        <v>921483</v>
      </c>
      <c r="F127" s="149" t="n">
        <v>-971654</v>
      </c>
      <c r="G127" s="149" t="n">
        <v>0</v>
      </c>
      <c r="H127" s="149" t="n">
        <v>0</v>
      </c>
      <c r="I127" s="149" t="n">
        <v>-29290</v>
      </c>
      <c r="J127" s="149" t="n">
        <v>-141290</v>
      </c>
      <c r="K127" s="149" t="n">
        <v>-171634</v>
      </c>
      <c r="L127" s="149" t="n">
        <v>7166</v>
      </c>
      <c r="M127" s="150" t="n">
        <v>-385219</v>
      </c>
      <c r="N127" s="149" t="n">
        <v>116287</v>
      </c>
      <c r="O127" s="149" t="n">
        <v>0</v>
      </c>
      <c r="P127" s="151" t="n">
        <v>-268932</v>
      </c>
      <c r="Q127" s="133"/>
      <c r="R127" s="133"/>
      <c r="S127" s="150" t="n">
        <v>-105.444593117833</v>
      </c>
      <c r="T127" s="150" t="n">
        <v>-15.3328927392041</v>
      </c>
      <c r="U127" s="150" t="n">
        <v>-18.6258455120713</v>
      </c>
      <c r="V127" s="150" t="n">
        <v>0.777659490191355</v>
      </c>
      <c r="W127" s="150" t="n">
        <v>-41.8042438113346</v>
      </c>
      <c r="X127" s="150" t="n">
        <v>12.6195491398105</v>
      </c>
      <c r="Y127" s="150" t="n">
        <v>-29.1846946715241</v>
      </c>
      <c r="Z127" s="133"/>
      <c r="AB127" s="152"/>
      <c r="AC127" s="152"/>
    </row>
    <row r="128" customFormat="false" ht="12" hidden="false" customHeight="false" outlineLevel="0" collapsed="false">
      <c r="A128" s="133"/>
      <c r="B128" s="127" t="s">
        <v>152</v>
      </c>
      <c r="C128" s="127" t="s">
        <v>169</v>
      </c>
      <c r="D128" s="127" t="s">
        <v>50</v>
      </c>
      <c r="E128" s="148" t="n">
        <v>90018.95</v>
      </c>
      <c r="F128" s="149" t="n">
        <v>-52672</v>
      </c>
      <c r="G128" s="149" t="n">
        <v>0</v>
      </c>
      <c r="H128" s="149" t="n">
        <v>0</v>
      </c>
      <c r="I128" s="149" t="n">
        <v>0</v>
      </c>
      <c r="J128" s="149" t="n">
        <v>0</v>
      </c>
      <c r="K128" s="149" t="n">
        <v>-26284</v>
      </c>
      <c r="L128" s="149" t="n">
        <v>0</v>
      </c>
      <c r="M128" s="150" t="n">
        <v>11062.95</v>
      </c>
      <c r="N128" s="149" t="n">
        <v>310246.7</v>
      </c>
      <c r="O128" s="149" t="n">
        <v>0</v>
      </c>
      <c r="P128" s="151" t="n">
        <v>321309.65</v>
      </c>
      <c r="Q128" s="133"/>
      <c r="R128" s="133"/>
      <c r="S128" s="150" t="n">
        <v>-58.5121243915864</v>
      </c>
      <c r="T128" s="150" t="n">
        <v>0</v>
      </c>
      <c r="U128" s="150" t="n">
        <v>-29.1982965808866</v>
      </c>
      <c r="V128" s="150" t="n">
        <v>0</v>
      </c>
      <c r="W128" s="150" t="n">
        <v>12.289579027527</v>
      </c>
      <c r="X128" s="150" t="n">
        <v>344.645988427992</v>
      </c>
      <c r="Y128" s="150" t="n">
        <v>356.935567455519</v>
      </c>
      <c r="Z128" s="133"/>
      <c r="AB128" s="152"/>
      <c r="AC128" s="152"/>
    </row>
    <row r="129" customFormat="false" ht="12" hidden="false" customHeight="false" outlineLevel="0" collapsed="false">
      <c r="A129" s="133"/>
      <c r="B129" s="127" t="s">
        <v>48</v>
      </c>
      <c r="C129" s="127" t="s">
        <v>170</v>
      </c>
      <c r="D129" s="127" t="s">
        <v>50</v>
      </c>
      <c r="E129" s="148" t="n">
        <v>63873051</v>
      </c>
      <c r="F129" s="149" t="n">
        <v>-60063759</v>
      </c>
      <c r="G129" s="149" t="n">
        <v>0</v>
      </c>
      <c r="H129" s="149" t="n">
        <v>0</v>
      </c>
      <c r="I129" s="149" t="n">
        <v>-43815</v>
      </c>
      <c r="J129" s="149" t="n">
        <v>-2247388</v>
      </c>
      <c r="K129" s="149" t="n">
        <v>-9598881</v>
      </c>
      <c r="L129" s="149" t="n">
        <v>-340761</v>
      </c>
      <c r="M129" s="150" t="n">
        <v>-8421553</v>
      </c>
      <c r="N129" s="149" t="n">
        <v>4376745</v>
      </c>
      <c r="O129" s="149" t="n">
        <v>0</v>
      </c>
      <c r="P129" s="151" t="n">
        <v>-4044808</v>
      </c>
      <c r="Q129" s="133"/>
      <c r="R129" s="133"/>
      <c r="S129" s="150" t="n">
        <v>-94.0361514905559</v>
      </c>
      <c r="T129" s="150" t="n">
        <v>-3.51852301528543</v>
      </c>
      <c r="U129" s="150" t="n">
        <v>-15.0280608953532</v>
      </c>
      <c r="V129" s="150" t="n">
        <v>-0.533497296066224</v>
      </c>
      <c r="W129" s="150" t="n">
        <v>-13.1848297022793</v>
      </c>
      <c r="X129" s="150" t="n">
        <v>6.85225604770312</v>
      </c>
      <c r="Y129" s="150" t="n">
        <v>-6.33257365457617</v>
      </c>
      <c r="Z129" s="133"/>
      <c r="AB129" s="152"/>
      <c r="AC129" s="152"/>
    </row>
    <row r="130" customFormat="false" ht="12" hidden="false" customHeight="false" outlineLevel="0" collapsed="false">
      <c r="A130" s="133"/>
      <c r="B130" s="127" t="s">
        <v>48</v>
      </c>
      <c r="C130" s="127" t="s">
        <v>171</v>
      </c>
      <c r="D130" s="127" t="s">
        <v>50</v>
      </c>
      <c r="E130" s="148" t="n">
        <v>1469790</v>
      </c>
      <c r="F130" s="149" t="n">
        <v>-545715</v>
      </c>
      <c r="G130" s="149" t="n">
        <v>0</v>
      </c>
      <c r="H130" s="149" t="n">
        <v>0</v>
      </c>
      <c r="I130" s="149" t="n">
        <v>0</v>
      </c>
      <c r="J130" s="149" t="n">
        <v>-798716</v>
      </c>
      <c r="K130" s="149" t="n">
        <v>-956961</v>
      </c>
      <c r="L130" s="149" t="n">
        <v>0</v>
      </c>
      <c r="M130" s="150" t="n">
        <v>-831602</v>
      </c>
      <c r="N130" s="149" t="n">
        <v>98362</v>
      </c>
      <c r="O130" s="149" t="n">
        <v>0</v>
      </c>
      <c r="P130" s="151" t="n">
        <v>-733240</v>
      </c>
      <c r="Q130" s="133"/>
      <c r="R130" s="133"/>
      <c r="S130" s="150" t="n">
        <v>-37.1287734982549</v>
      </c>
      <c r="T130" s="150" t="n">
        <v>-54.3421849379843</v>
      </c>
      <c r="U130" s="150" t="n">
        <v>-65.1086889963872</v>
      </c>
      <c r="V130" s="150" t="n">
        <v>0</v>
      </c>
      <c r="W130" s="150" t="n">
        <v>-56.5796474326264</v>
      </c>
      <c r="X130" s="150" t="n">
        <v>6.69224855251431</v>
      </c>
      <c r="Y130" s="150" t="n">
        <v>-49.8873988801121</v>
      </c>
      <c r="Z130" s="133"/>
      <c r="AB130" s="152"/>
      <c r="AC130" s="152"/>
    </row>
    <row r="131" customFormat="false" ht="12" hidden="false" customHeight="false" outlineLevel="0" collapsed="false">
      <c r="A131" s="133"/>
      <c r="B131" s="127" t="s">
        <v>48</v>
      </c>
      <c r="C131" s="127" t="s">
        <v>172</v>
      </c>
      <c r="D131" s="127" t="s">
        <v>50</v>
      </c>
      <c r="E131" s="148" t="n">
        <v>462926</v>
      </c>
      <c r="F131" s="149" t="n">
        <v>-211883</v>
      </c>
      <c r="G131" s="149" t="n">
        <v>0</v>
      </c>
      <c r="H131" s="149" t="n">
        <v>0</v>
      </c>
      <c r="I131" s="149" t="n">
        <v>0</v>
      </c>
      <c r="J131" s="149" t="n">
        <v>0</v>
      </c>
      <c r="K131" s="149" t="n">
        <v>-186704</v>
      </c>
      <c r="L131" s="149" t="n">
        <v>47501</v>
      </c>
      <c r="M131" s="150" t="n">
        <v>111840</v>
      </c>
      <c r="N131" s="149" t="n">
        <v>-85973</v>
      </c>
      <c r="O131" s="149" t="n">
        <v>-5050</v>
      </c>
      <c r="P131" s="151" t="n">
        <v>20817</v>
      </c>
      <c r="Q131" s="133"/>
      <c r="R131" s="133"/>
      <c r="S131" s="150" t="n">
        <v>-45.7703823073234</v>
      </c>
      <c r="T131" s="150" t="n">
        <v>0</v>
      </c>
      <c r="U131" s="150" t="n">
        <v>-40.3312840497185</v>
      </c>
      <c r="V131" s="150" t="n">
        <v>10.2610352410536</v>
      </c>
      <c r="W131" s="150" t="n">
        <v>24.1593688840117</v>
      </c>
      <c r="X131" s="150" t="n">
        <v>-18.5716507605967</v>
      </c>
      <c r="Y131" s="150" t="n">
        <v>4.49683102698919</v>
      </c>
      <c r="Z131" s="133"/>
      <c r="AB131" s="152"/>
      <c r="AC131" s="152"/>
    </row>
    <row r="132" customFormat="false" ht="12" hidden="false" customHeight="false" outlineLevel="0" collapsed="false">
      <c r="A132" s="133"/>
      <c r="B132" s="127" t="s">
        <v>48</v>
      </c>
      <c r="C132" s="127" t="s">
        <v>173</v>
      </c>
      <c r="D132" s="127" t="s">
        <v>50</v>
      </c>
      <c r="E132" s="148" t="n">
        <v>1994900</v>
      </c>
      <c r="F132" s="149" t="n">
        <v>-323888</v>
      </c>
      <c r="G132" s="149" t="n">
        <v>-764885</v>
      </c>
      <c r="H132" s="149" t="n">
        <v>0</v>
      </c>
      <c r="I132" s="149" t="n">
        <v>0</v>
      </c>
      <c r="J132" s="149" t="n">
        <v>-280817</v>
      </c>
      <c r="K132" s="149" t="n">
        <v>-941025</v>
      </c>
      <c r="L132" s="149" t="n">
        <v>221002</v>
      </c>
      <c r="M132" s="150" t="n">
        <v>-94713</v>
      </c>
      <c r="N132" s="149" t="n">
        <v>650226</v>
      </c>
      <c r="O132" s="149" t="n">
        <v>0</v>
      </c>
      <c r="P132" s="151" t="n">
        <v>555513</v>
      </c>
      <c r="Q132" s="133"/>
      <c r="R132" s="133"/>
      <c r="S132" s="150" t="n">
        <v>-16.2358012932979</v>
      </c>
      <c r="T132" s="150" t="n">
        <v>-14.0767457015389</v>
      </c>
      <c r="U132" s="150" t="n">
        <v>-47.1715374204221</v>
      </c>
      <c r="V132" s="150" t="n">
        <v>11.0783497919695</v>
      </c>
      <c r="W132" s="150" t="n">
        <v>-4.74775677978846</v>
      </c>
      <c r="X132" s="150" t="n">
        <v>32.5944157601885</v>
      </c>
      <c r="Y132" s="150" t="n">
        <v>27.8466589804</v>
      </c>
      <c r="Z132" s="133"/>
      <c r="AB132" s="152"/>
      <c r="AC132" s="152"/>
    </row>
    <row r="133" customFormat="false" ht="12" hidden="false" customHeight="false" outlineLevel="0" collapsed="false">
      <c r="A133" s="133"/>
      <c r="B133" s="127" t="s">
        <v>48</v>
      </c>
      <c r="C133" s="127" t="s">
        <v>174</v>
      </c>
      <c r="D133" s="127" t="s">
        <v>50</v>
      </c>
      <c r="E133" s="148" t="n">
        <v>0</v>
      </c>
      <c r="F133" s="149" t="n">
        <v>0</v>
      </c>
      <c r="G133" s="149" t="n">
        <v>0</v>
      </c>
      <c r="H133" s="149" t="n">
        <v>0</v>
      </c>
      <c r="I133" s="149" t="n">
        <v>0</v>
      </c>
      <c r="J133" s="149" t="n">
        <v>0</v>
      </c>
      <c r="K133" s="149" t="n">
        <v>-10014</v>
      </c>
      <c r="L133" s="149" t="n">
        <v>0</v>
      </c>
      <c r="M133" s="150" t="n">
        <v>-10014</v>
      </c>
      <c r="N133" s="149" t="n">
        <v>26553</v>
      </c>
      <c r="O133" s="149" t="n">
        <v>0</v>
      </c>
      <c r="P133" s="151" t="n">
        <v>16539</v>
      </c>
      <c r="Q133" s="133"/>
      <c r="R133" s="133"/>
      <c r="S133" s="151" t="s">
        <v>344</v>
      </c>
      <c r="T133" s="151" t="s">
        <v>344</v>
      </c>
      <c r="U133" s="151" t="s">
        <v>344</v>
      </c>
      <c r="V133" s="151" t="s">
        <v>344</v>
      </c>
      <c r="W133" s="151" t="s">
        <v>344</v>
      </c>
      <c r="X133" s="151" t="s">
        <v>344</v>
      </c>
      <c r="Y133" s="151" t="s">
        <v>344</v>
      </c>
      <c r="Z133" s="133"/>
      <c r="AB133" s="152"/>
      <c r="AC133" s="152"/>
    </row>
    <row r="134" customFormat="false" ht="12" hidden="false" customHeight="false" outlineLevel="0" collapsed="false">
      <c r="A134" s="133"/>
      <c r="B134" s="127" t="s">
        <v>48</v>
      </c>
      <c r="C134" s="127" t="s">
        <v>175</v>
      </c>
      <c r="D134" s="127" t="s">
        <v>50</v>
      </c>
      <c r="E134" s="148" t="n">
        <v>10793535</v>
      </c>
      <c r="F134" s="149" t="n">
        <v>-9619948</v>
      </c>
      <c r="G134" s="149" t="n">
        <v>0</v>
      </c>
      <c r="H134" s="149" t="n">
        <v>0</v>
      </c>
      <c r="I134" s="149" t="n">
        <v>0</v>
      </c>
      <c r="J134" s="149" t="n">
        <v>-13448</v>
      </c>
      <c r="K134" s="149" t="n">
        <v>-583599</v>
      </c>
      <c r="L134" s="149" t="n">
        <v>10824</v>
      </c>
      <c r="M134" s="150" t="n">
        <v>587364</v>
      </c>
      <c r="N134" s="149" t="n">
        <v>3649995</v>
      </c>
      <c r="O134" s="149" t="n">
        <v>-1111768</v>
      </c>
      <c r="P134" s="151" t="n">
        <v>3125591</v>
      </c>
      <c r="Q134" s="133"/>
      <c r="R134" s="133"/>
      <c r="S134" s="150" t="n">
        <v>-89.1269449721523</v>
      </c>
      <c r="T134" s="150" t="n">
        <v>-0.124593101333344</v>
      </c>
      <c r="U134" s="150" t="n">
        <v>-5.40693109347401</v>
      </c>
      <c r="V134" s="150" t="n">
        <v>0.100282252292692</v>
      </c>
      <c r="W134" s="150" t="n">
        <v>5.44181308533303</v>
      </c>
      <c r="X134" s="150" t="n">
        <v>33.8164929284058</v>
      </c>
      <c r="Y134" s="150" t="n">
        <v>28.957991983164</v>
      </c>
      <c r="Z134" s="133"/>
      <c r="AB134" s="152"/>
      <c r="AC134" s="152"/>
    </row>
    <row r="135" customFormat="false" ht="12" hidden="false" customHeight="false" outlineLevel="0" collapsed="false">
      <c r="A135" s="133"/>
      <c r="B135" s="127" t="s">
        <v>48</v>
      </c>
      <c r="C135" s="127" t="s">
        <v>176</v>
      </c>
      <c r="D135" s="127" t="s">
        <v>50</v>
      </c>
      <c r="E135" s="148" t="n">
        <v>154203</v>
      </c>
      <c r="F135" s="149" t="n">
        <v>-17045</v>
      </c>
      <c r="G135" s="149" t="n">
        <v>0</v>
      </c>
      <c r="H135" s="149" t="n">
        <v>0</v>
      </c>
      <c r="I135" s="149" t="n">
        <v>-2648</v>
      </c>
      <c r="J135" s="149" t="n">
        <v>-17825</v>
      </c>
      <c r="K135" s="149" t="n">
        <v>-169761</v>
      </c>
      <c r="L135" s="149" t="n">
        <v>-11642</v>
      </c>
      <c r="M135" s="150" t="n">
        <v>-64718</v>
      </c>
      <c r="N135" s="149" t="n">
        <v>-225902</v>
      </c>
      <c r="O135" s="149" t="n">
        <v>0</v>
      </c>
      <c r="P135" s="151" t="n">
        <v>-290620</v>
      </c>
      <c r="Q135" s="133"/>
      <c r="R135" s="133"/>
      <c r="S135" s="150" t="n">
        <v>-11.05361114894</v>
      </c>
      <c r="T135" s="150" t="n">
        <v>-11.5594378838285</v>
      </c>
      <c r="U135" s="150" t="n">
        <v>-110.089297873582</v>
      </c>
      <c r="V135" s="150" t="n">
        <v>-7.54978826611674</v>
      </c>
      <c r="W135" s="150" t="n">
        <v>-41.9693520878323</v>
      </c>
      <c r="X135" s="150" t="n">
        <v>-146.496501365084</v>
      </c>
      <c r="Y135" s="150" t="n">
        <v>-188.465853452916</v>
      </c>
      <c r="Z135" s="133"/>
      <c r="AB135" s="152"/>
      <c r="AC135" s="152"/>
    </row>
    <row r="136" customFormat="false" ht="12" hidden="false" customHeight="false" outlineLevel="0" collapsed="false">
      <c r="A136" s="133"/>
      <c r="B136" s="127" t="s">
        <v>147</v>
      </c>
      <c r="C136" s="127" t="s">
        <v>177</v>
      </c>
      <c r="D136" s="127" t="s">
        <v>50</v>
      </c>
      <c r="E136" s="148" t="n">
        <v>98479245.98</v>
      </c>
      <c r="F136" s="149" t="n">
        <v>-2581387.05</v>
      </c>
      <c r="G136" s="149" t="n">
        <v>-9974647.07</v>
      </c>
      <c r="H136" s="149" t="n">
        <v>0</v>
      </c>
      <c r="I136" s="149" t="n">
        <v>0</v>
      </c>
      <c r="J136" s="149" t="n">
        <v>-27423950</v>
      </c>
      <c r="K136" s="149" t="n">
        <v>-19802794</v>
      </c>
      <c r="L136" s="149" t="n">
        <v>9578.2</v>
      </c>
      <c r="M136" s="150" t="n">
        <v>38706046.06</v>
      </c>
      <c r="N136" s="149" t="n">
        <v>-39843227.44</v>
      </c>
      <c r="O136" s="149" t="n">
        <v>0</v>
      </c>
      <c r="P136" s="151" t="n">
        <v>-1137181.38000002</v>
      </c>
      <c r="Q136" s="133"/>
      <c r="R136" s="133"/>
      <c r="S136" s="150" t="n">
        <v>-2.62124981188854</v>
      </c>
      <c r="T136" s="150" t="n">
        <v>-27.8474410796865</v>
      </c>
      <c r="U136" s="150" t="n">
        <v>-20.1085962863909</v>
      </c>
      <c r="V136" s="150" t="n">
        <v>0.00972611021203922</v>
      </c>
      <c r="W136" s="150" t="n">
        <v>39.3037595635742</v>
      </c>
      <c r="X136" s="150" t="n">
        <v>-40.4585017315138</v>
      </c>
      <c r="Y136" s="150" t="n">
        <v>-1.15474216793959</v>
      </c>
      <c r="Z136" s="133"/>
      <c r="AB136" s="152"/>
      <c r="AC136" s="152"/>
    </row>
    <row r="137" customFormat="false" ht="12" hidden="false" customHeight="false" outlineLevel="0" collapsed="false">
      <c r="A137" s="133"/>
      <c r="B137" s="127" t="s">
        <v>48</v>
      </c>
      <c r="C137" s="127" t="s">
        <v>178</v>
      </c>
      <c r="D137" s="127" t="s">
        <v>50</v>
      </c>
      <c r="E137" s="148" t="n">
        <v>278884.4</v>
      </c>
      <c r="F137" s="149" t="n">
        <v>-116410</v>
      </c>
      <c r="G137" s="149" t="n">
        <v>0</v>
      </c>
      <c r="H137" s="149" t="n">
        <v>0</v>
      </c>
      <c r="I137" s="149" t="n">
        <v>0</v>
      </c>
      <c r="J137" s="149" t="n">
        <v>0</v>
      </c>
      <c r="K137" s="149" t="n">
        <v>-106460</v>
      </c>
      <c r="L137" s="149" t="n">
        <v>0</v>
      </c>
      <c r="M137" s="150" t="n">
        <v>56014.4</v>
      </c>
      <c r="N137" s="149" t="n">
        <v>-21973.54</v>
      </c>
      <c r="O137" s="149" t="n">
        <v>0</v>
      </c>
      <c r="P137" s="151" t="n">
        <v>34040.86</v>
      </c>
      <c r="Q137" s="133"/>
      <c r="R137" s="133"/>
      <c r="S137" s="150" t="n">
        <v>-41.7413093023489</v>
      </c>
      <c r="T137" s="150" t="n">
        <v>0</v>
      </c>
      <c r="U137" s="150" t="n">
        <v>-38.1735227929565</v>
      </c>
      <c r="V137" s="150" t="n">
        <v>0</v>
      </c>
      <c r="W137" s="150" t="n">
        <v>20.0851679046946</v>
      </c>
      <c r="X137" s="150" t="n">
        <v>-7.87908538448188</v>
      </c>
      <c r="Y137" s="150" t="n">
        <v>12.2060825202127</v>
      </c>
      <c r="Z137" s="133"/>
      <c r="AB137" s="152"/>
      <c r="AC137" s="152"/>
    </row>
    <row r="138" customFormat="false" ht="12" hidden="false" customHeight="false" outlineLevel="0" collapsed="false">
      <c r="A138" s="133"/>
      <c r="B138" s="127" t="s">
        <v>48</v>
      </c>
      <c r="C138" s="127" t="s">
        <v>179</v>
      </c>
      <c r="D138" s="127" t="s">
        <v>50</v>
      </c>
      <c r="E138" s="148" t="n">
        <v>0</v>
      </c>
      <c r="F138" s="149" t="n">
        <v>0</v>
      </c>
      <c r="G138" s="149" t="n">
        <v>0</v>
      </c>
      <c r="H138" s="149" t="n">
        <v>0</v>
      </c>
      <c r="I138" s="149" t="n">
        <v>0</v>
      </c>
      <c r="J138" s="149" t="n">
        <v>0</v>
      </c>
      <c r="K138" s="149" t="n">
        <v>-8343</v>
      </c>
      <c r="L138" s="149" t="n">
        <v>0</v>
      </c>
      <c r="M138" s="150" t="n">
        <v>-8343</v>
      </c>
      <c r="N138" s="149" t="n">
        <v>10955.98</v>
      </c>
      <c r="O138" s="149" t="n">
        <v>0</v>
      </c>
      <c r="P138" s="151" t="n">
        <v>2612.98</v>
      </c>
      <c r="Q138" s="133"/>
      <c r="R138" s="133"/>
      <c r="S138" s="151" t="s">
        <v>344</v>
      </c>
      <c r="T138" s="151" t="s">
        <v>344</v>
      </c>
      <c r="U138" s="151" t="s">
        <v>344</v>
      </c>
      <c r="V138" s="151" t="s">
        <v>344</v>
      </c>
      <c r="W138" s="151" t="s">
        <v>344</v>
      </c>
      <c r="X138" s="151" t="s">
        <v>344</v>
      </c>
      <c r="Y138" s="151" t="s">
        <v>344</v>
      </c>
      <c r="Z138" s="133"/>
      <c r="AB138" s="152"/>
      <c r="AC138" s="152"/>
    </row>
    <row r="139" customFormat="false" ht="12" hidden="false" customHeight="false" outlineLevel="0" collapsed="false">
      <c r="A139" s="133"/>
      <c r="B139" s="127" t="s">
        <v>48</v>
      </c>
      <c r="C139" s="127" t="s">
        <v>180</v>
      </c>
      <c r="D139" s="127" t="s">
        <v>50</v>
      </c>
      <c r="E139" s="148" t="n">
        <v>2304312</v>
      </c>
      <c r="F139" s="149" t="n">
        <v>-3069443</v>
      </c>
      <c r="G139" s="149" t="n">
        <v>0</v>
      </c>
      <c r="H139" s="149" t="n">
        <v>0</v>
      </c>
      <c r="I139" s="149" t="n">
        <v>0</v>
      </c>
      <c r="J139" s="149" t="n">
        <v>0</v>
      </c>
      <c r="K139" s="149" t="n">
        <v>-183001</v>
      </c>
      <c r="L139" s="149" t="n">
        <v>411688</v>
      </c>
      <c r="M139" s="150" t="n">
        <v>-536444</v>
      </c>
      <c r="N139" s="149" t="n">
        <v>431559</v>
      </c>
      <c r="O139" s="149" t="n">
        <v>0</v>
      </c>
      <c r="P139" s="151" t="n">
        <v>-104885</v>
      </c>
      <c r="Q139" s="133"/>
      <c r="R139" s="133"/>
      <c r="S139" s="150" t="n">
        <v>-133.204314346321</v>
      </c>
      <c r="T139" s="150" t="n">
        <v>0</v>
      </c>
      <c r="U139" s="150" t="n">
        <v>-7.94167630077871</v>
      </c>
      <c r="V139" s="150" t="n">
        <v>17.8659834258555</v>
      </c>
      <c r="W139" s="150" t="n">
        <v>-23.2800072212443</v>
      </c>
      <c r="X139" s="150" t="n">
        <v>18.7283232478935</v>
      </c>
      <c r="Y139" s="150" t="n">
        <v>-4.55168397335083</v>
      </c>
      <c r="Z139" s="133"/>
      <c r="AB139" s="152"/>
      <c r="AC139" s="152"/>
    </row>
    <row r="140" customFormat="false" ht="12" hidden="false" customHeight="false" outlineLevel="0" collapsed="false">
      <c r="A140" s="133"/>
      <c r="B140" s="127" t="s">
        <v>48</v>
      </c>
      <c r="C140" s="127" t="s">
        <v>181</v>
      </c>
      <c r="D140" s="127" t="s">
        <v>50</v>
      </c>
      <c r="E140" s="148" t="n">
        <v>3406717</v>
      </c>
      <c r="F140" s="149" t="n">
        <v>-876798</v>
      </c>
      <c r="G140" s="149" t="n">
        <v>-71628</v>
      </c>
      <c r="H140" s="149" t="n">
        <v>0</v>
      </c>
      <c r="I140" s="149" t="n">
        <v>-40310</v>
      </c>
      <c r="J140" s="149" t="n">
        <v>-338232</v>
      </c>
      <c r="K140" s="149" t="n">
        <v>-1740095</v>
      </c>
      <c r="L140" s="149" t="n">
        <v>131217</v>
      </c>
      <c r="M140" s="150" t="n">
        <v>470871</v>
      </c>
      <c r="N140" s="149" t="n">
        <v>349629</v>
      </c>
      <c r="O140" s="149" t="n">
        <v>2148862</v>
      </c>
      <c r="P140" s="151" t="n">
        <v>2969362</v>
      </c>
      <c r="Q140" s="133"/>
      <c r="R140" s="133"/>
      <c r="S140" s="150" t="n">
        <v>-25.7373301040268</v>
      </c>
      <c r="T140" s="150" t="n">
        <v>-9.9283855982167</v>
      </c>
      <c r="U140" s="150" t="n">
        <v>-51.0783549088463</v>
      </c>
      <c r="V140" s="150" t="n">
        <v>3.85171412829419</v>
      </c>
      <c r="W140" s="150" t="n">
        <v>13.8218407927632</v>
      </c>
      <c r="X140" s="150" t="n">
        <v>10.2629305574839</v>
      </c>
      <c r="Y140" s="150" t="n">
        <v>87.1619802877668</v>
      </c>
      <c r="Z140" s="133"/>
      <c r="AB140" s="152"/>
      <c r="AC140" s="152"/>
    </row>
    <row r="141" customFormat="false" ht="12" hidden="false" customHeight="false" outlineLevel="0" collapsed="false">
      <c r="A141" s="133"/>
      <c r="B141" s="127" t="s">
        <v>48</v>
      </c>
      <c r="C141" s="127" t="s">
        <v>182</v>
      </c>
      <c r="D141" s="127" t="s">
        <v>50</v>
      </c>
      <c r="E141" s="148" t="n">
        <v>2047665</v>
      </c>
      <c r="F141" s="149" t="n">
        <v>-221684</v>
      </c>
      <c r="G141" s="149" t="n">
        <v>-226020</v>
      </c>
      <c r="H141" s="149" t="n">
        <v>0</v>
      </c>
      <c r="I141" s="149" t="n">
        <v>-1651</v>
      </c>
      <c r="J141" s="149" t="n">
        <v>-1305214</v>
      </c>
      <c r="K141" s="149" t="n">
        <v>-1131936</v>
      </c>
      <c r="L141" s="149" t="n">
        <v>-58796</v>
      </c>
      <c r="M141" s="150" t="n">
        <v>-897636</v>
      </c>
      <c r="N141" s="149" t="n">
        <v>-36939</v>
      </c>
      <c r="O141" s="149" t="n">
        <v>-12450</v>
      </c>
      <c r="P141" s="151" t="n">
        <v>-947025</v>
      </c>
      <c r="Q141" s="133"/>
      <c r="R141" s="133"/>
      <c r="S141" s="150" t="n">
        <v>-10.8261849472448</v>
      </c>
      <c r="T141" s="150" t="n">
        <v>-63.7415788227078</v>
      </c>
      <c r="U141" s="150" t="n">
        <v>-55.2793547772707</v>
      </c>
      <c r="V141" s="150" t="n">
        <v>-2.87136811929686</v>
      </c>
      <c r="W141" s="150" t="n">
        <v>-43.8370534242662</v>
      </c>
      <c r="X141" s="150" t="n">
        <v>-1.80395719026306</v>
      </c>
      <c r="Y141" s="150" t="n">
        <v>-46.2490202254763</v>
      </c>
      <c r="Z141" s="133"/>
      <c r="AB141" s="152"/>
      <c r="AC141" s="152"/>
    </row>
    <row r="142" customFormat="false" ht="12" hidden="false" customHeight="false" outlineLevel="0" collapsed="false">
      <c r="A142" s="133"/>
      <c r="B142" s="127" t="s">
        <v>48</v>
      </c>
      <c r="C142" s="127" t="s">
        <v>183</v>
      </c>
      <c r="D142" s="127" t="s">
        <v>50</v>
      </c>
      <c r="E142" s="148" t="n">
        <v>2716558</v>
      </c>
      <c r="F142" s="149" t="n">
        <v>-694537</v>
      </c>
      <c r="G142" s="149" t="n">
        <v>0</v>
      </c>
      <c r="H142" s="149" t="n">
        <v>-5</v>
      </c>
      <c r="I142" s="149" t="n">
        <v>0</v>
      </c>
      <c r="J142" s="149" t="n">
        <v>0</v>
      </c>
      <c r="K142" s="149" t="n">
        <v>-337774</v>
      </c>
      <c r="L142" s="149" t="n">
        <v>0</v>
      </c>
      <c r="M142" s="150" t="n">
        <v>1684242</v>
      </c>
      <c r="N142" s="149" t="n">
        <v>-514720</v>
      </c>
      <c r="O142" s="149" t="n">
        <v>0</v>
      </c>
      <c r="P142" s="151" t="n">
        <v>1169522</v>
      </c>
      <c r="Q142" s="133"/>
      <c r="R142" s="133"/>
      <c r="S142" s="150" t="n">
        <v>-25.5668018131768</v>
      </c>
      <c r="T142" s="150" t="n">
        <v>0</v>
      </c>
      <c r="U142" s="150" t="n">
        <v>-12.4338961288513</v>
      </c>
      <c r="V142" s="150" t="n">
        <v>0</v>
      </c>
      <c r="W142" s="150" t="n">
        <v>61.9991180015299</v>
      </c>
      <c r="X142" s="150" t="n">
        <v>-18.9475063665123</v>
      </c>
      <c r="Y142" s="150" t="n">
        <v>43.0516116350176</v>
      </c>
      <c r="Z142" s="133"/>
      <c r="AB142" s="152"/>
      <c r="AC142" s="152"/>
    </row>
    <row r="143" customFormat="false" ht="12" hidden="false" customHeight="false" outlineLevel="0" collapsed="false">
      <c r="A143" s="133"/>
      <c r="B143" s="127" t="s">
        <v>48</v>
      </c>
      <c r="C143" s="127" t="s">
        <v>184</v>
      </c>
      <c r="D143" s="127" t="s">
        <v>50</v>
      </c>
      <c r="E143" s="148" t="n">
        <v>2220526</v>
      </c>
      <c r="F143" s="149" t="n">
        <v>-762887</v>
      </c>
      <c r="G143" s="149" t="n">
        <v>-52636</v>
      </c>
      <c r="H143" s="149" t="n">
        <v>0</v>
      </c>
      <c r="I143" s="149" t="n">
        <v>-97313</v>
      </c>
      <c r="J143" s="149" t="n">
        <v>-777133</v>
      </c>
      <c r="K143" s="149" t="n">
        <v>-811982</v>
      </c>
      <c r="L143" s="149" t="n">
        <v>141364</v>
      </c>
      <c r="M143" s="150" t="n">
        <v>-140061</v>
      </c>
      <c r="N143" s="149" t="n">
        <v>768313</v>
      </c>
      <c r="O143" s="149" t="n">
        <v>0</v>
      </c>
      <c r="P143" s="151" t="n">
        <v>628252</v>
      </c>
      <c r="Q143" s="133"/>
      <c r="R143" s="133"/>
      <c r="S143" s="150" t="n">
        <v>-34.3561390409299</v>
      </c>
      <c r="T143" s="150" t="n">
        <v>-34.9976987434509</v>
      </c>
      <c r="U143" s="150" t="n">
        <v>-36.5671016687037</v>
      </c>
      <c r="V143" s="150" t="n">
        <v>6.36623935049623</v>
      </c>
      <c r="W143" s="150" t="n">
        <v>-6.30755956021231</v>
      </c>
      <c r="X143" s="150" t="n">
        <v>34.6004955582596</v>
      </c>
      <c r="Y143" s="150" t="n">
        <v>28.2929359980473</v>
      </c>
      <c r="Z143" s="133"/>
      <c r="AB143" s="152"/>
      <c r="AC143" s="152"/>
    </row>
    <row r="144" customFormat="false" ht="12" hidden="false" customHeight="false" outlineLevel="0" collapsed="false">
      <c r="A144" s="133"/>
      <c r="B144" s="127" t="s">
        <v>48</v>
      </c>
      <c r="C144" s="127" t="s">
        <v>185</v>
      </c>
      <c r="D144" s="127" t="s">
        <v>50</v>
      </c>
      <c r="E144" s="148" t="n">
        <v>30943</v>
      </c>
      <c r="F144" s="149" t="n">
        <v>0</v>
      </c>
      <c r="G144" s="149" t="n">
        <v>-46942</v>
      </c>
      <c r="H144" s="149" t="n">
        <v>0</v>
      </c>
      <c r="I144" s="149" t="n">
        <v>0</v>
      </c>
      <c r="J144" s="149" t="n">
        <v>-462</v>
      </c>
      <c r="K144" s="149" t="n">
        <v>-36871</v>
      </c>
      <c r="L144" s="149" t="n">
        <v>6932</v>
      </c>
      <c r="M144" s="150" t="n">
        <v>-46400</v>
      </c>
      <c r="N144" s="149" t="n">
        <v>45568</v>
      </c>
      <c r="O144" s="149" t="n">
        <v>0</v>
      </c>
      <c r="P144" s="151" t="n">
        <v>-832</v>
      </c>
      <c r="Q144" s="133"/>
      <c r="R144" s="133"/>
      <c r="S144" s="150" t="n">
        <v>0</v>
      </c>
      <c r="T144" s="150" t="n">
        <v>-1.49306789904017</v>
      </c>
      <c r="U144" s="150" t="n">
        <v>-119.157806288983</v>
      </c>
      <c r="V144" s="150" t="n">
        <v>22.402481983001</v>
      </c>
      <c r="W144" s="150" t="n">
        <v>-149.953139643861</v>
      </c>
      <c r="X144" s="150" t="n">
        <v>147.264324726109</v>
      </c>
      <c r="Y144" s="150" t="n">
        <v>-2.688814917752</v>
      </c>
      <c r="Z144" s="133"/>
      <c r="AB144" s="152"/>
      <c r="AC144" s="152"/>
    </row>
    <row r="145" customFormat="false" ht="12" hidden="false" customHeight="false" outlineLevel="0" collapsed="false">
      <c r="A145" s="133"/>
      <c r="B145" s="127" t="s">
        <v>48</v>
      </c>
      <c r="C145" s="127" t="s">
        <v>186</v>
      </c>
      <c r="D145" s="127" t="s">
        <v>50</v>
      </c>
      <c r="E145" s="148" t="n">
        <v>35577257</v>
      </c>
      <c r="F145" s="149" t="n">
        <v>-13217069</v>
      </c>
      <c r="G145" s="149" t="n">
        <v>-1076926</v>
      </c>
      <c r="H145" s="149" t="n">
        <v>0</v>
      </c>
      <c r="I145" s="149" t="n">
        <v>-1167951</v>
      </c>
      <c r="J145" s="149" t="n">
        <v>-5789131</v>
      </c>
      <c r="K145" s="149" t="n">
        <v>-6918598</v>
      </c>
      <c r="L145" s="149" t="n">
        <v>65402</v>
      </c>
      <c r="M145" s="150" t="n">
        <v>7472984</v>
      </c>
      <c r="N145" s="149" t="n">
        <v>-5305672</v>
      </c>
      <c r="O145" s="149" t="n">
        <v>0</v>
      </c>
      <c r="P145" s="151" t="n">
        <v>2167312</v>
      </c>
      <c r="Q145" s="133"/>
      <c r="R145" s="133"/>
      <c r="S145" s="150" t="n">
        <v>-37.1503317414268</v>
      </c>
      <c r="T145" s="150" t="n">
        <v>-16.2719992718944</v>
      </c>
      <c r="U145" s="150" t="n">
        <v>-19.4466875284961</v>
      </c>
      <c r="V145" s="150" t="n">
        <v>0.18383092322154</v>
      </c>
      <c r="W145" s="150" t="n">
        <v>21.0049470649185</v>
      </c>
      <c r="X145" s="150" t="n">
        <v>-14.9131002426635</v>
      </c>
      <c r="Y145" s="150" t="n">
        <v>6.09184682225502</v>
      </c>
      <c r="Z145" s="133"/>
      <c r="AB145" s="152"/>
      <c r="AC145" s="152"/>
    </row>
    <row r="146" customFormat="false" ht="12" hidden="false" customHeight="false" outlineLevel="0" collapsed="false">
      <c r="A146" s="133"/>
      <c r="B146" s="127" t="s">
        <v>48</v>
      </c>
      <c r="C146" s="127" t="s">
        <v>187</v>
      </c>
      <c r="D146" s="127" t="s">
        <v>50</v>
      </c>
      <c r="E146" s="148" t="n">
        <v>357420</v>
      </c>
      <c r="F146" s="149" t="n">
        <v>0</v>
      </c>
      <c r="G146" s="149" t="n">
        <v>0</v>
      </c>
      <c r="H146" s="149" t="n">
        <v>0</v>
      </c>
      <c r="I146" s="149" t="n">
        <v>0</v>
      </c>
      <c r="J146" s="149" t="n">
        <v>0</v>
      </c>
      <c r="K146" s="149" t="n">
        <v>-39407</v>
      </c>
      <c r="L146" s="149" t="n">
        <v>0</v>
      </c>
      <c r="M146" s="150" t="n">
        <v>318013</v>
      </c>
      <c r="N146" s="149" t="n">
        <v>21370</v>
      </c>
      <c r="O146" s="149" t="n">
        <v>0</v>
      </c>
      <c r="P146" s="151" t="n">
        <v>339383</v>
      </c>
      <c r="Q146" s="133"/>
      <c r="R146" s="133"/>
      <c r="S146" s="150" t="n">
        <v>0</v>
      </c>
      <c r="T146" s="150" t="n">
        <v>0</v>
      </c>
      <c r="U146" s="150" t="n">
        <v>-11.0254042862739</v>
      </c>
      <c r="V146" s="150" t="n">
        <v>0</v>
      </c>
      <c r="W146" s="150" t="n">
        <v>88.9745957137262</v>
      </c>
      <c r="X146" s="150" t="n">
        <v>5.97896032678641</v>
      </c>
      <c r="Y146" s="150" t="n">
        <v>94.9535560405126</v>
      </c>
      <c r="Z146" s="133"/>
      <c r="AB146" s="152"/>
      <c r="AC146" s="152"/>
    </row>
    <row r="147" customFormat="false" ht="12" hidden="false" customHeight="false" outlineLevel="0" collapsed="false">
      <c r="A147" s="133"/>
      <c r="B147" s="127" t="s">
        <v>48</v>
      </c>
      <c r="C147" s="127" t="s">
        <v>188</v>
      </c>
      <c r="D147" s="127" t="s">
        <v>50</v>
      </c>
      <c r="E147" s="148" t="n">
        <v>2241395.66</v>
      </c>
      <c r="F147" s="149" t="n">
        <v>-754501.77</v>
      </c>
      <c r="G147" s="149" t="n">
        <v>0</v>
      </c>
      <c r="H147" s="149" t="n">
        <v>0</v>
      </c>
      <c r="I147" s="149" t="n">
        <v>0</v>
      </c>
      <c r="J147" s="149" t="n">
        <v>-227806</v>
      </c>
      <c r="K147" s="149" t="n">
        <v>-575780</v>
      </c>
      <c r="L147" s="149" t="n">
        <v>257768.45</v>
      </c>
      <c r="M147" s="150" t="n">
        <v>941076.34</v>
      </c>
      <c r="N147" s="149" t="n">
        <v>54055.83</v>
      </c>
      <c r="O147" s="149" t="n">
        <v>-350000</v>
      </c>
      <c r="P147" s="151" t="n">
        <v>645132.17</v>
      </c>
      <c r="Q147" s="133"/>
      <c r="R147" s="133"/>
      <c r="S147" s="150" t="n">
        <v>-33.6621411143448</v>
      </c>
      <c r="T147" s="150" t="n">
        <v>-10.1635781698623</v>
      </c>
      <c r="U147" s="150" t="n">
        <v>-25.6884587703717</v>
      </c>
      <c r="V147" s="150" t="n">
        <v>11.5003546495669</v>
      </c>
      <c r="W147" s="150" t="n">
        <v>41.9861765949881</v>
      </c>
      <c r="X147" s="150" t="n">
        <v>2.41170405407138</v>
      </c>
      <c r="Y147" s="150" t="n">
        <v>28.7826099386665</v>
      </c>
      <c r="Z147" s="133"/>
      <c r="AB147" s="152"/>
      <c r="AC147" s="152"/>
    </row>
    <row r="148" customFormat="false" ht="12" hidden="false" customHeight="false" outlineLevel="0" collapsed="false">
      <c r="A148" s="133"/>
      <c r="B148" s="127" t="s">
        <v>48</v>
      </c>
      <c r="C148" s="127" t="s">
        <v>189</v>
      </c>
      <c r="D148" s="127" t="s">
        <v>50</v>
      </c>
      <c r="E148" s="148" t="n">
        <v>34325369</v>
      </c>
      <c r="F148" s="149" t="n">
        <v>-24374727</v>
      </c>
      <c r="G148" s="149" t="n">
        <v>0</v>
      </c>
      <c r="H148" s="149" t="n">
        <v>0</v>
      </c>
      <c r="I148" s="149" t="n">
        <v>0</v>
      </c>
      <c r="J148" s="149" t="n">
        <v>0</v>
      </c>
      <c r="K148" s="149" t="n">
        <v>-532938</v>
      </c>
      <c r="L148" s="149" t="n">
        <v>0</v>
      </c>
      <c r="M148" s="150" t="n">
        <v>9417704</v>
      </c>
      <c r="N148" s="149" t="n">
        <v>-8387299</v>
      </c>
      <c r="O148" s="149" t="n">
        <v>0</v>
      </c>
      <c r="P148" s="151" t="n">
        <v>1030405</v>
      </c>
      <c r="Q148" s="133"/>
      <c r="R148" s="133"/>
      <c r="S148" s="150" t="n">
        <v>-71.0108229280798</v>
      </c>
      <c r="T148" s="150" t="n">
        <v>0</v>
      </c>
      <c r="U148" s="150" t="n">
        <v>-1.55260676148886</v>
      </c>
      <c r="V148" s="150" t="n">
        <v>0</v>
      </c>
      <c r="W148" s="150" t="n">
        <v>27.4365703104313</v>
      </c>
      <c r="X148" s="150" t="n">
        <v>-24.4346943509915</v>
      </c>
      <c r="Y148" s="150" t="n">
        <v>3.0018759594398</v>
      </c>
      <c r="Z148" s="133"/>
      <c r="AB148" s="152"/>
      <c r="AC148" s="152"/>
    </row>
    <row r="149" customFormat="false" ht="12" hidden="false" customHeight="false" outlineLevel="0" collapsed="false">
      <c r="A149" s="133"/>
      <c r="B149" s="127" t="s">
        <v>48</v>
      </c>
      <c r="C149" s="127" t="s">
        <v>190</v>
      </c>
      <c r="D149" s="127" t="s">
        <v>50</v>
      </c>
      <c r="E149" s="148" t="n">
        <v>543921</v>
      </c>
      <c r="F149" s="149" t="n">
        <v>-343350</v>
      </c>
      <c r="G149" s="149" t="n">
        <v>0</v>
      </c>
      <c r="H149" s="149" t="n">
        <v>0</v>
      </c>
      <c r="I149" s="149" t="n">
        <v>0</v>
      </c>
      <c r="J149" s="149" t="n">
        <v>-34897</v>
      </c>
      <c r="K149" s="149" t="n">
        <v>-344533</v>
      </c>
      <c r="L149" s="149" t="n">
        <v>0</v>
      </c>
      <c r="M149" s="150" t="n">
        <v>-178859</v>
      </c>
      <c r="N149" s="149" t="n">
        <v>817613</v>
      </c>
      <c r="O149" s="149" t="n">
        <v>0</v>
      </c>
      <c r="P149" s="151" t="n">
        <v>638754</v>
      </c>
      <c r="Q149" s="133"/>
      <c r="R149" s="133"/>
      <c r="S149" s="150" t="n">
        <v>-63.1249758696575</v>
      </c>
      <c r="T149" s="150" t="n">
        <v>-6.41582141524229</v>
      </c>
      <c r="U149" s="150" t="n">
        <v>-63.3424706896774</v>
      </c>
      <c r="V149" s="150" t="n">
        <v>0</v>
      </c>
      <c r="W149" s="150" t="n">
        <v>-32.8832679745772</v>
      </c>
      <c r="X149" s="150" t="n">
        <v>150.318336670215</v>
      </c>
      <c r="Y149" s="150" t="n">
        <v>117.435068695638</v>
      </c>
      <c r="Z149" s="133"/>
      <c r="AB149" s="152"/>
      <c r="AC149" s="152"/>
    </row>
    <row r="150" customFormat="false" ht="12" hidden="false" customHeight="false" outlineLevel="0" collapsed="false">
      <c r="A150" s="133"/>
      <c r="B150" s="127" t="s">
        <v>48</v>
      </c>
      <c r="C150" s="127" t="s">
        <v>191</v>
      </c>
      <c r="D150" s="127" t="s">
        <v>50</v>
      </c>
      <c r="E150" s="148" t="n">
        <v>23296</v>
      </c>
      <c r="F150" s="149" t="n">
        <v>-28700</v>
      </c>
      <c r="G150" s="149" t="n">
        <v>0</v>
      </c>
      <c r="H150" s="149" t="n">
        <v>0</v>
      </c>
      <c r="I150" s="149" t="n">
        <v>0</v>
      </c>
      <c r="J150" s="149" t="n">
        <v>-1742</v>
      </c>
      <c r="K150" s="149" t="n">
        <v>-25507</v>
      </c>
      <c r="L150" s="149" t="n">
        <v>14434</v>
      </c>
      <c r="M150" s="150" t="n">
        <v>-18219</v>
      </c>
      <c r="N150" s="149" t="n">
        <v>-59863</v>
      </c>
      <c r="O150" s="149" t="n">
        <v>0</v>
      </c>
      <c r="P150" s="151" t="n">
        <v>-78082</v>
      </c>
      <c r="Q150" s="133"/>
      <c r="R150" s="133"/>
      <c r="S150" s="150" t="n">
        <v>-123.197115384615</v>
      </c>
      <c r="T150" s="150" t="n">
        <v>-7.47767857142857</v>
      </c>
      <c r="U150" s="150" t="n">
        <v>-109.490899725275</v>
      </c>
      <c r="V150" s="150" t="n">
        <v>61.9591346153846</v>
      </c>
      <c r="W150" s="150" t="n">
        <v>-78.2065590659341</v>
      </c>
      <c r="X150" s="150" t="n">
        <v>-256.966861263736</v>
      </c>
      <c r="Y150" s="150" t="n">
        <v>-335.17342032967</v>
      </c>
      <c r="Z150" s="133"/>
      <c r="AB150" s="152"/>
      <c r="AC150" s="152"/>
    </row>
    <row r="151" customFormat="false" ht="12" hidden="false" customHeight="false" outlineLevel="0" collapsed="false">
      <c r="A151" s="133"/>
      <c r="B151" s="127" t="s">
        <v>48</v>
      </c>
      <c r="C151" s="127" t="s">
        <v>192</v>
      </c>
      <c r="D151" s="127" t="s">
        <v>55</v>
      </c>
      <c r="E151" s="148" t="n">
        <v>1005925</v>
      </c>
      <c r="F151" s="149" t="n">
        <v>-240132</v>
      </c>
      <c r="G151" s="149" t="n">
        <v>-4833</v>
      </c>
      <c r="H151" s="149" t="n">
        <v>0</v>
      </c>
      <c r="I151" s="149" t="n">
        <v>-78389</v>
      </c>
      <c r="J151" s="149" t="n">
        <v>-492310</v>
      </c>
      <c r="K151" s="149" t="n">
        <v>-1177652</v>
      </c>
      <c r="L151" s="149" t="n">
        <v>286462</v>
      </c>
      <c r="M151" s="150" t="n">
        <v>-700929</v>
      </c>
      <c r="N151" s="149" t="n">
        <v>272845</v>
      </c>
      <c r="O151" s="149" t="n">
        <v>0</v>
      </c>
      <c r="P151" s="151" t="n">
        <v>-428084</v>
      </c>
      <c r="Q151" s="133"/>
      <c r="R151" s="133"/>
      <c r="S151" s="150" t="n">
        <v>-23.8717598230484</v>
      </c>
      <c r="T151" s="150" t="n">
        <v>-48.9410244302508</v>
      </c>
      <c r="U151" s="150" t="n">
        <v>-117.07155105997</v>
      </c>
      <c r="V151" s="150" t="n">
        <v>28.4774709844173</v>
      </c>
      <c r="W151" s="150" t="n">
        <v>-69.6800457290554</v>
      </c>
      <c r="X151" s="150" t="n">
        <v>27.1237915351542</v>
      </c>
      <c r="Y151" s="150" t="n">
        <v>-42.5562541939011</v>
      </c>
      <c r="Z151" s="133"/>
      <c r="AB151" s="152"/>
      <c r="AC151" s="152"/>
    </row>
    <row r="152" customFormat="false" ht="12" hidden="false" customHeight="false" outlineLevel="0" collapsed="false">
      <c r="A152" s="133"/>
      <c r="B152" s="127" t="s">
        <v>48</v>
      </c>
      <c r="C152" s="127" t="s">
        <v>193</v>
      </c>
      <c r="D152" s="127" t="s">
        <v>55</v>
      </c>
      <c r="E152" s="148" t="n">
        <v>2048547</v>
      </c>
      <c r="F152" s="149" t="n">
        <v>-746629</v>
      </c>
      <c r="G152" s="149" t="n">
        <v>-78399</v>
      </c>
      <c r="H152" s="149" t="n">
        <v>0</v>
      </c>
      <c r="I152" s="149" t="n">
        <v>107753</v>
      </c>
      <c r="J152" s="149" t="n">
        <v>-1629939</v>
      </c>
      <c r="K152" s="149" t="n">
        <v>-2370746</v>
      </c>
      <c r="L152" s="149" t="n">
        <v>0</v>
      </c>
      <c r="M152" s="150" t="n">
        <v>-2669413</v>
      </c>
      <c r="N152" s="149" t="n">
        <v>440526</v>
      </c>
      <c r="O152" s="149" t="n">
        <v>0</v>
      </c>
      <c r="P152" s="151" t="n">
        <v>-2228887</v>
      </c>
      <c r="Q152" s="133"/>
      <c r="R152" s="133"/>
      <c r="S152" s="150" t="n">
        <v>-36.4467595813032</v>
      </c>
      <c r="T152" s="150" t="n">
        <v>-79.565614066946</v>
      </c>
      <c r="U152" s="150" t="n">
        <v>-115.728172211816</v>
      </c>
      <c r="V152" s="150" t="n">
        <v>0</v>
      </c>
      <c r="W152" s="150" t="n">
        <v>-130.307627796677</v>
      </c>
      <c r="X152" s="150" t="n">
        <v>21.5043150096141</v>
      </c>
      <c r="Y152" s="150" t="n">
        <v>-108.803312787063</v>
      </c>
      <c r="Z152" s="133"/>
      <c r="AB152" s="152"/>
      <c r="AC152" s="152"/>
    </row>
    <row r="153" customFormat="false" ht="12" hidden="false" customHeight="false" outlineLevel="0" collapsed="false">
      <c r="A153" s="133"/>
      <c r="B153" s="127" t="s">
        <v>48</v>
      </c>
      <c r="C153" s="127" t="s">
        <v>194</v>
      </c>
      <c r="D153" s="127" t="s">
        <v>50</v>
      </c>
      <c r="E153" s="148" t="n">
        <v>5340755</v>
      </c>
      <c r="F153" s="149" t="n">
        <v>-2184437</v>
      </c>
      <c r="G153" s="149" t="n">
        <v>-177261</v>
      </c>
      <c r="H153" s="149" t="n">
        <v>0</v>
      </c>
      <c r="I153" s="149" t="n">
        <v>-182171</v>
      </c>
      <c r="J153" s="149" t="n">
        <v>-3419365</v>
      </c>
      <c r="K153" s="149" t="n">
        <v>-3569016</v>
      </c>
      <c r="L153" s="149" t="n">
        <v>943866</v>
      </c>
      <c r="M153" s="150" t="n">
        <v>-3247629</v>
      </c>
      <c r="N153" s="149" t="n">
        <v>-5145960</v>
      </c>
      <c r="O153" s="149" t="n">
        <v>0</v>
      </c>
      <c r="P153" s="151" t="n">
        <v>-8393589</v>
      </c>
      <c r="Q153" s="133"/>
      <c r="R153" s="133"/>
      <c r="S153" s="150" t="n">
        <v>-40.901277066632</v>
      </c>
      <c r="T153" s="150" t="n">
        <v>-64.0240003520102</v>
      </c>
      <c r="U153" s="150" t="n">
        <v>-66.8260573645487</v>
      </c>
      <c r="V153" s="150" t="n">
        <v>17.6728945626601</v>
      </c>
      <c r="W153" s="150" t="n">
        <v>-60.8084250260497</v>
      </c>
      <c r="X153" s="150" t="n">
        <v>-96.3526692387125</v>
      </c>
      <c r="Y153" s="150" t="n">
        <v>-157.161094264762</v>
      </c>
      <c r="Z153" s="133"/>
      <c r="AB153" s="152"/>
      <c r="AC153" s="152"/>
    </row>
    <row r="154" customFormat="false" ht="12" hidden="false" customHeight="false" outlineLevel="0" collapsed="false">
      <c r="A154" s="133"/>
      <c r="B154" s="127" t="s">
        <v>48</v>
      </c>
      <c r="C154" s="127" t="s">
        <v>195</v>
      </c>
      <c r="D154" s="127" t="s">
        <v>50</v>
      </c>
      <c r="E154" s="148" t="n">
        <v>25</v>
      </c>
      <c r="F154" s="149" t="n">
        <v>0</v>
      </c>
      <c r="G154" s="149" t="n">
        <v>0</v>
      </c>
      <c r="H154" s="149" t="n">
        <v>0</v>
      </c>
      <c r="I154" s="149" t="n">
        <v>0</v>
      </c>
      <c r="J154" s="149" t="n">
        <v>0</v>
      </c>
      <c r="K154" s="149" t="n">
        <v>-13498</v>
      </c>
      <c r="L154" s="149" t="n">
        <v>0</v>
      </c>
      <c r="M154" s="150" t="n">
        <v>-13473</v>
      </c>
      <c r="N154" s="149" t="n">
        <v>15002</v>
      </c>
      <c r="O154" s="149" t="n">
        <v>0</v>
      </c>
      <c r="P154" s="151" t="n">
        <v>1529</v>
      </c>
      <c r="Q154" s="133"/>
      <c r="R154" s="133"/>
      <c r="S154" s="151" t="s">
        <v>344</v>
      </c>
      <c r="T154" s="151" t="s">
        <v>344</v>
      </c>
      <c r="U154" s="151" t="s">
        <v>344</v>
      </c>
      <c r="V154" s="151" t="s">
        <v>344</v>
      </c>
      <c r="W154" s="151" t="s">
        <v>344</v>
      </c>
      <c r="X154" s="151" t="s">
        <v>344</v>
      </c>
      <c r="Y154" s="151" t="s">
        <v>344</v>
      </c>
      <c r="Z154" s="133"/>
      <c r="AB154" s="152"/>
      <c r="AC154" s="152"/>
    </row>
    <row r="155" customFormat="false" ht="12" hidden="false" customHeight="false" outlineLevel="0" collapsed="false">
      <c r="A155" s="133"/>
      <c r="B155" s="127" t="s">
        <v>48</v>
      </c>
      <c r="C155" s="127" t="s">
        <v>196</v>
      </c>
      <c r="D155" s="127" t="s">
        <v>50</v>
      </c>
      <c r="E155" s="148" t="n">
        <v>14512896</v>
      </c>
      <c r="F155" s="149" t="n">
        <v>-8784089</v>
      </c>
      <c r="G155" s="149" t="n">
        <v>0</v>
      </c>
      <c r="H155" s="149" t="n">
        <v>0</v>
      </c>
      <c r="I155" s="149" t="n">
        <v>0</v>
      </c>
      <c r="J155" s="149" t="n">
        <v>-481467</v>
      </c>
      <c r="K155" s="149" t="n">
        <v>-3370596</v>
      </c>
      <c r="L155" s="149" t="n">
        <v>-120122</v>
      </c>
      <c r="M155" s="150" t="n">
        <v>1756622</v>
      </c>
      <c r="N155" s="149" t="n">
        <v>-5113741</v>
      </c>
      <c r="O155" s="149" t="n">
        <v>0</v>
      </c>
      <c r="P155" s="151" t="n">
        <v>-3357119</v>
      </c>
      <c r="Q155" s="133"/>
      <c r="R155" s="133"/>
      <c r="S155" s="150" t="n">
        <v>-60.5260934826516</v>
      </c>
      <c r="T155" s="150" t="n">
        <v>-3.31751154283749</v>
      </c>
      <c r="U155" s="150" t="n">
        <v>-23.2248339683548</v>
      </c>
      <c r="V155" s="150" t="n">
        <v>-0.827691454551869</v>
      </c>
      <c r="W155" s="150" t="n">
        <v>12.1038695516043</v>
      </c>
      <c r="X155" s="150" t="n">
        <v>-35.2358412821259</v>
      </c>
      <c r="Y155" s="150" t="n">
        <v>-23.1319717305216</v>
      </c>
      <c r="Z155" s="133"/>
      <c r="AB155" s="152"/>
      <c r="AC155" s="152"/>
    </row>
    <row r="156" customFormat="false" ht="12" hidden="false" customHeight="false" outlineLevel="0" collapsed="false">
      <c r="A156" s="133"/>
      <c r="B156" s="127" t="s">
        <v>147</v>
      </c>
      <c r="C156" s="127" t="s">
        <v>197</v>
      </c>
      <c r="D156" s="127" t="s">
        <v>50</v>
      </c>
      <c r="E156" s="148" t="n">
        <v>37583594</v>
      </c>
      <c r="F156" s="149" t="n">
        <v>-1717085</v>
      </c>
      <c r="G156" s="149" t="n">
        <v>0</v>
      </c>
      <c r="H156" s="149" t="n">
        <v>0</v>
      </c>
      <c r="I156" s="149" t="n">
        <v>-713592</v>
      </c>
      <c r="J156" s="149" t="n">
        <v>-7043603</v>
      </c>
      <c r="K156" s="149" t="n">
        <v>-31664201</v>
      </c>
      <c r="L156" s="149" t="n">
        <v>0</v>
      </c>
      <c r="M156" s="150" t="n">
        <v>-3554887</v>
      </c>
      <c r="N156" s="149" t="n">
        <v>-11204733.5</v>
      </c>
      <c r="O156" s="149" t="n">
        <v>0</v>
      </c>
      <c r="P156" s="151" t="n">
        <v>-14759620.5</v>
      </c>
      <c r="Q156" s="133"/>
      <c r="R156" s="133"/>
      <c r="S156" s="150" t="n">
        <v>-4.56870888930952</v>
      </c>
      <c r="T156" s="150" t="n">
        <v>-18.7411640302415</v>
      </c>
      <c r="U156" s="150" t="n">
        <v>-84.2500613432553</v>
      </c>
      <c r="V156" s="150" t="n">
        <v>0</v>
      </c>
      <c r="W156" s="150" t="n">
        <v>-9.45861377706454</v>
      </c>
      <c r="X156" s="150" t="n">
        <v>-29.8128313646641</v>
      </c>
      <c r="Y156" s="150" t="n">
        <v>-39.2714451417286</v>
      </c>
      <c r="Z156" s="133"/>
      <c r="AB156" s="152"/>
      <c r="AC156" s="152"/>
    </row>
    <row r="157" customFormat="false" ht="12" hidden="false" customHeight="false" outlineLevel="0" collapsed="false">
      <c r="A157" s="133"/>
      <c r="B157" s="127" t="s">
        <v>48</v>
      </c>
      <c r="C157" s="127" t="s">
        <v>198</v>
      </c>
      <c r="D157" s="127" t="s">
        <v>50</v>
      </c>
      <c r="E157" s="148" t="n">
        <v>238556.44</v>
      </c>
      <c r="F157" s="149" t="n">
        <v>-47107.45</v>
      </c>
      <c r="G157" s="149" t="n">
        <v>0</v>
      </c>
      <c r="H157" s="149" t="n">
        <v>0</v>
      </c>
      <c r="I157" s="149" t="n">
        <v>0</v>
      </c>
      <c r="J157" s="149" t="n">
        <v>0</v>
      </c>
      <c r="K157" s="149" t="n">
        <v>-135356</v>
      </c>
      <c r="L157" s="149" t="n">
        <v>0</v>
      </c>
      <c r="M157" s="150" t="n">
        <v>56092.99</v>
      </c>
      <c r="N157" s="149" t="n">
        <v>-31461.63</v>
      </c>
      <c r="O157" s="149" t="n">
        <v>0</v>
      </c>
      <c r="P157" s="151" t="n">
        <v>24631.36</v>
      </c>
      <c r="Q157" s="133"/>
      <c r="R157" s="133"/>
      <c r="S157" s="150" t="n">
        <v>-19.7468783487882</v>
      </c>
      <c r="T157" s="150" t="n">
        <v>0</v>
      </c>
      <c r="U157" s="150" t="n">
        <v>-56.7396126468017</v>
      </c>
      <c r="V157" s="150" t="n">
        <v>0</v>
      </c>
      <c r="W157" s="150" t="n">
        <v>23.51350900441</v>
      </c>
      <c r="X157" s="150" t="n">
        <v>-13.1883381559517</v>
      </c>
      <c r="Y157" s="150" t="n">
        <v>10.3251708484583</v>
      </c>
      <c r="Z157" s="133"/>
      <c r="AB157" s="152"/>
      <c r="AC157" s="152"/>
    </row>
    <row r="158" customFormat="false" ht="12" hidden="false" customHeight="false" outlineLevel="0" collapsed="false">
      <c r="A158" s="133"/>
      <c r="B158" s="127" t="s">
        <v>48</v>
      </c>
      <c r="C158" s="127" t="s">
        <v>199</v>
      </c>
      <c r="D158" s="127" t="s">
        <v>50</v>
      </c>
      <c r="E158" s="148" t="n">
        <v>986396</v>
      </c>
      <c r="F158" s="149" t="n">
        <v>-355574</v>
      </c>
      <c r="G158" s="149" t="n">
        <v>-24624</v>
      </c>
      <c r="H158" s="149" t="n">
        <v>0</v>
      </c>
      <c r="I158" s="149" t="n">
        <v>0</v>
      </c>
      <c r="J158" s="149" t="n">
        <v>-208140</v>
      </c>
      <c r="K158" s="149" t="n">
        <v>-422355</v>
      </c>
      <c r="L158" s="149" t="n">
        <v>-10044</v>
      </c>
      <c r="M158" s="150" t="n">
        <v>-34341</v>
      </c>
      <c r="N158" s="149" t="n">
        <v>-41591</v>
      </c>
      <c r="O158" s="149" t="n">
        <v>0</v>
      </c>
      <c r="P158" s="151" t="n">
        <v>-75932</v>
      </c>
      <c r="Q158" s="133"/>
      <c r="R158" s="133"/>
      <c r="S158" s="150" t="n">
        <v>-36.0477941921906</v>
      </c>
      <c r="T158" s="150" t="n">
        <v>-21.1010588039692</v>
      </c>
      <c r="U158" s="150" t="n">
        <v>-42.8179960178265</v>
      </c>
      <c r="V158" s="150" t="n">
        <v>-1.01825230434835</v>
      </c>
      <c r="W158" s="150" t="n">
        <v>-3.48146180641446</v>
      </c>
      <c r="X158" s="150" t="n">
        <v>-4.21646073179534</v>
      </c>
      <c r="Y158" s="150" t="n">
        <v>-7.69792253820981</v>
      </c>
      <c r="Z158" s="133"/>
      <c r="AB158" s="152"/>
      <c r="AC158" s="152"/>
    </row>
    <row r="159" customFormat="false" ht="12" hidden="false" customHeight="false" outlineLevel="0" collapsed="false">
      <c r="A159" s="133"/>
      <c r="B159" s="127" t="s">
        <v>48</v>
      </c>
      <c r="C159" s="127" t="s">
        <v>200</v>
      </c>
      <c r="D159" s="127" t="s">
        <v>50</v>
      </c>
      <c r="E159" s="148" t="n">
        <v>206506</v>
      </c>
      <c r="F159" s="149" t="n">
        <v>-84174</v>
      </c>
      <c r="G159" s="149" t="n">
        <v>0</v>
      </c>
      <c r="H159" s="149" t="n">
        <v>0</v>
      </c>
      <c r="I159" s="149" t="n">
        <v>-25</v>
      </c>
      <c r="J159" s="149" t="n">
        <v>-43505</v>
      </c>
      <c r="K159" s="149" t="n">
        <v>-73552</v>
      </c>
      <c r="L159" s="149" t="n">
        <v>0</v>
      </c>
      <c r="M159" s="150" t="n">
        <v>5250</v>
      </c>
      <c r="N159" s="149" t="n">
        <v>5524</v>
      </c>
      <c r="O159" s="149" t="n">
        <v>-28846</v>
      </c>
      <c r="P159" s="151" t="n">
        <v>-18072</v>
      </c>
      <c r="Q159" s="133"/>
      <c r="R159" s="133"/>
      <c r="S159" s="150" t="n">
        <v>-40.7610432626655</v>
      </c>
      <c r="T159" s="150" t="n">
        <v>-21.0671844885863</v>
      </c>
      <c r="U159" s="150" t="n">
        <v>-35.6173670498678</v>
      </c>
      <c r="V159" s="150" t="n">
        <v>0</v>
      </c>
      <c r="W159" s="150" t="n">
        <v>2.54229901310374</v>
      </c>
      <c r="X159" s="150" t="n">
        <v>2.6749828092162</v>
      </c>
      <c r="Y159" s="150" t="n">
        <v>-8.75131957424966</v>
      </c>
      <c r="Z159" s="133"/>
      <c r="AB159" s="152"/>
      <c r="AC159" s="152"/>
    </row>
    <row r="160" customFormat="false" ht="12" hidden="false" customHeight="false" outlineLevel="0" collapsed="false">
      <c r="A160" s="133"/>
      <c r="B160" s="127" t="s">
        <v>48</v>
      </c>
      <c r="C160" s="127" t="s">
        <v>201</v>
      </c>
      <c r="D160" s="127" t="s">
        <v>50</v>
      </c>
      <c r="E160" s="148" t="n">
        <v>0</v>
      </c>
      <c r="F160" s="149" t="n">
        <v>0</v>
      </c>
      <c r="G160" s="149" t="n">
        <v>0</v>
      </c>
      <c r="H160" s="149" t="n">
        <v>0</v>
      </c>
      <c r="I160" s="149" t="n">
        <v>0</v>
      </c>
      <c r="J160" s="149" t="n">
        <v>0</v>
      </c>
      <c r="K160" s="149" t="n">
        <v>0</v>
      </c>
      <c r="L160" s="149" t="n">
        <v>-1115</v>
      </c>
      <c r="M160" s="150" t="n">
        <v>-1115</v>
      </c>
      <c r="N160" s="149" t="n">
        <v>25057</v>
      </c>
      <c r="O160" s="149" t="n">
        <v>0</v>
      </c>
      <c r="P160" s="151" t="n">
        <v>23942</v>
      </c>
      <c r="Q160" s="133"/>
      <c r="R160" s="133"/>
      <c r="S160" s="151" t="s">
        <v>344</v>
      </c>
      <c r="T160" s="151" t="s">
        <v>344</v>
      </c>
      <c r="U160" s="151" t="s">
        <v>344</v>
      </c>
      <c r="V160" s="151" t="s">
        <v>344</v>
      </c>
      <c r="W160" s="151" t="s">
        <v>344</v>
      </c>
      <c r="X160" s="151" t="s">
        <v>344</v>
      </c>
      <c r="Y160" s="151" t="s">
        <v>344</v>
      </c>
      <c r="Z160" s="133"/>
      <c r="AB160" s="152"/>
      <c r="AC160" s="152"/>
    </row>
    <row r="161" customFormat="false" ht="12" hidden="false" customHeight="false" outlineLevel="0" collapsed="false">
      <c r="A161" s="133"/>
      <c r="B161" s="127" t="s">
        <v>48</v>
      </c>
      <c r="C161" s="127" t="s">
        <v>202</v>
      </c>
      <c r="D161" s="127" t="s">
        <v>50</v>
      </c>
      <c r="E161" s="148" t="n">
        <v>1874683.15</v>
      </c>
      <c r="F161" s="149" t="n">
        <v>-697098.170000002</v>
      </c>
      <c r="G161" s="149" t="n">
        <v>0</v>
      </c>
      <c r="H161" s="149" t="n">
        <v>0</v>
      </c>
      <c r="I161" s="149" t="n">
        <v>0</v>
      </c>
      <c r="J161" s="149" t="n">
        <v>0</v>
      </c>
      <c r="K161" s="149" t="n">
        <v>-151697</v>
      </c>
      <c r="L161" s="149" t="n">
        <v>0</v>
      </c>
      <c r="M161" s="150" t="n">
        <v>1025887.98</v>
      </c>
      <c r="N161" s="149" t="n">
        <v>-498468.98</v>
      </c>
      <c r="O161" s="149" t="n">
        <v>0</v>
      </c>
      <c r="P161" s="151" t="n">
        <v>527418.999999998</v>
      </c>
      <c r="Q161" s="133"/>
      <c r="R161" s="133"/>
      <c r="S161" s="150" t="n">
        <v>-37.1848528109938</v>
      </c>
      <c r="T161" s="150" t="n">
        <v>0</v>
      </c>
      <c r="U161" s="150" t="n">
        <v>-8.09187408549546</v>
      </c>
      <c r="V161" s="150" t="n">
        <v>0</v>
      </c>
      <c r="W161" s="150" t="n">
        <v>54.7232731035108</v>
      </c>
      <c r="X161" s="150" t="n">
        <v>-26.5895055385759</v>
      </c>
      <c r="Y161" s="150" t="n">
        <v>28.1337675649348</v>
      </c>
      <c r="Z161" s="133"/>
      <c r="AB161" s="152"/>
      <c r="AC161" s="152"/>
    </row>
    <row r="162" customFormat="false" ht="12" hidden="false" customHeight="false" outlineLevel="0" collapsed="false">
      <c r="A162" s="133"/>
      <c r="B162" s="127" t="s">
        <v>48</v>
      </c>
      <c r="C162" s="127" t="s">
        <v>203</v>
      </c>
      <c r="D162" s="127" t="s">
        <v>50</v>
      </c>
      <c r="E162" s="148" t="n">
        <v>105601</v>
      </c>
      <c r="F162" s="149" t="n">
        <v>-46275</v>
      </c>
      <c r="G162" s="149" t="n">
        <v>0</v>
      </c>
      <c r="H162" s="149" t="n">
        <v>0</v>
      </c>
      <c r="I162" s="149" t="n">
        <v>0</v>
      </c>
      <c r="J162" s="149" t="n">
        <v>-1253</v>
      </c>
      <c r="K162" s="149" t="n">
        <v>-42696</v>
      </c>
      <c r="L162" s="149" t="n">
        <v>0</v>
      </c>
      <c r="M162" s="150" t="n">
        <v>15377</v>
      </c>
      <c r="N162" s="149" t="n">
        <v>5318</v>
      </c>
      <c r="O162" s="149" t="n">
        <v>0</v>
      </c>
      <c r="P162" s="151" t="n">
        <v>20695</v>
      </c>
      <c r="Q162" s="133"/>
      <c r="R162" s="133"/>
      <c r="S162" s="150" t="n">
        <v>-43.8206077593962</v>
      </c>
      <c r="T162" s="150" t="n">
        <v>-1.1865417941118</v>
      </c>
      <c r="U162" s="150" t="n">
        <v>-40.4314353083778</v>
      </c>
      <c r="V162" s="150" t="n">
        <v>0</v>
      </c>
      <c r="W162" s="150" t="n">
        <v>14.5614151381142</v>
      </c>
      <c r="X162" s="150" t="n">
        <v>5.03593715968599</v>
      </c>
      <c r="Y162" s="150" t="n">
        <v>19.5973522978002</v>
      </c>
      <c r="Z162" s="133"/>
      <c r="AB162" s="152"/>
      <c r="AC162" s="152"/>
    </row>
    <row r="163" customFormat="false" ht="12" hidden="false" customHeight="false" outlineLevel="0" collapsed="false">
      <c r="A163" s="133"/>
      <c r="B163" s="127" t="s">
        <v>48</v>
      </c>
      <c r="C163" s="127" t="s">
        <v>204</v>
      </c>
      <c r="D163" s="127" t="s">
        <v>50</v>
      </c>
      <c r="E163" s="148" t="n">
        <v>5255082</v>
      </c>
      <c r="F163" s="149" t="n">
        <v>-1952665</v>
      </c>
      <c r="G163" s="149" t="n">
        <v>-554902</v>
      </c>
      <c r="H163" s="149" t="n">
        <v>0</v>
      </c>
      <c r="I163" s="149" t="n">
        <v>-197490</v>
      </c>
      <c r="J163" s="149" t="n">
        <v>-893596</v>
      </c>
      <c r="K163" s="149" t="n">
        <v>-911076</v>
      </c>
      <c r="L163" s="149" t="n">
        <v>103505</v>
      </c>
      <c r="M163" s="150" t="n">
        <v>848858</v>
      </c>
      <c r="N163" s="149" t="n">
        <v>-1131889</v>
      </c>
      <c r="O163" s="149" t="n">
        <v>0</v>
      </c>
      <c r="P163" s="151" t="n">
        <v>-283031</v>
      </c>
      <c r="Q163" s="133"/>
      <c r="R163" s="133"/>
      <c r="S163" s="150" t="n">
        <v>-37.1576504419912</v>
      </c>
      <c r="T163" s="150" t="n">
        <v>-17.0044159158696</v>
      </c>
      <c r="U163" s="150" t="n">
        <v>-17.3370463105999</v>
      </c>
      <c r="V163" s="150" t="n">
        <v>1.9696172200548</v>
      </c>
      <c r="W163" s="150" t="n">
        <v>16.153087620707</v>
      </c>
      <c r="X163" s="150" t="n">
        <v>-21.538940781514</v>
      </c>
      <c r="Y163" s="150" t="n">
        <v>-5.38585316080701</v>
      </c>
      <c r="Z163" s="133"/>
      <c r="AB163" s="152"/>
      <c r="AC163" s="152"/>
    </row>
    <row r="164" customFormat="false" ht="12" hidden="false" customHeight="false" outlineLevel="0" collapsed="false">
      <c r="A164" s="133"/>
      <c r="B164" s="127" t="s">
        <v>48</v>
      </c>
      <c r="C164" s="127" t="s">
        <v>205</v>
      </c>
      <c r="D164" s="127" t="s">
        <v>50</v>
      </c>
      <c r="E164" s="148" t="n">
        <v>2368003</v>
      </c>
      <c r="F164" s="149" t="n">
        <v>-2169534</v>
      </c>
      <c r="G164" s="149" t="n">
        <v>0</v>
      </c>
      <c r="H164" s="149" t="n">
        <v>0</v>
      </c>
      <c r="I164" s="149" t="n">
        <v>0</v>
      </c>
      <c r="J164" s="149" t="n">
        <v>-11922</v>
      </c>
      <c r="K164" s="149" t="n">
        <v>-170954</v>
      </c>
      <c r="L164" s="149" t="n">
        <v>0</v>
      </c>
      <c r="M164" s="150" t="n">
        <v>15593</v>
      </c>
      <c r="N164" s="149" t="n">
        <v>515070</v>
      </c>
      <c r="O164" s="149" t="n">
        <v>-6389</v>
      </c>
      <c r="P164" s="151" t="n">
        <v>524274</v>
      </c>
      <c r="Q164" s="133"/>
      <c r="R164" s="133"/>
      <c r="S164" s="150" t="n">
        <v>-91.618718388448</v>
      </c>
      <c r="T164" s="150" t="n">
        <v>-0.503462200005659</v>
      </c>
      <c r="U164" s="150" t="n">
        <v>-7.21933207010295</v>
      </c>
      <c r="V164" s="150" t="n">
        <v>0</v>
      </c>
      <c r="W164" s="150" t="n">
        <v>0.658487341443402</v>
      </c>
      <c r="X164" s="150" t="n">
        <v>21.7512393354231</v>
      </c>
      <c r="Y164" s="150" t="n">
        <v>22.1399212754376</v>
      </c>
      <c r="Z164" s="133"/>
      <c r="AB164" s="152"/>
      <c r="AC164" s="152"/>
    </row>
    <row r="165" customFormat="false" ht="12" hidden="false" customHeight="false" outlineLevel="0" collapsed="false">
      <c r="A165" s="133"/>
      <c r="B165" s="127" t="s">
        <v>48</v>
      </c>
      <c r="C165" s="127" t="s">
        <v>206</v>
      </c>
      <c r="D165" s="127" t="s">
        <v>50</v>
      </c>
      <c r="E165" s="148" t="n">
        <v>316147</v>
      </c>
      <c r="F165" s="149" t="n">
        <v>-76378</v>
      </c>
      <c r="G165" s="149" t="n">
        <v>0</v>
      </c>
      <c r="H165" s="149" t="n">
        <v>0</v>
      </c>
      <c r="I165" s="149" t="n">
        <v>0</v>
      </c>
      <c r="J165" s="149" t="n">
        <v>-60546</v>
      </c>
      <c r="K165" s="149" t="n">
        <v>-124535</v>
      </c>
      <c r="L165" s="149" t="n">
        <v>0</v>
      </c>
      <c r="M165" s="150" t="n">
        <v>54688</v>
      </c>
      <c r="N165" s="149" t="n">
        <v>6109</v>
      </c>
      <c r="O165" s="149" t="n">
        <v>0</v>
      </c>
      <c r="P165" s="151" t="n">
        <v>60797</v>
      </c>
      <c r="Q165" s="133"/>
      <c r="R165" s="133"/>
      <c r="S165" s="150" t="n">
        <v>-24.1590146355967</v>
      </c>
      <c r="T165" s="150" t="n">
        <v>-19.1512176297735</v>
      </c>
      <c r="U165" s="150" t="n">
        <v>-39.3914856063793</v>
      </c>
      <c r="V165" s="150" t="n">
        <v>0</v>
      </c>
      <c r="W165" s="150" t="n">
        <v>17.2982821282505</v>
      </c>
      <c r="X165" s="150" t="n">
        <v>1.93232894824243</v>
      </c>
      <c r="Y165" s="150" t="n">
        <v>19.2306110764929</v>
      </c>
      <c r="Z165" s="133"/>
      <c r="AB165" s="152"/>
      <c r="AC165" s="152"/>
    </row>
    <row r="166" customFormat="false" ht="12" hidden="false" customHeight="false" outlineLevel="0" collapsed="false">
      <c r="A166" s="133"/>
      <c r="B166" s="127" t="s">
        <v>48</v>
      </c>
      <c r="C166" s="127" t="s">
        <v>207</v>
      </c>
      <c r="D166" s="127" t="s">
        <v>50</v>
      </c>
      <c r="E166" s="148" t="n">
        <v>1417092</v>
      </c>
      <c r="F166" s="149" t="n">
        <v>-101513</v>
      </c>
      <c r="G166" s="149" t="n">
        <v>-902720</v>
      </c>
      <c r="H166" s="149" t="n">
        <v>0</v>
      </c>
      <c r="I166" s="149" t="n">
        <v>0</v>
      </c>
      <c r="J166" s="149" t="n">
        <v>-172586</v>
      </c>
      <c r="K166" s="149" t="n">
        <v>-769339</v>
      </c>
      <c r="L166" s="149" t="n">
        <v>15</v>
      </c>
      <c r="M166" s="150" t="n">
        <v>-529051</v>
      </c>
      <c r="N166" s="149" t="n">
        <v>496383</v>
      </c>
      <c r="O166" s="149" t="n">
        <v>0</v>
      </c>
      <c r="P166" s="151" t="n">
        <v>-32668</v>
      </c>
      <c r="Q166" s="133"/>
      <c r="R166" s="133"/>
      <c r="S166" s="150" t="n">
        <v>-7.16347280204814</v>
      </c>
      <c r="T166" s="150" t="n">
        <v>-12.178884645457</v>
      </c>
      <c r="U166" s="150" t="n">
        <v>-54.2899825840524</v>
      </c>
      <c r="V166" s="150" t="n">
        <v>0.001058505728633</v>
      </c>
      <c r="W166" s="150" t="n">
        <v>-37.3335676159346</v>
      </c>
      <c r="X166" s="150" t="n">
        <v>35.0282832730691</v>
      </c>
      <c r="Y166" s="150" t="n">
        <v>-2.30528434286553</v>
      </c>
      <c r="Z166" s="133"/>
      <c r="AB166" s="152"/>
      <c r="AC166" s="152"/>
    </row>
    <row r="167" customFormat="false" ht="12" hidden="false" customHeight="false" outlineLevel="0" collapsed="false">
      <c r="A167" s="133"/>
      <c r="B167" s="127" t="s">
        <v>48</v>
      </c>
      <c r="C167" s="127" t="s">
        <v>208</v>
      </c>
      <c r="D167" s="127" t="s">
        <v>50</v>
      </c>
      <c r="E167" s="148" t="n">
        <v>1300803</v>
      </c>
      <c r="F167" s="149" t="n">
        <v>-75285</v>
      </c>
      <c r="G167" s="149" t="n">
        <v>-48416</v>
      </c>
      <c r="H167" s="149" t="n">
        <v>0</v>
      </c>
      <c r="I167" s="149" t="n">
        <v>0</v>
      </c>
      <c r="J167" s="149" t="n">
        <v>-3155926</v>
      </c>
      <c r="K167" s="149" t="n">
        <v>0</v>
      </c>
      <c r="L167" s="149" t="n">
        <v>0</v>
      </c>
      <c r="M167" s="150" t="n">
        <v>-1978824</v>
      </c>
      <c r="N167" s="149" t="n">
        <v>-3825193</v>
      </c>
      <c r="O167" s="149" t="n">
        <v>-15000</v>
      </c>
      <c r="P167" s="151" t="n">
        <v>-5819017</v>
      </c>
      <c r="Q167" s="133"/>
      <c r="R167" s="133"/>
      <c r="S167" s="150" t="n">
        <v>-5.78757890318519</v>
      </c>
      <c r="T167" s="150" t="n">
        <v>-242.613677858984</v>
      </c>
      <c r="U167" s="150" t="n">
        <v>0</v>
      </c>
      <c r="V167" s="150" t="n">
        <v>0</v>
      </c>
      <c r="W167" s="150" t="n">
        <v>-152.123265398373</v>
      </c>
      <c r="X167" s="150" t="n">
        <v>-294.063974329703</v>
      </c>
      <c r="Y167" s="150" t="n">
        <v>-447.340373599999</v>
      </c>
      <c r="Z167" s="133"/>
      <c r="AB167" s="152"/>
      <c r="AC167" s="152"/>
    </row>
    <row r="168" customFormat="false" ht="12" hidden="false" customHeight="false" outlineLevel="0" collapsed="false">
      <c r="A168" s="133"/>
      <c r="B168" s="127" t="s">
        <v>48</v>
      </c>
      <c r="C168" s="127" t="s">
        <v>209</v>
      </c>
      <c r="D168" s="127" t="s">
        <v>50</v>
      </c>
      <c r="E168" s="148" t="n">
        <v>0</v>
      </c>
      <c r="F168" s="149" t="n">
        <v>0</v>
      </c>
      <c r="G168" s="149" t="n">
        <v>0</v>
      </c>
      <c r="H168" s="149" t="n">
        <v>0</v>
      </c>
      <c r="I168" s="149" t="n">
        <v>0</v>
      </c>
      <c r="J168" s="149" t="n">
        <v>0</v>
      </c>
      <c r="K168" s="149" t="n">
        <v>0</v>
      </c>
      <c r="L168" s="149" t="n">
        <v>0</v>
      </c>
      <c r="M168" s="150" t="n">
        <v>0</v>
      </c>
      <c r="N168" s="149" t="n">
        <v>3651.62</v>
      </c>
      <c r="O168" s="149" t="n">
        <v>0</v>
      </c>
      <c r="P168" s="151" t="n">
        <v>3651.62</v>
      </c>
      <c r="Q168" s="133"/>
      <c r="R168" s="133"/>
      <c r="S168" s="151" t="s">
        <v>344</v>
      </c>
      <c r="T168" s="151" t="s">
        <v>344</v>
      </c>
      <c r="U168" s="151" t="s">
        <v>344</v>
      </c>
      <c r="V168" s="151" t="s">
        <v>344</v>
      </c>
      <c r="W168" s="151" t="s">
        <v>344</v>
      </c>
      <c r="X168" s="151" t="s">
        <v>344</v>
      </c>
      <c r="Y168" s="151" t="s">
        <v>344</v>
      </c>
      <c r="Z168" s="133"/>
      <c r="AB168" s="152"/>
      <c r="AC168" s="152"/>
    </row>
    <row r="169" customFormat="false" ht="12" hidden="false" customHeight="false" outlineLevel="0" collapsed="false">
      <c r="A169" s="133"/>
      <c r="B169" s="127" t="s">
        <v>48</v>
      </c>
      <c r="C169" s="127" t="s">
        <v>210</v>
      </c>
      <c r="D169" s="127" t="s">
        <v>50</v>
      </c>
      <c r="E169" s="148" t="n">
        <v>371369</v>
      </c>
      <c r="F169" s="149" t="n">
        <v>-64000</v>
      </c>
      <c r="G169" s="149" t="n">
        <v>0</v>
      </c>
      <c r="H169" s="149" t="n">
        <v>0</v>
      </c>
      <c r="I169" s="149" t="n">
        <v>0</v>
      </c>
      <c r="J169" s="149" t="n">
        <v>0</v>
      </c>
      <c r="K169" s="149" t="n">
        <v>-98301</v>
      </c>
      <c r="L169" s="149" t="n">
        <v>0</v>
      </c>
      <c r="M169" s="150" t="n">
        <v>209068</v>
      </c>
      <c r="N169" s="149" t="n">
        <v>10458</v>
      </c>
      <c r="O169" s="149" t="n">
        <v>2232</v>
      </c>
      <c r="P169" s="151" t="n">
        <v>221758</v>
      </c>
      <c r="Q169" s="133"/>
      <c r="R169" s="133"/>
      <c r="S169" s="150" t="n">
        <v>-17.2335332243671</v>
      </c>
      <c r="T169" s="150" t="n">
        <v>0</v>
      </c>
      <c r="U169" s="150" t="n">
        <v>-26.469899210758</v>
      </c>
      <c r="V169" s="150" t="n">
        <v>0</v>
      </c>
      <c r="W169" s="150" t="n">
        <v>56.2965675648748</v>
      </c>
      <c r="X169" s="150" t="n">
        <v>2.81606703844424</v>
      </c>
      <c r="Y169" s="150" t="n">
        <v>59.7136540745189</v>
      </c>
      <c r="Z169" s="133"/>
      <c r="AB169" s="152"/>
      <c r="AC169" s="152"/>
    </row>
    <row r="170" customFormat="false" ht="12" hidden="false" customHeight="false" outlineLevel="0" collapsed="false">
      <c r="A170" s="133"/>
      <c r="B170" s="127" t="s">
        <v>48</v>
      </c>
      <c r="C170" s="127" t="s">
        <v>211</v>
      </c>
      <c r="D170" s="127" t="s">
        <v>50</v>
      </c>
      <c r="E170" s="148" t="n">
        <v>1651212</v>
      </c>
      <c r="F170" s="149" t="n">
        <v>-946554</v>
      </c>
      <c r="G170" s="149" t="n">
        <v>-12671</v>
      </c>
      <c r="H170" s="149" t="n">
        <v>0</v>
      </c>
      <c r="I170" s="149" t="n">
        <v>0</v>
      </c>
      <c r="J170" s="149" t="n">
        <v>-405225</v>
      </c>
      <c r="K170" s="149" t="n">
        <v>-563013</v>
      </c>
      <c r="L170" s="149" t="n">
        <v>91870</v>
      </c>
      <c r="M170" s="150" t="n">
        <v>-184381</v>
      </c>
      <c r="N170" s="149" t="n">
        <v>189119</v>
      </c>
      <c r="O170" s="149" t="n">
        <v>0</v>
      </c>
      <c r="P170" s="151" t="n">
        <v>4738</v>
      </c>
      <c r="Q170" s="133"/>
      <c r="R170" s="133"/>
      <c r="S170" s="150" t="n">
        <v>-57.3248014185943</v>
      </c>
      <c r="T170" s="150" t="n">
        <v>-24.5410643817996</v>
      </c>
      <c r="U170" s="150" t="n">
        <v>-34.0969542372512</v>
      </c>
      <c r="V170" s="150" t="n">
        <v>5.56379192980671</v>
      </c>
      <c r="W170" s="150" t="n">
        <v>-11.1664038294295</v>
      </c>
      <c r="X170" s="150" t="n">
        <v>11.4533445735617</v>
      </c>
      <c r="Y170" s="150" t="n">
        <v>0.286940744132189</v>
      </c>
      <c r="Z170" s="133"/>
      <c r="AB170" s="152"/>
      <c r="AC170" s="152"/>
    </row>
    <row r="171" customFormat="false" ht="12" hidden="false" customHeight="false" outlineLevel="0" collapsed="false">
      <c r="A171" s="133"/>
      <c r="B171" s="127" t="s">
        <v>48</v>
      </c>
      <c r="C171" s="127" t="s">
        <v>212</v>
      </c>
      <c r="D171" s="127" t="s">
        <v>50</v>
      </c>
      <c r="E171" s="148" t="n">
        <v>24999869</v>
      </c>
      <c r="F171" s="149" t="n">
        <v>-22115361</v>
      </c>
      <c r="G171" s="149" t="n">
        <v>0</v>
      </c>
      <c r="H171" s="149" t="n">
        <v>0</v>
      </c>
      <c r="I171" s="149" t="n">
        <v>-97783</v>
      </c>
      <c r="J171" s="149" t="n">
        <v>-2545409</v>
      </c>
      <c r="K171" s="149" t="n">
        <v>-2772339</v>
      </c>
      <c r="L171" s="149" t="n">
        <v>392749</v>
      </c>
      <c r="M171" s="150" t="n">
        <v>-2138274</v>
      </c>
      <c r="N171" s="149" t="n">
        <v>2917</v>
      </c>
      <c r="O171" s="149" t="n">
        <v>0</v>
      </c>
      <c r="P171" s="151" t="n">
        <v>-2135357</v>
      </c>
      <c r="Q171" s="133"/>
      <c r="R171" s="133"/>
      <c r="S171" s="150" t="n">
        <v>-88.4619075403955</v>
      </c>
      <c r="T171" s="150" t="n">
        <v>-10.1816893520522</v>
      </c>
      <c r="U171" s="150" t="n">
        <v>-11.0894141085299</v>
      </c>
      <c r="V171" s="150" t="n">
        <v>1.57100423206218</v>
      </c>
      <c r="W171" s="150" t="n">
        <v>-8.55314081845789</v>
      </c>
      <c r="X171" s="150" t="n">
        <v>0.0116680611406404</v>
      </c>
      <c r="Y171" s="150" t="n">
        <v>-8.54147275731725</v>
      </c>
      <c r="Z171" s="133"/>
      <c r="AB171" s="152"/>
      <c r="AC171" s="152"/>
    </row>
    <row r="172" customFormat="false" ht="12" hidden="false" customHeight="false" outlineLevel="0" collapsed="false">
      <c r="A172" s="133"/>
      <c r="B172" s="127" t="s">
        <v>48</v>
      </c>
      <c r="C172" s="127" t="s">
        <v>213</v>
      </c>
      <c r="D172" s="127" t="s">
        <v>50</v>
      </c>
      <c r="E172" s="148" t="n">
        <v>717636.6</v>
      </c>
      <c r="F172" s="149" t="n">
        <v>-375792.41</v>
      </c>
      <c r="G172" s="149" t="n">
        <v>0</v>
      </c>
      <c r="H172" s="149" t="n">
        <v>0</v>
      </c>
      <c r="I172" s="149" t="n">
        <v>0</v>
      </c>
      <c r="J172" s="149" t="n">
        <v>0</v>
      </c>
      <c r="K172" s="149" t="n">
        <v>-715326</v>
      </c>
      <c r="L172" s="149" t="n">
        <v>350067</v>
      </c>
      <c r="M172" s="150" t="n">
        <v>-23414.81</v>
      </c>
      <c r="N172" s="149" t="n">
        <v>-148281.28</v>
      </c>
      <c r="O172" s="149" t="n">
        <v>0</v>
      </c>
      <c r="P172" s="151" t="n">
        <v>-171696.09</v>
      </c>
      <c r="Q172" s="133"/>
      <c r="R172" s="133"/>
      <c r="S172" s="150" t="n">
        <v>-52.3652793071033</v>
      </c>
      <c r="T172" s="150" t="n">
        <v>0</v>
      </c>
      <c r="U172" s="150" t="n">
        <v>-99.6780264551724</v>
      </c>
      <c r="V172" s="150" t="n">
        <v>48.7805387852292</v>
      </c>
      <c r="W172" s="150" t="n">
        <v>-3.2627669770466</v>
      </c>
      <c r="X172" s="150" t="n">
        <v>-20.6624467035265</v>
      </c>
      <c r="Y172" s="150" t="n">
        <v>-23.9252136805731</v>
      </c>
      <c r="Z172" s="133"/>
      <c r="AB172" s="152"/>
      <c r="AC172" s="152"/>
    </row>
    <row r="173" customFormat="false" ht="12" hidden="false" customHeight="false" outlineLevel="0" collapsed="false">
      <c r="A173" s="133"/>
      <c r="B173" s="127" t="s">
        <v>48</v>
      </c>
      <c r="C173" s="127" t="s">
        <v>214</v>
      </c>
      <c r="D173" s="127" t="s">
        <v>50</v>
      </c>
      <c r="E173" s="148" t="n">
        <v>66745.59</v>
      </c>
      <c r="F173" s="149" t="n">
        <v>-200</v>
      </c>
      <c r="G173" s="149" t="n">
        <v>0</v>
      </c>
      <c r="H173" s="149" t="n">
        <v>0</v>
      </c>
      <c r="I173" s="149" t="n">
        <v>0</v>
      </c>
      <c r="J173" s="149" t="n">
        <v>-339</v>
      </c>
      <c r="K173" s="149" t="n">
        <v>-80025</v>
      </c>
      <c r="L173" s="149" t="n">
        <v>0</v>
      </c>
      <c r="M173" s="150" t="n">
        <v>-13818.41</v>
      </c>
      <c r="N173" s="149" t="n">
        <v>14557</v>
      </c>
      <c r="O173" s="149" t="n">
        <v>0</v>
      </c>
      <c r="P173" s="151" t="n">
        <v>738.589999999997</v>
      </c>
      <c r="Q173" s="133"/>
      <c r="R173" s="133"/>
      <c r="S173" s="150" t="n">
        <v>-0.299645264953085</v>
      </c>
      <c r="T173" s="150" t="n">
        <v>-0.50789872409548</v>
      </c>
      <c r="U173" s="150" t="n">
        <v>-119.895561639353</v>
      </c>
      <c r="V173" s="150" t="n">
        <v>0</v>
      </c>
      <c r="W173" s="150" t="n">
        <v>-20.7031056284018</v>
      </c>
      <c r="X173" s="150" t="n">
        <v>21.8096806096103</v>
      </c>
      <c r="Y173" s="150" t="n">
        <v>1.10657498120849</v>
      </c>
      <c r="Z173" s="133"/>
      <c r="AB173" s="152"/>
      <c r="AC173" s="152"/>
    </row>
    <row r="174" customFormat="false" ht="12" hidden="false" customHeight="false" outlineLevel="0" collapsed="false">
      <c r="A174" s="133"/>
      <c r="B174" s="127" t="s">
        <v>48</v>
      </c>
      <c r="C174" s="127" t="s">
        <v>215</v>
      </c>
      <c r="D174" s="127" t="s">
        <v>50</v>
      </c>
      <c r="E174" s="148" t="n">
        <v>915453.85</v>
      </c>
      <c r="F174" s="149" t="n">
        <v>247794.179999999</v>
      </c>
      <c r="G174" s="149" t="n">
        <v>0</v>
      </c>
      <c r="H174" s="149" t="n">
        <v>0</v>
      </c>
      <c r="I174" s="149" t="n">
        <v>0</v>
      </c>
      <c r="J174" s="149" t="n">
        <v>-206199</v>
      </c>
      <c r="K174" s="149" t="n">
        <v>-192672</v>
      </c>
      <c r="L174" s="149" t="n">
        <v>81593.62</v>
      </c>
      <c r="M174" s="150" t="n">
        <v>845970.649999999</v>
      </c>
      <c r="N174" s="149" t="n">
        <v>-322912.89</v>
      </c>
      <c r="O174" s="149" t="n">
        <v>-163328.9</v>
      </c>
      <c r="P174" s="151" t="n">
        <v>359728.859999999</v>
      </c>
      <c r="Q174" s="133"/>
      <c r="R174" s="133"/>
      <c r="S174" s="150" t="n">
        <v>27.0679051707521</v>
      </c>
      <c r="T174" s="150" t="n">
        <v>-22.5242375680653</v>
      </c>
      <c r="U174" s="150" t="n">
        <v>-21.0466098318337</v>
      </c>
      <c r="V174" s="150" t="n">
        <v>8.91291461606721</v>
      </c>
      <c r="W174" s="150" t="n">
        <v>92.4099723869203</v>
      </c>
      <c r="X174" s="150" t="n">
        <v>-35.2735301730393</v>
      </c>
      <c r="Y174" s="150" t="n">
        <v>39.2951386899513</v>
      </c>
      <c r="Z174" s="133"/>
      <c r="AB174" s="152"/>
      <c r="AC174" s="152"/>
    </row>
    <row r="175" customFormat="false" ht="12" hidden="false" customHeight="false" outlineLevel="0" collapsed="false">
      <c r="A175" s="133"/>
      <c r="B175" s="127" t="s">
        <v>48</v>
      </c>
      <c r="C175" s="127" t="s">
        <v>216</v>
      </c>
      <c r="D175" s="127" t="s">
        <v>50</v>
      </c>
      <c r="E175" s="148" t="n">
        <v>1865673.91</v>
      </c>
      <c r="F175" s="149" t="n">
        <v>-1051743.6</v>
      </c>
      <c r="G175" s="149" t="n">
        <v>0</v>
      </c>
      <c r="H175" s="149" t="n">
        <v>0</v>
      </c>
      <c r="I175" s="149" t="n">
        <v>0</v>
      </c>
      <c r="J175" s="149" t="n">
        <v>-134472</v>
      </c>
      <c r="K175" s="149" t="n">
        <v>-387078</v>
      </c>
      <c r="L175" s="149" t="n">
        <v>0</v>
      </c>
      <c r="M175" s="150" t="n">
        <v>292380.31</v>
      </c>
      <c r="N175" s="149" t="n">
        <v>-142748.13</v>
      </c>
      <c r="O175" s="149" t="n">
        <v>-60000</v>
      </c>
      <c r="P175" s="151" t="n">
        <v>89632.1799999998</v>
      </c>
      <c r="Q175" s="133"/>
      <c r="R175" s="133"/>
      <c r="S175" s="150" t="n">
        <v>-56.3733884234893</v>
      </c>
      <c r="T175" s="150" t="n">
        <v>-7.20769043717827</v>
      </c>
      <c r="U175" s="150" t="n">
        <v>-20.747355576195</v>
      </c>
      <c r="V175" s="150" t="n">
        <v>0</v>
      </c>
      <c r="W175" s="150" t="n">
        <v>15.6715655631374</v>
      </c>
      <c r="X175" s="150" t="n">
        <v>-7.6512904658671</v>
      </c>
      <c r="Y175" s="150" t="n">
        <v>4.80427900714975</v>
      </c>
      <c r="Z175" s="133"/>
      <c r="AB175" s="152"/>
      <c r="AC175" s="152"/>
    </row>
    <row r="176" customFormat="false" ht="12.75" hidden="false" customHeight="false" outlineLevel="0" collapsed="false">
      <c r="A176" s="133"/>
      <c r="E176" s="148"/>
      <c r="F176" s="149"/>
      <c r="G176" s="149"/>
      <c r="H176" s="149"/>
      <c r="I176" s="149"/>
      <c r="J176" s="149"/>
      <c r="K176" s="149"/>
      <c r="L176" s="149"/>
      <c r="M176" s="150"/>
      <c r="N176" s="149"/>
      <c r="O176" s="149"/>
      <c r="P176" s="151"/>
      <c r="Q176" s="133"/>
      <c r="R176" s="133"/>
      <c r="S176" s="150"/>
      <c r="T176" s="150"/>
      <c r="U176" s="150"/>
      <c r="V176" s="150"/>
      <c r="W176" s="150"/>
      <c r="X176" s="150"/>
      <c r="Y176" s="150"/>
      <c r="Z176" s="133"/>
      <c r="AB176" s="152"/>
      <c r="AC176" s="152"/>
    </row>
    <row r="177" customFormat="false" ht="13.5" hidden="false" customHeight="false" outlineLevel="0" collapsed="false">
      <c r="A177" s="133"/>
      <c r="B177" s="155"/>
      <c r="C177" s="156" t="s">
        <v>217</v>
      </c>
      <c r="D177" s="145"/>
      <c r="E177" s="148"/>
      <c r="F177" s="149"/>
      <c r="G177" s="149"/>
      <c r="H177" s="149"/>
      <c r="I177" s="149"/>
      <c r="J177" s="149"/>
      <c r="K177" s="149"/>
      <c r="L177" s="149"/>
      <c r="M177" s="150"/>
      <c r="N177" s="149"/>
      <c r="O177" s="149"/>
      <c r="P177" s="151"/>
      <c r="Q177" s="133"/>
      <c r="R177" s="133"/>
      <c r="S177" s="150"/>
      <c r="T177" s="150"/>
      <c r="U177" s="150"/>
      <c r="V177" s="150"/>
      <c r="W177" s="150"/>
      <c r="X177" s="150"/>
      <c r="Y177" s="150"/>
      <c r="Z177" s="133"/>
      <c r="AB177" s="152"/>
      <c r="AC177" s="152"/>
    </row>
    <row r="178" customFormat="false" ht="12.75" hidden="false" customHeight="false" outlineLevel="0" collapsed="false">
      <c r="A178" s="133"/>
      <c r="B178" s="157"/>
      <c r="C178" s="157"/>
      <c r="E178" s="148"/>
      <c r="F178" s="149"/>
      <c r="G178" s="149"/>
      <c r="H178" s="149"/>
      <c r="I178" s="149"/>
      <c r="J178" s="149"/>
      <c r="K178" s="149"/>
      <c r="L178" s="149"/>
      <c r="M178" s="150"/>
      <c r="N178" s="149"/>
      <c r="O178" s="149"/>
      <c r="P178" s="151"/>
      <c r="Q178" s="133"/>
      <c r="R178" s="133"/>
      <c r="S178" s="150"/>
      <c r="T178" s="150"/>
      <c r="U178" s="150"/>
      <c r="V178" s="150"/>
      <c r="W178" s="150"/>
      <c r="X178" s="150"/>
      <c r="Y178" s="150"/>
      <c r="Z178" s="133"/>
      <c r="AB178" s="152"/>
      <c r="AC178" s="152"/>
    </row>
    <row r="179" customFormat="false" ht="12" hidden="false" customHeight="false" outlineLevel="0" collapsed="false">
      <c r="A179" s="133"/>
      <c r="B179" s="127" t="s">
        <v>48</v>
      </c>
      <c r="C179" s="127" t="s">
        <v>218</v>
      </c>
      <c r="D179" s="127" t="s">
        <v>50</v>
      </c>
      <c r="E179" s="148" t="n">
        <v>20349525</v>
      </c>
      <c r="F179" s="149" t="n">
        <v>-11328580</v>
      </c>
      <c r="G179" s="149" t="n">
        <v>0</v>
      </c>
      <c r="H179" s="149" t="n">
        <v>0</v>
      </c>
      <c r="I179" s="149" t="n">
        <v>0</v>
      </c>
      <c r="J179" s="149" t="n">
        <v>-1890909</v>
      </c>
      <c r="K179" s="149" t="n">
        <v>-5180872</v>
      </c>
      <c r="L179" s="149" t="n">
        <v>0</v>
      </c>
      <c r="M179" s="150" t="n">
        <v>1949164</v>
      </c>
      <c r="N179" s="149" t="n">
        <v>-790081</v>
      </c>
      <c r="O179" s="149" t="n">
        <v>-165598</v>
      </c>
      <c r="P179" s="151" t="n">
        <v>993485</v>
      </c>
      <c r="Q179" s="133"/>
      <c r="R179" s="133"/>
      <c r="S179" s="150" t="n">
        <v>-55.6699972112371</v>
      </c>
      <c r="T179" s="150" t="n">
        <v>-9.29215301094252</v>
      </c>
      <c r="U179" s="150" t="n">
        <v>-25.459424728587</v>
      </c>
      <c r="V179" s="150" t="n">
        <v>0</v>
      </c>
      <c r="W179" s="150" t="n">
        <v>9.57842504923334</v>
      </c>
      <c r="X179" s="150" t="n">
        <v>-3.88255254115268</v>
      </c>
      <c r="Y179" s="150" t="n">
        <v>4.88210412773763</v>
      </c>
      <c r="Z179" s="133"/>
      <c r="AB179" s="152"/>
      <c r="AC179" s="152"/>
    </row>
    <row r="180" customFormat="false" ht="12" hidden="false" customHeight="false" outlineLevel="0" collapsed="false">
      <c r="A180" s="133"/>
      <c r="B180" s="127" t="s">
        <v>48</v>
      </c>
      <c r="C180" s="127" t="s">
        <v>219</v>
      </c>
      <c r="D180" s="127" t="s">
        <v>50</v>
      </c>
      <c r="E180" s="148" t="n">
        <v>8105133</v>
      </c>
      <c r="F180" s="149" t="n">
        <v>-5606582</v>
      </c>
      <c r="G180" s="149" t="n">
        <v>0</v>
      </c>
      <c r="H180" s="149" t="n">
        <v>0</v>
      </c>
      <c r="I180" s="149" t="n">
        <v>0</v>
      </c>
      <c r="J180" s="149" t="n">
        <v>-1297836</v>
      </c>
      <c r="K180" s="149" t="n">
        <v>-1721708</v>
      </c>
      <c r="L180" s="149" t="n">
        <v>610283</v>
      </c>
      <c r="M180" s="150" t="n">
        <v>89290</v>
      </c>
      <c r="N180" s="149" t="n">
        <v>167351</v>
      </c>
      <c r="O180" s="149" t="n">
        <v>-45285</v>
      </c>
      <c r="P180" s="151" t="n">
        <v>211356</v>
      </c>
      <c r="Q180" s="133"/>
      <c r="R180" s="133"/>
      <c r="S180" s="150" t="n">
        <v>-69.1732263986291</v>
      </c>
      <c r="T180" s="150" t="n">
        <v>-16.0125194737705</v>
      </c>
      <c r="U180" s="150" t="n">
        <v>-21.2421930645679</v>
      </c>
      <c r="V180" s="150" t="n">
        <v>7.52958649784032</v>
      </c>
      <c r="W180" s="150" t="n">
        <v>1.10164756087284</v>
      </c>
      <c r="X180" s="150" t="n">
        <v>2.06475328659012</v>
      </c>
      <c r="Y180" s="150" t="n">
        <v>2.60768083632927</v>
      </c>
      <c r="Z180" s="133"/>
      <c r="AB180" s="152"/>
      <c r="AC180" s="152"/>
    </row>
    <row r="181" customFormat="false" ht="12" hidden="false" customHeight="false" outlineLevel="0" collapsed="false">
      <c r="A181" s="133"/>
      <c r="B181" s="127" t="s">
        <v>48</v>
      </c>
      <c r="C181" s="127" t="s">
        <v>220</v>
      </c>
      <c r="D181" s="127" t="s">
        <v>50</v>
      </c>
      <c r="E181" s="148" t="n">
        <v>17145173</v>
      </c>
      <c r="F181" s="149" t="n">
        <v>-12037182</v>
      </c>
      <c r="G181" s="149" t="n">
        <v>0</v>
      </c>
      <c r="H181" s="149" t="n">
        <v>0</v>
      </c>
      <c r="I181" s="149" t="n">
        <v>0</v>
      </c>
      <c r="J181" s="149" t="n">
        <v>-1231175</v>
      </c>
      <c r="K181" s="149" t="n">
        <v>-3466179</v>
      </c>
      <c r="L181" s="149" t="n">
        <v>0</v>
      </c>
      <c r="M181" s="150" t="n">
        <v>410637</v>
      </c>
      <c r="N181" s="149" t="n">
        <v>-1275642</v>
      </c>
      <c r="O181" s="149" t="n">
        <v>-52000</v>
      </c>
      <c r="P181" s="151" t="n">
        <v>-917005</v>
      </c>
      <c r="Q181" s="133"/>
      <c r="R181" s="133"/>
      <c r="S181" s="150" t="n">
        <v>-70.2074105638946</v>
      </c>
      <c r="T181" s="150" t="n">
        <v>-7.18088408906693</v>
      </c>
      <c r="U181" s="150" t="n">
        <v>-20.2166463995435</v>
      </c>
      <c r="V181" s="150" t="n">
        <v>0</v>
      </c>
      <c r="W181" s="150" t="n">
        <v>2.39505894749502</v>
      </c>
      <c r="X181" s="150" t="n">
        <v>-7.44023988559346</v>
      </c>
      <c r="Y181" s="150" t="n">
        <v>-5.34847329916123</v>
      </c>
      <c r="Z181" s="133"/>
      <c r="AB181" s="152"/>
      <c r="AC181" s="152"/>
    </row>
    <row r="182" customFormat="false" ht="12" hidden="false" customHeight="false" outlineLevel="0" collapsed="false">
      <c r="A182" s="133"/>
      <c r="B182" s="127" t="s">
        <v>48</v>
      </c>
      <c r="C182" s="127" t="s">
        <v>221</v>
      </c>
      <c r="D182" s="127" t="s">
        <v>50</v>
      </c>
      <c r="E182" s="148" t="n">
        <v>18825871</v>
      </c>
      <c r="F182" s="149" t="n">
        <v>-12759075</v>
      </c>
      <c r="G182" s="149" t="n">
        <v>0</v>
      </c>
      <c r="H182" s="149" t="n">
        <v>0</v>
      </c>
      <c r="I182" s="149" t="n">
        <v>-74169</v>
      </c>
      <c r="J182" s="149" t="n">
        <v>-1502802</v>
      </c>
      <c r="K182" s="149" t="n">
        <v>-7455872</v>
      </c>
      <c r="L182" s="149" t="n">
        <v>2843508</v>
      </c>
      <c r="M182" s="150" t="n">
        <v>-122539</v>
      </c>
      <c r="N182" s="149" t="n">
        <v>2649291</v>
      </c>
      <c r="O182" s="149" t="n">
        <v>-791056</v>
      </c>
      <c r="P182" s="151" t="n">
        <v>1735696</v>
      </c>
      <c r="Q182" s="133"/>
      <c r="R182" s="133"/>
      <c r="S182" s="150" t="n">
        <v>-67.7741550444067</v>
      </c>
      <c r="T182" s="150" t="n">
        <v>-7.98264260920517</v>
      </c>
      <c r="U182" s="150" t="n">
        <v>-39.6043933372326</v>
      </c>
      <c r="V182" s="150" t="n">
        <v>15.1042573275893</v>
      </c>
      <c r="W182" s="150" t="n">
        <v>-0.650907466645235</v>
      </c>
      <c r="X182" s="150" t="n">
        <v>14.0726078490605</v>
      </c>
      <c r="Y182" s="150" t="n">
        <v>9.21973809339287</v>
      </c>
      <c r="Z182" s="133"/>
      <c r="AB182" s="152"/>
      <c r="AC182" s="152"/>
    </row>
    <row r="183" customFormat="false" ht="12" hidden="false" customHeight="false" outlineLevel="0" collapsed="false">
      <c r="A183" s="133"/>
      <c r="B183" s="127" t="s">
        <v>48</v>
      </c>
      <c r="C183" s="127" t="s">
        <v>222</v>
      </c>
      <c r="D183" s="127" t="s">
        <v>50</v>
      </c>
      <c r="E183" s="148" t="n">
        <v>8797112</v>
      </c>
      <c r="F183" s="149" t="n">
        <v>-6042111</v>
      </c>
      <c r="G183" s="149" t="n">
        <v>0</v>
      </c>
      <c r="H183" s="149" t="n">
        <v>0</v>
      </c>
      <c r="I183" s="149" t="n">
        <v>0</v>
      </c>
      <c r="J183" s="149" t="n">
        <v>-642605</v>
      </c>
      <c r="K183" s="149" t="n">
        <v>-1630908</v>
      </c>
      <c r="L183" s="149" t="n">
        <v>-109722</v>
      </c>
      <c r="M183" s="150" t="n">
        <v>371766</v>
      </c>
      <c r="N183" s="149" t="n">
        <v>-1781460</v>
      </c>
      <c r="O183" s="149" t="n">
        <v>0</v>
      </c>
      <c r="P183" s="151" t="n">
        <v>-1409694</v>
      </c>
      <c r="Q183" s="133"/>
      <c r="R183" s="133"/>
      <c r="S183" s="150" t="n">
        <v>-68.6828927493477</v>
      </c>
      <c r="T183" s="150" t="n">
        <v>-7.30472682398496</v>
      </c>
      <c r="U183" s="150" t="n">
        <v>-18.5391296598247</v>
      </c>
      <c r="V183" s="150" t="n">
        <v>-1.24725023394041</v>
      </c>
      <c r="W183" s="150" t="n">
        <v>4.22600053290216</v>
      </c>
      <c r="X183" s="150" t="n">
        <v>-20.2505094853857</v>
      </c>
      <c r="Y183" s="150" t="n">
        <v>-16.0245089524835</v>
      </c>
      <c r="Z183" s="133"/>
      <c r="AB183" s="152"/>
      <c r="AC183" s="152"/>
    </row>
    <row r="184" customFormat="false" ht="12" hidden="false" customHeight="false" outlineLevel="0" collapsed="false">
      <c r="A184" s="133"/>
      <c r="B184" s="127" t="s">
        <v>48</v>
      </c>
      <c r="C184" s="127" t="s">
        <v>223</v>
      </c>
      <c r="D184" s="127" t="s">
        <v>50</v>
      </c>
      <c r="E184" s="148" t="n">
        <v>6033540</v>
      </c>
      <c r="F184" s="149" t="n">
        <v>-3771794</v>
      </c>
      <c r="G184" s="149" t="n">
        <v>0</v>
      </c>
      <c r="H184" s="149" t="n">
        <v>0</v>
      </c>
      <c r="I184" s="149" t="n">
        <v>0</v>
      </c>
      <c r="J184" s="149" t="n">
        <v>-548817</v>
      </c>
      <c r="K184" s="149" t="n">
        <v>-1110724</v>
      </c>
      <c r="L184" s="149" t="n">
        <v>-159672</v>
      </c>
      <c r="M184" s="150" t="n">
        <v>442533</v>
      </c>
      <c r="N184" s="149" t="n">
        <v>67650</v>
      </c>
      <c r="O184" s="149" t="n">
        <v>0</v>
      </c>
      <c r="P184" s="151" t="n">
        <v>510183</v>
      </c>
      <c r="Q184" s="133"/>
      <c r="R184" s="133"/>
      <c r="S184" s="150" t="n">
        <v>-62.5137812958893</v>
      </c>
      <c r="T184" s="150" t="n">
        <v>-9.09610278542945</v>
      </c>
      <c r="U184" s="150" t="n">
        <v>-18.4091594652559</v>
      </c>
      <c r="V184" s="150" t="n">
        <v>-2.64640658717768</v>
      </c>
      <c r="W184" s="150" t="n">
        <v>7.33454986624768</v>
      </c>
      <c r="X184" s="150" t="n">
        <v>1.12123231137939</v>
      </c>
      <c r="Y184" s="150" t="n">
        <v>8.45578217762706</v>
      </c>
      <c r="Z184" s="133"/>
      <c r="AB184" s="152"/>
      <c r="AC184" s="152"/>
    </row>
    <row r="185" customFormat="false" ht="12" hidden="false" customHeight="false" outlineLevel="0" collapsed="false">
      <c r="A185" s="133"/>
      <c r="B185" s="127" t="s">
        <v>48</v>
      </c>
      <c r="C185" s="127" t="s">
        <v>224</v>
      </c>
      <c r="D185" s="127" t="s">
        <v>50</v>
      </c>
      <c r="E185" s="148" t="n">
        <v>17068453.58</v>
      </c>
      <c r="F185" s="149" t="n">
        <v>-11912621</v>
      </c>
      <c r="G185" s="149" t="n">
        <v>0</v>
      </c>
      <c r="H185" s="149" t="n">
        <v>0</v>
      </c>
      <c r="I185" s="149" t="n">
        <v>-150514</v>
      </c>
      <c r="J185" s="149" t="n">
        <v>-689405</v>
      </c>
      <c r="K185" s="149" t="n">
        <v>-3977791</v>
      </c>
      <c r="L185" s="149" t="n">
        <v>0</v>
      </c>
      <c r="M185" s="150" t="n">
        <v>338122.579999998</v>
      </c>
      <c r="N185" s="149" t="n">
        <v>2468007</v>
      </c>
      <c r="O185" s="149" t="n">
        <v>0</v>
      </c>
      <c r="P185" s="151" t="n">
        <v>2806129.58</v>
      </c>
      <c r="Q185" s="133"/>
      <c r="R185" s="133"/>
      <c r="S185" s="150" t="n">
        <v>-69.7932061868724</v>
      </c>
      <c r="T185" s="150" t="n">
        <v>-4.039059524454</v>
      </c>
      <c r="U185" s="150" t="n">
        <v>-23.304929069034</v>
      </c>
      <c r="V185" s="150" t="n">
        <v>0</v>
      </c>
      <c r="W185" s="150" t="n">
        <v>1.98097957975639</v>
      </c>
      <c r="X185" s="150" t="n">
        <v>14.4594645814422</v>
      </c>
      <c r="Y185" s="150" t="n">
        <v>16.4404441611986</v>
      </c>
      <c r="Z185" s="133"/>
      <c r="AB185" s="152"/>
      <c r="AC185" s="152"/>
    </row>
    <row r="186" customFormat="false" ht="12" hidden="false" customHeight="false" outlineLevel="0" collapsed="false">
      <c r="A186" s="133"/>
      <c r="B186" s="127" t="s">
        <v>48</v>
      </c>
      <c r="C186" s="127" t="s">
        <v>225</v>
      </c>
      <c r="D186" s="127" t="s">
        <v>50</v>
      </c>
      <c r="E186" s="148" t="n">
        <v>12022349</v>
      </c>
      <c r="F186" s="149" t="n">
        <v>-8632611</v>
      </c>
      <c r="G186" s="149" t="n">
        <v>0</v>
      </c>
      <c r="H186" s="149" t="n">
        <v>0</v>
      </c>
      <c r="I186" s="149" t="n">
        <v>0</v>
      </c>
      <c r="J186" s="149" t="n">
        <v>-829783</v>
      </c>
      <c r="K186" s="149" t="n">
        <v>-1801165</v>
      </c>
      <c r="L186" s="149" t="n">
        <v>-507409</v>
      </c>
      <c r="M186" s="150" t="n">
        <v>251381</v>
      </c>
      <c r="N186" s="149" t="n">
        <v>626471</v>
      </c>
      <c r="O186" s="149" t="n">
        <v>0</v>
      </c>
      <c r="P186" s="151" t="n">
        <v>877852</v>
      </c>
      <c r="Q186" s="133"/>
      <c r="R186" s="133"/>
      <c r="S186" s="150" t="n">
        <v>-71.8046947397717</v>
      </c>
      <c r="T186" s="150" t="n">
        <v>-6.9020039261878</v>
      </c>
      <c r="U186" s="150" t="n">
        <v>-14.9818059682014</v>
      </c>
      <c r="V186" s="150" t="n">
        <v>-4.2205479145548</v>
      </c>
      <c r="W186" s="150" t="n">
        <v>2.09094745128427</v>
      </c>
      <c r="X186" s="150" t="n">
        <v>5.21088682419717</v>
      </c>
      <c r="Y186" s="150" t="n">
        <v>7.30183427548144</v>
      </c>
      <c r="Z186" s="133"/>
      <c r="AB186" s="152"/>
      <c r="AC186" s="152"/>
    </row>
    <row r="187" customFormat="false" ht="12" hidden="false" customHeight="false" outlineLevel="0" collapsed="false">
      <c r="A187" s="133"/>
      <c r="B187" s="127" t="s">
        <v>48</v>
      </c>
      <c r="C187" s="127" t="s">
        <v>226</v>
      </c>
      <c r="D187" s="127" t="s">
        <v>50</v>
      </c>
      <c r="E187" s="148" t="n">
        <v>20059930</v>
      </c>
      <c r="F187" s="149" t="n">
        <v>-11786633</v>
      </c>
      <c r="G187" s="149" t="n">
        <v>0</v>
      </c>
      <c r="H187" s="149" t="n">
        <v>0</v>
      </c>
      <c r="I187" s="149" t="n">
        <v>0</v>
      </c>
      <c r="J187" s="149" t="n">
        <v>-2700984</v>
      </c>
      <c r="K187" s="149" t="n">
        <v>-3365395</v>
      </c>
      <c r="L187" s="149" t="n">
        <v>-90000</v>
      </c>
      <c r="M187" s="150" t="n">
        <v>2116918</v>
      </c>
      <c r="N187" s="149" t="n">
        <v>-9282352.26</v>
      </c>
      <c r="O187" s="149" t="n">
        <v>0</v>
      </c>
      <c r="P187" s="151" t="n">
        <v>-7165434.26</v>
      </c>
      <c r="Q187" s="133"/>
      <c r="R187" s="133"/>
      <c r="S187" s="150" t="n">
        <v>-58.7570993517924</v>
      </c>
      <c r="T187" s="150" t="n">
        <v>-13.4645734057896</v>
      </c>
      <c r="U187" s="150" t="n">
        <v>-16.7767036076397</v>
      </c>
      <c r="V187" s="150" t="n">
        <v>-0.44865560348416</v>
      </c>
      <c r="W187" s="150" t="n">
        <v>10.5529680312942</v>
      </c>
      <c r="X187" s="150" t="n">
        <v>-46.2731039440317</v>
      </c>
      <c r="Y187" s="150" t="n">
        <v>-35.7201359127375</v>
      </c>
      <c r="Z187" s="133"/>
      <c r="AB187" s="152"/>
      <c r="AC187" s="152"/>
    </row>
    <row r="188" customFormat="false" ht="12" hidden="false" customHeight="false" outlineLevel="0" collapsed="false">
      <c r="A188" s="133"/>
      <c r="B188" s="127" t="s">
        <v>48</v>
      </c>
      <c r="C188" s="127" t="s">
        <v>227</v>
      </c>
      <c r="D188" s="127" t="s">
        <v>50</v>
      </c>
      <c r="E188" s="148" t="n">
        <v>2956433</v>
      </c>
      <c r="F188" s="149" t="n">
        <v>-1734797</v>
      </c>
      <c r="G188" s="149" t="n">
        <v>0</v>
      </c>
      <c r="H188" s="149" t="n">
        <v>0</v>
      </c>
      <c r="I188" s="149" t="n">
        <v>0</v>
      </c>
      <c r="J188" s="149" t="n">
        <v>-139320</v>
      </c>
      <c r="K188" s="149" t="n">
        <v>-499917</v>
      </c>
      <c r="L188" s="149" t="n">
        <v>-315944</v>
      </c>
      <c r="M188" s="150" t="n">
        <v>266455</v>
      </c>
      <c r="N188" s="149" t="n">
        <v>314142</v>
      </c>
      <c r="O188" s="149" t="n">
        <v>0</v>
      </c>
      <c r="P188" s="151" t="n">
        <v>580597</v>
      </c>
      <c r="Q188" s="133"/>
      <c r="R188" s="133"/>
      <c r="S188" s="150" t="n">
        <v>-58.6787185774208</v>
      </c>
      <c r="T188" s="150" t="n">
        <v>-4.71243556001438</v>
      </c>
      <c r="U188" s="150" t="n">
        <v>-16.9094648855563</v>
      </c>
      <c r="V188" s="150" t="n">
        <v>-10.6866619334854</v>
      </c>
      <c r="W188" s="150" t="n">
        <v>9.01271904352306</v>
      </c>
      <c r="X188" s="150" t="n">
        <v>10.6257101040342</v>
      </c>
      <c r="Y188" s="150" t="n">
        <v>19.6384291475572</v>
      </c>
      <c r="Z188" s="133"/>
      <c r="AB188" s="152"/>
      <c r="AC188" s="152"/>
    </row>
    <row r="189" customFormat="false" ht="12" hidden="false" customHeight="false" outlineLevel="0" collapsed="false">
      <c r="A189" s="133"/>
      <c r="B189" s="127" t="s">
        <v>48</v>
      </c>
      <c r="C189" s="127" t="s">
        <v>228</v>
      </c>
      <c r="D189" s="127" t="s">
        <v>50</v>
      </c>
      <c r="E189" s="148" t="n">
        <v>5964992</v>
      </c>
      <c r="F189" s="149" t="n">
        <v>-5085645</v>
      </c>
      <c r="G189" s="149" t="n">
        <v>0</v>
      </c>
      <c r="H189" s="149" t="n">
        <v>0</v>
      </c>
      <c r="I189" s="149" t="n">
        <v>0</v>
      </c>
      <c r="J189" s="149" t="n">
        <v>-708066</v>
      </c>
      <c r="K189" s="149" t="n">
        <v>-1664320</v>
      </c>
      <c r="L189" s="149" t="n">
        <v>1036189</v>
      </c>
      <c r="M189" s="150" t="n">
        <v>-456850</v>
      </c>
      <c r="N189" s="149" t="n">
        <v>465372</v>
      </c>
      <c r="O189" s="149" t="n">
        <v>0</v>
      </c>
      <c r="P189" s="151" t="n">
        <v>8522</v>
      </c>
      <c r="Q189" s="133"/>
      <c r="R189" s="133"/>
      <c r="S189" s="150" t="n">
        <v>-85.2582031962491</v>
      </c>
      <c r="T189" s="150" t="n">
        <v>-11.8703595914295</v>
      </c>
      <c r="U189" s="150" t="n">
        <v>-27.901462399279</v>
      </c>
      <c r="V189" s="150" t="n">
        <v>17.3711716629293</v>
      </c>
      <c r="W189" s="150" t="n">
        <v>-7.6588535240282</v>
      </c>
      <c r="X189" s="150" t="n">
        <v>7.80172043818332</v>
      </c>
      <c r="Y189" s="150" t="n">
        <v>0.142866914155124</v>
      </c>
      <c r="Z189" s="133"/>
      <c r="AB189" s="152"/>
      <c r="AC189" s="152"/>
    </row>
    <row r="190" customFormat="false" ht="12" hidden="false" customHeight="false" outlineLevel="0" collapsed="false">
      <c r="A190" s="133"/>
      <c r="B190" s="127" t="s">
        <v>48</v>
      </c>
      <c r="C190" s="127" t="s">
        <v>229</v>
      </c>
      <c r="D190" s="127" t="s">
        <v>50</v>
      </c>
      <c r="E190" s="148" t="n">
        <v>18049012</v>
      </c>
      <c r="F190" s="149" t="n">
        <v>-12260335</v>
      </c>
      <c r="G190" s="149" t="n">
        <v>0</v>
      </c>
      <c r="H190" s="149" t="n">
        <v>0</v>
      </c>
      <c r="I190" s="149" t="n">
        <v>0</v>
      </c>
      <c r="J190" s="149" t="n">
        <v>-1962783</v>
      </c>
      <c r="K190" s="149" t="n">
        <v>-3494041</v>
      </c>
      <c r="L190" s="149" t="n">
        <v>0</v>
      </c>
      <c r="M190" s="150" t="n">
        <v>331853</v>
      </c>
      <c r="N190" s="149" t="n">
        <v>470992</v>
      </c>
      <c r="O190" s="149" t="n">
        <v>-30000</v>
      </c>
      <c r="P190" s="151" t="n">
        <v>772845</v>
      </c>
      <c r="Q190" s="133"/>
      <c r="R190" s="133"/>
      <c r="S190" s="150" t="n">
        <v>-67.9280117936649</v>
      </c>
      <c r="T190" s="150" t="n">
        <v>-10.874739293209</v>
      </c>
      <c r="U190" s="150" t="n">
        <v>-19.3586274971727</v>
      </c>
      <c r="V190" s="150" t="n">
        <v>0</v>
      </c>
      <c r="W190" s="150" t="n">
        <v>1.83862141595341</v>
      </c>
      <c r="X190" s="150" t="n">
        <v>2.60951679792778</v>
      </c>
      <c r="Y190" s="150" t="n">
        <v>4.28192412969752</v>
      </c>
      <c r="Z190" s="133"/>
      <c r="AB190" s="152"/>
      <c r="AC190" s="152"/>
    </row>
    <row r="191" customFormat="false" ht="12" hidden="false" customHeight="false" outlineLevel="0" collapsed="false">
      <c r="A191" s="133"/>
      <c r="B191" s="127" t="s">
        <v>48</v>
      </c>
      <c r="C191" s="127" t="s">
        <v>230</v>
      </c>
      <c r="D191" s="127" t="s">
        <v>50</v>
      </c>
      <c r="E191" s="148" t="n">
        <v>17984952</v>
      </c>
      <c r="F191" s="149" t="n">
        <v>-12179688</v>
      </c>
      <c r="G191" s="149" t="n">
        <v>0</v>
      </c>
      <c r="H191" s="149" t="n">
        <v>0</v>
      </c>
      <c r="I191" s="149" t="n">
        <v>0</v>
      </c>
      <c r="J191" s="149" t="n">
        <v>-1309319</v>
      </c>
      <c r="K191" s="149" t="n">
        <v>-8022032</v>
      </c>
      <c r="L191" s="149" t="n">
        <v>1197497</v>
      </c>
      <c r="M191" s="150" t="n">
        <v>-2328590</v>
      </c>
      <c r="N191" s="149" t="n">
        <v>-4336448</v>
      </c>
      <c r="O191" s="149" t="n">
        <v>0</v>
      </c>
      <c r="P191" s="151" t="n">
        <v>-6665038</v>
      </c>
      <c r="Q191" s="133"/>
      <c r="R191" s="133"/>
      <c r="S191" s="150" t="n">
        <v>-67.7215485479194</v>
      </c>
      <c r="T191" s="150" t="n">
        <v>-7.28008059181921</v>
      </c>
      <c r="U191" s="150" t="n">
        <v>-44.6041335000505</v>
      </c>
      <c r="V191" s="150" t="n">
        <v>6.65832747287844</v>
      </c>
      <c r="W191" s="150" t="n">
        <v>-12.9474351669106</v>
      </c>
      <c r="X191" s="150" t="n">
        <v>-24.1115350210554</v>
      </c>
      <c r="Y191" s="150" t="n">
        <v>-37.058970187966</v>
      </c>
      <c r="Z191" s="133"/>
      <c r="AB191" s="152"/>
      <c r="AC191" s="152"/>
    </row>
    <row r="192" customFormat="false" ht="12" hidden="false" customHeight="false" outlineLevel="0" collapsed="false">
      <c r="A192" s="133"/>
      <c r="B192" s="127" t="s">
        <v>48</v>
      </c>
      <c r="C192" s="127" t="s">
        <v>231</v>
      </c>
      <c r="D192" s="127" t="s">
        <v>50</v>
      </c>
      <c r="E192" s="148" t="n">
        <v>931156</v>
      </c>
      <c r="F192" s="149" t="n">
        <v>-657507.28</v>
      </c>
      <c r="G192" s="149" t="n">
        <v>0</v>
      </c>
      <c r="H192" s="149" t="n">
        <v>0</v>
      </c>
      <c r="I192" s="149" t="n">
        <v>0</v>
      </c>
      <c r="J192" s="149" t="n">
        <v>-110713</v>
      </c>
      <c r="K192" s="149" t="n">
        <v>-282446</v>
      </c>
      <c r="L192" s="149" t="n">
        <v>9688</v>
      </c>
      <c r="M192" s="150" t="n">
        <v>-109822.28</v>
      </c>
      <c r="N192" s="149" t="n">
        <v>14222.64</v>
      </c>
      <c r="O192" s="149" t="n">
        <v>0</v>
      </c>
      <c r="P192" s="151" t="n">
        <v>-95599.64</v>
      </c>
      <c r="Q192" s="133"/>
      <c r="R192" s="133"/>
      <c r="S192" s="150" t="n">
        <v>-70.6119361310028</v>
      </c>
      <c r="T192" s="150" t="n">
        <v>-11.8898444514131</v>
      </c>
      <c r="U192" s="150" t="n">
        <v>-30.3328335960892</v>
      </c>
      <c r="V192" s="150" t="n">
        <v>1.04042716795038</v>
      </c>
      <c r="W192" s="150" t="n">
        <v>-11.7941870105546</v>
      </c>
      <c r="X192" s="150" t="n">
        <v>1.52741753261537</v>
      </c>
      <c r="Y192" s="150" t="n">
        <v>-10.2667694779393</v>
      </c>
      <c r="Z192" s="133"/>
      <c r="AB192" s="152"/>
      <c r="AC192" s="152"/>
    </row>
    <row r="193" customFormat="false" ht="12.75" hidden="false" customHeight="false" outlineLevel="0" collapsed="false">
      <c r="A193" s="133"/>
      <c r="E193" s="148"/>
      <c r="F193" s="149"/>
      <c r="G193" s="149"/>
      <c r="H193" s="149"/>
      <c r="I193" s="149"/>
      <c r="J193" s="149"/>
      <c r="K193" s="149"/>
      <c r="L193" s="149"/>
      <c r="M193" s="150"/>
      <c r="N193" s="149"/>
      <c r="O193" s="149"/>
      <c r="P193" s="151"/>
      <c r="Q193" s="133"/>
      <c r="R193" s="133"/>
      <c r="S193" s="150"/>
      <c r="T193" s="150"/>
      <c r="U193" s="150"/>
      <c r="V193" s="150"/>
      <c r="W193" s="150"/>
      <c r="X193" s="150"/>
      <c r="Y193" s="150"/>
      <c r="Z193" s="133"/>
      <c r="AB193" s="152"/>
      <c r="AC193" s="152"/>
    </row>
    <row r="194" customFormat="false" ht="13.5" hidden="false" customHeight="false" outlineLevel="0" collapsed="false">
      <c r="A194" s="133"/>
      <c r="B194" s="155"/>
      <c r="C194" s="156" t="s">
        <v>232</v>
      </c>
      <c r="D194" s="145"/>
      <c r="E194" s="148"/>
      <c r="F194" s="149"/>
      <c r="G194" s="149"/>
      <c r="H194" s="149"/>
      <c r="I194" s="149"/>
      <c r="J194" s="149"/>
      <c r="K194" s="149"/>
      <c r="L194" s="149"/>
      <c r="M194" s="150"/>
      <c r="N194" s="149"/>
      <c r="O194" s="149"/>
      <c r="P194" s="151"/>
      <c r="Q194" s="133"/>
      <c r="R194" s="133"/>
      <c r="S194" s="150"/>
      <c r="T194" s="150"/>
      <c r="U194" s="150"/>
      <c r="V194" s="150"/>
      <c r="W194" s="150"/>
      <c r="X194" s="150"/>
      <c r="Y194" s="150"/>
      <c r="Z194" s="133"/>
      <c r="AB194" s="152"/>
      <c r="AC194" s="152"/>
    </row>
    <row r="195" customFormat="false" ht="12.75" hidden="false" customHeight="false" outlineLevel="0" collapsed="false">
      <c r="A195" s="133"/>
      <c r="B195" s="157"/>
      <c r="C195" s="157"/>
      <c r="E195" s="148"/>
      <c r="F195" s="149"/>
      <c r="G195" s="149"/>
      <c r="H195" s="149"/>
      <c r="I195" s="149"/>
      <c r="J195" s="149"/>
      <c r="K195" s="149"/>
      <c r="L195" s="149"/>
      <c r="M195" s="150"/>
      <c r="N195" s="149"/>
      <c r="O195" s="149"/>
      <c r="P195" s="151"/>
      <c r="Q195" s="133"/>
      <c r="R195" s="133"/>
      <c r="S195" s="150"/>
      <c r="T195" s="150"/>
      <c r="U195" s="150"/>
      <c r="V195" s="150"/>
      <c r="W195" s="150"/>
      <c r="X195" s="150"/>
      <c r="Y195" s="150"/>
      <c r="Z195" s="133"/>
      <c r="AB195" s="152"/>
      <c r="AC195" s="152"/>
    </row>
    <row r="196" customFormat="false" ht="12" hidden="false" customHeight="false" outlineLevel="0" collapsed="false">
      <c r="A196" s="133"/>
      <c r="B196" s="127" t="s">
        <v>48</v>
      </c>
      <c r="C196" s="127" t="s">
        <v>233</v>
      </c>
      <c r="D196" s="127" t="s">
        <v>50</v>
      </c>
      <c r="E196" s="148" t="n">
        <v>0</v>
      </c>
      <c r="F196" s="149" t="n">
        <v>0</v>
      </c>
      <c r="G196" s="149" t="n">
        <v>0</v>
      </c>
      <c r="H196" s="149" t="n">
        <v>0</v>
      </c>
      <c r="I196" s="149" t="n">
        <v>0</v>
      </c>
      <c r="J196" s="149" t="n">
        <v>0</v>
      </c>
      <c r="K196" s="149" t="n">
        <v>-30143</v>
      </c>
      <c r="L196" s="149" t="n">
        <v>0</v>
      </c>
      <c r="M196" s="150" t="n">
        <v>-30143</v>
      </c>
      <c r="N196" s="149" t="n">
        <v>27467</v>
      </c>
      <c r="O196" s="149" t="n">
        <v>0</v>
      </c>
      <c r="P196" s="151" t="n">
        <v>-2676</v>
      </c>
      <c r="Q196" s="133"/>
      <c r="R196" s="133"/>
      <c r="S196" s="151" t="s">
        <v>344</v>
      </c>
      <c r="T196" s="151" t="s">
        <v>344</v>
      </c>
      <c r="U196" s="151" t="s">
        <v>344</v>
      </c>
      <c r="V196" s="151" t="s">
        <v>344</v>
      </c>
      <c r="W196" s="151" t="s">
        <v>344</v>
      </c>
      <c r="X196" s="151" t="s">
        <v>344</v>
      </c>
      <c r="Y196" s="151" t="s">
        <v>344</v>
      </c>
      <c r="Z196" s="133"/>
      <c r="AB196" s="152"/>
      <c r="AC196" s="152"/>
    </row>
    <row r="197" customFormat="false" ht="12" hidden="false" customHeight="false" outlineLevel="0" collapsed="false">
      <c r="A197" s="133"/>
      <c r="B197" s="127" t="s">
        <v>48</v>
      </c>
      <c r="C197" s="127" t="s">
        <v>234</v>
      </c>
      <c r="D197" s="127" t="s">
        <v>50</v>
      </c>
      <c r="E197" s="148" t="n">
        <v>2917580</v>
      </c>
      <c r="F197" s="149" t="n">
        <v>-20574</v>
      </c>
      <c r="G197" s="149" t="n">
        <v>-1986084</v>
      </c>
      <c r="H197" s="149" t="n">
        <v>-623101</v>
      </c>
      <c r="I197" s="149" t="n">
        <v>-5206</v>
      </c>
      <c r="J197" s="149" t="n">
        <v>-73792</v>
      </c>
      <c r="K197" s="149" t="n">
        <v>-418108</v>
      </c>
      <c r="L197" s="149" t="n">
        <v>85198</v>
      </c>
      <c r="M197" s="150" t="n">
        <v>-124087</v>
      </c>
      <c r="N197" s="149" t="n">
        <v>484777</v>
      </c>
      <c r="O197" s="149" t="n">
        <v>0</v>
      </c>
      <c r="P197" s="151" t="n">
        <v>360690</v>
      </c>
      <c r="Q197" s="133"/>
      <c r="R197" s="133"/>
      <c r="S197" s="150" t="n">
        <v>-0.705173465680461</v>
      </c>
      <c r="T197" s="150" t="n">
        <v>-2.52921942157542</v>
      </c>
      <c r="U197" s="150" t="n">
        <v>-14.3306438897991</v>
      </c>
      <c r="V197" s="150" t="n">
        <v>2.92015985851288</v>
      </c>
      <c r="W197" s="150" t="n">
        <v>-4.25307960707162</v>
      </c>
      <c r="X197" s="150" t="n">
        <v>16.6157226194312</v>
      </c>
      <c r="Y197" s="150" t="n">
        <v>12.3626430123596</v>
      </c>
      <c r="Z197" s="133"/>
      <c r="AB197" s="152"/>
      <c r="AC197" s="152"/>
    </row>
    <row r="198" customFormat="false" ht="12" hidden="false" customHeight="false" outlineLevel="0" collapsed="false">
      <c r="A198" s="133"/>
      <c r="B198" s="127" t="s">
        <v>48</v>
      </c>
      <c r="C198" s="127" t="s">
        <v>235</v>
      </c>
      <c r="D198" s="127" t="s">
        <v>50</v>
      </c>
      <c r="E198" s="148" t="n">
        <v>42740</v>
      </c>
      <c r="F198" s="149" t="n">
        <v>0</v>
      </c>
      <c r="G198" s="149" t="n">
        <v>-40800</v>
      </c>
      <c r="H198" s="149" t="n">
        <v>0</v>
      </c>
      <c r="I198" s="149" t="n">
        <v>0</v>
      </c>
      <c r="J198" s="149" t="n">
        <v>-1063</v>
      </c>
      <c r="K198" s="149" t="n">
        <v>-9975</v>
      </c>
      <c r="L198" s="149" t="n">
        <v>3290</v>
      </c>
      <c r="M198" s="150" t="n">
        <v>-5808</v>
      </c>
      <c r="N198" s="149" t="n">
        <v>-78952</v>
      </c>
      <c r="O198" s="149" t="n">
        <v>0</v>
      </c>
      <c r="P198" s="151" t="n">
        <v>-84760</v>
      </c>
      <c r="Q198" s="133"/>
      <c r="R198" s="133"/>
      <c r="S198" s="150" t="n">
        <v>0</v>
      </c>
      <c r="T198" s="150" t="n">
        <v>-2.48713149274684</v>
      </c>
      <c r="U198" s="150" t="n">
        <v>-23.3387927000468</v>
      </c>
      <c r="V198" s="150" t="n">
        <v>7.69770706598035</v>
      </c>
      <c r="W198" s="150" t="n">
        <v>-13.5891436593355</v>
      </c>
      <c r="X198" s="150" t="n">
        <v>-184.726251754796</v>
      </c>
      <c r="Y198" s="150" t="n">
        <v>-198.315395414132</v>
      </c>
      <c r="Z198" s="133"/>
      <c r="AB198" s="152"/>
      <c r="AC198" s="152"/>
    </row>
    <row r="199" customFormat="false" ht="12" hidden="false" customHeight="false" outlineLevel="0" collapsed="false">
      <c r="A199" s="133"/>
      <c r="B199" s="127" t="s">
        <v>48</v>
      </c>
      <c r="C199" s="127" t="s">
        <v>236</v>
      </c>
      <c r="D199" s="127" t="s">
        <v>50</v>
      </c>
      <c r="E199" s="148" t="n">
        <v>3377497</v>
      </c>
      <c r="F199" s="149" t="n">
        <v>-10017</v>
      </c>
      <c r="G199" s="149" t="n">
        <v>-5712451</v>
      </c>
      <c r="H199" s="149" t="n">
        <v>-5455802</v>
      </c>
      <c r="I199" s="149" t="n">
        <v>-128116</v>
      </c>
      <c r="J199" s="149" t="n">
        <v>-355863</v>
      </c>
      <c r="K199" s="149" t="n">
        <v>-2748066</v>
      </c>
      <c r="L199" s="149" t="n">
        <v>7734292</v>
      </c>
      <c r="M199" s="150" t="n">
        <v>-3298526</v>
      </c>
      <c r="N199" s="149" t="n">
        <v>3667719</v>
      </c>
      <c r="O199" s="149" t="n">
        <v>0</v>
      </c>
      <c r="P199" s="151" t="n">
        <v>369193</v>
      </c>
      <c r="Q199" s="133"/>
      <c r="R199" s="133"/>
      <c r="S199" s="150" t="n">
        <v>-0.296580574312871</v>
      </c>
      <c r="T199" s="150" t="n">
        <v>-10.5362935925628</v>
      </c>
      <c r="U199" s="150" t="n">
        <v>-81.3639804861411</v>
      </c>
      <c r="V199" s="150" t="n">
        <v>228.994785191519</v>
      </c>
      <c r="W199" s="150" t="n">
        <v>-97.6618484043065</v>
      </c>
      <c r="X199" s="150" t="n">
        <v>108.592812961788</v>
      </c>
      <c r="Y199" s="150" t="n">
        <v>10.9309645574815</v>
      </c>
      <c r="Z199" s="133"/>
      <c r="AB199" s="152"/>
      <c r="AC199" s="152"/>
    </row>
    <row r="200" customFormat="false" ht="12" hidden="false" customHeight="false" outlineLevel="0" collapsed="false">
      <c r="A200" s="133"/>
      <c r="B200" s="127" t="s">
        <v>48</v>
      </c>
      <c r="C200" s="127" t="s">
        <v>237</v>
      </c>
      <c r="D200" s="127" t="s">
        <v>50</v>
      </c>
      <c r="E200" s="148" t="n">
        <v>8940517</v>
      </c>
      <c r="F200" s="149" t="n">
        <v>0</v>
      </c>
      <c r="G200" s="149" t="n">
        <v>-10039769</v>
      </c>
      <c r="H200" s="149" t="n">
        <v>-1971273</v>
      </c>
      <c r="I200" s="149" t="n">
        <v>0</v>
      </c>
      <c r="J200" s="149" t="n">
        <v>-1551909</v>
      </c>
      <c r="K200" s="149" t="n">
        <v>-2018225</v>
      </c>
      <c r="L200" s="149" t="n">
        <v>7884439</v>
      </c>
      <c r="M200" s="150" t="n">
        <v>1243780</v>
      </c>
      <c r="N200" s="149" t="n">
        <v>2108883</v>
      </c>
      <c r="O200" s="149" t="n">
        <v>0</v>
      </c>
      <c r="P200" s="151" t="n">
        <v>3352663</v>
      </c>
      <c r="Q200" s="133"/>
      <c r="R200" s="133"/>
      <c r="S200" s="150" t="n">
        <v>0</v>
      </c>
      <c r="T200" s="150" t="n">
        <v>-17.3581572519799</v>
      </c>
      <c r="U200" s="150" t="n">
        <v>-22.5739182644583</v>
      </c>
      <c r="V200" s="150" t="n">
        <v>88.1877300831708</v>
      </c>
      <c r="W200" s="150" t="n">
        <v>13.91172344955</v>
      </c>
      <c r="X200" s="150" t="n">
        <v>23.5879312124791</v>
      </c>
      <c r="Y200" s="150" t="n">
        <v>37.4996546620291</v>
      </c>
      <c r="Z200" s="133"/>
      <c r="AB200" s="152"/>
      <c r="AC200" s="152"/>
    </row>
    <row r="201" customFormat="false" ht="12" hidden="false" customHeight="false" outlineLevel="0" collapsed="false">
      <c r="A201" s="133"/>
      <c r="B201" s="127" t="s">
        <v>48</v>
      </c>
      <c r="C201" s="127" t="s">
        <v>238</v>
      </c>
      <c r="D201" s="127" t="s">
        <v>50</v>
      </c>
      <c r="E201" s="148" t="n">
        <v>-9419.58000000002</v>
      </c>
      <c r="F201" s="149" t="n">
        <v>0</v>
      </c>
      <c r="G201" s="149" t="n">
        <v>-2000.25</v>
      </c>
      <c r="H201" s="149" t="n">
        <v>0</v>
      </c>
      <c r="I201" s="149" t="n">
        <v>0</v>
      </c>
      <c r="J201" s="149" t="n">
        <v>-1171</v>
      </c>
      <c r="K201" s="149" t="n">
        <v>-8939</v>
      </c>
      <c r="L201" s="149" t="n">
        <v>13133</v>
      </c>
      <c r="M201" s="150" t="n">
        <v>-8396.83000000002</v>
      </c>
      <c r="N201" s="149" t="n">
        <v>196242.06</v>
      </c>
      <c r="O201" s="149" t="n">
        <v>0</v>
      </c>
      <c r="P201" s="151" t="n">
        <v>187845.23</v>
      </c>
      <c r="Q201" s="133"/>
      <c r="R201" s="133"/>
      <c r="S201" s="151" t="s">
        <v>344</v>
      </c>
      <c r="T201" s="151" t="s">
        <v>344</v>
      </c>
      <c r="U201" s="151" t="s">
        <v>344</v>
      </c>
      <c r="V201" s="151" t="s">
        <v>344</v>
      </c>
      <c r="W201" s="151" t="s">
        <v>344</v>
      </c>
      <c r="X201" s="151" t="s">
        <v>344</v>
      </c>
      <c r="Y201" s="151" t="s">
        <v>344</v>
      </c>
      <c r="Z201" s="133"/>
      <c r="AB201" s="152"/>
      <c r="AC201" s="152"/>
    </row>
    <row r="202" customFormat="false" ht="12" hidden="false" customHeight="false" outlineLevel="0" collapsed="false">
      <c r="A202" s="133"/>
      <c r="B202" s="127" t="s">
        <v>48</v>
      </c>
      <c r="C202" s="127" t="s">
        <v>239</v>
      </c>
      <c r="D202" s="127" t="s">
        <v>50</v>
      </c>
      <c r="E202" s="148" t="n">
        <v>2402600</v>
      </c>
      <c r="F202" s="149" t="n">
        <v>0</v>
      </c>
      <c r="G202" s="149" t="n">
        <v>-3538447</v>
      </c>
      <c r="H202" s="149" t="n">
        <v>0</v>
      </c>
      <c r="I202" s="149" t="n">
        <v>0</v>
      </c>
      <c r="J202" s="149" t="n">
        <v>-308183</v>
      </c>
      <c r="K202" s="149" t="n">
        <v>-137793</v>
      </c>
      <c r="L202" s="149" t="n">
        <v>1209339</v>
      </c>
      <c r="M202" s="150" t="n">
        <v>-372484</v>
      </c>
      <c r="N202" s="149" t="n">
        <v>460367</v>
      </c>
      <c r="O202" s="149" t="n">
        <v>0</v>
      </c>
      <c r="P202" s="151" t="n">
        <v>87883</v>
      </c>
      <c r="Q202" s="133"/>
      <c r="R202" s="133"/>
      <c r="S202" s="150" t="n">
        <v>0</v>
      </c>
      <c r="T202" s="150" t="n">
        <v>-12.8270623491218</v>
      </c>
      <c r="U202" s="150" t="n">
        <v>-5.73516190793307</v>
      </c>
      <c r="V202" s="150" t="n">
        <v>50.334595854491</v>
      </c>
      <c r="W202" s="150" t="n">
        <v>-15.5033713477067</v>
      </c>
      <c r="X202" s="150" t="n">
        <v>19.1612003662699</v>
      </c>
      <c r="Y202" s="150" t="n">
        <v>3.65782901856322</v>
      </c>
      <c r="Z202" s="133"/>
      <c r="AB202" s="152"/>
      <c r="AC202" s="152"/>
    </row>
    <row r="203" customFormat="false" ht="12" hidden="false" customHeight="false" outlineLevel="0" collapsed="false">
      <c r="A203" s="133"/>
      <c r="B203" s="127" t="s">
        <v>48</v>
      </c>
      <c r="C203" s="127" t="s">
        <v>240</v>
      </c>
      <c r="D203" s="127" t="s">
        <v>50</v>
      </c>
      <c r="E203" s="148" t="n">
        <v>-49910</v>
      </c>
      <c r="F203" s="149" t="n">
        <v>0</v>
      </c>
      <c r="G203" s="149" t="n">
        <v>-171540</v>
      </c>
      <c r="H203" s="149" t="n">
        <v>-421563</v>
      </c>
      <c r="I203" s="149" t="n">
        <v>0</v>
      </c>
      <c r="J203" s="149" t="n">
        <v>-617</v>
      </c>
      <c r="K203" s="149" t="n">
        <v>-89280</v>
      </c>
      <c r="L203" s="149" t="n">
        <v>642615</v>
      </c>
      <c r="M203" s="150" t="n">
        <v>-90295</v>
      </c>
      <c r="N203" s="149" t="n">
        <v>183012</v>
      </c>
      <c r="O203" s="149" t="n">
        <v>0</v>
      </c>
      <c r="P203" s="151" t="n">
        <v>92717</v>
      </c>
      <c r="Q203" s="133"/>
      <c r="R203" s="133"/>
      <c r="S203" s="151" t="s">
        <v>344</v>
      </c>
      <c r="T203" s="151" t="s">
        <v>344</v>
      </c>
      <c r="U203" s="151" t="s">
        <v>344</v>
      </c>
      <c r="V203" s="151" t="s">
        <v>344</v>
      </c>
      <c r="W203" s="151" t="s">
        <v>344</v>
      </c>
      <c r="X203" s="151" t="s">
        <v>344</v>
      </c>
      <c r="Y203" s="151" t="s">
        <v>344</v>
      </c>
      <c r="Z203" s="133"/>
      <c r="AB203" s="152"/>
      <c r="AC203" s="152"/>
    </row>
    <row r="204" customFormat="false" ht="12" hidden="false" customHeight="false" outlineLevel="0" collapsed="false">
      <c r="A204" s="133"/>
      <c r="B204" s="127" t="s">
        <v>48</v>
      </c>
      <c r="C204" s="127" t="s">
        <v>241</v>
      </c>
      <c r="D204" s="127" t="s">
        <v>55</v>
      </c>
      <c r="E204" s="148" t="n">
        <v>119120</v>
      </c>
      <c r="F204" s="149" t="n">
        <v>0</v>
      </c>
      <c r="G204" s="149" t="n">
        <v>-19628</v>
      </c>
      <c r="H204" s="149" t="n">
        <v>-1281254</v>
      </c>
      <c r="I204" s="149" t="n">
        <v>-398139</v>
      </c>
      <c r="J204" s="149" t="n">
        <v>-640173</v>
      </c>
      <c r="K204" s="149" t="n">
        <v>-978642</v>
      </c>
      <c r="L204" s="149" t="n">
        <v>1182679</v>
      </c>
      <c r="M204" s="150" t="n">
        <v>-2016037</v>
      </c>
      <c r="N204" s="149" t="n">
        <v>1504220</v>
      </c>
      <c r="O204" s="149" t="n">
        <v>0</v>
      </c>
      <c r="P204" s="151" t="n">
        <v>-511817</v>
      </c>
      <c r="Q204" s="133"/>
      <c r="R204" s="133"/>
      <c r="S204" s="150" t="n">
        <v>0</v>
      </c>
      <c r="T204" s="150" t="n">
        <v>-537.418569509738</v>
      </c>
      <c r="U204" s="150" t="n">
        <v>-821.559771658831</v>
      </c>
      <c r="V204" s="150" t="n">
        <v>992.846709200806</v>
      </c>
      <c r="W204" s="150" t="n">
        <v>-1692.44207521827</v>
      </c>
      <c r="X204" s="150" t="n">
        <v>1262.77703156481</v>
      </c>
      <c r="Y204" s="150" t="n">
        <v>-429.665043653459</v>
      </c>
      <c r="Z204" s="133"/>
      <c r="AB204" s="152"/>
      <c r="AC204" s="152"/>
    </row>
    <row r="205" customFormat="false" ht="12" hidden="false" customHeight="false" outlineLevel="0" collapsed="false">
      <c r="A205" s="133"/>
      <c r="B205" s="127" t="s">
        <v>48</v>
      </c>
      <c r="C205" s="127" t="s">
        <v>242</v>
      </c>
      <c r="D205" s="127" t="s">
        <v>50</v>
      </c>
      <c r="E205" s="148" t="n">
        <v>1503129</v>
      </c>
      <c r="F205" s="149" t="n">
        <v>0</v>
      </c>
      <c r="G205" s="149" t="n">
        <v>-5423666</v>
      </c>
      <c r="H205" s="149" t="n">
        <v>-4176835</v>
      </c>
      <c r="I205" s="149" t="n">
        <v>0</v>
      </c>
      <c r="J205" s="149" t="n">
        <v>9874</v>
      </c>
      <c r="K205" s="149" t="n">
        <v>-423601</v>
      </c>
      <c r="L205" s="149" t="n">
        <v>11187690</v>
      </c>
      <c r="M205" s="150" t="n">
        <v>2676591</v>
      </c>
      <c r="N205" s="149" t="n">
        <v>574493</v>
      </c>
      <c r="O205" s="149" t="n">
        <v>0</v>
      </c>
      <c r="P205" s="151" t="n">
        <v>3251084</v>
      </c>
      <c r="Q205" s="133"/>
      <c r="R205" s="133"/>
      <c r="S205" s="150" t="n">
        <v>0</v>
      </c>
      <c r="T205" s="150" t="n">
        <v>0.656896380816284</v>
      </c>
      <c r="U205" s="150" t="n">
        <v>-28.1812805155113</v>
      </c>
      <c r="V205" s="150" t="n">
        <v>744.293403959341</v>
      </c>
      <c r="W205" s="150" t="n">
        <v>178.067950255766</v>
      </c>
      <c r="X205" s="150" t="n">
        <v>38.2198068163145</v>
      </c>
      <c r="Y205" s="150" t="n">
        <v>216.287757072081</v>
      </c>
      <c r="Z205" s="133"/>
      <c r="AB205" s="152"/>
      <c r="AC205" s="152"/>
    </row>
    <row r="206" customFormat="false" ht="12" hidden="false" customHeight="false" outlineLevel="0" collapsed="false">
      <c r="A206" s="133"/>
      <c r="B206" s="127" t="s">
        <v>48</v>
      </c>
      <c r="C206" s="127" t="s">
        <v>243</v>
      </c>
      <c r="D206" s="127" t="s">
        <v>50</v>
      </c>
      <c r="E206" s="148" t="n">
        <v>136469.21</v>
      </c>
      <c r="F206" s="149" t="n">
        <v>0</v>
      </c>
      <c r="G206" s="149" t="n">
        <v>-106092.37</v>
      </c>
      <c r="H206" s="149" t="n">
        <v>-32449.93</v>
      </c>
      <c r="I206" s="149" t="n">
        <v>0</v>
      </c>
      <c r="J206" s="149" t="n">
        <v>-2366</v>
      </c>
      <c r="K206" s="149" t="n">
        <v>-44653</v>
      </c>
      <c r="L206" s="149" t="n">
        <v>36547.7</v>
      </c>
      <c r="M206" s="150" t="n">
        <v>-12544.39</v>
      </c>
      <c r="N206" s="149" t="n">
        <v>28213.15</v>
      </c>
      <c r="O206" s="149" t="n">
        <v>0</v>
      </c>
      <c r="P206" s="151" t="n">
        <v>15668.76</v>
      </c>
      <c r="Q206" s="133"/>
      <c r="R206" s="133"/>
      <c r="S206" s="150" t="n">
        <v>0</v>
      </c>
      <c r="T206" s="150" t="n">
        <v>-1.73372440567363</v>
      </c>
      <c r="U206" s="150" t="n">
        <v>-32.7202011354796</v>
      </c>
      <c r="V206" s="150" t="n">
        <v>26.7809127055106</v>
      </c>
      <c r="W206" s="150" t="n">
        <v>-9.19210274610662</v>
      </c>
      <c r="X206" s="150" t="n">
        <v>20.6736376652287</v>
      </c>
      <c r="Y206" s="150" t="n">
        <v>11.481534919122</v>
      </c>
      <c r="Z206" s="133"/>
      <c r="AB206" s="152"/>
      <c r="AC206" s="152"/>
    </row>
    <row r="207" customFormat="false" ht="12" hidden="false" customHeight="false" outlineLevel="0" collapsed="false">
      <c r="A207" s="133"/>
      <c r="B207" s="127" t="s">
        <v>48</v>
      </c>
      <c r="C207" s="127" t="s">
        <v>244</v>
      </c>
      <c r="D207" s="127" t="s">
        <v>50</v>
      </c>
      <c r="E207" s="148" t="n">
        <v>-41636</v>
      </c>
      <c r="F207" s="149" t="n">
        <v>0</v>
      </c>
      <c r="G207" s="149" t="n">
        <v>0</v>
      </c>
      <c r="H207" s="149" t="n">
        <v>-66190</v>
      </c>
      <c r="I207" s="149" t="n">
        <v>0</v>
      </c>
      <c r="J207" s="149" t="n">
        <v>0</v>
      </c>
      <c r="K207" s="149" t="n">
        <v>-29504</v>
      </c>
      <c r="L207" s="149" t="n">
        <v>106006.28</v>
      </c>
      <c r="M207" s="150" t="n">
        <v>-31323.72</v>
      </c>
      <c r="N207" s="149" t="n">
        <v>197501</v>
      </c>
      <c r="O207" s="149" t="n">
        <v>0</v>
      </c>
      <c r="P207" s="151" t="n">
        <v>166177.28</v>
      </c>
      <c r="Q207" s="133"/>
      <c r="R207" s="133"/>
      <c r="S207" s="151" t="s">
        <v>344</v>
      </c>
      <c r="T207" s="151" t="s">
        <v>344</v>
      </c>
      <c r="U207" s="151" t="s">
        <v>344</v>
      </c>
      <c r="V207" s="151" t="s">
        <v>344</v>
      </c>
      <c r="W207" s="151" t="s">
        <v>344</v>
      </c>
      <c r="X207" s="151" t="s">
        <v>344</v>
      </c>
      <c r="Y207" s="151" t="s">
        <v>344</v>
      </c>
      <c r="Z207" s="133"/>
      <c r="AB207" s="152"/>
      <c r="AC207" s="152"/>
    </row>
    <row r="208" customFormat="false" ht="12" hidden="false" customHeight="false" outlineLevel="0" collapsed="false">
      <c r="A208" s="133"/>
      <c r="B208" s="127" t="s">
        <v>48</v>
      </c>
      <c r="C208" s="127" t="s">
        <v>245</v>
      </c>
      <c r="D208" s="127" t="s">
        <v>50</v>
      </c>
      <c r="E208" s="148" t="n">
        <v>0</v>
      </c>
      <c r="F208" s="149" t="n">
        <v>0</v>
      </c>
      <c r="G208" s="149" t="n">
        <v>0</v>
      </c>
      <c r="H208" s="149" t="n">
        <v>0</v>
      </c>
      <c r="I208" s="149" t="n">
        <v>0</v>
      </c>
      <c r="J208" s="149" t="n">
        <v>0</v>
      </c>
      <c r="K208" s="149" t="n">
        <v>0</v>
      </c>
      <c r="L208" s="149" t="n">
        <v>0</v>
      </c>
      <c r="M208" s="150" t="n">
        <v>0</v>
      </c>
      <c r="N208" s="149" t="n">
        <v>-48085</v>
      </c>
      <c r="O208" s="149" t="n">
        <v>0</v>
      </c>
      <c r="P208" s="151" t="n">
        <v>-48085</v>
      </c>
      <c r="Q208" s="133"/>
      <c r="R208" s="133"/>
      <c r="S208" s="151" t="s">
        <v>344</v>
      </c>
      <c r="T208" s="151" t="s">
        <v>344</v>
      </c>
      <c r="U208" s="151" t="s">
        <v>344</v>
      </c>
      <c r="V208" s="151" t="s">
        <v>344</v>
      </c>
      <c r="W208" s="151" t="s">
        <v>344</v>
      </c>
      <c r="X208" s="151" t="s">
        <v>344</v>
      </c>
      <c r="Y208" s="151" t="s">
        <v>344</v>
      </c>
      <c r="Z208" s="133"/>
      <c r="AB208" s="152"/>
      <c r="AC208" s="152"/>
    </row>
    <row r="209" customFormat="false" ht="12" hidden="false" customHeight="false" outlineLevel="0" collapsed="false">
      <c r="A209" s="133"/>
      <c r="B209" s="127" t="s">
        <v>48</v>
      </c>
      <c r="C209" s="127" t="s">
        <v>246</v>
      </c>
      <c r="D209" s="127" t="s">
        <v>50</v>
      </c>
      <c r="E209" s="148" t="n">
        <v>727766</v>
      </c>
      <c r="F209" s="149" t="n">
        <v>0</v>
      </c>
      <c r="G209" s="149" t="n">
        <v>-1445700</v>
      </c>
      <c r="H209" s="149" t="n">
        <v>-212784</v>
      </c>
      <c r="I209" s="149" t="n">
        <v>0</v>
      </c>
      <c r="J209" s="149" t="n">
        <v>-167737</v>
      </c>
      <c r="K209" s="149" t="n">
        <v>-478140</v>
      </c>
      <c r="L209" s="149" t="n">
        <v>1039968</v>
      </c>
      <c r="M209" s="150" t="n">
        <v>-536627</v>
      </c>
      <c r="N209" s="149" t="n">
        <v>321927</v>
      </c>
      <c r="O209" s="149" t="n">
        <v>0</v>
      </c>
      <c r="P209" s="151" t="n">
        <v>-214700</v>
      </c>
      <c r="Q209" s="133"/>
      <c r="R209" s="133"/>
      <c r="S209" s="150" t="n">
        <v>0</v>
      </c>
      <c r="T209" s="150" t="n">
        <v>-23.0482050549215</v>
      </c>
      <c r="U209" s="150" t="n">
        <v>-65.6996891858097</v>
      </c>
      <c r="V209" s="150" t="n">
        <v>142.898678970988</v>
      </c>
      <c r="W209" s="150" t="n">
        <v>-73.7362009217248</v>
      </c>
      <c r="X209" s="150" t="n">
        <v>44.2349601382862</v>
      </c>
      <c r="Y209" s="150" t="n">
        <v>-29.5012407834386</v>
      </c>
      <c r="Z209" s="133"/>
      <c r="AB209" s="152"/>
      <c r="AC209" s="152"/>
    </row>
    <row r="210" customFormat="false" ht="12" hidden="false" customHeight="false" outlineLevel="0" collapsed="false">
      <c r="A210" s="133"/>
      <c r="B210" s="127" t="s">
        <v>48</v>
      </c>
      <c r="C210" s="127" t="s">
        <v>247</v>
      </c>
      <c r="D210" s="127" t="s">
        <v>50</v>
      </c>
      <c r="E210" s="148" t="n">
        <v>48196526</v>
      </c>
      <c r="F210" s="149" t="n">
        <v>0</v>
      </c>
      <c r="G210" s="149" t="n">
        <v>-44333432</v>
      </c>
      <c r="H210" s="149" t="n">
        <v>-1502682</v>
      </c>
      <c r="I210" s="149" t="n">
        <v>0</v>
      </c>
      <c r="J210" s="149" t="n">
        <v>-632399</v>
      </c>
      <c r="K210" s="149" t="n">
        <v>-1212338</v>
      </c>
      <c r="L210" s="149" t="n">
        <v>-3252250</v>
      </c>
      <c r="M210" s="150" t="n">
        <v>-2736575</v>
      </c>
      <c r="N210" s="149" t="n">
        <v>-795779</v>
      </c>
      <c r="O210" s="149" t="n">
        <v>0</v>
      </c>
      <c r="P210" s="151" t="n">
        <v>-3532354</v>
      </c>
      <c r="Q210" s="133"/>
      <c r="R210" s="133"/>
      <c r="S210" s="150" t="n">
        <v>0</v>
      </c>
      <c r="T210" s="150" t="n">
        <v>-1.31212569138282</v>
      </c>
      <c r="U210" s="150" t="n">
        <v>-2.51540536344881</v>
      </c>
      <c r="V210" s="150" t="n">
        <v>-6.74789299129153</v>
      </c>
      <c r="W210" s="150" t="n">
        <v>-5.67795073030782</v>
      </c>
      <c r="X210" s="150" t="n">
        <v>-1.65111277937335</v>
      </c>
      <c r="Y210" s="150" t="n">
        <v>-7.32906350968117</v>
      </c>
      <c r="Z210" s="133"/>
      <c r="AB210" s="152"/>
      <c r="AC210" s="152"/>
    </row>
    <row r="211" customFormat="false" ht="12" hidden="false" customHeight="false" outlineLevel="0" collapsed="false">
      <c r="A211" s="133"/>
      <c r="B211" s="127" t="s">
        <v>48</v>
      </c>
      <c r="C211" s="127" t="s">
        <v>248</v>
      </c>
      <c r="D211" s="127" t="s">
        <v>50</v>
      </c>
      <c r="E211" s="148" t="n">
        <v>32788644</v>
      </c>
      <c r="F211" s="149" t="n">
        <v>-25288</v>
      </c>
      <c r="G211" s="149" t="n">
        <v>-26328631</v>
      </c>
      <c r="H211" s="149" t="n">
        <v>-5359854</v>
      </c>
      <c r="I211" s="149" t="n">
        <v>0</v>
      </c>
      <c r="J211" s="149" t="n">
        <v>-754073</v>
      </c>
      <c r="K211" s="149" t="n">
        <v>-1209485</v>
      </c>
      <c r="L211" s="149" t="n">
        <v>-1242285</v>
      </c>
      <c r="M211" s="150" t="n">
        <v>-2130972</v>
      </c>
      <c r="N211" s="149" t="n">
        <v>-3705219</v>
      </c>
      <c r="O211" s="149" t="n">
        <v>0</v>
      </c>
      <c r="P211" s="151" t="n">
        <v>-5836191</v>
      </c>
      <c r="Q211" s="133"/>
      <c r="R211" s="133"/>
      <c r="S211" s="150" t="n">
        <v>-0.0771242629002895</v>
      </c>
      <c r="T211" s="150" t="n">
        <v>-2.2997992841668</v>
      </c>
      <c r="U211" s="150" t="n">
        <v>-3.68873137907136</v>
      </c>
      <c r="V211" s="150" t="n">
        <v>-3.78876601301353</v>
      </c>
      <c r="W211" s="150" t="n">
        <v>-6.4991159744209</v>
      </c>
      <c r="X211" s="150" t="n">
        <v>-11.3003117786756</v>
      </c>
      <c r="Y211" s="150" t="n">
        <v>-17.7994277530965</v>
      </c>
      <c r="Z211" s="133"/>
      <c r="AB211" s="152"/>
      <c r="AC211" s="152"/>
    </row>
    <row r="212" customFormat="false" ht="12" hidden="false" customHeight="false" outlineLevel="0" collapsed="false">
      <c r="A212" s="133"/>
      <c r="B212" s="127" t="s">
        <v>48</v>
      </c>
      <c r="C212" s="127" t="s">
        <v>249</v>
      </c>
      <c r="D212" s="127" t="s">
        <v>50</v>
      </c>
      <c r="E212" s="148" t="n">
        <v>87282.6999999978</v>
      </c>
      <c r="F212" s="149" t="n">
        <v>0</v>
      </c>
      <c r="G212" s="149" t="n">
        <v>-13868.69</v>
      </c>
      <c r="H212" s="149" t="n">
        <v>-342574.13</v>
      </c>
      <c r="I212" s="149" t="n">
        <v>0</v>
      </c>
      <c r="J212" s="149" t="n">
        <v>-18908</v>
      </c>
      <c r="K212" s="149" t="n">
        <v>-157186</v>
      </c>
      <c r="L212" s="149" t="n">
        <v>267347.51</v>
      </c>
      <c r="M212" s="150" t="n">
        <v>-177906.610000002</v>
      </c>
      <c r="N212" s="149" t="n">
        <v>297924.21</v>
      </c>
      <c r="O212" s="149" t="n">
        <v>0</v>
      </c>
      <c r="P212" s="151" t="n">
        <v>120017.599999998</v>
      </c>
      <c r="Q212" s="133"/>
      <c r="R212" s="133"/>
      <c r="S212" s="150" t="n">
        <v>0</v>
      </c>
      <c r="T212" s="150" t="n">
        <v>-21.6629412243211</v>
      </c>
      <c r="U212" s="150" t="n">
        <v>-180.088379484141</v>
      </c>
      <c r="V212" s="150" t="n">
        <v>306.300687306885</v>
      </c>
      <c r="W212" s="150" t="n">
        <v>-203.828032359227</v>
      </c>
      <c r="X212" s="150" t="n">
        <v>341.332486277358</v>
      </c>
      <c r="Y212" s="150" t="n">
        <v>137.504453918131</v>
      </c>
      <c r="Z212" s="133"/>
      <c r="AB212" s="152"/>
      <c r="AC212" s="152"/>
    </row>
    <row r="213" customFormat="false" ht="12" hidden="false" customHeight="false" outlineLevel="0" collapsed="false">
      <c r="A213" s="133"/>
      <c r="B213" s="127" t="s">
        <v>48</v>
      </c>
      <c r="C213" s="127" t="s">
        <v>250</v>
      </c>
      <c r="D213" s="127" t="s">
        <v>50</v>
      </c>
      <c r="E213" s="148" t="n">
        <v>179907</v>
      </c>
      <c r="F213" s="149" t="n">
        <v>0</v>
      </c>
      <c r="G213" s="149" t="n">
        <v>0</v>
      </c>
      <c r="H213" s="149" t="n">
        <v>-451083</v>
      </c>
      <c r="I213" s="149" t="n">
        <v>0</v>
      </c>
      <c r="J213" s="149" t="n">
        <v>-1306261</v>
      </c>
      <c r="K213" s="149" t="n">
        <v>-1979749</v>
      </c>
      <c r="L213" s="149" t="n">
        <v>0</v>
      </c>
      <c r="M213" s="150" t="n">
        <v>-3557186</v>
      </c>
      <c r="N213" s="149" t="n">
        <v>1357762</v>
      </c>
      <c r="O213" s="149" t="n">
        <v>0</v>
      </c>
      <c r="P213" s="151" t="n">
        <v>-2199424</v>
      </c>
      <c r="Q213" s="133"/>
      <c r="R213" s="133"/>
      <c r="S213" s="150" t="n">
        <v>0</v>
      </c>
      <c r="T213" s="150" t="n">
        <v>-726.075694664466</v>
      </c>
      <c r="U213" s="150" t="n">
        <v>-1100.42911059603</v>
      </c>
      <c r="V213" s="150" t="n">
        <v>0</v>
      </c>
      <c r="W213" s="150" t="n">
        <v>-1977.23601638624</v>
      </c>
      <c r="X213" s="150" t="n">
        <v>754.70215166725</v>
      </c>
      <c r="Y213" s="150" t="n">
        <v>-1222.53386471899</v>
      </c>
      <c r="Z213" s="133"/>
      <c r="AB213" s="152"/>
      <c r="AC213" s="152"/>
    </row>
    <row r="214" customFormat="false" ht="12" hidden="false" customHeight="false" outlineLevel="0" collapsed="false">
      <c r="A214" s="133"/>
      <c r="B214" s="127" t="s">
        <v>48</v>
      </c>
      <c r="C214" s="127" t="s">
        <v>251</v>
      </c>
      <c r="D214" s="127" t="s">
        <v>50</v>
      </c>
      <c r="E214" s="148" t="n">
        <v>472261</v>
      </c>
      <c r="F214" s="149" t="n">
        <v>0</v>
      </c>
      <c r="G214" s="149" t="n">
        <v>-1109917</v>
      </c>
      <c r="H214" s="149" t="n">
        <v>-618580</v>
      </c>
      <c r="I214" s="149" t="n">
        <v>0</v>
      </c>
      <c r="J214" s="149" t="n">
        <v>-17384</v>
      </c>
      <c r="K214" s="149" t="n">
        <v>-464601</v>
      </c>
      <c r="L214" s="149" t="n">
        <v>1326656</v>
      </c>
      <c r="M214" s="150" t="n">
        <v>-411565</v>
      </c>
      <c r="N214" s="149" t="n">
        <v>591727</v>
      </c>
      <c r="O214" s="149" t="n">
        <v>-23336</v>
      </c>
      <c r="P214" s="151" t="n">
        <v>156826</v>
      </c>
      <c r="Q214" s="133"/>
      <c r="R214" s="133"/>
      <c r="S214" s="150" t="n">
        <v>0</v>
      </c>
      <c r="T214" s="150" t="n">
        <v>-3.68101537073779</v>
      </c>
      <c r="U214" s="150" t="n">
        <v>-98.3780155464881</v>
      </c>
      <c r="V214" s="150" t="n">
        <v>280.915849498476</v>
      </c>
      <c r="W214" s="150" t="n">
        <v>-87.147784805436</v>
      </c>
      <c r="X214" s="150" t="n">
        <v>125.296605055255</v>
      </c>
      <c r="Y214" s="150" t="n">
        <v>33.2074848441857</v>
      </c>
      <c r="Z214" s="133"/>
      <c r="AB214" s="152"/>
      <c r="AC214" s="152"/>
    </row>
    <row r="215" customFormat="false" ht="12" hidden="false" customHeight="false" outlineLevel="0" collapsed="false">
      <c r="A215" s="133"/>
      <c r="B215" s="127" t="s">
        <v>48</v>
      </c>
      <c r="C215" s="127" t="s">
        <v>252</v>
      </c>
      <c r="D215" s="127" t="s">
        <v>50</v>
      </c>
      <c r="E215" s="148" t="n">
        <v>39616.6699999999</v>
      </c>
      <c r="F215" s="149" t="n">
        <v>0</v>
      </c>
      <c r="G215" s="149" t="n">
        <v>0</v>
      </c>
      <c r="H215" s="149" t="n">
        <v>-185744.55</v>
      </c>
      <c r="I215" s="149" t="n">
        <v>0</v>
      </c>
      <c r="J215" s="149" t="n">
        <v>0</v>
      </c>
      <c r="K215" s="149" t="n">
        <v>-61708</v>
      </c>
      <c r="L215" s="149" t="n">
        <v>0</v>
      </c>
      <c r="M215" s="150" t="n">
        <v>-207835.88</v>
      </c>
      <c r="N215" s="149" t="n">
        <v>219872.44</v>
      </c>
      <c r="O215" s="149" t="n">
        <v>0</v>
      </c>
      <c r="P215" s="151" t="n">
        <v>12036.5599999999</v>
      </c>
      <c r="Q215" s="133"/>
      <c r="R215" s="133"/>
      <c r="S215" s="150" t="n">
        <v>0</v>
      </c>
      <c r="T215" s="150" t="n">
        <v>0</v>
      </c>
      <c r="U215" s="150" t="n">
        <v>-155.762713019545</v>
      </c>
      <c r="V215" s="150" t="n">
        <v>0</v>
      </c>
      <c r="W215" s="150" t="n">
        <v>-524.617238147478</v>
      </c>
      <c r="X215" s="150" t="n">
        <v>554.999801851091</v>
      </c>
      <c r="Y215" s="150" t="n">
        <v>30.3825637036126</v>
      </c>
      <c r="Z215" s="133"/>
      <c r="AB215" s="152"/>
      <c r="AC215" s="152"/>
    </row>
    <row r="216" customFormat="false" ht="12" hidden="false" customHeight="false" outlineLevel="0" collapsed="false">
      <c r="A216" s="133"/>
      <c r="B216" s="127" t="s">
        <v>48</v>
      </c>
      <c r="C216" s="127" t="s">
        <v>253</v>
      </c>
      <c r="D216" s="127" t="s">
        <v>50</v>
      </c>
      <c r="E216" s="148" t="n">
        <v>534928</v>
      </c>
      <c r="F216" s="149" t="n">
        <v>-75051</v>
      </c>
      <c r="G216" s="149" t="n">
        <v>-410159</v>
      </c>
      <c r="H216" s="149" t="n">
        <v>-76972</v>
      </c>
      <c r="I216" s="149" t="n">
        <v>0</v>
      </c>
      <c r="J216" s="149" t="n">
        <v>-65003</v>
      </c>
      <c r="K216" s="149" t="n">
        <v>-151032</v>
      </c>
      <c r="L216" s="149" t="n">
        <v>73608</v>
      </c>
      <c r="M216" s="150" t="n">
        <v>-169681</v>
      </c>
      <c r="N216" s="149" t="n">
        <v>134349</v>
      </c>
      <c r="O216" s="149" t="n">
        <v>0</v>
      </c>
      <c r="P216" s="151" t="n">
        <v>-35332</v>
      </c>
      <c r="Q216" s="133"/>
      <c r="R216" s="133"/>
      <c r="S216" s="150" t="n">
        <v>-14.0301124637334</v>
      </c>
      <c r="T216" s="150" t="n">
        <v>-12.1517288307959</v>
      </c>
      <c r="U216" s="150" t="n">
        <v>-28.2340801004995</v>
      </c>
      <c r="V216" s="150" t="n">
        <v>13.7603565339635</v>
      </c>
      <c r="W216" s="150" t="n">
        <v>-31.7203436724195</v>
      </c>
      <c r="X216" s="150" t="n">
        <v>25.1153426255496</v>
      </c>
      <c r="Y216" s="150" t="n">
        <v>-6.60500104686986</v>
      </c>
      <c r="Z216" s="133"/>
      <c r="AB216" s="152"/>
      <c r="AC216" s="152"/>
    </row>
    <row r="217" customFormat="false" ht="12" hidden="false" customHeight="false" outlineLevel="0" collapsed="false">
      <c r="A217" s="133"/>
      <c r="B217" s="127" t="s">
        <v>48</v>
      </c>
      <c r="C217" s="127" t="s">
        <v>254</v>
      </c>
      <c r="D217" s="127" t="s">
        <v>50</v>
      </c>
      <c r="E217" s="148" t="n">
        <v>224646.45</v>
      </c>
      <c r="F217" s="149" t="n">
        <v>0</v>
      </c>
      <c r="G217" s="149" t="n">
        <v>-68019.92</v>
      </c>
      <c r="H217" s="149" t="n">
        <v>-217401.38</v>
      </c>
      <c r="I217" s="149" t="n">
        <v>0</v>
      </c>
      <c r="J217" s="149" t="n">
        <v>0</v>
      </c>
      <c r="K217" s="149" t="n">
        <v>-136261</v>
      </c>
      <c r="L217" s="149" t="n">
        <v>260932.38</v>
      </c>
      <c r="M217" s="150" t="n">
        <v>63896.5300000001</v>
      </c>
      <c r="N217" s="149" t="n">
        <v>-24630.56</v>
      </c>
      <c r="O217" s="149" t="n">
        <v>-58725.73</v>
      </c>
      <c r="P217" s="151" t="n">
        <v>-19459.7599999999</v>
      </c>
      <c r="Q217" s="133"/>
      <c r="R217" s="133"/>
      <c r="S217" s="150" t="n">
        <v>0</v>
      </c>
      <c r="T217" s="150" t="n">
        <v>0</v>
      </c>
      <c r="U217" s="150" t="n">
        <v>-60.6557548539049</v>
      </c>
      <c r="V217" s="150" t="n">
        <v>116.152460900228</v>
      </c>
      <c r="W217" s="150" t="n">
        <v>28.4431514497559</v>
      </c>
      <c r="X217" s="150" t="n">
        <v>-10.9641438803061</v>
      </c>
      <c r="Y217" s="150" t="n">
        <v>-8.66239373023698</v>
      </c>
      <c r="Z217" s="133"/>
      <c r="AB217" s="152"/>
      <c r="AC217" s="152"/>
    </row>
    <row r="218" customFormat="false" ht="12" hidden="false" customHeight="false" outlineLevel="0" collapsed="false">
      <c r="A218" s="133"/>
      <c r="B218" s="127" t="s">
        <v>48</v>
      </c>
      <c r="C218" s="127" t="s">
        <v>255</v>
      </c>
      <c r="D218" s="127" t="s">
        <v>50</v>
      </c>
      <c r="E218" s="148" t="n">
        <v>-2370</v>
      </c>
      <c r="F218" s="149" t="n">
        <v>0</v>
      </c>
      <c r="G218" s="149" t="n">
        <v>-3893</v>
      </c>
      <c r="H218" s="149" t="n">
        <v>-30712</v>
      </c>
      <c r="I218" s="149" t="n">
        <v>0</v>
      </c>
      <c r="J218" s="149" t="n">
        <v>-2525</v>
      </c>
      <c r="K218" s="149" t="n">
        <v>-29595</v>
      </c>
      <c r="L218" s="149" t="n">
        <v>642</v>
      </c>
      <c r="M218" s="150" t="n">
        <v>-68453</v>
      </c>
      <c r="N218" s="149" t="n">
        <v>235612</v>
      </c>
      <c r="O218" s="149" t="n">
        <v>0</v>
      </c>
      <c r="P218" s="151" t="n">
        <v>167159</v>
      </c>
      <c r="Q218" s="133"/>
      <c r="R218" s="133"/>
      <c r="S218" s="151" t="s">
        <v>344</v>
      </c>
      <c r="T218" s="151" t="s">
        <v>344</v>
      </c>
      <c r="U218" s="151" t="s">
        <v>344</v>
      </c>
      <c r="V218" s="151" t="s">
        <v>344</v>
      </c>
      <c r="W218" s="151" t="s">
        <v>344</v>
      </c>
      <c r="X218" s="151" t="s">
        <v>344</v>
      </c>
      <c r="Y218" s="151" t="s">
        <v>344</v>
      </c>
      <c r="Z218" s="133"/>
      <c r="AB218" s="152"/>
      <c r="AC218" s="152"/>
    </row>
    <row r="219" customFormat="false" ht="12" hidden="false" customHeight="false" outlineLevel="0" collapsed="false">
      <c r="A219" s="133"/>
      <c r="B219" s="127" t="s">
        <v>48</v>
      </c>
      <c r="C219" s="127" t="s">
        <v>256</v>
      </c>
      <c r="D219" s="127" t="s">
        <v>50</v>
      </c>
      <c r="E219" s="148" t="n">
        <v>24915177</v>
      </c>
      <c r="F219" s="149" t="n">
        <v>-318568</v>
      </c>
      <c r="G219" s="149" t="n">
        <v>-33099804</v>
      </c>
      <c r="H219" s="149" t="n">
        <v>-4320041</v>
      </c>
      <c r="I219" s="149" t="n">
        <v>-36028</v>
      </c>
      <c r="J219" s="149" t="n">
        <v>-106462</v>
      </c>
      <c r="K219" s="149" t="n">
        <v>-3095878</v>
      </c>
      <c r="L219" s="149" t="n">
        <v>17816688</v>
      </c>
      <c r="M219" s="150" t="n">
        <v>1755084</v>
      </c>
      <c r="N219" s="149" t="n">
        <v>1175824</v>
      </c>
      <c r="O219" s="149" t="n">
        <v>-779984</v>
      </c>
      <c r="P219" s="151" t="n">
        <v>2150924</v>
      </c>
      <c r="Q219" s="133"/>
      <c r="R219" s="133"/>
      <c r="S219" s="150" t="n">
        <v>-1.27861022219509</v>
      </c>
      <c r="T219" s="150" t="n">
        <v>-0.427297787208174</v>
      </c>
      <c r="U219" s="150" t="n">
        <v>-12.4256713086967</v>
      </c>
      <c r="V219" s="150" t="n">
        <v>71.5093775974379</v>
      </c>
      <c r="W219" s="150" t="n">
        <v>7.0442365310108</v>
      </c>
      <c r="X219" s="150" t="n">
        <v>4.71930823529771</v>
      </c>
      <c r="Y219" s="150" t="n">
        <v>8.63298703436865</v>
      </c>
      <c r="Z219" s="133"/>
      <c r="AB219" s="152"/>
      <c r="AC219" s="152"/>
    </row>
    <row r="220" customFormat="false" ht="12" hidden="false" customHeight="false" outlineLevel="0" collapsed="false">
      <c r="A220" s="133"/>
      <c r="B220" s="127" t="s">
        <v>48</v>
      </c>
      <c r="C220" s="127" t="s">
        <v>257</v>
      </c>
      <c r="D220" s="127" t="s">
        <v>50</v>
      </c>
      <c r="E220" s="148" t="n">
        <v>0</v>
      </c>
      <c r="F220" s="149" t="n">
        <v>0</v>
      </c>
      <c r="G220" s="149" t="n">
        <v>0</v>
      </c>
      <c r="H220" s="149" t="n">
        <v>0</v>
      </c>
      <c r="I220" s="149" t="n">
        <v>0</v>
      </c>
      <c r="J220" s="149" t="n">
        <v>0</v>
      </c>
      <c r="K220" s="149" t="n">
        <v>-1404</v>
      </c>
      <c r="L220" s="149" t="n">
        <v>0</v>
      </c>
      <c r="M220" s="150" t="n">
        <v>-1404</v>
      </c>
      <c r="N220" s="149" t="n">
        <v>44100</v>
      </c>
      <c r="O220" s="149" t="n">
        <v>0</v>
      </c>
      <c r="P220" s="151" t="n">
        <v>42696</v>
      </c>
      <c r="Q220" s="133"/>
      <c r="R220" s="133"/>
      <c r="S220" s="151" t="s">
        <v>344</v>
      </c>
      <c r="T220" s="151" t="s">
        <v>344</v>
      </c>
      <c r="U220" s="151" t="s">
        <v>344</v>
      </c>
      <c r="V220" s="151" t="s">
        <v>344</v>
      </c>
      <c r="W220" s="151" t="s">
        <v>344</v>
      </c>
      <c r="X220" s="151" t="s">
        <v>344</v>
      </c>
      <c r="Y220" s="151" t="s">
        <v>344</v>
      </c>
      <c r="Z220" s="133"/>
      <c r="AB220" s="152"/>
      <c r="AC220" s="152"/>
    </row>
    <row r="221" customFormat="false" ht="12" hidden="false" customHeight="false" outlineLevel="0" collapsed="false">
      <c r="A221" s="133"/>
      <c r="B221" s="127" t="s">
        <v>48</v>
      </c>
      <c r="C221" s="127" t="s">
        <v>258</v>
      </c>
      <c r="D221" s="127" t="s">
        <v>50</v>
      </c>
      <c r="E221" s="148" t="n">
        <v>-78201</v>
      </c>
      <c r="F221" s="149" t="n">
        <v>0</v>
      </c>
      <c r="G221" s="149" t="n">
        <v>0</v>
      </c>
      <c r="H221" s="149" t="n">
        <v>-21813</v>
      </c>
      <c r="I221" s="149" t="n">
        <v>0</v>
      </c>
      <c r="J221" s="149" t="n">
        <v>0</v>
      </c>
      <c r="K221" s="149" t="n">
        <v>-3544</v>
      </c>
      <c r="L221" s="149" t="n">
        <v>62853</v>
      </c>
      <c r="M221" s="150" t="n">
        <v>-40705</v>
      </c>
      <c r="N221" s="149" t="n">
        <v>179540</v>
      </c>
      <c r="O221" s="149" t="n">
        <v>-1537</v>
      </c>
      <c r="P221" s="151" t="n">
        <v>137298</v>
      </c>
      <c r="Q221" s="133"/>
      <c r="R221" s="133"/>
      <c r="S221" s="151" t="s">
        <v>344</v>
      </c>
      <c r="T221" s="151" t="s">
        <v>344</v>
      </c>
      <c r="U221" s="151" t="s">
        <v>344</v>
      </c>
      <c r="V221" s="151" t="s">
        <v>344</v>
      </c>
      <c r="W221" s="151" t="s">
        <v>344</v>
      </c>
      <c r="X221" s="151" t="s">
        <v>344</v>
      </c>
      <c r="Y221" s="151" t="s">
        <v>344</v>
      </c>
      <c r="Z221" s="133"/>
      <c r="AB221" s="152"/>
      <c r="AC221" s="152"/>
    </row>
    <row r="222" customFormat="false" ht="12.75" hidden="false" customHeight="false" outlineLevel="0" collapsed="false">
      <c r="A222" s="133"/>
      <c r="E222" s="148"/>
      <c r="F222" s="149"/>
      <c r="G222" s="149"/>
      <c r="H222" s="149"/>
      <c r="I222" s="149"/>
      <c r="J222" s="149"/>
      <c r="K222" s="149"/>
      <c r="L222" s="149"/>
      <c r="M222" s="150"/>
      <c r="N222" s="149"/>
      <c r="O222" s="149"/>
      <c r="P222" s="151"/>
      <c r="Q222" s="133"/>
      <c r="R222" s="133"/>
      <c r="S222" s="150"/>
      <c r="T222" s="150"/>
      <c r="U222" s="150"/>
      <c r="V222" s="150"/>
      <c r="W222" s="150"/>
      <c r="X222" s="150"/>
      <c r="Y222" s="150"/>
      <c r="Z222" s="133"/>
      <c r="AB222" s="152"/>
      <c r="AC222" s="152"/>
    </row>
    <row r="223" customFormat="false" ht="13.5" hidden="false" customHeight="false" outlineLevel="0" collapsed="false">
      <c r="A223" s="133"/>
      <c r="B223" s="155"/>
      <c r="C223" s="156" t="s">
        <v>259</v>
      </c>
      <c r="D223" s="145"/>
      <c r="E223" s="148"/>
      <c r="F223" s="149"/>
      <c r="G223" s="149"/>
      <c r="H223" s="149"/>
      <c r="I223" s="149"/>
      <c r="J223" s="149"/>
      <c r="K223" s="149"/>
      <c r="L223" s="149"/>
      <c r="M223" s="150"/>
      <c r="N223" s="149"/>
      <c r="O223" s="149"/>
      <c r="P223" s="151"/>
      <c r="Q223" s="133"/>
      <c r="R223" s="133"/>
      <c r="S223" s="150"/>
      <c r="T223" s="150"/>
      <c r="U223" s="150"/>
      <c r="V223" s="150"/>
      <c r="W223" s="150"/>
      <c r="X223" s="150"/>
      <c r="Y223" s="150"/>
      <c r="Z223" s="133"/>
      <c r="AB223" s="152"/>
      <c r="AC223" s="152"/>
    </row>
    <row r="224" customFormat="false" ht="12.75" hidden="false" customHeight="false" outlineLevel="0" collapsed="false">
      <c r="A224" s="133"/>
      <c r="B224" s="157"/>
      <c r="C224" s="157"/>
      <c r="E224" s="148"/>
      <c r="F224" s="149"/>
      <c r="G224" s="149"/>
      <c r="H224" s="149"/>
      <c r="I224" s="149"/>
      <c r="J224" s="149"/>
      <c r="K224" s="149"/>
      <c r="L224" s="149"/>
      <c r="M224" s="150"/>
      <c r="N224" s="149"/>
      <c r="O224" s="149"/>
      <c r="P224" s="151"/>
      <c r="Q224" s="133"/>
      <c r="R224" s="133"/>
      <c r="S224" s="150"/>
      <c r="T224" s="150"/>
      <c r="U224" s="150"/>
      <c r="V224" s="150"/>
      <c r="W224" s="150"/>
      <c r="X224" s="150"/>
      <c r="Y224" s="150"/>
      <c r="Z224" s="133"/>
      <c r="AB224" s="152"/>
      <c r="AC224" s="152"/>
    </row>
    <row r="225" customFormat="false" ht="12" hidden="false" customHeight="false" outlineLevel="0" collapsed="false">
      <c r="A225" s="133"/>
      <c r="B225" s="127" t="s">
        <v>260</v>
      </c>
      <c r="C225" s="127" t="s">
        <v>261</v>
      </c>
      <c r="D225" s="127" t="s">
        <v>50</v>
      </c>
      <c r="E225" s="148" t="n">
        <v>909270</v>
      </c>
      <c r="F225" s="149" t="n">
        <v>-708682</v>
      </c>
      <c r="G225" s="149" t="n">
        <v>0</v>
      </c>
      <c r="H225" s="149" t="n">
        <v>0</v>
      </c>
      <c r="I225" s="149" t="n">
        <v>0</v>
      </c>
      <c r="J225" s="149" t="n">
        <v>329</v>
      </c>
      <c r="K225" s="149" t="n">
        <v>-222564</v>
      </c>
      <c r="L225" s="149" t="n">
        <v>0</v>
      </c>
      <c r="M225" s="150" t="n">
        <v>-21647</v>
      </c>
      <c r="N225" s="149" t="n">
        <v>21647</v>
      </c>
      <c r="O225" s="149" t="n">
        <v>0</v>
      </c>
      <c r="P225" s="151" t="n">
        <v>0</v>
      </c>
      <c r="Q225" s="133"/>
      <c r="R225" s="133"/>
      <c r="S225" s="150" t="n">
        <v>-77.9396658858205</v>
      </c>
      <c r="T225" s="150" t="n">
        <v>0.0361828719742211</v>
      </c>
      <c r="U225" s="150" t="n">
        <v>-24.4772179880564</v>
      </c>
      <c r="V225" s="150" t="n">
        <v>0</v>
      </c>
      <c r="W225" s="150" t="n">
        <v>-2.38070100190263</v>
      </c>
      <c r="X225" s="150" t="n">
        <v>2.38070100190263</v>
      </c>
      <c r="Y225" s="150" t="n">
        <v>0</v>
      </c>
      <c r="Z225" s="133"/>
      <c r="AB225" s="152"/>
      <c r="AC225" s="152"/>
    </row>
    <row r="226" customFormat="false" ht="12" hidden="false" customHeight="false" outlineLevel="0" collapsed="false">
      <c r="A226" s="133"/>
      <c r="B226" s="127" t="s">
        <v>260</v>
      </c>
      <c r="C226" s="127" t="s">
        <v>262</v>
      </c>
      <c r="D226" s="127" t="s">
        <v>50</v>
      </c>
      <c r="E226" s="148" t="n">
        <v>238932</v>
      </c>
      <c r="F226" s="149" t="n">
        <v>-11809</v>
      </c>
      <c r="G226" s="149" t="n">
        <v>0</v>
      </c>
      <c r="H226" s="149" t="n">
        <v>0</v>
      </c>
      <c r="I226" s="149" t="n">
        <v>0</v>
      </c>
      <c r="J226" s="149" t="n">
        <v>0</v>
      </c>
      <c r="K226" s="149" t="n">
        <v>-92929</v>
      </c>
      <c r="L226" s="149" t="n">
        <v>0</v>
      </c>
      <c r="M226" s="150" t="n">
        <v>134194</v>
      </c>
      <c r="N226" s="149" t="n">
        <v>-131301</v>
      </c>
      <c r="O226" s="149" t="n">
        <v>0</v>
      </c>
      <c r="P226" s="151" t="n">
        <v>2893</v>
      </c>
      <c r="Q226" s="133"/>
      <c r="R226" s="133"/>
      <c r="S226" s="150" t="n">
        <v>-4.94241039291514</v>
      </c>
      <c r="T226" s="150" t="n">
        <v>0</v>
      </c>
      <c r="U226" s="150" t="n">
        <v>-38.8934927092227</v>
      </c>
      <c r="V226" s="150" t="n">
        <v>0</v>
      </c>
      <c r="W226" s="150" t="n">
        <v>56.1640968978622</v>
      </c>
      <c r="X226" s="150" t="n">
        <v>-54.9532921500678</v>
      </c>
      <c r="Y226" s="150" t="n">
        <v>1.21080474779435</v>
      </c>
      <c r="Z226" s="133"/>
      <c r="AB226" s="152"/>
      <c r="AC226" s="152"/>
    </row>
    <row r="227" customFormat="false" ht="12" hidden="false" customHeight="false" outlineLevel="0" collapsed="false">
      <c r="A227" s="133"/>
      <c r="B227" s="127" t="s">
        <v>260</v>
      </c>
      <c r="C227" s="127" t="s">
        <v>263</v>
      </c>
      <c r="D227" s="127" t="s">
        <v>50</v>
      </c>
      <c r="E227" s="148" t="n">
        <v>381103.96</v>
      </c>
      <c r="F227" s="149" t="n">
        <v>-1566908.87</v>
      </c>
      <c r="G227" s="149" t="n">
        <v>0</v>
      </c>
      <c r="H227" s="149" t="n">
        <v>0</v>
      </c>
      <c r="I227" s="149" t="n">
        <v>0</v>
      </c>
      <c r="J227" s="149" t="n">
        <v>0</v>
      </c>
      <c r="K227" s="149" t="n">
        <v>-238871</v>
      </c>
      <c r="L227" s="149" t="n">
        <v>0</v>
      </c>
      <c r="M227" s="150" t="n">
        <v>-1424675.91</v>
      </c>
      <c r="N227" s="149" t="n">
        <v>-724182.8</v>
      </c>
      <c r="O227" s="149" t="n">
        <v>0</v>
      </c>
      <c r="P227" s="151" t="n">
        <v>-2148858.71</v>
      </c>
      <c r="Q227" s="133"/>
      <c r="R227" s="133"/>
      <c r="S227" s="150" t="n">
        <v>-411.149983852175</v>
      </c>
      <c r="T227" s="150" t="n">
        <v>0</v>
      </c>
      <c r="U227" s="150" t="n">
        <v>-62.6786979594754</v>
      </c>
      <c r="V227" s="150" t="n">
        <v>0</v>
      </c>
      <c r="W227" s="150" t="n">
        <v>-373.828681811651</v>
      </c>
      <c r="X227" s="150" t="n">
        <v>-190.022376046683</v>
      </c>
      <c r="Y227" s="150" t="n">
        <v>-563.851057858333</v>
      </c>
      <c r="Z227" s="133"/>
      <c r="AB227" s="152"/>
      <c r="AC227" s="152"/>
    </row>
    <row r="228" customFormat="false" ht="12" hidden="false" customHeight="false" outlineLevel="0" collapsed="false">
      <c r="A228" s="133"/>
      <c r="B228" s="127" t="s">
        <v>260</v>
      </c>
      <c r="C228" s="127" t="s">
        <v>264</v>
      </c>
      <c r="D228" s="127" t="s">
        <v>50</v>
      </c>
      <c r="E228" s="148" t="n">
        <v>1704464</v>
      </c>
      <c r="F228" s="149" t="n">
        <v>-641326</v>
      </c>
      <c r="G228" s="149" t="n">
        <v>0</v>
      </c>
      <c r="H228" s="149" t="n">
        <v>0</v>
      </c>
      <c r="I228" s="149" t="n">
        <v>0</v>
      </c>
      <c r="J228" s="149" t="n">
        <v>0</v>
      </c>
      <c r="K228" s="149" t="n">
        <v>-1250494</v>
      </c>
      <c r="L228" s="149" t="n">
        <v>0</v>
      </c>
      <c r="M228" s="150" t="n">
        <v>-187356</v>
      </c>
      <c r="N228" s="149" t="n">
        <v>-909563</v>
      </c>
      <c r="O228" s="149" t="n">
        <v>0</v>
      </c>
      <c r="P228" s="151" t="n">
        <v>-1096919</v>
      </c>
      <c r="Q228" s="133"/>
      <c r="R228" s="133"/>
      <c r="S228" s="150" t="n">
        <v>-37.6262567000535</v>
      </c>
      <c r="T228" s="150" t="n">
        <v>0</v>
      </c>
      <c r="U228" s="150" t="n">
        <v>-73.3658205746792</v>
      </c>
      <c r="V228" s="150" t="n">
        <v>0</v>
      </c>
      <c r="W228" s="150" t="n">
        <v>-10.9920772747327</v>
      </c>
      <c r="X228" s="150" t="n">
        <v>-53.3635794009143</v>
      </c>
      <c r="Y228" s="150" t="n">
        <v>-64.355656675647</v>
      </c>
      <c r="Z228" s="133"/>
      <c r="AB228" s="152"/>
      <c r="AC228" s="152"/>
    </row>
    <row r="229" customFormat="false" ht="12" hidden="false" customHeight="false" outlineLevel="0" collapsed="false">
      <c r="A229" s="133"/>
      <c r="B229" s="127" t="s">
        <v>260</v>
      </c>
      <c r="C229" s="127" t="s">
        <v>265</v>
      </c>
      <c r="D229" s="127" t="s">
        <v>50</v>
      </c>
      <c r="E229" s="148" t="n">
        <v>2240286</v>
      </c>
      <c r="F229" s="149" t="n">
        <v>-7473983</v>
      </c>
      <c r="G229" s="149" t="n">
        <v>0</v>
      </c>
      <c r="H229" s="149" t="n">
        <v>0</v>
      </c>
      <c r="I229" s="149" t="n">
        <v>0</v>
      </c>
      <c r="J229" s="149" t="n">
        <v>0</v>
      </c>
      <c r="K229" s="149" t="n">
        <v>-549959</v>
      </c>
      <c r="L229" s="149" t="n">
        <v>0</v>
      </c>
      <c r="M229" s="150" t="n">
        <v>-5783656</v>
      </c>
      <c r="N229" s="149" t="n">
        <v>729005</v>
      </c>
      <c r="O229" s="149" t="n">
        <v>0</v>
      </c>
      <c r="P229" s="151" t="n">
        <v>-5054651</v>
      </c>
      <c r="Q229" s="133"/>
      <c r="R229" s="133"/>
      <c r="S229" s="150" t="n">
        <v>-333.617359569269</v>
      </c>
      <c r="T229" s="150" t="n">
        <v>0</v>
      </c>
      <c r="U229" s="150" t="n">
        <v>-24.5486067403894</v>
      </c>
      <c r="V229" s="150" t="n">
        <v>0</v>
      </c>
      <c r="W229" s="150" t="n">
        <v>-258.165966309659</v>
      </c>
      <c r="X229" s="150" t="n">
        <v>32.540711319894</v>
      </c>
      <c r="Y229" s="150" t="n">
        <v>-225.625254989765</v>
      </c>
      <c r="Z229" s="133"/>
      <c r="AB229" s="152"/>
      <c r="AC229" s="152"/>
    </row>
    <row r="230" customFormat="false" ht="12" hidden="false" customHeight="false" outlineLevel="0" collapsed="false">
      <c r="A230" s="133"/>
      <c r="B230" s="137"/>
      <c r="C230" s="158"/>
      <c r="D230" s="158"/>
      <c r="E230" s="159"/>
      <c r="F230" s="158"/>
      <c r="G230" s="158"/>
      <c r="H230" s="158"/>
      <c r="I230" s="158"/>
      <c r="J230" s="158"/>
      <c r="K230" s="158"/>
      <c r="L230" s="158"/>
      <c r="M230" s="158"/>
      <c r="N230" s="158"/>
      <c r="O230" s="158"/>
      <c r="P230" s="158"/>
      <c r="Q230" s="133"/>
      <c r="R230" s="133"/>
      <c r="S230" s="158"/>
      <c r="T230" s="158"/>
      <c r="U230" s="158"/>
      <c r="V230" s="158"/>
      <c r="W230" s="158"/>
      <c r="X230" s="158"/>
      <c r="Y230" s="158"/>
      <c r="Z230" s="133"/>
      <c r="AB230" s="152"/>
      <c r="AC230" s="152"/>
    </row>
    <row r="231" customFormat="false" ht="12" hidden="false" customHeight="false" outlineLevel="0" collapsed="false">
      <c r="A231" s="133"/>
      <c r="B231" s="140"/>
      <c r="C231" s="140"/>
      <c r="D231" s="140"/>
      <c r="E231" s="141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  <c r="P231" s="140"/>
      <c r="Q231" s="133"/>
      <c r="R231" s="133"/>
      <c r="S231" s="140"/>
      <c r="T231" s="140"/>
      <c r="U231" s="140"/>
      <c r="V231" s="140"/>
      <c r="W231" s="140"/>
      <c r="X231" s="140"/>
      <c r="Y231" s="140"/>
      <c r="Z231" s="133"/>
      <c r="AB231" s="152"/>
      <c r="AC231" s="152"/>
    </row>
    <row r="232" customFormat="false" ht="12" hidden="false" customHeight="false" outlineLevel="0" collapsed="false">
      <c r="A232" s="133"/>
      <c r="B232" s="160" t="s">
        <v>266</v>
      </c>
      <c r="C232" s="160"/>
      <c r="D232" s="151"/>
      <c r="E232" s="161" t="n">
        <v>1449719704.35</v>
      </c>
      <c r="F232" s="151" t="n">
        <v>-756465135.45</v>
      </c>
      <c r="G232" s="151" t="n">
        <v>-152668481.3</v>
      </c>
      <c r="H232" s="151" t="n">
        <v>-27368713.99</v>
      </c>
      <c r="I232" s="151" t="n">
        <v>-4568844</v>
      </c>
      <c r="J232" s="151" t="n">
        <v>-261184530</v>
      </c>
      <c r="K232" s="151" t="n">
        <v>-375394229</v>
      </c>
      <c r="L232" s="149" t="n">
        <v>92016319.73</v>
      </c>
      <c r="M232" s="151" t="n">
        <v>-35913909.66</v>
      </c>
      <c r="N232" s="151" t="n">
        <v>-29196567.03</v>
      </c>
      <c r="O232" s="149" t="n">
        <v>-246359.17</v>
      </c>
      <c r="P232" s="151" t="n">
        <v>-65356835.86</v>
      </c>
      <c r="Q232" s="133"/>
      <c r="R232" s="133"/>
      <c r="S232" s="150" t="n">
        <v>-52.1800961372164</v>
      </c>
      <c r="T232" s="150" t="n">
        <v>-18.0162088723975</v>
      </c>
      <c r="U232" s="150" t="n">
        <v>-25.8942627235872</v>
      </c>
      <c r="V232" s="150" t="n">
        <v>6.34718004134852</v>
      </c>
      <c r="W232" s="150" t="n">
        <v>-2.47730023619307</v>
      </c>
      <c r="X232" s="150" t="n">
        <v>-2.01394565738421</v>
      </c>
      <c r="Y232" s="150" t="n">
        <v>-4.50823946614588</v>
      </c>
      <c r="Z232" s="133"/>
      <c r="AB232" s="152"/>
      <c r="AC232" s="152"/>
    </row>
    <row r="233" customFormat="false" ht="12" hidden="false" customHeight="false" outlineLevel="0" collapsed="false">
      <c r="A233" s="133"/>
      <c r="B233" s="160" t="s">
        <v>47</v>
      </c>
      <c r="C233" s="160"/>
      <c r="D233" s="151"/>
      <c r="E233" s="161" t="n">
        <v>744160995.78</v>
      </c>
      <c r="F233" s="151" t="n">
        <v>-460157107.54</v>
      </c>
      <c r="G233" s="151" t="n">
        <v>-231250</v>
      </c>
      <c r="H233" s="151" t="n">
        <v>0</v>
      </c>
      <c r="I233" s="151" t="n">
        <v>388509</v>
      </c>
      <c r="J233" s="151" t="n">
        <v>-168797253</v>
      </c>
      <c r="K233" s="151" t="n">
        <v>-207944170</v>
      </c>
      <c r="L233" s="149" t="n">
        <v>37050467.59</v>
      </c>
      <c r="M233" s="151" t="n">
        <v>-55529808.17</v>
      </c>
      <c r="N233" s="151" t="n">
        <v>38531167.22</v>
      </c>
      <c r="O233" s="149" t="n">
        <v>1302900.46</v>
      </c>
      <c r="P233" s="151" t="n">
        <v>-15695740.49</v>
      </c>
      <c r="Q233" s="133"/>
      <c r="R233" s="133"/>
      <c r="S233" s="150" t="n">
        <v>-61.8356928338715</v>
      </c>
      <c r="T233" s="150" t="n">
        <v>-22.6828944216666</v>
      </c>
      <c r="U233" s="150" t="n">
        <v>-27.9434384735579</v>
      </c>
      <c r="V233" s="150" t="n">
        <v>4.97882417919058</v>
      </c>
      <c r="W233" s="150" t="n">
        <v>-7.46206916042353</v>
      </c>
      <c r="X233" s="150" t="n">
        <v>5.17779988987641</v>
      </c>
      <c r="Y233" s="150" t="n">
        <v>-2.10918612759976</v>
      </c>
      <c r="Z233" s="133"/>
      <c r="AB233" s="152"/>
      <c r="AC233" s="152"/>
    </row>
    <row r="234" customFormat="false" ht="12" hidden="false" customHeight="false" outlineLevel="0" collapsed="false">
      <c r="A234" s="133"/>
      <c r="B234" s="160"/>
      <c r="C234" s="160" t="s">
        <v>345</v>
      </c>
      <c r="D234" s="151"/>
      <c r="E234" s="161" t="n">
        <v>599011961.59</v>
      </c>
      <c r="F234" s="151" t="n">
        <v>-349243999.94</v>
      </c>
      <c r="G234" s="151" t="n">
        <v>-231250</v>
      </c>
      <c r="H234" s="151" t="n">
        <v>0</v>
      </c>
      <c r="I234" s="151" t="n">
        <v>388509</v>
      </c>
      <c r="J234" s="151" t="n">
        <v>-135983307</v>
      </c>
      <c r="K234" s="151" t="n">
        <v>-170852658</v>
      </c>
      <c r="L234" s="149" t="n">
        <v>34119666.7</v>
      </c>
      <c r="M234" s="151" t="n">
        <v>-22791077.65</v>
      </c>
      <c r="N234" s="151" t="n">
        <v>26340280.91</v>
      </c>
      <c r="O234" s="149" t="n">
        <v>-4408295.54</v>
      </c>
      <c r="P234" s="151" t="n">
        <v>-859092.28</v>
      </c>
      <c r="Q234" s="133"/>
      <c r="R234" s="133"/>
      <c r="S234" s="150" t="n">
        <v>-58.3033432275671</v>
      </c>
      <c r="T234" s="150" t="n">
        <v>-22.7012673735346</v>
      </c>
      <c r="U234" s="150" t="n">
        <v>-28.5224117305594</v>
      </c>
      <c r="V234" s="150" t="n">
        <v>5.69599087962013</v>
      </c>
      <c r="W234" s="150" t="n">
        <v>-3.80477838697979</v>
      </c>
      <c r="X234" s="150" t="n">
        <v>4.39728796735263</v>
      </c>
      <c r="Y234" s="150" t="n">
        <v>-0.143418217846544</v>
      </c>
      <c r="Z234" s="133"/>
      <c r="AB234" s="152"/>
      <c r="AC234" s="152"/>
    </row>
    <row r="235" customFormat="false" ht="12" hidden="false" customHeight="false" outlineLevel="0" collapsed="false">
      <c r="A235" s="133"/>
      <c r="B235" s="160"/>
      <c r="C235" s="160" t="s">
        <v>346</v>
      </c>
      <c r="D235" s="151"/>
      <c r="E235" s="161" t="n">
        <v>135218901.61</v>
      </c>
      <c r="F235" s="151" t="n">
        <v>-102452343.59</v>
      </c>
      <c r="G235" s="151" t="n">
        <v>0</v>
      </c>
      <c r="H235" s="151" t="n">
        <v>0</v>
      </c>
      <c r="I235" s="151" t="n">
        <v>0</v>
      </c>
      <c r="J235" s="151" t="n">
        <v>-32095087</v>
      </c>
      <c r="K235" s="151" t="n">
        <v>-32950371</v>
      </c>
      <c r="L235" s="149" t="n">
        <v>2783602.8</v>
      </c>
      <c r="M235" s="151" t="n">
        <v>-29495297.18</v>
      </c>
      <c r="N235" s="151" t="n">
        <v>10470117.04</v>
      </c>
      <c r="O235" s="149" t="n">
        <v>5678283</v>
      </c>
      <c r="P235" s="151" t="n">
        <v>-13346897.14</v>
      </c>
      <c r="Q235" s="133"/>
      <c r="R235" s="133"/>
      <c r="S235" s="150" t="n">
        <v>-75.7677679452643</v>
      </c>
      <c r="T235" s="150" t="n">
        <v>-23.7356513163885</v>
      </c>
      <c r="U235" s="150" t="n">
        <v>-24.3681693961957</v>
      </c>
      <c r="V235" s="150" t="n">
        <v>2.05859000987044</v>
      </c>
      <c r="W235" s="150" t="n">
        <v>-21.812998647978</v>
      </c>
      <c r="X235" s="150" t="n">
        <v>7.74308688751077</v>
      </c>
      <c r="Y235" s="150" t="n">
        <v>-9.87058538494513</v>
      </c>
      <c r="Z235" s="133"/>
      <c r="AB235" s="152"/>
      <c r="AC235" s="152"/>
    </row>
    <row r="236" customFormat="false" ht="12" hidden="false" customHeight="false" outlineLevel="0" collapsed="false">
      <c r="A236" s="133"/>
      <c r="B236" s="158"/>
      <c r="C236" s="128" t="s">
        <v>347</v>
      </c>
      <c r="D236" s="151"/>
      <c r="E236" s="161" t="n">
        <v>2666545</v>
      </c>
      <c r="F236" s="151" t="n">
        <v>-1365203</v>
      </c>
      <c r="G236" s="151" t="n">
        <v>0</v>
      </c>
      <c r="H236" s="151" t="n">
        <v>0</v>
      </c>
      <c r="I236" s="151" t="n">
        <v>0</v>
      </c>
      <c r="J236" s="151" t="n">
        <v>-236230</v>
      </c>
      <c r="K236" s="151" t="n">
        <v>-1780329</v>
      </c>
      <c r="L236" s="149" t="n">
        <v>148429</v>
      </c>
      <c r="M236" s="151" t="n">
        <v>-566788</v>
      </c>
      <c r="N236" s="151" t="n">
        <v>500175</v>
      </c>
      <c r="O236" s="149" t="n">
        <v>0</v>
      </c>
      <c r="P236" s="151" t="n">
        <v>-66613</v>
      </c>
      <c r="Q236" s="133"/>
      <c r="R236" s="133"/>
      <c r="S236" s="150" t="n">
        <v>-51.1974483835825</v>
      </c>
      <c r="T236" s="150" t="n">
        <v>-8.85902919320694</v>
      </c>
      <c r="U236" s="150" t="n">
        <v>-66.76538367063</v>
      </c>
      <c r="V236" s="150" t="n">
        <v>5.56634146432931</v>
      </c>
      <c r="W236" s="150" t="n">
        <v>-21.2555197830901</v>
      </c>
      <c r="X236" s="150" t="n">
        <v>18.7574183072103</v>
      </c>
      <c r="Y236" s="150" t="n">
        <v>-2.49810147587984</v>
      </c>
      <c r="Z236" s="133"/>
    </row>
    <row r="237" customFormat="false" ht="12" hidden="false" customHeight="false" outlineLevel="0" collapsed="false">
      <c r="A237" s="133"/>
      <c r="B237" s="160"/>
      <c r="C237" s="160" t="s">
        <v>348</v>
      </c>
      <c r="D237" s="151"/>
      <c r="E237" s="161" t="n">
        <v>7263587.58</v>
      </c>
      <c r="F237" s="151" t="n">
        <v>-7095561.01</v>
      </c>
      <c r="G237" s="151" t="n">
        <v>0</v>
      </c>
      <c r="H237" s="151" t="n">
        <v>0</v>
      </c>
      <c r="I237" s="151" t="n">
        <v>0</v>
      </c>
      <c r="J237" s="151" t="n">
        <v>-482629</v>
      </c>
      <c r="K237" s="151" t="n">
        <v>-2360812</v>
      </c>
      <c r="L237" s="149" t="n">
        <v>-1230.91</v>
      </c>
      <c r="M237" s="151" t="n">
        <v>-2676645.34</v>
      </c>
      <c r="N237" s="151" t="n">
        <v>1220594.27</v>
      </c>
      <c r="O237" s="149" t="n">
        <v>32913</v>
      </c>
      <c r="P237" s="151" t="n">
        <v>-1423138.07</v>
      </c>
      <c r="Q237" s="133"/>
      <c r="R237" s="133"/>
      <c r="S237" s="150" t="n">
        <v>-97.6867275550906</v>
      </c>
      <c r="T237" s="150" t="n">
        <v>-6.64449894331693</v>
      </c>
      <c r="U237" s="150" t="n">
        <v>-32.5020105285218</v>
      </c>
      <c r="V237" s="150" t="n">
        <v>-0.016946309057927</v>
      </c>
      <c r="W237" s="150" t="n">
        <v>-36.8501833359873</v>
      </c>
      <c r="X237" s="150" t="n">
        <v>16.8042892930879</v>
      </c>
      <c r="Y237" s="150" t="n">
        <v>-19.5927708494705</v>
      </c>
      <c r="Z237" s="133"/>
      <c r="AB237" s="152"/>
      <c r="AC237" s="152"/>
    </row>
    <row r="238" customFormat="false" ht="12" hidden="false" customHeight="false" outlineLevel="0" collapsed="false">
      <c r="A238" s="133"/>
      <c r="B238" s="160" t="s">
        <v>155</v>
      </c>
      <c r="C238" s="160"/>
      <c r="D238" s="151"/>
      <c r="E238" s="161" t="n">
        <v>398366150.58</v>
      </c>
      <c r="F238" s="151" t="n">
        <v>-169660659.76</v>
      </c>
      <c r="G238" s="151" t="n">
        <v>-18583329.07</v>
      </c>
      <c r="H238" s="151" t="n">
        <v>-5</v>
      </c>
      <c r="I238" s="151" t="n">
        <v>-4165181</v>
      </c>
      <c r="J238" s="151" t="n">
        <v>-70827074</v>
      </c>
      <c r="K238" s="151" t="n">
        <v>-105504022</v>
      </c>
      <c r="L238" s="149" t="n">
        <v>4012045.27</v>
      </c>
      <c r="M238" s="151" t="n">
        <v>33637925.02</v>
      </c>
      <c r="N238" s="151" t="n">
        <v>-65829721.13</v>
      </c>
      <c r="O238" s="149" t="n">
        <v>398262.1</v>
      </c>
      <c r="P238" s="151" t="n">
        <v>-31793534.01</v>
      </c>
      <c r="Q238" s="133"/>
      <c r="R238" s="133"/>
      <c r="S238" s="150" t="n">
        <v>-42.5891254849296</v>
      </c>
      <c r="T238" s="150" t="n">
        <v>-17.7793906176214</v>
      </c>
      <c r="U238" s="150" t="n">
        <v>-26.484183419297</v>
      </c>
      <c r="V238" s="150" t="n">
        <v>1.00712504417322</v>
      </c>
      <c r="W238" s="150" t="n">
        <v>8.44397170066406</v>
      </c>
      <c r="X238" s="150" t="n">
        <v>-16.5249283941809</v>
      </c>
      <c r="Y238" s="150" t="n">
        <v>-7.98098281284952</v>
      </c>
      <c r="Z238" s="133"/>
      <c r="AB238" s="152"/>
      <c r="AC238" s="152"/>
    </row>
    <row r="239" customFormat="false" ht="12" hidden="false" customHeight="false" outlineLevel="0" collapsed="false">
      <c r="A239" s="133"/>
      <c r="B239" s="160" t="s">
        <v>217</v>
      </c>
      <c r="C239" s="160"/>
      <c r="D239" s="151"/>
      <c r="E239" s="161" t="n">
        <v>174293631.58</v>
      </c>
      <c r="F239" s="151" t="n">
        <v>-115795161.28</v>
      </c>
      <c r="G239" s="151" t="n">
        <v>0</v>
      </c>
      <c r="H239" s="151" t="n">
        <v>0</v>
      </c>
      <c r="I239" s="151" t="n">
        <v>-224683</v>
      </c>
      <c r="J239" s="151" t="n">
        <v>-15564517</v>
      </c>
      <c r="K239" s="151" t="n">
        <v>-43673370</v>
      </c>
      <c r="L239" s="149" t="n">
        <v>4514418</v>
      </c>
      <c r="M239" s="151" t="n">
        <v>3550318.3</v>
      </c>
      <c r="N239" s="151" t="n">
        <v>-10222484.62</v>
      </c>
      <c r="O239" s="149" t="n">
        <v>-1083939</v>
      </c>
      <c r="P239" s="151" t="n">
        <v>-7756105.32</v>
      </c>
      <c r="Q239" s="133"/>
      <c r="R239" s="133"/>
      <c r="S239" s="150" t="n">
        <v>-66.4368286037178</v>
      </c>
      <c r="T239" s="150" t="n">
        <v>-8.93005490728785</v>
      </c>
      <c r="U239" s="150" t="n">
        <v>-25.0573527007808</v>
      </c>
      <c r="V239" s="150" t="n">
        <v>2.59012217433079</v>
      </c>
      <c r="W239" s="150" t="n">
        <v>2.03697534316991</v>
      </c>
      <c r="X239" s="150" t="n">
        <v>-5.86509359368528</v>
      </c>
      <c r="Y239" s="150" t="n">
        <v>-4.45002221233768</v>
      </c>
      <c r="Z239" s="133"/>
      <c r="AB239" s="152"/>
      <c r="AC239" s="152"/>
    </row>
    <row r="240" customFormat="false" ht="12" hidden="false" customHeight="false" outlineLevel="0" collapsed="false">
      <c r="A240" s="133"/>
      <c r="B240" s="160" t="s">
        <v>272</v>
      </c>
      <c r="C240" s="160"/>
      <c r="D240" s="151"/>
      <c r="E240" s="161" t="n">
        <v>127424870.45</v>
      </c>
      <c r="F240" s="151" t="n">
        <v>-449498</v>
      </c>
      <c r="G240" s="151" t="n">
        <v>-133853902.23</v>
      </c>
      <c r="H240" s="151" t="n">
        <v>-27368708.99</v>
      </c>
      <c r="I240" s="151" t="n">
        <v>-567489</v>
      </c>
      <c r="J240" s="151" t="n">
        <v>-5996015</v>
      </c>
      <c r="K240" s="151" t="n">
        <v>-15917850</v>
      </c>
      <c r="L240" s="149" t="n">
        <v>46439388.87</v>
      </c>
      <c r="M240" s="151" t="n">
        <v>-10289203.9</v>
      </c>
      <c r="N240" s="151" t="n">
        <v>9338866.3</v>
      </c>
      <c r="O240" s="149" t="n">
        <v>-863582.73</v>
      </c>
      <c r="P240" s="151" t="n">
        <v>-1813920.33</v>
      </c>
      <c r="Q240" s="133"/>
      <c r="R240" s="133"/>
      <c r="S240" s="150" t="n">
        <v>-0.352755312532476</v>
      </c>
      <c r="T240" s="150" t="n">
        <v>-4.70552960252195</v>
      </c>
      <c r="U240" s="150" t="n">
        <v>-12.4919491334668</v>
      </c>
      <c r="V240" s="150" t="n">
        <v>36.4445250805433</v>
      </c>
      <c r="W240" s="150" t="n">
        <v>-8.07472188409041</v>
      </c>
      <c r="X240" s="150" t="n">
        <v>7.32891959553882</v>
      </c>
      <c r="Y240" s="150" t="n">
        <v>-1.42352142371749</v>
      </c>
      <c r="Z240" s="133"/>
      <c r="AB240" s="152"/>
      <c r="AC240" s="152"/>
    </row>
    <row r="241" customFormat="false" ht="12" hidden="false" customHeight="false" outlineLevel="0" collapsed="false">
      <c r="A241" s="133"/>
      <c r="B241" s="160" t="s">
        <v>349</v>
      </c>
      <c r="C241" s="160"/>
      <c r="D241" s="151"/>
      <c r="E241" s="161" t="n">
        <v>5474055.96</v>
      </c>
      <c r="F241" s="151" t="n">
        <v>-10402708.87</v>
      </c>
      <c r="G241" s="151" t="n">
        <v>0</v>
      </c>
      <c r="H241" s="151" t="n">
        <v>0</v>
      </c>
      <c r="I241" s="151" t="n">
        <v>0</v>
      </c>
      <c r="J241" s="151" t="n">
        <v>329</v>
      </c>
      <c r="K241" s="151" t="n">
        <v>-2354817</v>
      </c>
      <c r="L241" s="149" t="n">
        <v>0</v>
      </c>
      <c r="M241" s="151" t="n">
        <v>-7283140.91</v>
      </c>
      <c r="N241" s="151" t="n">
        <v>-1014394.8</v>
      </c>
      <c r="O241" s="149" t="n">
        <v>0</v>
      </c>
      <c r="P241" s="151" t="n">
        <v>-8297535.71</v>
      </c>
      <c r="Q241" s="133"/>
      <c r="R241" s="133"/>
      <c r="S241" s="150" t="n">
        <v>-190.036582490472</v>
      </c>
      <c r="T241" s="150" t="n">
        <v>0.00601016873784389</v>
      </c>
      <c r="U241" s="150" t="n">
        <v>-43.0177736071226</v>
      </c>
      <c r="V241" s="150" t="n">
        <v>0</v>
      </c>
      <c r="W241" s="150" t="n">
        <v>-133.048345928857</v>
      </c>
      <c r="X241" s="150" t="n">
        <v>-18.5309541483021</v>
      </c>
      <c r="Y241" s="150" t="n">
        <v>-151.579300077159</v>
      </c>
      <c r="Z241" s="133"/>
      <c r="AB241" s="152"/>
      <c r="AC241" s="152"/>
    </row>
    <row r="242" customFormat="false" ht="12.75" hidden="false" customHeight="false" outlineLevel="0" collapsed="false">
      <c r="A242" s="133"/>
      <c r="B242" s="162"/>
      <c r="C242" s="162"/>
      <c r="E242" s="146"/>
      <c r="Q242" s="133"/>
      <c r="R242" s="133"/>
      <c r="S242" s="151"/>
      <c r="T242" s="151"/>
      <c r="U242" s="151"/>
      <c r="V242" s="151"/>
      <c r="W242" s="151"/>
      <c r="X242" s="151"/>
      <c r="Y242" s="151"/>
      <c r="Z242" s="133"/>
      <c r="AB242" s="152"/>
      <c r="AC242" s="152"/>
    </row>
    <row r="243" customFormat="false" ht="19.5" hidden="false" customHeight="false" outlineLevel="0" collapsed="false">
      <c r="A243" s="130"/>
      <c r="B243" s="163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163"/>
      <c r="N243" s="163"/>
      <c r="O243" s="163"/>
      <c r="P243" s="163"/>
      <c r="R243" s="130"/>
      <c r="S243" s="164"/>
      <c r="T243" s="164"/>
      <c r="U243" s="164"/>
      <c r="V243" s="164"/>
      <c r="W243" s="164"/>
      <c r="X243" s="164"/>
      <c r="Y243" s="164"/>
      <c r="AB243" s="152"/>
      <c r="AC243" s="152"/>
    </row>
    <row r="244" customFormat="false" ht="12" hidden="false" customHeight="false" outlineLevel="0" collapsed="false">
      <c r="B244" s="165" t="s">
        <v>350</v>
      </c>
      <c r="C244" s="166"/>
      <c r="D244" s="166"/>
      <c r="E244" s="166"/>
      <c r="F244" s="166"/>
      <c r="G244" s="166"/>
      <c r="H244" s="166"/>
      <c r="I244" s="166"/>
      <c r="J244" s="166"/>
      <c r="K244" s="166"/>
      <c r="L244" s="166"/>
      <c r="M244" s="166"/>
    </row>
    <row r="245" customFormat="false" ht="12" hidden="false" customHeight="false" outlineLevel="0" collapsed="false">
      <c r="B245" s="165" t="s">
        <v>351</v>
      </c>
      <c r="C245" s="166"/>
      <c r="D245" s="166"/>
      <c r="E245" s="166"/>
    </row>
    <row r="248" customFormat="false" ht="12" hidden="false" customHeight="false" outlineLevel="0" collapsed="false">
      <c r="E248" s="162"/>
      <c r="F248" s="162"/>
      <c r="G248" s="162"/>
      <c r="H248" s="162"/>
      <c r="I248" s="162"/>
      <c r="J248" s="162"/>
      <c r="K248" s="162"/>
      <c r="L248" s="162"/>
      <c r="M248" s="162"/>
      <c r="N248" s="162"/>
      <c r="O248" s="162"/>
      <c r="P248" s="162"/>
      <c r="Q248" s="162"/>
      <c r="R248" s="162"/>
    </row>
    <row r="249" customFormat="false" ht="12" hidden="false" customHeight="false" outlineLevel="0" collapsed="false"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</row>
    <row r="257" customFormat="false" ht="12" hidden="false" customHeight="false" outlineLevel="0" collapsed="false">
      <c r="B257" s="166"/>
    </row>
    <row r="258" customFormat="false" ht="12" hidden="false" customHeight="false" outlineLevel="0" collapsed="false">
      <c r="B258" s="1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4:58:41Z</dcterms:created>
  <dc:creator>SSN</dc:creator>
  <dc:description/>
  <dc:language>en-US</dc:language>
  <cp:lastModifiedBy>SSN-despacho</cp:lastModifiedBy>
  <cp:lastPrinted>2002-10-03T20:45:55Z</cp:lastPrinted>
  <dcterms:modified xsi:type="dcterms:W3CDTF">2002-01-11T15:0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