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f09-2001" sheetId="1" state="visible" r:id="rId2"/>
  </sheets>
  <definedNames>
    <definedName function="false" hidden="false" localSheetId="0" name="_xlnm.Print_Area" vbProcedure="false">'ief09-2001'!$A$11:$M$248</definedName>
    <definedName function="false" hidden="false" localSheetId="0" name="_xlnm.Print_Titles" vbProcedure="false">'ief09-2001'!$4:$10</definedName>
    <definedName function="false" hidden="false" localSheetId="0" name="Imprimir_títulos_IM" vbProcedure="false">'ief09-2001'!$4:$10</definedName>
    <definedName function="false" hidden="false" localSheetId="0" name="Imprimir_área_IM" vbProcedure="false">'ief09-2001'!$A$11:$M$248</definedName>
    <definedName function="false" hidden="false" localSheetId="0" name="_Regression_Int" vbProcedure="false">1</definedName>
    <definedName function="false" hidden="false" localSheetId="0" name="NOMBRE" vbProcedure="false">#REF!</definedName>
    <definedName function="false" hidden="false" localSheetId="0" name="PRIMAS" vbProcedure="false">#REF!</definedName>
    <definedName function="false" hidden="false" localSheetId="0" name="REA" vbProcedure="false">#REF!</definedName>
    <definedName function="false" hidden="false" localSheetId="0" name="SINIESTROS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7" uniqueCount="266">
  <si>
    <t xml:space="preserve">Estado de cobertura de compromisos exigibles y siniestros liquidados a pagar al 30/09/2001  -      (en pesos)</t>
  </si>
  <si>
    <t xml:space="preserve">-   -</t>
  </si>
  <si>
    <t xml:space="preserve">DISPONIB. E</t>
  </si>
  <si>
    <t xml:space="preserve">JUICIOS</t>
  </si>
  <si>
    <t xml:space="preserve">D I S P O N I B I L I D A D E S</t>
  </si>
  <si>
    <t xml:space="preserve">TOTAL</t>
  </si>
  <si>
    <t xml:space="preserve">INVERSIONES</t>
  </si>
  <si>
    <t xml:space="preserve"> C O M P R O M I S O S     E X I G I B L E S</t>
  </si>
  <si>
    <t xml:space="preserve">DIFERENCIA</t>
  </si>
  <si>
    <t xml:space="preserve">EN</t>
  </si>
  <si>
    <t xml:space="preserve">N.J.</t>
  </si>
  <si>
    <t xml:space="preserve">E N T I D A D E S</t>
  </si>
  <si>
    <t xml:space="preserve">CAJA</t>
  </si>
  <si>
    <t xml:space="preserve">BANCOS</t>
  </si>
  <si>
    <t xml:space="preserve">TITULOS</t>
  </si>
  <si>
    <t xml:space="preserve">ACC.Y OTROS</t>
  </si>
  <si>
    <t xml:space="preserve">DEPOSITOS</t>
  </si>
  <si>
    <t xml:space="preserve">OTRAS </t>
  </si>
  <si>
    <t xml:space="preserve">EN EL</t>
  </si>
  <si>
    <t xml:space="preserve">REASE-</t>
  </si>
  <si>
    <t xml:space="preserve">IMPUESTOS</t>
  </si>
  <si>
    <t xml:space="preserve">I.V.A.</t>
  </si>
  <si>
    <t xml:space="preserve">STROS.LIQ.</t>
  </si>
  <si>
    <t xml:space="preserve">OTROS</t>
  </si>
  <si>
    <t xml:space="preserve">TRAMITE</t>
  </si>
  <si>
    <t xml:space="preserve">PUBLICOS</t>
  </si>
  <si>
    <t xml:space="preserve">VALORES MOB.</t>
  </si>
  <si>
    <t xml:space="preserve">A PLAZO</t>
  </si>
  <si>
    <t xml:space="preserve">INVERS.</t>
  </si>
  <si>
    <t xml:space="preserve">(1)</t>
  </si>
  <si>
    <t xml:space="preserve">EXTERIOR (a)</t>
  </si>
  <si>
    <t xml:space="preserve">GUROS</t>
  </si>
  <si>
    <t xml:space="preserve">INTERNOS</t>
  </si>
  <si>
    <t xml:space="preserve">A PAGAR</t>
  </si>
  <si>
    <t xml:space="preserve">COMPROM.</t>
  </si>
  <si>
    <t xml:space="preserve">( 2 )</t>
  </si>
  <si>
    <t xml:space="preserve">( 1 - 2 )</t>
  </si>
  <si>
    <t xml:space="preserve">SEGUROS GENERALES</t>
  </si>
  <si>
    <t xml:space="preserve">A</t>
  </si>
  <si>
    <t xml:space="preserve">ACE</t>
  </si>
  <si>
    <t xml:space="preserve">*</t>
  </si>
  <si>
    <t xml:space="preserve">AGF ALLIANZ</t>
  </si>
  <si>
    <t xml:space="preserve">ALBA</t>
  </si>
  <si>
    <t xml:space="preserve">AMERICAN BANKERS</t>
  </si>
  <si>
    <t xml:space="preserve">ANTARTIDA</t>
  </si>
  <si>
    <t xml:space="preserve">**</t>
  </si>
  <si>
    <t xml:space="preserve">ARGOS</t>
  </si>
  <si>
    <t xml:space="preserve">ASEG.CRED.MERCOSUR</t>
  </si>
  <si>
    <t xml:space="preserve">ASEG.CRED.Y GTIAS.</t>
  </si>
  <si>
    <t xml:space="preserve">ASEG.DE CAUCIONES</t>
  </si>
  <si>
    <t xml:space="preserve">ASTRO</t>
  </si>
  <si>
    <t xml:space="preserve">AXA</t>
  </si>
  <si>
    <t xml:space="preserve">BBVA </t>
  </si>
  <si>
    <t xml:space="preserve">BERKLEY INTERNACIONAL</t>
  </si>
  <si>
    <t xml:space="preserve">BHN GENERALES</t>
  </si>
  <si>
    <t xml:space="preserve">BOSTON</t>
  </si>
  <si>
    <t xml:space="preserve">BRADESCO</t>
  </si>
  <si>
    <t xml:space="preserve">CAJA SEGUROS</t>
  </si>
  <si>
    <t xml:space="preserve">CALEDONIA ARGENTINA</t>
  </si>
  <si>
    <t xml:space="preserve">CARUSO</t>
  </si>
  <si>
    <t xml:space="preserve">CHUBB</t>
  </si>
  <si>
    <t xml:space="preserve">CHUBB FIANZAS Y GTIAS</t>
  </si>
  <si>
    <t xml:space="preserve">CIA.CRED.A LA EXP.</t>
  </si>
  <si>
    <t xml:space="preserve">CIA.MERCANTIL ASEG.</t>
  </si>
  <si>
    <t xml:space="preserve">CIGNA</t>
  </si>
  <si>
    <t xml:space="preserve">COMBINED INS.CO</t>
  </si>
  <si>
    <t xml:space="preserve">COMERCIO</t>
  </si>
  <si>
    <t xml:space="preserve">COMMERCIAL UNION</t>
  </si>
  <si>
    <t xml:space="preserve">CONSTRUCCION</t>
  </si>
  <si>
    <t xml:space="preserve">CONTINENTAL</t>
  </si>
  <si>
    <t xml:space="preserve">COSENA</t>
  </si>
  <si>
    <t xml:space="preserve">ECONOMIA COMERCIAL</t>
  </si>
  <si>
    <t xml:space="preserve">EQUITATIVA DEL PLATA</t>
  </si>
  <si>
    <t xml:space="preserve">FATA</t>
  </si>
  <si>
    <t xml:space="preserve">FEDERACION PATRONAL</t>
  </si>
  <si>
    <t xml:space="preserve">FENIX DEL NORTE</t>
  </si>
  <si>
    <t xml:space="preserve">GENERALI ARGENTINA</t>
  </si>
  <si>
    <t xml:space="preserve">GENERALI CORPORATE</t>
  </si>
  <si>
    <t xml:space="preserve">HAMBURGO</t>
  </si>
  <si>
    <t xml:space="preserve">HOLANDO SUDAMERICANA</t>
  </si>
  <si>
    <t xml:space="preserve">HORIZONTE</t>
  </si>
  <si>
    <t xml:space="preserve">HSBC-BUENOS AIRES</t>
  </si>
  <si>
    <t xml:space="preserve">INST.ASEG.MERCANTIL</t>
  </si>
  <si>
    <t xml:space="preserve">INSTITUTO MISIONES</t>
  </si>
  <si>
    <t xml:space="preserve">INSTITUTO DE SEGUROS</t>
  </si>
  <si>
    <t xml:space="preserve">JUNCAL</t>
  </si>
  <si>
    <t xml:space="preserve">JUNCAL AUTOS Y PATR.</t>
  </si>
  <si>
    <t xml:space="preserve">LA VELOZ</t>
  </si>
  <si>
    <t xml:space="preserve">LATITUD SUR</t>
  </si>
  <si>
    <t xml:space="preserve">LIBERTY</t>
  </si>
  <si>
    <t xml:space="preserve">LIDERAR</t>
  </si>
  <si>
    <t xml:space="preserve">MAPFRE ACONCAGUA</t>
  </si>
  <si>
    <t xml:space="preserve">MERCANTIL ANDINA</t>
  </si>
  <si>
    <t xml:space="preserve">MERIDIONAL</t>
  </si>
  <si>
    <t xml:space="preserve">METROPOL</t>
  </si>
  <si>
    <t xml:space="preserve">NATIVA</t>
  </si>
  <si>
    <t xml:space="preserve">NORTE</t>
  </si>
  <si>
    <t xml:space="preserve">OCEANO</t>
  </si>
  <si>
    <t xml:space="preserve">ORBIS</t>
  </si>
  <si>
    <t xml:space="preserve">PARANA</t>
  </si>
  <si>
    <t xml:space="preserve">PATAGONIA</t>
  </si>
  <si>
    <t xml:space="preserve">PERSEVERANCIA </t>
  </si>
  <si>
    <t xml:space="preserve">PREVINCA</t>
  </si>
  <si>
    <t xml:space="preserve">PROVINCIA </t>
  </si>
  <si>
    <t xml:space="preserve">PRUDENCIA</t>
  </si>
  <si>
    <t xml:space="preserve">REPUBLICA</t>
  </si>
  <si>
    <t xml:space="preserve">RIO </t>
  </si>
  <si>
    <t xml:space="preserve">ROYAL &amp; SUN ALLIANCE</t>
  </si>
  <si>
    <t xml:space="preserve">SENTIR</t>
  </si>
  <si>
    <t xml:space="preserve">ST. PAUL</t>
  </si>
  <si>
    <t xml:space="preserve">SURCO</t>
  </si>
  <si>
    <t xml:space="preserve">TANDILENSE</t>
  </si>
  <si>
    <t xml:space="preserve">TERRITORIAL </t>
  </si>
  <si>
    <t xml:space="preserve">TRAINMET</t>
  </si>
  <si>
    <t xml:space="preserve">VICTORIA</t>
  </si>
  <si>
    <t xml:space="preserve">VIRGINIA SURETY</t>
  </si>
  <si>
    <t xml:space="preserve">WINTERTHUR</t>
  </si>
  <si>
    <t xml:space="preserve">ZURICH ARGENTINA</t>
  </si>
  <si>
    <t xml:space="preserve">C</t>
  </si>
  <si>
    <t xml:space="preserve">ASOC.MUTUAL DAN</t>
  </si>
  <si>
    <t xml:space="preserve">BERNARDINO RIVADAVIA</t>
  </si>
  <si>
    <t xml:space="preserve">COOP.MUTUAL PATRONAL</t>
  </si>
  <si>
    <t xml:space="preserve">COPAN</t>
  </si>
  <si>
    <t xml:space="preserve">DULCE</t>
  </si>
  <si>
    <t xml:space="preserve">ESCUDO</t>
  </si>
  <si>
    <t xml:space="preserve">LUZ Y FUERZA</t>
  </si>
  <si>
    <t xml:space="preserve">NUEVA</t>
  </si>
  <si>
    <t xml:space="preserve">PRODUCTORES FRUTAS</t>
  </si>
  <si>
    <t xml:space="preserve">PROGRESO AGR.PIGUE</t>
  </si>
  <si>
    <t xml:space="preserve">RIO URUGUAY</t>
  </si>
  <si>
    <t xml:space="preserve">SAN CRISTOBAL</t>
  </si>
  <si>
    <t xml:space="preserve">SANCOR</t>
  </si>
  <si>
    <t xml:space="preserve">SEGUNDA</t>
  </si>
  <si>
    <t xml:space="preserve">SEGURCOOP</t>
  </si>
  <si>
    <t xml:space="preserve">SEGUROMETAL</t>
  </si>
  <si>
    <t xml:space="preserve">SUMICLI</t>
  </si>
  <si>
    <t xml:space="preserve">TRIUNFO</t>
  </si>
  <si>
    <t xml:space="preserve">E</t>
  </si>
  <si>
    <t xml:space="preserve">AMERICAN HOME</t>
  </si>
  <si>
    <t xml:space="preserve">COFACE</t>
  </si>
  <si>
    <t xml:space="preserve">FIREMEN'S</t>
  </si>
  <si>
    <t xml:space="preserve">TOKIO M. &amp; F.</t>
  </si>
  <si>
    <t xml:space="preserve">O</t>
  </si>
  <si>
    <t xml:space="preserve">C.P.A. TUCUMAN</t>
  </si>
  <si>
    <t xml:space="preserve">INST.PROV.E.RIOS</t>
  </si>
  <si>
    <t xml:space="preserve">VIDA/VIDA PREVISIONAL</t>
  </si>
  <si>
    <t xml:space="preserve">ADMIRAL LIFE</t>
  </si>
  <si>
    <t xml:space="preserve">AGF ALLIANZ VIDA</t>
  </si>
  <si>
    <t xml:space="preserve">ALICO</t>
  </si>
  <si>
    <t xml:space="preserve">AMERICAN LIFE</t>
  </si>
  <si>
    <t xml:space="preserve">AMERICO LIFE</t>
  </si>
  <si>
    <t xml:space="preserve">ARGENTINA SALUD Y VIDA</t>
  </si>
  <si>
    <t xml:space="preserve">ASEG.DE PERSONAS</t>
  </si>
  <si>
    <t xml:space="preserve">BENEFICIO </t>
  </si>
  <si>
    <t xml:space="preserve">BERKLEY INT.LIFE</t>
  </si>
  <si>
    <t xml:space="preserve">BF INTERNACIONAL</t>
  </si>
  <si>
    <t xml:space="preserve">BHN VIDA</t>
  </si>
  <si>
    <t xml:space="preserve">BINARIA VIDA</t>
  </si>
  <si>
    <t xml:space="preserve">BOSTON VIDA</t>
  </si>
  <si>
    <t xml:space="preserve">CAJA PREV.SEG.MED.PBA</t>
  </si>
  <si>
    <t xml:space="preserve">CAJA SEGUROS VIDA</t>
  </si>
  <si>
    <t xml:space="preserve">CARDIF</t>
  </si>
  <si>
    <t xml:space="preserve">CERTEZA</t>
  </si>
  <si>
    <t xml:space="preserve">CNP ASSURANCES</t>
  </si>
  <si>
    <t xml:space="preserve">COMFIAR</t>
  </si>
  <si>
    <t xml:space="preserve">CONSOLIDAR VIDA</t>
  </si>
  <si>
    <t xml:space="preserve">CRUZ SUIZA </t>
  </si>
  <si>
    <t xml:space="preserve">EAGLE STAR </t>
  </si>
  <si>
    <t xml:space="preserve">FADAF</t>
  </si>
  <si>
    <t xml:space="preserve">FADEDSFYA</t>
  </si>
  <si>
    <t xml:space="preserve">FUERZA VIDA</t>
  </si>
  <si>
    <t xml:space="preserve">GALICIA VIDA</t>
  </si>
  <si>
    <t xml:space="preserve">GENERAL AMERICAN</t>
  </si>
  <si>
    <t xml:space="preserve">GENERAR VIDA</t>
  </si>
  <si>
    <t xml:space="preserve">HARTFORD VIDA</t>
  </si>
  <si>
    <t xml:space="preserve">HOLANDO VIDA Y SALUD</t>
  </si>
  <si>
    <t xml:space="preserve">HSBC-NYL VIDA</t>
  </si>
  <si>
    <t xml:space="preserve">INCA VIDA</t>
  </si>
  <si>
    <t xml:space="preserve">INSTITUTO SALTA VIDA</t>
  </si>
  <si>
    <t xml:space="preserve">INTERNACIONAL VIDA</t>
  </si>
  <si>
    <t xml:space="preserve">JUNCAL VIDA</t>
  </si>
  <si>
    <t xml:space="preserve">LUA VIDA</t>
  </si>
  <si>
    <t xml:space="preserve">MAPFRE ACONCAGUA VIDA</t>
  </si>
  <si>
    <t xml:space="preserve">MASSLIFE</t>
  </si>
  <si>
    <t xml:space="preserve">METROPOLITAN LIFE</t>
  </si>
  <si>
    <t xml:space="preserve">MONY INT. LIFE</t>
  </si>
  <si>
    <t xml:space="preserve">NACION VIDA</t>
  </si>
  <si>
    <t xml:space="preserve">NATIONALE NEDERLANDEN</t>
  </si>
  <si>
    <t xml:space="preserve">NOA </t>
  </si>
  <si>
    <t xml:space="preserve">PLENARIA VIDA</t>
  </si>
  <si>
    <t xml:space="preserve">PRENECESIDAD</t>
  </si>
  <si>
    <t xml:space="preserve">PREVENCION</t>
  </si>
  <si>
    <t xml:space="preserve">PREVISOL</t>
  </si>
  <si>
    <t xml:space="preserve">PREVISORA SEPELIO</t>
  </si>
  <si>
    <t xml:space="preserve">PRINCIPAL LIFE</t>
  </si>
  <si>
    <t xml:space="preserve">PROFUTURO VIDA</t>
  </si>
  <si>
    <t xml:space="preserve">PROTECCION BS. AS.</t>
  </si>
  <si>
    <t xml:space="preserve">PROVINCIA VIDA</t>
  </si>
  <si>
    <t xml:space="preserve">PRUDENTIAL</t>
  </si>
  <si>
    <t xml:space="preserve">RECONQUISTA VIDA</t>
  </si>
  <si>
    <t xml:space="preserve">SANTISIMA TRINIDAD</t>
  </si>
  <si>
    <t xml:space="preserve">SEGUNDA PERSONAS</t>
  </si>
  <si>
    <t xml:space="preserve">SIEMBRA VIDA</t>
  </si>
  <si>
    <t xml:space="preserve">SOL NACIENTE</t>
  </si>
  <si>
    <t xml:space="preserve">TESTIMONIO</t>
  </si>
  <si>
    <t xml:space="preserve">TRAYECTORIA VIDA</t>
  </si>
  <si>
    <t xml:space="preserve">TRES PROVINCIAS</t>
  </si>
  <si>
    <t xml:space="preserve">RIESGOS DEL TRABAJO</t>
  </si>
  <si>
    <t xml:space="preserve">ASOCIART ART</t>
  </si>
  <si>
    <t xml:space="preserve">BERKLEY INT. ART</t>
  </si>
  <si>
    <t xml:space="preserve">CNA ART</t>
  </si>
  <si>
    <t xml:space="preserve">CONSOLIDAR ART</t>
  </si>
  <si>
    <t xml:space="preserve">HIH  ART </t>
  </si>
  <si>
    <t xml:space="preserve">INTERACCION ART</t>
  </si>
  <si>
    <t xml:space="preserve">LA CAJA ART</t>
  </si>
  <si>
    <t xml:space="preserve">LA SEGUNDA ART</t>
  </si>
  <si>
    <t xml:space="preserve">LIBERTY ART</t>
  </si>
  <si>
    <t xml:space="preserve">LUZ ART</t>
  </si>
  <si>
    <t xml:space="preserve">MAPFRE ART</t>
  </si>
  <si>
    <t xml:space="preserve">PREVENCION ART</t>
  </si>
  <si>
    <t xml:space="preserve">PROVINCIA ART</t>
  </si>
  <si>
    <t xml:space="preserve">RESP.PATRONAL ART</t>
  </si>
  <si>
    <t xml:space="preserve">RETIRO</t>
  </si>
  <si>
    <t xml:space="preserve">ALICO RETIRO</t>
  </si>
  <si>
    <t xml:space="preserve">BINARIA RETIRO</t>
  </si>
  <si>
    <t xml:space="preserve">CARDIF RETIRO</t>
  </si>
  <si>
    <t xml:space="preserve">CONSOLIDAR RETIRO</t>
  </si>
  <si>
    <t xml:space="preserve">ESTRELLA RETIRO</t>
  </si>
  <si>
    <t xml:space="preserve">FED.PATRONAL RETIRO</t>
  </si>
  <si>
    <t xml:space="preserve">GALICIA RETIRO</t>
  </si>
  <si>
    <t xml:space="preserve">GENERAR RETIRO</t>
  </si>
  <si>
    <t xml:space="preserve">HARTFORD RETIRO</t>
  </si>
  <si>
    <t xml:space="preserve">HSBC-NYL RETIRO</t>
  </si>
  <si>
    <t xml:space="preserve">INST.E.RIOS RETIRO</t>
  </si>
  <si>
    <t xml:space="preserve">LA CAJA RETIRO</t>
  </si>
  <si>
    <t xml:space="preserve">MAÑANA RETIRO</t>
  </si>
  <si>
    <t xml:space="preserve">MET.LIFE RETIRO</t>
  </si>
  <si>
    <t xml:space="preserve">NACION RETIRO</t>
  </si>
  <si>
    <t xml:space="preserve">ORIGENES RETIRO</t>
  </si>
  <si>
    <t xml:space="preserve">PREVISOL RETIRO</t>
  </si>
  <si>
    <t xml:space="preserve">PRINCIPAL RETIRO</t>
  </si>
  <si>
    <t xml:space="preserve">PROFUTURO RETIRO</t>
  </si>
  <si>
    <t xml:space="preserve">PROYECCION RETIRO</t>
  </si>
  <si>
    <t xml:space="preserve">SAN CRISTOBAL RETIRO</t>
  </si>
  <si>
    <t xml:space="preserve">SANCOR RETIRO</t>
  </si>
  <si>
    <t xml:space="preserve">SEGUNDA RETIRO</t>
  </si>
  <si>
    <t xml:space="preserve">SIEMBRA RETIRO</t>
  </si>
  <si>
    <t xml:space="preserve">UAP RETIRO</t>
  </si>
  <si>
    <t xml:space="preserve">ZURICH-IGUAZU RETIRO</t>
  </si>
  <si>
    <t xml:space="preserve">MUTUALES S.T.P.P.</t>
  </si>
  <si>
    <t xml:space="preserve">M</t>
  </si>
  <si>
    <t xml:space="preserve">ARGOS M.T.P.P.</t>
  </si>
  <si>
    <t xml:space="preserve">GARANTIA M.T.P.P.</t>
  </si>
  <si>
    <t xml:space="preserve">METROPOL M.T.P.P.</t>
  </si>
  <si>
    <t xml:space="preserve">PROTECCION M.T.P.P.</t>
  </si>
  <si>
    <t xml:space="preserve">RIVADAVIA M.T.P.P.</t>
  </si>
  <si>
    <t xml:space="preserve">TOTAL GENERAL</t>
  </si>
  <si>
    <t xml:space="preserve">SUBTOTAL S.A.</t>
  </si>
  <si>
    <t xml:space="preserve">SUBTOTAL COOP/MUTUALES</t>
  </si>
  <si>
    <t xml:space="preserve">SUBTOTAL EXTRANJERAS</t>
  </si>
  <si>
    <t xml:space="preserve">SUBTOTAL OFICIALES</t>
  </si>
  <si>
    <t xml:space="preserve">RIESGOS DEL TRABAJO (ART)</t>
  </si>
  <si>
    <t xml:space="preserve">SEGURO DE RETIRO</t>
  </si>
  <si>
    <t xml:space="preserve">(*)  Cifras según información suministrada por las entidades aseguradoras, sujetas a verificación.</t>
  </si>
  <si>
    <t xml:space="preserve">(**) Idem (*), con actuaciones en trámite.</t>
  </si>
  <si>
    <t xml:space="preserve">(a)  No tenidas en cuenta para la confección de este estado en virtud que, en caso de adoptarse medidas precautorias sobre las mismas no resulta factible su inmediata concreción.</t>
  </si>
</sst>
</file>

<file path=xl/styles.xml><?xml version="1.0" encoding="utf-8"?>
<styleSheet xmlns="http://schemas.openxmlformats.org/spreadsheetml/2006/main">
  <numFmts count="3">
    <numFmt numFmtId="164" formatCode="\$#,##0_);&quot;($&quot;#,##0\)"/>
    <numFmt numFmtId="165" formatCode="[$-409]#,##0_);\(#,##0\)"/>
    <numFmt numFmtId="166" formatCode="0_)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0"/>
    </font>
    <font>
      <sz val="10"/>
      <color rgb="FF000000"/>
      <name val="Courier New"/>
      <family val="0"/>
    </font>
    <font>
      <sz val="8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5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13.6171875" defaultRowHeight="12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4.62"/>
    <col collapsed="false" customWidth="true" hidden="false" outlineLevel="0" max="3" min="3" style="0" width="25.62"/>
    <col collapsed="false" customWidth="true" hidden="false" outlineLevel="0" max="4" min="4" style="0" width="3.62"/>
    <col collapsed="false" customWidth="true" hidden="false" outlineLevel="0" max="10" min="6" style="0" width="14.62"/>
    <col collapsed="false" customWidth="true" hidden="false" outlineLevel="0" max="11" min="11" style="0" width="15.62"/>
    <col collapsed="false" customWidth="true" hidden="false" outlineLevel="0" max="14" min="13" style="0" width="1.62"/>
    <col collapsed="false" customWidth="true" hidden="false" outlineLevel="0" max="16" min="16" style="0" width="1.62"/>
    <col collapsed="false" customWidth="true" hidden="false" outlineLevel="0" max="17" min="17" style="0" width="4.62"/>
    <col collapsed="false" customWidth="true" hidden="false" outlineLevel="0" max="18" min="18" style="0" width="27.62"/>
    <col collapsed="false" customWidth="true" hidden="false" outlineLevel="0" max="19" min="19" style="0" width="3.62"/>
    <col collapsed="false" customWidth="true" hidden="false" outlineLevel="0" max="20" min="20" style="0" width="12.62"/>
    <col collapsed="false" customWidth="true" hidden="false" outlineLevel="0" max="22" min="21" style="0" width="11.62"/>
    <col collapsed="false" customWidth="true" hidden="false" outlineLevel="0" max="24" min="24" style="0" width="12.62"/>
    <col collapsed="false" customWidth="true" hidden="false" outlineLevel="0" max="26" min="26" style="0" width="15.62"/>
    <col collapsed="false" customWidth="true" hidden="false" outlineLevel="0" max="27" min="27" style="0" width="14.62"/>
    <col collapsed="false" customWidth="true" hidden="false" outlineLevel="0" max="28" min="28" style="0" width="1.62"/>
    <col collapsed="false" customWidth="true" hidden="false" outlineLevel="0" max="29" min="29" style="0" width="2.62"/>
    <col collapsed="false" customWidth="true" hidden="false" outlineLevel="0" max="30" min="30" style="0" width="14.62"/>
    <col collapsed="false" customWidth="true" hidden="false" outlineLevel="0" max="31" min="31" style="1" width="8.62"/>
    <col collapsed="false" customWidth="true" hidden="false" outlineLevel="0" max="32" min="32" style="1" width="7.62"/>
    <col collapsed="false" customWidth="true" hidden="false" outlineLevel="0" max="33" min="33" style="1" width="8.62"/>
    <col collapsed="false" customWidth="false" hidden="false" outlineLevel="0" max="34" min="34" style="1" width="13.62"/>
  </cols>
  <sheetData>
    <row r="1" customFormat="false" ht="15" hidden="false" customHeight="false" outlineLevel="0" collapsed="false">
      <c r="A1" s="2"/>
      <c r="B1" s="3" t="s">
        <v>0</v>
      </c>
      <c r="C1" s="4"/>
      <c r="D1" s="2"/>
      <c r="E1" s="2"/>
      <c r="F1" s="2"/>
      <c r="G1" s="2"/>
      <c r="H1" s="2"/>
      <c r="I1" s="2"/>
      <c r="J1" s="2"/>
      <c r="K1" s="2"/>
      <c r="L1" s="5" t="s">
        <v>1</v>
      </c>
      <c r="Q1" s="2"/>
      <c r="S1" s="4"/>
      <c r="T1" s="2"/>
      <c r="U1" s="2"/>
      <c r="V1" s="2"/>
      <c r="W1" s="2"/>
      <c r="X1" s="2"/>
      <c r="Y1" s="2"/>
      <c r="Z1" s="2"/>
    </row>
    <row r="3" customFormat="false" ht="12.75" hidden="false" customHeight="false" outlineLevel="0" collapsed="false"/>
    <row r="4" customFormat="false" ht="12.75" hidden="false" customHeight="false" outlineLevel="0" collapsed="false">
      <c r="A4" s="6"/>
      <c r="B4" s="7"/>
      <c r="C4" s="7"/>
      <c r="D4" s="7"/>
      <c r="E4" s="8"/>
      <c r="F4" s="7"/>
      <c r="G4" s="7"/>
      <c r="H4" s="7"/>
      <c r="I4" s="7"/>
      <c r="J4" s="7"/>
      <c r="K4" s="7"/>
      <c r="L4" s="6"/>
      <c r="M4" s="9"/>
      <c r="P4" s="6"/>
      <c r="Q4" s="7"/>
      <c r="R4" s="7"/>
      <c r="S4" s="7"/>
      <c r="T4" s="8"/>
      <c r="U4" s="7"/>
      <c r="V4" s="7"/>
      <c r="W4" s="7"/>
      <c r="X4" s="7"/>
      <c r="Y4" s="7"/>
      <c r="Z4" s="7"/>
      <c r="AA4" s="6"/>
      <c r="AB4" s="9"/>
    </row>
    <row r="5" customFormat="false" ht="12" hidden="false" customHeight="false" outlineLevel="0" collapsed="false">
      <c r="A5" s="9"/>
      <c r="E5" s="10"/>
      <c r="L5" s="11" t="s">
        <v>2</v>
      </c>
      <c r="M5" s="9"/>
      <c r="P5" s="9"/>
      <c r="T5" s="10"/>
      <c r="AA5" s="11" t="s">
        <v>3</v>
      </c>
      <c r="AB5" s="9"/>
    </row>
    <row r="6" customFormat="false" ht="12" hidden="false" customHeight="false" outlineLevel="0" collapsed="false">
      <c r="A6" s="9"/>
      <c r="E6" s="10"/>
      <c r="G6" s="12" t="s">
        <v>4</v>
      </c>
      <c r="K6" s="5" t="s">
        <v>5</v>
      </c>
      <c r="L6" s="11" t="s">
        <v>6</v>
      </c>
      <c r="M6" s="9"/>
      <c r="P6" s="9"/>
      <c r="T6" s="10"/>
      <c r="U6" s="12" t="s">
        <v>7</v>
      </c>
      <c r="Y6" s="5" t="s">
        <v>5</v>
      </c>
      <c r="Z6" s="5" t="s">
        <v>8</v>
      </c>
      <c r="AA6" s="11" t="s">
        <v>9</v>
      </c>
      <c r="AB6" s="9"/>
    </row>
    <row r="7" customFormat="false" ht="12" hidden="false" customHeight="false" outlineLevel="0" collapsed="false">
      <c r="A7" s="9"/>
      <c r="B7" s="5" t="s">
        <v>10</v>
      </c>
      <c r="C7" s="5" t="s">
        <v>11</v>
      </c>
      <c r="E7" s="13" t="s">
        <v>12</v>
      </c>
      <c r="F7" s="14" t="s">
        <v>13</v>
      </c>
      <c r="G7" s="14" t="s">
        <v>14</v>
      </c>
      <c r="H7" s="14" t="s">
        <v>15</v>
      </c>
      <c r="I7" s="14" t="s">
        <v>16</v>
      </c>
      <c r="J7" s="14" t="s">
        <v>17</v>
      </c>
      <c r="K7" s="15"/>
      <c r="L7" s="11" t="s">
        <v>18</v>
      </c>
      <c r="M7" s="9"/>
      <c r="P7" s="9"/>
      <c r="Q7" s="5" t="s">
        <v>10</v>
      </c>
      <c r="R7" s="5" t="s">
        <v>11</v>
      </c>
      <c r="T7" s="13" t="s">
        <v>19</v>
      </c>
      <c r="U7" s="14" t="s">
        <v>20</v>
      </c>
      <c r="V7" s="14" t="s">
        <v>21</v>
      </c>
      <c r="W7" s="14" t="s">
        <v>22</v>
      </c>
      <c r="X7" s="14" t="s">
        <v>23</v>
      </c>
      <c r="AA7" s="11" t="s">
        <v>24</v>
      </c>
      <c r="AB7" s="9"/>
    </row>
    <row r="8" customFormat="false" ht="12" hidden="false" customHeight="false" outlineLevel="0" collapsed="false">
      <c r="A8" s="9"/>
      <c r="E8" s="16"/>
      <c r="F8" s="15"/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11" t="s">
        <v>30</v>
      </c>
      <c r="M8" s="9"/>
      <c r="P8" s="9"/>
      <c r="T8" s="17" t="s">
        <v>31</v>
      </c>
      <c r="U8" s="5" t="s">
        <v>32</v>
      </c>
      <c r="V8" s="15"/>
      <c r="W8" s="5" t="s">
        <v>33</v>
      </c>
      <c r="X8" s="5" t="s">
        <v>34</v>
      </c>
      <c r="Y8" s="5" t="s">
        <v>35</v>
      </c>
      <c r="Z8" s="5" t="s">
        <v>36</v>
      </c>
      <c r="AA8" s="9"/>
      <c r="AB8" s="9"/>
    </row>
    <row r="9" customFormat="false" ht="12" hidden="false" customHeight="false" outlineLevel="0" collapsed="false">
      <c r="A9" s="9"/>
      <c r="E9" s="16"/>
      <c r="F9" s="15"/>
      <c r="G9" s="15"/>
      <c r="H9" s="15"/>
      <c r="I9" s="15"/>
      <c r="J9" s="15"/>
      <c r="K9" s="15"/>
      <c r="L9" s="18"/>
      <c r="M9" s="9"/>
      <c r="P9" s="9"/>
      <c r="T9" s="16"/>
      <c r="U9" s="15"/>
      <c r="V9" s="15"/>
      <c r="W9" s="15"/>
      <c r="X9" s="15"/>
      <c r="AA9" s="9"/>
      <c r="AB9" s="9"/>
      <c r="AC9" s="19"/>
    </row>
    <row r="10" customFormat="false" ht="12.75" hidden="false" customHeight="false" outlineLevel="0" collapsed="false">
      <c r="A10" s="9"/>
      <c r="B10" s="20"/>
      <c r="C10" s="20"/>
      <c r="D10" s="20"/>
      <c r="E10" s="21"/>
      <c r="F10" s="20"/>
      <c r="G10" s="20"/>
      <c r="H10" s="20"/>
      <c r="I10" s="20"/>
      <c r="J10" s="20"/>
      <c r="K10" s="20"/>
      <c r="L10" s="22"/>
      <c r="M10" s="23"/>
      <c r="P10" s="22"/>
      <c r="Q10" s="20"/>
      <c r="R10" s="20"/>
      <c r="S10" s="20"/>
      <c r="T10" s="21"/>
      <c r="U10" s="20"/>
      <c r="V10" s="20"/>
      <c r="W10" s="20"/>
      <c r="X10" s="20"/>
      <c r="Y10" s="20"/>
      <c r="Z10" s="20"/>
      <c r="AA10" s="24"/>
      <c r="AB10" s="23"/>
      <c r="AC10" s="19"/>
    </row>
    <row r="11" customFormat="false" ht="13.5" hidden="false" customHeight="false" outlineLevel="0" collapsed="false">
      <c r="A11" s="9"/>
      <c r="B11" s="25"/>
      <c r="C11" s="26" t="s">
        <v>37</v>
      </c>
      <c r="D11" s="27"/>
      <c r="E11" s="10"/>
      <c r="L11" s="9"/>
      <c r="M11" s="23"/>
      <c r="P11" s="9"/>
      <c r="Q11" s="25"/>
      <c r="R11" s="26" t="s">
        <v>37</v>
      </c>
      <c r="S11" s="27"/>
      <c r="T11" s="10"/>
      <c r="U11" s="19"/>
      <c r="V11" s="19"/>
      <c r="X11" s="19"/>
      <c r="Y11" s="19"/>
      <c r="AA11" s="9"/>
      <c r="AB11" s="23"/>
    </row>
    <row r="12" customFormat="false" ht="12.75" hidden="false" customHeight="false" outlineLevel="0" collapsed="false">
      <c r="A12" s="9"/>
      <c r="B12" s="28"/>
      <c r="C12" s="28"/>
      <c r="E12" s="10"/>
      <c r="L12" s="9"/>
      <c r="M12" s="9"/>
      <c r="P12" s="9"/>
      <c r="Q12" s="28"/>
      <c r="R12" s="28"/>
      <c r="T12" s="10"/>
      <c r="AA12" s="9"/>
      <c r="AB12" s="9"/>
    </row>
    <row r="13" customFormat="false" ht="12" hidden="false" customHeight="false" outlineLevel="0" collapsed="false">
      <c r="A13" s="9"/>
      <c r="B13" s="29" t="s">
        <v>38</v>
      </c>
      <c r="C13" s="30" t="s">
        <v>39</v>
      </c>
      <c r="D13" s="12" t="s">
        <v>40</v>
      </c>
      <c r="E13" s="31" t="n">
        <v>56172</v>
      </c>
      <c r="F13" s="32" t="n">
        <v>124831</v>
      </c>
      <c r="G13" s="32" t="n">
        <v>5498643</v>
      </c>
      <c r="H13" s="32" t="n">
        <v>1538038</v>
      </c>
      <c r="I13" s="32" t="n">
        <v>0</v>
      </c>
      <c r="J13" s="32" t="n">
        <v>0</v>
      </c>
      <c r="K13" s="33" t="n">
        <f aca="false">SUM(E13:J13)</f>
        <v>7217684</v>
      </c>
      <c r="L13" s="34" t="n">
        <v>91085</v>
      </c>
      <c r="M13" s="35"/>
      <c r="N13" s="36"/>
      <c r="O13" s="36"/>
      <c r="P13" s="9"/>
      <c r="Q13" s="29" t="s">
        <v>38</v>
      </c>
      <c r="R13" s="30" t="s">
        <v>39</v>
      </c>
      <c r="S13" s="12" t="s">
        <v>40</v>
      </c>
      <c r="T13" s="31" t="n">
        <v>1965321</v>
      </c>
      <c r="U13" s="32" t="n">
        <v>0</v>
      </c>
      <c r="V13" s="32" t="n">
        <v>0</v>
      </c>
      <c r="W13" s="32" t="n">
        <v>380</v>
      </c>
      <c r="X13" s="32" t="n">
        <v>579301</v>
      </c>
      <c r="Y13" s="33" t="n">
        <f aca="false">SUM(T13:X13)</f>
        <v>2545002</v>
      </c>
      <c r="Z13" s="33" t="n">
        <f aca="false">K13-Y13</f>
        <v>4672682</v>
      </c>
      <c r="AA13" s="37" t="n">
        <v>625</v>
      </c>
      <c r="AB13" s="9"/>
      <c r="AE13" s="33"/>
      <c r="AF13" s="33"/>
      <c r="AG13" s="33"/>
      <c r="AH13" s="33"/>
    </row>
    <row r="14" customFormat="false" ht="12" hidden="false" customHeight="false" outlineLevel="0" collapsed="false">
      <c r="A14" s="9"/>
      <c r="B14" s="29" t="s">
        <v>38</v>
      </c>
      <c r="C14" s="12" t="s">
        <v>41</v>
      </c>
      <c r="D14" s="12" t="s">
        <v>40</v>
      </c>
      <c r="E14" s="31" t="n">
        <v>1302848</v>
      </c>
      <c r="F14" s="32" t="n">
        <v>3522766</v>
      </c>
      <c r="G14" s="32" t="n">
        <v>30226232</v>
      </c>
      <c r="H14" s="32" t="n">
        <v>8469106</v>
      </c>
      <c r="I14" s="32" t="n">
        <v>1312764</v>
      </c>
      <c r="J14" s="32" t="n">
        <v>0</v>
      </c>
      <c r="K14" s="33" t="n">
        <f aca="false">SUM(E14:J14)</f>
        <v>44833716</v>
      </c>
      <c r="L14" s="34" t="n">
        <v>120171</v>
      </c>
      <c r="M14" s="9"/>
      <c r="P14" s="9"/>
      <c r="Q14" s="29" t="s">
        <v>38</v>
      </c>
      <c r="R14" s="12" t="s">
        <v>41</v>
      </c>
      <c r="S14" s="12" t="s">
        <v>40</v>
      </c>
      <c r="T14" s="31" t="n">
        <v>0</v>
      </c>
      <c r="U14" s="32" t="n">
        <v>0</v>
      </c>
      <c r="V14" s="32" t="n">
        <v>0</v>
      </c>
      <c r="W14" s="32" t="n">
        <v>1546944</v>
      </c>
      <c r="X14" s="32" t="n">
        <v>393479</v>
      </c>
      <c r="Y14" s="33" t="n">
        <f aca="false">SUM(T14:X14)</f>
        <v>1940423</v>
      </c>
      <c r="Z14" s="33" t="n">
        <f aca="false">K14-Y14</f>
        <v>42893293</v>
      </c>
      <c r="AA14" s="37" t="n">
        <v>1777</v>
      </c>
      <c r="AB14" s="9"/>
      <c r="AE14" s="33"/>
      <c r="AF14" s="33"/>
      <c r="AG14" s="33"/>
      <c r="AH14" s="33"/>
    </row>
    <row r="15" customFormat="false" ht="12" hidden="false" customHeight="false" outlineLevel="0" collapsed="false">
      <c r="A15" s="9"/>
      <c r="B15" s="29" t="s">
        <v>38</v>
      </c>
      <c r="C15" s="30" t="s">
        <v>42</v>
      </c>
      <c r="D15" s="12" t="s">
        <v>40</v>
      </c>
      <c r="E15" s="31" t="n">
        <v>44443</v>
      </c>
      <c r="F15" s="32" t="n">
        <v>305255</v>
      </c>
      <c r="G15" s="32" t="n">
        <v>303348</v>
      </c>
      <c r="H15" s="32" t="n">
        <v>247721</v>
      </c>
      <c r="I15" s="32" t="n">
        <v>1332154</v>
      </c>
      <c r="J15" s="32" t="n">
        <v>0</v>
      </c>
      <c r="K15" s="33" t="n">
        <f aca="false">SUM(E15:J15)</f>
        <v>2232921</v>
      </c>
      <c r="L15" s="34" t="n">
        <v>0</v>
      </c>
      <c r="M15" s="9"/>
      <c r="P15" s="9"/>
      <c r="Q15" s="29" t="s">
        <v>38</v>
      </c>
      <c r="R15" s="30" t="s">
        <v>42</v>
      </c>
      <c r="S15" s="12" t="s">
        <v>40</v>
      </c>
      <c r="T15" s="31" t="n">
        <v>0</v>
      </c>
      <c r="U15" s="32" t="n">
        <v>0</v>
      </c>
      <c r="V15" s="32" t="n">
        <v>0</v>
      </c>
      <c r="W15" s="32" t="n">
        <v>133762</v>
      </c>
      <c r="X15" s="32" t="n">
        <v>0</v>
      </c>
      <c r="Y15" s="33" t="n">
        <f aca="false">SUM(T15:X15)</f>
        <v>133762</v>
      </c>
      <c r="Z15" s="33" t="n">
        <f aca="false">K15-Y15</f>
        <v>2099159</v>
      </c>
      <c r="AA15" s="37" t="n">
        <v>102</v>
      </c>
      <c r="AB15" s="9"/>
      <c r="AE15" s="33"/>
      <c r="AF15" s="33"/>
      <c r="AG15" s="33"/>
      <c r="AH15" s="33"/>
    </row>
    <row r="16" customFormat="false" ht="12" hidden="false" customHeight="false" outlineLevel="0" collapsed="false">
      <c r="A16" s="9"/>
      <c r="B16" s="29" t="s">
        <v>38</v>
      </c>
      <c r="C16" s="30" t="s">
        <v>43</v>
      </c>
      <c r="D16" s="12" t="s">
        <v>40</v>
      </c>
      <c r="E16" s="31" t="n">
        <v>1555</v>
      </c>
      <c r="F16" s="32" t="n">
        <v>421206</v>
      </c>
      <c r="G16" s="32" t="n">
        <v>4730469</v>
      </c>
      <c r="H16" s="32" t="n">
        <v>656438</v>
      </c>
      <c r="I16" s="32" t="n">
        <v>6057111</v>
      </c>
      <c r="J16" s="32" t="n">
        <v>0</v>
      </c>
      <c r="K16" s="33" t="n">
        <f aca="false">SUM(E16:J16)</f>
        <v>11866779</v>
      </c>
      <c r="L16" s="34" t="n">
        <v>0</v>
      </c>
      <c r="M16" s="9"/>
      <c r="P16" s="9"/>
      <c r="Q16" s="29" t="s">
        <v>38</v>
      </c>
      <c r="R16" s="30" t="s">
        <v>43</v>
      </c>
      <c r="S16" s="12" t="s">
        <v>40</v>
      </c>
      <c r="T16" s="31" t="n">
        <v>0</v>
      </c>
      <c r="U16" s="32" t="n">
        <v>0</v>
      </c>
      <c r="V16" s="32" t="n">
        <v>0</v>
      </c>
      <c r="W16" s="32" t="n">
        <v>145400</v>
      </c>
      <c r="X16" s="32" t="n">
        <v>90478</v>
      </c>
      <c r="Y16" s="33" t="n">
        <f aca="false">SUM(T16:X16)</f>
        <v>235878</v>
      </c>
      <c r="Z16" s="33" t="n">
        <f aca="false">K16-Y16</f>
        <v>11630901</v>
      </c>
      <c r="AA16" s="37" t="n">
        <v>0</v>
      </c>
      <c r="AB16" s="9"/>
      <c r="AE16" s="33"/>
      <c r="AF16" s="33"/>
      <c r="AG16" s="33"/>
      <c r="AH16" s="33"/>
    </row>
    <row r="17" customFormat="false" ht="12" hidden="false" customHeight="false" outlineLevel="0" collapsed="false">
      <c r="A17" s="9"/>
      <c r="B17" s="29" t="s">
        <v>38</v>
      </c>
      <c r="C17" s="30" t="s">
        <v>44</v>
      </c>
      <c r="D17" s="12" t="s">
        <v>45</v>
      </c>
      <c r="E17" s="31" t="n">
        <v>2414</v>
      </c>
      <c r="F17" s="32" t="n">
        <v>206</v>
      </c>
      <c r="G17" s="32" t="n">
        <v>0</v>
      </c>
      <c r="H17" s="32" t="n">
        <v>15697</v>
      </c>
      <c r="I17" s="32" t="n">
        <v>614285</v>
      </c>
      <c r="J17" s="32" t="n">
        <v>0</v>
      </c>
      <c r="K17" s="33" t="n">
        <f aca="false">SUM(E17:J17)</f>
        <v>632602</v>
      </c>
      <c r="L17" s="34" t="n">
        <v>0</v>
      </c>
      <c r="M17" s="35"/>
      <c r="N17" s="36"/>
      <c r="O17" s="36"/>
      <c r="P17" s="9"/>
      <c r="Q17" s="29" t="s">
        <v>38</v>
      </c>
      <c r="R17" s="30" t="s">
        <v>44</v>
      </c>
      <c r="S17" s="12" t="s">
        <v>45</v>
      </c>
      <c r="T17" s="31" t="n">
        <v>48731</v>
      </c>
      <c r="U17" s="32" t="n">
        <v>23670</v>
      </c>
      <c r="V17" s="32" t="n">
        <v>73342</v>
      </c>
      <c r="W17" s="32" t="n">
        <v>0</v>
      </c>
      <c r="X17" s="32" t="n">
        <v>119903</v>
      </c>
      <c r="Y17" s="33" t="n">
        <f aca="false">SUM(T17:X17)</f>
        <v>265646</v>
      </c>
      <c r="Z17" s="33" t="n">
        <f aca="false">K17-Y17</f>
        <v>366956</v>
      </c>
      <c r="AA17" s="37" t="n">
        <v>57</v>
      </c>
      <c r="AB17" s="9"/>
      <c r="AE17" s="33"/>
      <c r="AF17" s="33"/>
      <c r="AG17" s="33"/>
      <c r="AH17" s="33"/>
      <c r="AI17" s="38"/>
      <c r="AJ17" s="38"/>
    </row>
    <row r="18" customFormat="false" ht="12" hidden="false" customHeight="false" outlineLevel="0" collapsed="false">
      <c r="A18" s="9"/>
      <c r="B18" s="29" t="s">
        <v>38</v>
      </c>
      <c r="C18" s="30" t="s">
        <v>46</v>
      </c>
      <c r="D18" s="12" t="s">
        <v>40</v>
      </c>
      <c r="E18" s="31" t="n">
        <v>177879</v>
      </c>
      <c r="F18" s="32" t="n">
        <v>16162</v>
      </c>
      <c r="G18" s="32" t="n">
        <v>16484</v>
      </c>
      <c r="H18" s="32" t="n">
        <v>16592</v>
      </c>
      <c r="I18" s="32" t="n">
        <v>4048478</v>
      </c>
      <c r="J18" s="32" t="n">
        <v>0</v>
      </c>
      <c r="K18" s="33" t="n">
        <f aca="false">SUM(E18:J18)</f>
        <v>4275595</v>
      </c>
      <c r="L18" s="34" t="n">
        <v>0</v>
      </c>
      <c r="M18" s="35"/>
      <c r="N18" s="36"/>
      <c r="O18" s="36"/>
      <c r="P18" s="9"/>
      <c r="Q18" s="29" t="s">
        <v>38</v>
      </c>
      <c r="R18" s="30" t="s">
        <v>46</v>
      </c>
      <c r="S18" s="12" t="s">
        <v>40</v>
      </c>
      <c r="T18" s="31" t="n">
        <v>189410</v>
      </c>
      <c r="U18" s="32" t="n">
        <v>0</v>
      </c>
      <c r="V18" s="32" t="n">
        <v>0</v>
      </c>
      <c r="W18" s="32" t="n">
        <v>295875</v>
      </c>
      <c r="X18" s="32" t="n">
        <v>0</v>
      </c>
      <c r="Y18" s="33" t="n">
        <f aca="false">SUM(T18:X18)</f>
        <v>485285</v>
      </c>
      <c r="Z18" s="33" t="n">
        <f aca="false">K18-Y18</f>
        <v>3790310</v>
      </c>
      <c r="AA18" s="37" t="n">
        <v>303</v>
      </c>
      <c r="AB18" s="9"/>
      <c r="AJ18" s="38"/>
    </row>
    <row r="19" customFormat="false" ht="12" hidden="false" customHeight="false" outlineLevel="0" collapsed="false">
      <c r="A19" s="9"/>
      <c r="B19" s="29" t="s">
        <v>38</v>
      </c>
      <c r="C19" s="30" t="s">
        <v>47</v>
      </c>
      <c r="D19" s="12" t="s">
        <v>45</v>
      </c>
      <c r="E19" s="31" t="n">
        <v>0</v>
      </c>
      <c r="F19" s="32" t="n">
        <v>2348</v>
      </c>
      <c r="G19" s="32" t="n">
        <v>173550</v>
      </c>
      <c r="H19" s="32" t="n">
        <v>54422</v>
      </c>
      <c r="I19" s="32" t="n">
        <v>53179</v>
      </c>
      <c r="J19" s="32" t="n">
        <v>0</v>
      </c>
      <c r="K19" s="33" t="n">
        <f aca="false">SUM(E19:J19)</f>
        <v>283499</v>
      </c>
      <c r="L19" s="34" t="n">
        <v>0</v>
      </c>
      <c r="M19" s="35"/>
      <c r="N19" s="36"/>
      <c r="O19" s="36"/>
      <c r="P19" s="9"/>
      <c r="Q19" s="29" t="s">
        <v>38</v>
      </c>
      <c r="R19" s="30" t="s">
        <v>47</v>
      </c>
      <c r="S19" s="12" t="s">
        <v>45</v>
      </c>
      <c r="T19" s="31" t="n">
        <v>0</v>
      </c>
      <c r="U19" s="32" t="n">
        <v>0</v>
      </c>
      <c r="V19" s="32" t="n">
        <v>0</v>
      </c>
      <c r="W19" s="32" t="n">
        <v>0</v>
      </c>
      <c r="X19" s="32" t="n">
        <v>0</v>
      </c>
      <c r="Y19" s="33" t="n">
        <f aca="false">SUM(T19:X19)</f>
        <v>0</v>
      </c>
      <c r="Z19" s="33" t="n">
        <f aca="false">K19-Y19</f>
        <v>283499</v>
      </c>
      <c r="AA19" s="37" t="n">
        <v>0</v>
      </c>
      <c r="AB19" s="9"/>
      <c r="AE19" s="33"/>
      <c r="AF19" s="33"/>
      <c r="AG19" s="33"/>
      <c r="AH19" s="33"/>
      <c r="AI19" s="38"/>
      <c r="AJ19" s="38"/>
    </row>
    <row r="20" customFormat="false" ht="12" hidden="false" customHeight="false" outlineLevel="0" collapsed="false">
      <c r="A20" s="9"/>
      <c r="B20" s="29" t="s">
        <v>38</v>
      </c>
      <c r="C20" s="30" t="s">
        <v>48</v>
      </c>
      <c r="D20" s="12" t="s">
        <v>40</v>
      </c>
      <c r="E20" s="31" t="n">
        <v>417924</v>
      </c>
      <c r="F20" s="32" t="n">
        <v>222308</v>
      </c>
      <c r="G20" s="32" t="n">
        <v>3183822</v>
      </c>
      <c r="H20" s="32" t="n">
        <v>2815530</v>
      </c>
      <c r="I20" s="32" t="n">
        <v>12289661</v>
      </c>
      <c r="J20" s="32" t="n">
        <v>0</v>
      </c>
      <c r="K20" s="33" t="n">
        <f aca="false">SUM(E20:J20)</f>
        <v>18929245</v>
      </c>
      <c r="L20" s="34" t="n">
        <v>16165</v>
      </c>
      <c r="M20" s="35"/>
      <c r="N20" s="36"/>
      <c r="O20" s="36"/>
      <c r="P20" s="9"/>
      <c r="Q20" s="29" t="s">
        <v>38</v>
      </c>
      <c r="R20" s="30" t="s">
        <v>48</v>
      </c>
      <c r="S20" s="12" t="s">
        <v>40</v>
      </c>
      <c r="T20" s="31" t="n">
        <v>2537839</v>
      </c>
      <c r="U20" s="32" t="n">
        <v>0</v>
      </c>
      <c r="V20" s="32" t="n">
        <v>0</v>
      </c>
      <c r="W20" s="32" t="n">
        <v>33686</v>
      </c>
      <c r="X20" s="32" t="n">
        <v>169766</v>
      </c>
      <c r="Y20" s="33" t="n">
        <f aca="false">SUM(T20:X20)</f>
        <v>2741291</v>
      </c>
      <c r="Z20" s="33" t="n">
        <f aca="false">K20-Y20</f>
        <v>16187954</v>
      </c>
      <c r="AA20" s="37" t="n">
        <v>120</v>
      </c>
      <c r="AB20" s="9"/>
      <c r="AE20" s="33"/>
      <c r="AF20" s="33"/>
      <c r="AG20" s="33"/>
      <c r="AH20" s="33"/>
      <c r="AI20" s="38"/>
      <c r="AJ20" s="38"/>
    </row>
    <row r="21" customFormat="false" ht="12" hidden="false" customHeight="false" outlineLevel="0" collapsed="false">
      <c r="A21" s="9"/>
      <c r="B21" s="29" t="s">
        <v>38</v>
      </c>
      <c r="C21" s="30" t="s">
        <v>49</v>
      </c>
      <c r="D21" s="12" t="s">
        <v>40</v>
      </c>
      <c r="E21" s="31" t="n">
        <v>223877</v>
      </c>
      <c r="F21" s="32" t="n">
        <v>7995</v>
      </c>
      <c r="G21" s="32" t="n">
        <v>1407098</v>
      </c>
      <c r="H21" s="32" t="n">
        <v>557257</v>
      </c>
      <c r="I21" s="32" t="n">
        <v>0</v>
      </c>
      <c r="J21" s="32" t="n">
        <v>99592</v>
      </c>
      <c r="K21" s="33" t="n">
        <f aca="false">SUM(E21:J21)</f>
        <v>2295819</v>
      </c>
      <c r="L21" s="34" t="n">
        <v>5092</v>
      </c>
      <c r="M21" s="35"/>
      <c r="N21" s="36"/>
      <c r="O21" s="36"/>
      <c r="P21" s="9"/>
      <c r="Q21" s="29" t="s">
        <v>38</v>
      </c>
      <c r="R21" s="30" t="s">
        <v>49</v>
      </c>
      <c r="S21" s="12" t="s">
        <v>40</v>
      </c>
      <c r="T21" s="31" t="n">
        <v>590626</v>
      </c>
      <c r="U21" s="32" t="n">
        <v>0</v>
      </c>
      <c r="V21" s="32" t="n">
        <v>0</v>
      </c>
      <c r="W21" s="32" t="n">
        <v>750827</v>
      </c>
      <c r="X21" s="32" t="n">
        <v>0</v>
      </c>
      <c r="Y21" s="33" t="n">
        <f aca="false">SUM(T21:X21)</f>
        <v>1341453</v>
      </c>
      <c r="Z21" s="33" t="n">
        <f aca="false">K21-Y21</f>
        <v>954366</v>
      </c>
      <c r="AA21" s="37" t="n">
        <v>341</v>
      </c>
      <c r="AB21" s="9"/>
      <c r="AE21" s="33"/>
      <c r="AF21" s="33"/>
      <c r="AG21" s="33"/>
      <c r="AH21" s="33"/>
      <c r="AI21" s="38"/>
      <c r="AJ21" s="38"/>
    </row>
    <row r="22" customFormat="false" ht="12" hidden="false" customHeight="false" outlineLevel="0" collapsed="false">
      <c r="A22" s="9"/>
      <c r="B22" s="29" t="s">
        <v>38</v>
      </c>
      <c r="C22" s="30" t="s">
        <v>50</v>
      </c>
      <c r="D22" s="12" t="s">
        <v>40</v>
      </c>
      <c r="E22" s="31" t="n">
        <v>29492</v>
      </c>
      <c r="F22" s="32" t="n">
        <v>28311</v>
      </c>
      <c r="G22" s="32" t="n">
        <v>0</v>
      </c>
      <c r="H22" s="32" t="n">
        <v>0</v>
      </c>
      <c r="I22" s="32" t="n">
        <v>0</v>
      </c>
      <c r="J22" s="32" t="n">
        <v>0</v>
      </c>
      <c r="K22" s="33" t="n">
        <f aca="false">SUM(E22:J22)</f>
        <v>57803</v>
      </c>
      <c r="L22" s="34" t="n">
        <v>0</v>
      </c>
      <c r="M22" s="35"/>
      <c r="N22" s="36"/>
      <c r="O22" s="36"/>
      <c r="P22" s="9"/>
      <c r="Q22" s="29" t="s">
        <v>38</v>
      </c>
      <c r="R22" s="30" t="s">
        <v>50</v>
      </c>
      <c r="S22" s="12" t="s">
        <v>40</v>
      </c>
      <c r="T22" s="31" t="n">
        <v>29147</v>
      </c>
      <c r="U22" s="32" t="n">
        <v>0</v>
      </c>
      <c r="V22" s="32" t="n">
        <v>0</v>
      </c>
      <c r="W22" s="32" t="n">
        <v>2850</v>
      </c>
      <c r="X22" s="32" t="n">
        <v>26920</v>
      </c>
      <c r="Y22" s="33" t="n">
        <f aca="false">SUM(T22:X22)</f>
        <v>58917</v>
      </c>
      <c r="Z22" s="33" t="n">
        <f aca="false">K22-Y22</f>
        <v>-1114</v>
      </c>
      <c r="AA22" s="37" t="n">
        <v>72</v>
      </c>
      <c r="AB22" s="9"/>
      <c r="AE22" s="33"/>
      <c r="AF22" s="33"/>
      <c r="AG22" s="33"/>
      <c r="AH22" s="33"/>
      <c r="AI22" s="38"/>
    </row>
    <row r="23" customFormat="false" ht="12" hidden="false" customHeight="false" outlineLevel="0" collapsed="false">
      <c r="A23" s="9"/>
      <c r="B23" s="29" t="s">
        <v>38</v>
      </c>
      <c r="C23" s="30" t="s">
        <v>51</v>
      </c>
      <c r="D23" s="12" t="s">
        <v>40</v>
      </c>
      <c r="E23" s="31" t="n">
        <v>227506</v>
      </c>
      <c r="F23" s="32" t="n">
        <v>432389</v>
      </c>
      <c r="G23" s="32" t="n">
        <v>0</v>
      </c>
      <c r="H23" s="32" t="n">
        <v>1965924</v>
      </c>
      <c r="I23" s="32" t="n">
        <v>2176215</v>
      </c>
      <c r="J23" s="32" t="n">
        <v>0</v>
      </c>
      <c r="K23" s="33" t="n">
        <f aca="false">SUM(E23:J23)</f>
        <v>4802034</v>
      </c>
      <c r="L23" s="34" t="n">
        <v>2059078</v>
      </c>
      <c r="M23" s="35"/>
      <c r="N23" s="36"/>
      <c r="O23" s="36"/>
      <c r="P23" s="9"/>
      <c r="Q23" s="29" t="s">
        <v>38</v>
      </c>
      <c r="R23" s="30" t="s">
        <v>51</v>
      </c>
      <c r="S23" s="12" t="s">
        <v>40</v>
      </c>
      <c r="T23" s="31" t="n">
        <v>185201</v>
      </c>
      <c r="U23" s="32" t="n">
        <v>0</v>
      </c>
      <c r="V23" s="32" t="n">
        <v>0</v>
      </c>
      <c r="W23" s="32" t="n">
        <v>240999</v>
      </c>
      <c r="X23" s="32" t="n">
        <v>398667</v>
      </c>
      <c r="Y23" s="33" t="n">
        <f aca="false">SUM(T23:X23)</f>
        <v>824867</v>
      </c>
      <c r="Z23" s="33" t="n">
        <f aca="false">K23-Y23</f>
        <v>3977167</v>
      </c>
      <c r="AA23" s="37" t="n">
        <v>466</v>
      </c>
      <c r="AB23" s="9"/>
      <c r="AE23" s="33"/>
      <c r="AF23" s="33"/>
      <c r="AG23" s="33"/>
      <c r="AH23" s="33"/>
      <c r="AI23" s="38"/>
      <c r="AJ23" s="38"/>
    </row>
    <row r="24" customFormat="false" ht="12" hidden="false" customHeight="false" outlineLevel="0" collapsed="false">
      <c r="A24" s="9"/>
      <c r="B24" s="29" t="s">
        <v>38</v>
      </c>
      <c r="C24" s="30" t="s">
        <v>52</v>
      </c>
      <c r="D24" s="12" t="s">
        <v>40</v>
      </c>
      <c r="E24" s="31" t="n">
        <v>2350</v>
      </c>
      <c r="F24" s="32" t="n">
        <v>978166</v>
      </c>
      <c r="G24" s="32" t="n">
        <v>2205893</v>
      </c>
      <c r="H24" s="32" t="n">
        <v>1642691</v>
      </c>
      <c r="I24" s="32" t="n">
        <v>15605892</v>
      </c>
      <c r="J24" s="32" t="n">
        <v>0</v>
      </c>
      <c r="K24" s="33" t="n">
        <f aca="false">SUM(E24:J24)</f>
        <v>20434992</v>
      </c>
      <c r="L24" s="34" t="n">
        <v>0</v>
      </c>
      <c r="M24" s="35"/>
      <c r="N24" s="36"/>
      <c r="O24" s="36"/>
      <c r="P24" s="9"/>
      <c r="Q24" s="29" t="s">
        <v>38</v>
      </c>
      <c r="R24" s="30" t="s">
        <v>52</v>
      </c>
      <c r="S24" s="12" t="s">
        <v>40</v>
      </c>
      <c r="T24" s="31" t="n">
        <v>0</v>
      </c>
      <c r="U24" s="32" t="n">
        <v>0</v>
      </c>
      <c r="V24" s="32" t="n">
        <v>0</v>
      </c>
      <c r="W24" s="32" t="n">
        <v>266769</v>
      </c>
      <c r="X24" s="32" t="n">
        <v>246927</v>
      </c>
      <c r="Y24" s="33" t="n">
        <f aca="false">SUM(T24:X24)</f>
        <v>513696</v>
      </c>
      <c r="Z24" s="33" t="n">
        <f aca="false">K24-Y24</f>
        <v>19921296</v>
      </c>
      <c r="AA24" s="37" t="n">
        <v>72</v>
      </c>
      <c r="AB24" s="9"/>
      <c r="AE24" s="33"/>
      <c r="AF24" s="33"/>
      <c r="AG24" s="33"/>
      <c r="AH24" s="33"/>
      <c r="AI24" s="38"/>
      <c r="AJ24" s="38"/>
    </row>
    <row r="25" customFormat="false" ht="12" hidden="false" customHeight="false" outlineLevel="0" collapsed="false">
      <c r="A25" s="9"/>
      <c r="B25" s="29" t="s">
        <v>38</v>
      </c>
      <c r="C25" s="30" t="s">
        <v>53</v>
      </c>
      <c r="D25" s="12" t="s">
        <v>40</v>
      </c>
      <c r="E25" s="31" t="n">
        <v>217931</v>
      </c>
      <c r="F25" s="32" t="n">
        <v>3828210</v>
      </c>
      <c r="G25" s="32" t="n">
        <v>25019043</v>
      </c>
      <c r="H25" s="32" t="n">
        <v>27012915</v>
      </c>
      <c r="I25" s="32" t="n">
        <v>885637</v>
      </c>
      <c r="J25" s="32" t="n">
        <v>0</v>
      </c>
      <c r="K25" s="33" t="n">
        <f aca="false">SUM(E25:J25)</f>
        <v>56963736</v>
      </c>
      <c r="L25" s="34" t="n">
        <v>0</v>
      </c>
      <c r="M25" s="35"/>
      <c r="N25" s="36"/>
      <c r="O25" s="36"/>
      <c r="P25" s="9"/>
      <c r="Q25" s="29" t="s">
        <v>38</v>
      </c>
      <c r="R25" s="30" t="s">
        <v>53</v>
      </c>
      <c r="S25" s="12" t="s">
        <v>40</v>
      </c>
      <c r="T25" s="31" t="n">
        <v>0</v>
      </c>
      <c r="U25" s="32" t="n">
        <v>0</v>
      </c>
      <c r="V25" s="32" t="n">
        <v>0</v>
      </c>
      <c r="W25" s="32" t="n">
        <v>4515872</v>
      </c>
      <c r="X25" s="32" t="n">
        <v>0</v>
      </c>
      <c r="Y25" s="33" t="n">
        <f aca="false">SUM(T25:X25)</f>
        <v>4515872</v>
      </c>
      <c r="Z25" s="33" t="n">
        <f aca="false">K25-Y25</f>
        <v>52447864</v>
      </c>
      <c r="AA25" s="37" t="n">
        <v>378</v>
      </c>
      <c r="AB25" s="9"/>
      <c r="AE25" s="33"/>
      <c r="AF25" s="33"/>
      <c r="AG25" s="33"/>
      <c r="AH25" s="33"/>
      <c r="AI25" s="38"/>
      <c r="AJ25" s="38"/>
    </row>
    <row r="26" customFormat="false" ht="12" hidden="false" customHeight="false" outlineLevel="0" collapsed="false">
      <c r="A26" s="9"/>
      <c r="B26" s="29" t="s">
        <v>38</v>
      </c>
      <c r="C26" s="12" t="s">
        <v>54</v>
      </c>
      <c r="D26" s="12" t="s">
        <v>40</v>
      </c>
      <c r="E26" s="31" t="n">
        <v>0</v>
      </c>
      <c r="F26" s="32" t="n">
        <v>340034</v>
      </c>
      <c r="G26" s="32" t="n">
        <v>0</v>
      </c>
      <c r="H26" s="32" t="n">
        <v>0</v>
      </c>
      <c r="I26" s="32" t="n">
        <v>4889514</v>
      </c>
      <c r="J26" s="32" t="n">
        <v>0</v>
      </c>
      <c r="K26" s="33" t="n">
        <f aca="false">SUM(E26:J26)</f>
        <v>5229548</v>
      </c>
      <c r="L26" s="34" t="n">
        <v>0</v>
      </c>
      <c r="M26" s="35"/>
      <c r="N26" s="36"/>
      <c r="O26" s="36"/>
      <c r="P26" s="9"/>
      <c r="Q26" s="29" t="s">
        <v>38</v>
      </c>
      <c r="R26" s="12" t="s">
        <v>54</v>
      </c>
      <c r="S26" s="12" t="s">
        <v>40</v>
      </c>
      <c r="T26" s="31" t="n">
        <v>0</v>
      </c>
      <c r="U26" s="32" t="n">
        <v>0</v>
      </c>
      <c r="V26" s="32" t="n">
        <v>0</v>
      </c>
      <c r="W26" s="32" t="n">
        <v>0</v>
      </c>
      <c r="X26" s="32" t="n">
        <v>23146</v>
      </c>
      <c r="Y26" s="33" t="n">
        <f aca="false">SUM(T26:X26)</f>
        <v>23146</v>
      </c>
      <c r="Z26" s="33" t="n">
        <f aca="false">K26-Y26</f>
        <v>5206402</v>
      </c>
      <c r="AA26" s="37" t="n">
        <v>0</v>
      </c>
      <c r="AB26" s="9"/>
      <c r="AE26" s="33"/>
      <c r="AF26" s="33"/>
      <c r="AG26" s="33"/>
      <c r="AH26" s="33"/>
      <c r="AI26" s="38"/>
      <c r="AJ26" s="38"/>
    </row>
    <row r="27" customFormat="false" ht="12" hidden="false" customHeight="false" outlineLevel="0" collapsed="false">
      <c r="A27" s="9"/>
      <c r="B27" s="29" t="s">
        <v>38</v>
      </c>
      <c r="C27" s="30" t="s">
        <v>55</v>
      </c>
      <c r="D27" s="12" t="s">
        <v>40</v>
      </c>
      <c r="E27" s="31" t="n">
        <v>324722</v>
      </c>
      <c r="F27" s="32" t="n">
        <v>1045231</v>
      </c>
      <c r="G27" s="32" t="n">
        <v>23292</v>
      </c>
      <c r="H27" s="32" t="n">
        <v>17317478</v>
      </c>
      <c r="I27" s="32" t="n">
        <v>1284927</v>
      </c>
      <c r="J27" s="32" t="n">
        <v>0</v>
      </c>
      <c r="K27" s="33" t="n">
        <f aca="false">SUM(E27:J27)</f>
        <v>19995650</v>
      </c>
      <c r="L27" s="34" t="n">
        <v>1846475</v>
      </c>
      <c r="M27" s="35"/>
      <c r="N27" s="36"/>
      <c r="O27" s="36"/>
      <c r="P27" s="9"/>
      <c r="Q27" s="29" t="s">
        <v>38</v>
      </c>
      <c r="R27" s="30" t="s">
        <v>55</v>
      </c>
      <c r="S27" s="12" t="s">
        <v>40</v>
      </c>
      <c r="T27" s="31" t="n">
        <v>992038</v>
      </c>
      <c r="U27" s="32" t="n">
        <v>0</v>
      </c>
      <c r="V27" s="32" t="n">
        <v>0</v>
      </c>
      <c r="W27" s="32" t="n">
        <v>2283635</v>
      </c>
      <c r="X27" s="32" t="n">
        <v>966942</v>
      </c>
      <c r="Y27" s="33" t="n">
        <f aca="false">SUM(T27:X27)</f>
        <v>4242615</v>
      </c>
      <c r="Z27" s="33" t="n">
        <f aca="false">K27-Y27</f>
        <v>15753035</v>
      </c>
      <c r="AA27" s="37" t="n">
        <v>2207</v>
      </c>
      <c r="AB27" s="9"/>
      <c r="AE27" s="33"/>
      <c r="AF27" s="33"/>
      <c r="AG27" s="33"/>
      <c r="AH27" s="33"/>
      <c r="AI27" s="38"/>
      <c r="AJ27" s="38"/>
    </row>
    <row r="28" customFormat="false" ht="12" hidden="false" customHeight="false" outlineLevel="0" collapsed="false">
      <c r="A28" s="9"/>
      <c r="B28" s="29" t="s">
        <v>38</v>
      </c>
      <c r="C28" s="30" t="s">
        <v>56</v>
      </c>
      <c r="D28" s="12" t="s">
        <v>40</v>
      </c>
      <c r="E28" s="31" t="n">
        <v>27544</v>
      </c>
      <c r="F28" s="32" t="n">
        <v>5730581</v>
      </c>
      <c r="G28" s="32" t="n">
        <v>0</v>
      </c>
      <c r="H28" s="32" t="n">
        <v>0</v>
      </c>
      <c r="I28" s="32" t="n">
        <v>0</v>
      </c>
      <c r="J28" s="32" t="n">
        <v>0</v>
      </c>
      <c r="K28" s="33" t="n">
        <f aca="false">SUM(E28:J28)</f>
        <v>5758125</v>
      </c>
      <c r="L28" s="34" t="n">
        <v>9785853</v>
      </c>
      <c r="M28" s="35"/>
      <c r="N28" s="36"/>
      <c r="O28" s="36"/>
      <c r="P28" s="9"/>
      <c r="Q28" s="29" t="s">
        <v>38</v>
      </c>
      <c r="R28" s="30" t="s">
        <v>56</v>
      </c>
      <c r="S28" s="12" t="s">
        <v>40</v>
      </c>
      <c r="T28" s="31" t="n">
        <v>185042</v>
      </c>
      <c r="U28" s="32" t="n">
        <v>0</v>
      </c>
      <c r="V28" s="32" t="n">
        <v>0</v>
      </c>
      <c r="W28" s="32" t="n">
        <v>57414</v>
      </c>
      <c r="X28" s="32" t="n">
        <v>0</v>
      </c>
      <c r="Y28" s="33" t="n">
        <f aca="false">SUM(T28:X28)</f>
        <v>242456</v>
      </c>
      <c r="Z28" s="33" t="n">
        <f aca="false">K28-Y28</f>
        <v>5515669</v>
      </c>
      <c r="AA28" s="37" t="n">
        <v>465</v>
      </c>
      <c r="AB28" s="9"/>
      <c r="AE28" s="33"/>
      <c r="AF28" s="33"/>
      <c r="AG28" s="33"/>
      <c r="AH28" s="33"/>
      <c r="AI28" s="38"/>
      <c r="AJ28" s="38"/>
    </row>
    <row r="29" customFormat="false" ht="12" hidden="false" customHeight="false" outlineLevel="0" collapsed="false">
      <c r="A29" s="9"/>
      <c r="B29" s="29" t="s">
        <v>38</v>
      </c>
      <c r="C29" s="30" t="s">
        <v>57</v>
      </c>
      <c r="D29" s="12" t="s">
        <v>40</v>
      </c>
      <c r="E29" s="31" t="n">
        <v>669514</v>
      </c>
      <c r="F29" s="32" t="n">
        <v>8280860</v>
      </c>
      <c r="G29" s="32" t="n">
        <v>50890265</v>
      </c>
      <c r="H29" s="32" t="n">
        <v>33026661</v>
      </c>
      <c r="I29" s="32" t="n">
        <v>77523164</v>
      </c>
      <c r="J29" s="32" t="n">
        <v>0</v>
      </c>
      <c r="K29" s="33" t="n">
        <f aca="false">SUM(E29:J29)</f>
        <v>170390464</v>
      </c>
      <c r="L29" s="34" t="n">
        <v>29455133</v>
      </c>
      <c r="M29" s="35"/>
      <c r="N29" s="36"/>
      <c r="O29" s="36"/>
      <c r="P29" s="9"/>
      <c r="Q29" s="29" t="s">
        <v>38</v>
      </c>
      <c r="R29" s="30" t="s">
        <v>57</v>
      </c>
      <c r="S29" s="12" t="s">
        <v>40</v>
      </c>
      <c r="T29" s="31" t="n">
        <v>60458</v>
      </c>
      <c r="U29" s="32" t="n">
        <v>0</v>
      </c>
      <c r="V29" s="32" t="n">
        <v>0</v>
      </c>
      <c r="W29" s="32" t="n">
        <v>21947916</v>
      </c>
      <c r="X29" s="32" t="n">
        <v>156575</v>
      </c>
      <c r="Y29" s="33" t="n">
        <f aca="false">SUM(T29:X29)</f>
        <v>22164949</v>
      </c>
      <c r="Z29" s="33" t="n">
        <f aca="false">K29-Y29</f>
        <v>148225515</v>
      </c>
      <c r="AA29" s="37" t="n">
        <v>3290</v>
      </c>
      <c r="AB29" s="9"/>
      <c r="AE29" s="33"/>
      <c r="AF29" s="33"/>
      <c r="AG29" s="33"/>
      <c r="AH29" s="33"/>
      <c r="AI29" s="38"/>
      <c r="AJ29" s="38"/>
      <c r="AU29" s="39" t="n">
        <f aca="false">224750+675000+945000</f>
        <v>1844750</v>
      </c>
    </row>
    <row r="30" customFormat="false" ht="12" hidden="false" customHeight="false" outlineLevel="0" collapsed="false">
      <c r="A30" s="9"/>
      <c r="B30" s="29" t="s">
        <v>38</v>
      </c>
      <c r="C30" s="30" t="s">
        <v>58</v>
      </c>
      <c r="D30" s="12" t="s">
        <v>40</v>
      </c>
      <c r="E30" s="31" t="n">
        <v>547</v>
      </c>
      <c r="F30" s="32" t="n">
        <v>123578</v>
      </c>
      <c r="G30" s="32" t="n">
        <v>0</v>
      </c>
      <c r="H30" s="32" t="n">
        <v>1530369</v>
      </c>
      <c r="I30" s="32" t="n">
        <v>1691125</v>
      </c>
      <c r="J30" s="32" t="n">
        <v>0</v>
      </c>
      <c r="K30" s="33" t="n">
        <f aca="false">SUM(E30:J30)</f>
        <v>3345619</v>
      </c>
      <c r="L30" s="34" t="n">
        <v>3796308</v>
      </c>
      <c r="M30" s="35"/>
      <c r="N30" s="36"/>
      <c r="O30" s="36"/>
      <c r="P30" s="9"/>
      <c r="Q30" s="29" t="s">
        <v>38</v>
      </c>
      <c r="R30" s="30" t="s">
        <v>58</v>
      </c>
      <c r="S30" s="12" t="s">
        <v>40</v>
      </c>
      <c r="T30" s="31" t="n">
        <v>189</v>
      </c>
      <c r="U30" s="32" t="n">
        <v>0</v>
      </c>
      <c r="V30" s="32" t="n">
        <v>0</v>
      </c>
      <c r="W30" s="32" t="n">
        <v>16147</v>
      </c>
      <c r="X30" s="32" t="n">
        <v>0</v>
      </c>
      <c r="Y30" s="33" t="n">
        <f aca="false">SUM(T30:X30)</f>
        <v>16336</v>
      </c>
      <c r="Z30" s="33" t="n">
        <f aca="false">K30-Y30</f>
        <v>3329283</v>
      </c>
      <c r="AA30" s="37" t="n">
        <v>342</v>
      </c>
      <c r="AB30" s="9"/>
      <c r="AE30" s="33"/>
      <c r="AF30" s="33"/>
      <c r="AG30" s="33"/>
      <c r="AH30" s="33"/>
      <c r="AI30" s="38"/>
      <c r="AJ30" s="38"/>
    </row>
    <row r="31" customFormat="false" ht="12" hidden="false" customHeight="false" outlineLevel="0" collapsed="false">
      <c r="A31" s="9"/>
      <c r="B31" s="29" t="s">
        <v>38</v>
      </c>
      <c r="C31" s="30" t="s">
        <v>59</v>
      </c>
      <c r="D31" s="12" t="s">
        <v>40</v>
      </c>
      <c r="E31" s="31" t="n">
        <v>176365</v>
      </c>
      <c r="F31" s="32" t="n">
        <v>768776</v>
      </c>
      <c r="G31" s="32" t="n">
        <v>3288957</v>
      </c>
      <c r="H31" s="32" t="n">
        <v>183649</v>
      </c>
      <c r="I31" s="32" t="n">
        <v>13364109</v>
      </c>
      <c r="J31" s="32" t="n">
        <v>0</v>
      </c>
      <c r="K31" s="33" t="n">
        <f aca="false">SUM(E31:J31)</f>
        <v>17781856</v>
      </c>
      <c r="L31" s="34" t="n">
        <v>0</v>
      </c>
      <c r="M31" s="35"/>
      <c r="N31" s="36"/>
      <c r="O31" s="36"/>
      <c r="P31" s="9"/>
      <c r="Q31" s="29" t="s">
        <v>38</v>
      </c>
      <c r="R31" s="30" t="s">
        <v>59</v>
      </c>
      <c r="S31" s="12" t="s">
        <v>40</v>
      </c>
      <c r="T31" s="31" t="n">
        <v>0</v>
      </c>
      <c r="U31" s="32" t="n">
        <v>0</v>
      </c>
      <c r="V31" s="32" t="n">
        <v>0</v>
      </c>
      <c r="W31" s="32" t="n">
        <v>569789</v>
      </c>
      <c r="X31" s="32" t="n">
        <v>0</v>
      </c>
      <c r="Y31" s="33" t="n">
        <f aca="false">SUM(T31:X31)</f>
        <v>569789</v>
      </c>
      <c r="Z31" s="33" t="n">
        <f aca="false">K31-Y31</f>
        <v>17212067</v>
      </c>
      <c r="AA31" s="37" t="n">
        <v>130</v>
      </c>
      <c r="AB31" s="9"/>
      <c r="AE31" s="33"/>
      <c r="AF31" s="33"/>
      <c r="AG31" s="33"/>
      <c r="AH31" s="33"/>
      <c r="AI31" s="38"/>
      <c r="AJ31" s="38"/>
    </row>
    <row r="32" customFormat="false" ht="12" hidden="false" customHeight="false" outlineLevel="0" collapsed="false">
      <c r="A32" s="9"/>
      <c r="B32" s="29" t="s">
        <v>38</v>
      </c>
      <c r="C32" s="30" t="s">
        <v>60</v>
      </c>
      <c r="D32" s="12" t="s">
        <v>45</v>
      </c>
      <c r="E32" s="31" t="n">
        <v>102490</v>
      </c>
      <c r="F32" s="32" t="n">
        <v>7853</v>
      </c>
      <c r="G32" s="32" t="n">
        <v>106394</v>
      </c>
      <c r="H32" s="32" t="n">
        <v>893777</v>
      </c>
      <c r="I32" s="32" t="n">
        <v>4731295</v>
      </c>
      <c r="J32" s="32" t="n">
        <v>0</v>
      </c>
      <c r="K32" s="33" t="n">
        <f aca="false">SUM(E32:J32)</f>
        <v>5841809</v>
      </c>
      <c r="L32" s="34" t="n">
        <v>140835</v>
      </c>
      <c r="M32" s="35"/>
      <c r="N32" s="36"/>
      <c r="O32" s="36"/>
      <c r="P32" s="9"/>
      <c r="Q32" s="29" t="s">
        <v>38</v>
      </c>
      <c r="R32" s="30" t="s">
        <v>60</v>
      </c>
      <c r="S32" s="12" t="s">
        <v>45</v>
      </c>
      <c r="T32" s="31" t="n">
        <v>0</v>
      </c>
      <c r="U32" s="32" t="n">
        <v>0</v>
      </c>
      <c r="V32" s="32" t="n">
        <v>0</v>
      </c>
      <c r="W32" s="32" t="n">
        <v>22879</v>
      </c>
      <c r="X32" s="32" t="n">
        <v>17033</v>
      </c>
      <c r="Y32" s="33" t="n">
        <f aca="false">SUM(T32:X32)</f>
        <v>39912</v>
      </c>
      <c r="Z32" s="33" t="n">
        <f aca="false">K32-Y32</f>
        <v>5801897</v>
      </c>
      <c r="AA32" s="37" t="n">
        <v>9</v>
      </c>
      <c r="AB32" s="9"/>
      <c r="AE32" s="33"/>
      <c r="AF32" s="33"/>
      <c r="AG32" s="33"/>
      <c r="AH32" s="33"/>
      <c r="AJ32" s="38"/>
    </row>
    <row r="33" customFormat="false" ht="12" hidden="false" customHeight="false" outlineLevel="0" collapsed="false">
      <c r="A33" s="9"/>
      <c r="B33" s="29" t="s">
        <v>38</v>
      </c>
      <c r="C33" s="12" t="s">
        <v>61</v>
      </c>
      <c r="D33" s="12" t="s">
        <v>40</v>
      </c>
      <c r="E33" s="31" t="n">
        <v>111339</v>
      </c>
      <c r="F33" s="32" t="n">
        <v>92737</v>
      </c>
      <c r="G33" s="32" t="n">
        <v>562884</v>
      </c>
      <c r="H33" s="32" t="n">
        <v>543921</v>
      </c>
      <c r="I33" s="32" t="n">
        <v>4805123</v>
      </c>
      <c r="J33" s="32" t="n">
        <v>0</v>
      </c>
      <c r="K33" s="33" t="n">
        <f aca="false">SUM(E33:J33)</f>
        <v>6116004</v>
      </c>
      <c r="L33" s="34" t="n">
        <v>36375</v>
      </c>
      <c r="M33" s="35"/>
      <c r="N33" s="36"/>
      <c r="O33" s="36"/>
      <c r="P33" s="9"/>
      <c r="Q33" s="29" t="s">
        <v>38</v>
      </c>
      <c r="R33" s="12" t="s">
        <v>61</v>
      </c>
      <c r="S33" s="12" t="s">
        <v>40</v>
      </c>
      <c r="T33" s="31" t="n">
        <v>0</v>
      </c>
      <c r="U33" s="32" t="n">
        <v>0</v>
      </c>
      <c r="V33" s="32" t="n">
        <v>0</v>
      </c>
      <c r="W33" s="32" t="n">
        <v>0</v>
      </c>
      <c r="X33" s="32" t="n">
        <v>304126</v>
      </c>
      <c r="Y33" s="33" t="n">
        <f aca="false">SUM(T33:X33)</f>
        <v>304126</v>
      </c>
      <c r="Z33" s="33" t="n">
        <f aca="false">K33-Y33</f>
        <v>5811878</v>
      </c>
      <c r="AA33" s="37" t="n">
        <v>6</v>
      </c>
      <c r="AB33" s="9"/>
      <c r="AE33" s="33"/>
      <c r="AF33" s="33"/>
      <c r="AG33" s="33"/>
      <c r="AH33" s="33"/>
    </row>
    <row r="34" customFormat="false" ht="12" hidden="false" customHeight="false" outlineLevel="0" collapsed="false">
      <c r="A34" s="9"/>
      <c r="B34" s="29" t="s">
        <v>38</v>
      </c>
      <c r="C34" s="30" t="s">
        <v>62</v>
      </c>
      <c r="D34" s="12" t="s">
        <v>40</v>
      </c>
      <c r="E34" s="31" t="n">
        <v>1698</v>
      </c>
      <c r="F34" s="32" t="n">
        <v>179567</v>
      </c>
      <c r="G34" s="32" t="n">
        <v>1867743</v>
      </c>
      <c r="H34" s="32" t="n">
        <v>0</v>
      </c>
      <c r="I34" s="32" t="n">
        <v>1947507</v>
      </c>
      <c r="J34" s="32" t="n">
        <v>148246</v>
      </c>
      <c r="K34" s="33" t="n">
        <f aca="false">SUM(E34:J34)</f>
        <v>4144761</v>
      </c>
      <c r="L34" s="34" t="n">
        <v>235</v>
      </c>
      <c r="M34" s="35"/>
      <c r="N34" s="36"/>
      <c r="O34" s="36"/>
      <c r="P34" s="9"/>
      <c r="Q34" s="29" t="s">
        <v>38</v>
      </c>
      <c r="R34" s="30" t="s">
        <v>62</v>
      </c>
      <c r="S34" s="12" t="s">
        <v>40</v>
      </c>
      <c r="T34" s="31" t="n">
        <v>0</v>
      </c>
      <c r="U34" s="32" t="n">
        <v>0</v>
      </c>
      <c r="V34" s="32" t="n">
        <v>0</v>
      </c>
      <c r="W34" s="32" t="n">
        <v>0</v>
      </c>
      <c r="X34" s="32" t="n">
        <v>0</v>
      </c>
      <c r="Y34" s="33" t="n">
        <f aca="false">SUM(T34:X34)</f>
        <v>0</v>
      </c>
      <c r="Z34" s="33" t="n">
        <f aca="false">K34-Y34</f>
        <v>4144761</v>
      </c>
      <c r="AA34" s="37" t="n">
        <v>1</v>
      </c>
      <c r="AB34" s="9"/>
      <c r="AE34" s="33"/>
      <c r="AF34" s="33"/>
      <c r="AG34" s="33"/>
      <c r="AH34" s="33"/>
    </row>
    <row r="35" customFormat="false" ht="12" hidden="false" customHeight="false" outlineLevel="0" collapsed="false">
      <c r="A35" s="9"/>
      <c r="B35" s="29" t="s">
        <v>38</v>
      </c>
      <c r="C35" s="30" t="s">
        <v>63</v>
      </c>
      <c r="D35" s="12" t="s">
        <v>40</v>
      </c>
      <c r="E35" s="31" t="n">
        <v>2027</v>
      </c>
      <c r="F35" s="32" t="n">
        <v>64414</v>
      </c>
      <c r="G35" s="32" t="n">
        <v>0</v>
      </c>
      <c r="H35" s="32" t="n">
        <v>0</v>
      </c>
      <c r="I35" s="32" t="n">
        <v>3265604</v>
      </c>
      <c r="J35" s="32" t="n">
        <v>0</v>
      </c>
      <c r="K35" s="33" t="n">
        <f aca="false">SUM(E35:J35)</f>
        <v>3332045</v>
      </c>
      <c r="L35" s="34" t="n">
        <v>0</v>
      </c>
      <c r="M35" s="35"/>
      <c r="N35" s="36"/>
      <c r="O35" s="36"/>
      <c r="P35" s="9"/>
      <c r="Q35" s="29" t="s">
        <v>38</v>
      </c>
      <c r="R35" s="30" t="s">
        <v>63</v>
      </c>
      <c r="S35" s="12" t="s">
        <v>40</v>
      </c>
      <c r="T35" s="31" t="n">
        <v>58704</v>
      </c>
      <c r="U35" s="32" t="n">
        <v>0</v>
      </c>
      <c r="V35" s="32" t="n">
        <v>0</v>
      </c>
      <c r="W35" s="32" t="n">
        <v>0</v>
      </c>
      <c r="X35" s="32" t="n">
        <v>0</v>
      </c>
      <c r="Y35" s="33" t="n">
        <f aca="false">SUM(T35:X35)</f>
        <v>58704</v>
      </c>
      <c r="Z35" s="33" t="n">
        <f aca="false">K35-Y35</f>
        <v>3273341</v>
      </c>
      <c r="AA35" s="37" t="n">
        <v>3</v>
      </c>
      <c r="AB35" s="9"/>
      <c r="AE35" s="33"/>
      <c r="AF35" s="33"/>
      <c r="AG35" s="33"/>
      <c r="AH35" s="33"/>
    </row>
    <row r="36" customFormat="false" ht="12" hidden="false" customHeight="false" outlineLevel="0" collapsed="false">
      <c r="A36" s="9"/>
      <c r="B36" s="29" t="s">
        <v>38</v>
      </c>
      <c r="C36" s="30" t="s">
        <v>64</v>
      </c>
      <c r="D36" s="12" t="s">
        <v>40</v>
      </c>
      <c r="E36" s="31" t="n">
        <v>14848</v>
      </c>
      <c r="F36" s="32" t="n">
        <v>377911</v>
      </c>
      <c r="G36" s="32" t="n">
        <v>4842178</v>
      </c>
      <c r="H36" s="32" t="n">
        <v>556093</v>
      </c>
      <c r="I36" s="32" t="n">
        <v>0</v>
      </c>
      <c r="J36" s="32" t="n">
        <v>0</v>
      </c>
      <c r="K36" s="33" t="n">
        <f aca="false">SUM(E36:J36)</f>
        <v>5791030</v>
      </c>
      <c r="L36" s="34" t="n">
        <v>4525</v>
      </c>
      <c r="M36" s="35"/>
      <c r="N36" s="36"/>
      <c r="O36" s="36"/>
      <c r="P36" s="9"/>
      <c r="Q36" s="29" t="s">
        <v>38</v>
      </c>
      <c r="R36" s="30" t="s">
        <v>64</v>
      </c>
      <c r="S36" s="12" t="s">
        <v>40</v>
      </c>
      <c r="T36" s="31" t="n">
        <v>1230969</v>
      </c>
      <c r="U36" s="32" t="n">
        <v>0</v>
      </c>
      <c r="V36" s="32" t="n">
        <v>0</v>
      </c>
      <c r="W36" s="32" t="n">
        <v>421735</v>
      </c>
      <c r="X36" s="32" t="n">
        <v>0</v>
      </c>
      <c r="Y36" s="33" t="n">
        <f aca="false">SUM(T36:X36)</f>
        <v>1652704</v>
      </c>
      <c r="Z36" s="33" t="n">
        <f aca="false">K36-Y36</f>
        <v>4138326</v>
      </c>
      <c r="AA36" s="37" t="n">
        <v>163</v>
      </c>
      <c r="AB36" s="9"/>
      <c r="AE36" s="33"/>
      <c r="AF36" s="33"/>
      <c r="AG36" s="33"/>
      <c r="AH36" s="33"/>
    </row>
    <row r="37" customFormat="false" ht="12" hidden="false" customHeight="false" outlineLevel="0" collapsed="false">
      <c r="A37" s="9"/>
      <c r="B37" s="29" t="s">
        <v>38</v>
      </c>
      <c r="C37" s="30" t="s">
        <v>65</v>
      </c>
      <c r="D37" s="12" t="s">
        <v>40</v>
      </c>
      <c r="E37" s="31" t="n">
        <v>18638</v>
      </c>
      <c r="F37" s="32" t="n">
        <v>70541</v>
      </c>
      <c r="G37" s="32" t="n">
        <v>0</v>
      </c>
      <c r="H37" s="32" t="n">
        <v>383607</v>
      </c>
      <c r="I37" s="32" t="n">
        <v>872674</v>
      </c>
      <c r="J37" s="32" t="n">
        <v>0</v>
      </c>
      <c r="K37" s="33" t="n">
        <f aca="false">SUM(E37:J37)</f>
        <v>1345460</v>
      </c>
      <c r="L37" s="34" t="n">
        <v>0</v>
      </c>
      <c r="M37" s="35"/>
      <c r="N37" s="36"/>
      <c r="O37" s="36"/>
      <c r="P37" s="9"/>
      <c r="Q37" s="29" t="s">
        <v>38</v>
      </c>
      <c r="R37" s="30" t="s">
        <v>65</v>
      </c>
      <c r="S37" s="12" t="s">
        <v>40</v>
      </c>
      <c r="T37" s="31" t="n">
        <v>0</v>
      </c>
      <c r="U37" s="32" t="n">
        <v>0</v>
      </c>
      <c r="V37" s="32" t="n">
        <v>0</v>
      </c>
      <c r="W37" s="32" t="n">
        <v>32634</v>
      </c>
      <c r="X37" s="32" t="n">
        <v>16378</v>
      </c>
      <c r="Y37" s="33" t="n">
        <f aca="false">SUM(T37:X37)</f>
        <v>49012</v>
      </c>
      <c r="Z37" s="33" t="n">
        <f aca="false">K37-Y37</f>
        <v>1296448</v>
      </c>
      <c r="AA37" s="37" t="n">
        <v>2</v>
      </c>
      <c r="AB37" s="9"/>
      <c r="AE37" s="33"/>
      <c r="AF37" s="33"/>
      <c r="AG37" s="33"/>
      <c r="AH37" s="33"/>
    </row>
    <row r="38" customFormat="false" ht="12" hidden="false" customHeight="false" outlineLevel="0" collapsed="false">
      <c r="A38" s="9"/>
      <c r="B38" s="29" t="s">
        <v>38</v>
      </c>
      <c r="C38" s="30" t="s">
        <v>66</v>
      </c>
      <c r="D38" s="12" t="s">
        <v>40</v>
      </c>
      <c r="E38" s="31" t="n">
        <v>977055</v>
      </c>
      <c r="F38" s="32" t="n">
        <v>1209709</v>
      </c>
      <c r="G38" s="32" t="n">
        <v>5024250</v>
      </c>
      <c r="H38" s="32" t="n">
        <v>390388</v>
      </c>
      <c r="I38" s="32" t="n">
        <v>30256644</v>
      </c>
      <c r="J38" s="32" t="n">
        <v>0</v>
      </c>
      <c r="K38" s="33" t="n">
        <f aca="false">SUM(E38:J38)</f>
        <v>37858046</v>
      </c>
      <c r="L38" s="34" t="n">
        <v>111724</v>
      </c>
      <c r="M38" s="35"/>
      <c r="N38" s="36"/>
      <c r="O38" s="36"/>
      <c r="P38" s="9"/>
      <c r="Q38" s="29" t="s">
        <v>38</v>
      </c>
      <c r="R38" s="30" t="s">
        <v>66</v>
      </c>
      <c r="S38" s="12" t="s">
        <v>40</v>
      </c>
      <c r="T38" s="31" t="n">
        <v>546048</v>
      </c>
      <c r="U38" s="32" t="n">
        <v>0</v>
      </c>
      <c r="V38" s="32" t="n">
        <v>0</v>
      </c>
      <c r="W38" s="32" t="n">
        <v>1608224</v>
      </c>
      <c r="X38" s="32" t="n">
        <v>75811</v>
      </c>
      <c r="Y38" s="33" t="n">
        <f aca="false">SUM(T38:X38)</f>
        <v>2230083</v>
      </c>
      <c r="Z38" s="33" t="n">
        <f aca="false">K38-Y38</f>
        <v>35627963</v>
      </c>
      <c r="AA38" s="37" t="n">
        <v>1791</v>
      </c>
      <c r="AB38" s="9"/>
      <c r="AE38" s="33"/>
      <c r="AF38" s="33"/>
      <c r="AG38" s="33"/>
      <c r="AH38" s="33"/>
    </row>
    <row r="39" customFormat="false" ht="12" hidden="false" customHeight="false" outlineLevel="0" collapsed="false">
      <c r="A39" s="9"/>
      <c r="B39" s="29" t="s">
        <v>38</v>
      </c>
      <c r="C39" s="30" t="s">
        <v>67</v>
      </c>
      <c r="D39" s="12" t="s">
        <v>40</v>
      </c>
      <c r="E39" s="31" t="n">
        <v>0</v>
      </c>
      <c r="F39" s="32" t="n">
        <v>356970</v>
      </c>
      <c r="G39" s="32" t="n">
        <v>0</v>
      </c>
      <c r="H39" s="32" t="n">
        <v>0</v>
      </c>
      <c r="I39" s="32" t="n">
        <v>0</v>
      </c>
      <c r="J39" s="32" t="n">
        <v>0</v>
      </c>
      <c r="K39" s="33" t="n">
        <f aca="false">SUM(E39:J39)</f>
        <v>356970</v>
      </c>
      <c r="L39" s="34" t="n">
        <v>59483</v>
      </c>
      <c r="M39" s="35"/>
      <c r="N39" s="36"/>
      <c r="O39" s="36"/>
      <c r="P39" s="9"/>
      <c r="Q39" s="29" t="s">
        <v>38</v>
      </c>
      <c r="R39" s="30" t="s">
        <v>67</v>
      </c>
      <c r="S39" s="12" t="s">
        <v>40</v>
      </c>
      <c r="T39" s="31" t="n">
        <v>0</v>
      </c>
      <c r="U39" s="32" t="n">
        <v>0</v>
      </c>
      <c r="V39" s="32" t="n">
        <v>0</v>
      </c>
      <c r="W39" s="32" t="n">
        <v>0</v>
      </c>
      <c r="X39" s="32" t="n">
        <v>9000</v>
      </c>
      <c r="Y39" s="33" t="n">
        <f aca="false">SUM(T39:X39)</f>
        <v>9000</v>
      </c>
      <c r="Z39" s="33" t="n">
        <f aca="false">K39-Y39</f>
        <v>347970</v>
      </c>
      <c r="AA39" s="37" t="n">
        <v>55</v>
      </c>
      <c r="AB39" s="9"/>
      <c r="AE39" s="33"/>
      <c r="AF39" s="33"/>
      <c r="AG39" s="33"/>
      <c r="AH39" s="33"/>
    </row>
    <row r="40" customFormat="false" ht="12" hidden="false" customHeight="false" outlineLevel="0" collapsed="false">
      <c r="A40" s="9"/>
      <c r="B40" s="29" t="s">
        <v>38</v>
      </c>
      <c r="C40" s="30" t="s">
        <v>68</v>
      </c>
      <c r="D40" s="12" t="s">
        <v>45</v>
      </c>
      <c r="E40" s="31" t="n">
        <v>11427</v>
      </c>
      <c r="F40" s="32" t="n">
        <v>32394</v>
      </c>
      <c r="G40" s="32" t="n">
        <v>1619317</v>
      </c>
      <c r="H40" s="32" t="n">
        <v>2382</v>
      </c>
      <c r="I40" s="32" t="n">
        <v>0</v>
      </c>
      <c r="J40" s="32" t="n">
        <v>0</v>
      </c>
      <c r="K40" s="33" t="n">
        <f aca="false">SUM(E40:J40)</f>
        <v>1665520</v>
      </c>
      <c r="L40" s="34" t="n">
        <v>11650</v>
      </c>
      <c r="M40" s="35"/>
      <c r="N40" s="36"/>
      <c r="O40" s="36"/>
      <c r="P40" s="9"/>
      <c r="Q40" s="29" t="s">
        <v>38</v>
      </c>
      <c r="R40" s="30" t="s">
        <v>68</v>
      </c>
      <c r="S40" s="12" t="s">
        <v>45</v>
      </c>
      <c r="T40" s="31" t="n">
        <v>582356</v>
      </c>
      <c r="U40" s="32" t="n">
        <v>8129</v>
      </c>
      <c r="V40" s="32" t="n">
        <v>34073</v>
      </c>
      <c r="W40" s="32" t="n">
        <v>258520</v>
      </c>
      <c r="X40" s="32" t="n">
        <v>0</v>
      </c>
      <c r="Y40" s="33" t="n">
        <f aca="false">SUM(T40:X40)</f>
        <v>883078</v>
      </c>
      <c r="Z40" s="33" t="n">
        <f aca="false">K40-Y40</f>
        <v>782442</v>
      </c>
      <c r="AA40" s="37" t="n">
        <v>748</v>
      </c>
      <c r="AB40" s="9"/>
      <c r="AE40" s="33"/>
      <c r="AF40" s="33"/>
      <c r="AG40" s="33"/>
      <c r="AH40" s="33"/>
    </row>
    <row r="41" customFormat="false" ht="12" hidden="false" customHeight="false" outlineLevel="0" collapsed="false">
      <c r="A41" s="9"/>
      <c r="B41" s="29" t="s">
        <v>38</v>
      </c>
      <c r="C41" s="30" t="s">
        <v>69</v>
      </c>
      <c r="D41" s="12" t="s">
        <v>40</v>
      </c>
      <c r="E41" s="31" t="n">
        <v>94204</v>
      </c>
      <c r="F41" s="32" t="n">
        <v>504335</v>
      </c>
      <c r="G41" s="32" t="n">
        <v>0</v>
      </c>
      <c r="H41" s="32" t="n">
        <v>317052</v>
      </c>
      <c r="I41" s="32" t="n">
        <v>5514361</v>
      </c>
      <c r="J41" s="32" t="n">
        <v>0</v>
      </c>
      <c r="K41" s="33" t="n">
        <f aca="false">SUM(E41:J41)</f>
        <v>6429952</v>
      </c>
      <c r="L41" s="34" t="n">
        <v>2547661</v>
      </c>
      <c r="M41" s="35"/>
      <c r="N41" s="36"/>
      <c r="O41" s="36"/>
      <c r="P41" s="9"/>
      <c r="Q41" s="29" t="s">
        <v>38</v>
      </c>
      <c r="R41" s="30" t="s">
        <v>69</v>
      </c>
      <c r="S41" s="12" t="s">
        <v>40</v>
      </c>
      <c r="T41" s="31" t="n">
        <v>0</v>
      </c>
      <c r="U41" s="32" t="n">
        <v>0</v>
      </c>
      <c r="V41" s="32" t="n">
        <v>0</v>
      </c>
      <c r="W41" s="32" t="n">
        <v>3857</v>
      </c>
      <c r="X41" s="32" t="n">
        <v>0</v>
      </c>
      <c r="Y41" s="33" t="n">
        <f aca="false">SUM(T41:X41)</f>
        <v>3857</v>
      </c>
      <c r="Z41" s="33" t="n">
        <f aca="false">K41-Y41</f>
        <v>6426095</v>
      </c>
      <c r="AA41" s="37" t="n">
        <v>154</v>
      </c>
      <c r="AB41" s="9"/>
      <c r="AE41" s="33"/>
      <c r="AF41" s="33"/>
      <c r="AG41" s="33"/>
      <c r="AH41" s="33"/>
    </row>
    <row r="42" customFormat="false" ht="12" hidden="false" customHeight="false" outlineLevel="0" collapsed="false">
      <c r="A42" s="9"/>
      <c r="B42" s="29" t="s">
        <v>38</v>
      </c>
      <c r="C42" s="30" t="s">
        <v>70</v>
      </c>
      <c r="D42" s="12" t="s">
        <v>40</v>
      </c>
      <c r="E42" s="31" t="n">
        <v>71950</v>
      </c>
      <c r="F42" s="32" t="n">
        <v>130209</v>
      </c>
      <c r="G42" s="32" t="n">
        <v>1953781</v>
      </c>
      <c r="H42" s="32" t="n">
        <v>0</v>
      </c>
      <c r="I42" s="32" t="n">
        <v>685290</v>
      </c>
      <c r="J42" s="32" t="n">
        <v>0</v>
      </c>
      <c r="K42" s="33" t="n">
        <f aca="false">SUM(E42:J42)</f>
        <v>2841230</v>
      </c>
      <c r="L42" s="34" t="n">
        <v>0</v>
      </c>
      <c r="M42" s="35"/>
      <c r="N42" s="36"/>
      <c r="O42" s="36"/>
      <c r="P42" s="9"/>
      <c r="Q42" s="29" t="s">
        <v>38</v>
      </c>
      <c r="R42" s="30" t="s">
        <v>70</v>
      </c>
      <c r="S42" s="12" t="s">
        <v>40</v>
      </c>
      <c r="T42" s="31" t="n">
        <v>0</v>
      </c>
      <c r="U42" s="32" t="n">
        <v>0</v>
      </c>
      <c r="V42" s="32" t="n">
        <v>0</v>
      </c>
      <c r="W42" s="32" t="n">
        <v>9000</v>
      </c>
      <c r="X42" s="32" t="n">
        <v>0</v>
      </c>
      <c r="Y42" s="33" t="n">
        <f aca="false">SUM(T42:X42)</f>
        <v>9000</v>
      </c>
      <c r="Z42" s="33" t="n">
        <f aca="false">K42-Y42</f>
        <v>2832230</v>
      </c>
      <c r="AA42" s="37" t="n">
        <v>3</v>
      </c>
      <c r="AB42" s="9"/>
      <c r="AE42" s="33"/>
      <c r="AF42" s="33"/>
      <c r="AG42" s="33"/>
      <c r="AH42" s="33"/>
    </row>
    <row r="43" customFormat="false" ht="12" hidden="false" customHeight="false" outlineLevel="0" collapsed="false">
      <c r="A43" s="9"/>
      <c r="B43" s="29" t="s">
        <v>38</v>
      </c>
      <c r="C43" s="30" t="s">
        <v>71</v>
      </c>
      <c r="D43" s="12" t="s">
        <v>45</v>
      </c>
      <c r="E43" s="31" t="n">
        <v>12394</v>
      </c>
      <c r="F43" s="32" t="n">
        <v>414795</v>
      </c>
      <c r="G43" s="32" t="n">
        <v>4984890</v>
      </c>
      <c r="H43" s="32" t="n">
        <v>1893629</v>
      </c>
      <c r="I43" s="32" t="n">
        <v>0</v>
      </c>
      <c r="J43" s="32" t="n">
        <v>449438</v>
      </c>
      <c r="K43" s="33" t="n">
        <f aca="false">SUM(E43:J43)</f>
        <v>7755146</v>
      </c>
      <c r="L43" s="34" t="n">
        <v>8512752</v>
      </c>
      <c r="M43" s="35"/>
      <c r="N43" s="36"/>
      <c r="O43" s="36"/>
      <c r="P43" s="9"/>
      <c r="Q43" s="29" t="s">
        <v>38</v>
      </c>
      <c r="R43" s="30" t="s">
        <v>71</v>
      </c>
      <c r="S43" s="12" t="s">
        <v>45</v>
      </c>
      <c r="T43" s="31" t="n">
        <v>0</v>
      </c>
      <c r="U43" s="32" t="n">
        <v>0</v>
      </c>
      <c r="V43" s="32" t="n">
        <v>0</v>
      </c>
      <c r="W43" s="32" t="n">
        <v>412893</v>
      </c>
      <c r="X43" s="32" t="n">
        <v>338116</v>
      </c>
      <c r="Y43" s="33" t="n">
        <f aca="false">SUM(T43:X43)</f>
        <v>751009</v>
      </c>
      <c r="Z43" s="33" t="n">
        <f aca="false">K43-Y43</f>
        <v>7004137</v>
      </c>
      <c r="AA43" s="37" t="n">
        <v>793</v>
      </c>
      <c r="AB43" s="9"/>
      <c r="AE43" s="33"/>
      <c r="AF43" s="33"/>
      <c r="AG43" s="33"/>
      <c r="AH43" s="33"/>
    </row>
    <row r="44" customFormat="false" ht="12" hidden="false" customHeight="false" outlineLevel="0" collapsed="false">
      <c r="A44" s="9"/>
      <c r="B44" s="29" t="s">
        <v>38</v>
      </c>
      <c r="C44" s="30" t="s">
        <v>72</v>
      </c>
      <c r="D44" s="12" t="s">
        <v>40</v>
      </c>
      <c r="E44" s="31" t="n">
        <v>994462</v>
      </c>
      <c r="F44" s="32" t="n">
        <v>3059960</v>
      </c>
      <c r="G44" s="32" t="n">
        <v>5043927</v>
      </c>
      <c r="H44" s="32" t="n">
        <v>58559</v>
      </c>
      <c r="I44" s="32" t="n">
        <v>1217392</v>
      </c>
      <c r="J44" s="32" t="n">
        <v>0</v>
      </c>
      <c r="K44" s="33" t="n">
        <f aca="false">SUM(E44:J44)</f>
        <v>10374300</v>
      </c>
      <c r="L44" s="34" t="n">
        <v>2482486</v>
      </c>
      <c r="M44" s="35"/>
      <c r="N44" s="36"/>
      <c r="O44" s="36"/>
      <c r="P44" s="9"/>
      <c r="Q44" s="29" t="s">
        <v>38</v>
      </c>
      <c r="R44" s="30" t="s">
        <v>72</v>
      </c>
      <c r="S44" s="12" t="s">
        <v>40</v>
      </c>
      <c r="T44" s="31" t="n">
        <v>0</v>
      </c>
      <c r="U44" s="32" t="n">
        <v>0</v>
      </c>
      <c r="V44" s="32" t="n">
        <v>0</v>
      </c>
      <c r="W44" s="32" t="n">
        <v>2041876</v>
      </c>
      <c r="X44" s="32" t="n">
        <v>0</v>
      </c>
      <c r="Y44" s="33" t="n">
        <f aca="false">SUM(T44:X44)</f>
        <v>2041876</v>
      </c>
      <c r="Z44" s="33" t="n">
        <f aca="false">K44-Y44</f>
        <v>8332424</v>
      </c>
      <c r="AA44" s="37" t="n">
        <v>720</v>
      </c>
      <c r="AB44" s="9"/>
      <c r="AE44" s="33"/>
      <c r="AF44" s="33"/>
      <c r="AG44" s="33"/>
      <c r="AH44" s="33"/>
    </row>
    <row r="45" customFormat="false" ht="12" hidden="false" customHeight="false" outlineLevel="0" collapsed="false">
      <c r="A45" s="9"/>
      <c r="B45" s="29" t="s">
        <v>38</v>
      </c>
      <c r="C45" s="30" t="s">
        <v>73</v>
      </c>
      <c r="D45" s="12" t="s">
        <v>40</v>
      </c>
      <c r="E45" s="31" t="n">
        <v>48225</v>
      </c>
      <c r="F45" s="32" t="n">
        <v>48556</v>
      </c>
      <c r="G45" s="32" t="n">
        <v>0</v>
      </c>
      <c r="H45" s="32" t="n">
        <v>108271</v>
      </c>
      <c r="I45" s="32" t="n">
        <v>0</v>
      </c>
      <c r="J45" s="32" t="n">
        <v>0</v>
      </c>
      <c r="K45" s="33" t="n">
        <f aca="false">SUM(E45:J45)</f>
        <v>205052</v>
      </c>
      <c r="L45" s="34" t="n">
        <v>0</v>
      </c>
      <c r="M45" s="35"/>
      <c r="N45" s="36"/>
      <c r="O45" s="36"/>
      <c r="P45" s="9"/>
      <c r="Q45" s="29" t="s">
        <v>38</v>
      </c>
      <c r="R45" s="30" t="s">
        <v>73</v>
      </c>
      <c r="S45" s="12" t="s">
        <v>40</v>
      </c>
      <c r="T45" s="31" t="n">
        <v>0</v>
      </c>
      <c r="U45" s="32" t="n">
        <v>11658</v>
      </c>
      <c r="V45" s="32" t="n">
        <v>73004</v>
      </c>
      <c r="W45" s="32" t="n">
        <v>58082</v>
      </c>
      <c r="X45" s="32" t="n">
        <v>37840</v>
      </c>
      <c r="Y45" s="33" t="n">
        <f aca="false">SUM(T45:X45)</f>
        <v>180584</v>
      </c>
      <c r="Z45" s="33" t="n">
        <f aca="false">K45-Y45</f>
        <v>24468</v>
      </c>
      <c r="AA45" s="37" t="n">
        <v>83</v>
      </c>
      <c r="AB45" s="9"/>
      <c r="AC45" s="19"/>
      <c r="AE45" s="33"/>
      <c r="AF45" s="33"/>
      <c r="AG45" s="33"/>
      <c r="AH45" s="33"/>
    </row>
    <row r="46" customFormat="false" ht="12" hidden="false" customHeight="false" outlineLevel="0" collapsed="false">
      <c r="A46" s="9"/>
      <c r="B46" s="29" t="s">
        <v>38</v>
      </c>
      <c r="C46" s="30" t="s">
        <v>74</v>
      </c>
      <c r="D46" s="12" t="s">
        <v>40</v>
      </c>
      <c r="E46" s="31" t="n">
        <v>2241647</v>
      </c>
      <c r="F46" s="32" t="n">
        <v>3797183</v>
      </c>
      <c r="G46" s="32" t="n">
        <v>144027299</v>
      </c>
      <c r="H46" s="32" t="n">
        <v>671322</v>
      </c>
      <c r="I46" s="32" t="n">
        <v>175025109</v>
      </c>
      <c r="J46" s="32" t="n">
        <v>0</v>
      </c>
      <c r="K46" s="33" t="n">
        <f aca="false">SUM(E46:J46)</f>
        <v>325762560</v>
      </c>
      <c r="L46" s="34" t="n">
        <v>367669</v>
      </c>
      <c r="M46" s="35"/>
      <c r="N46" s="36"/>
      <c r="O46" s="36"/>
      <c r="P46" s="9"/>
      <c r="Q46" s="29" t="s">
        <v>38</v>
      </c>
      <c r="R46" s="30" t="s">
        <v>74</v>
      </c>
      <c r="S46" s="12" t="s">
        <v>40</v>
      </c>
      <c r="T46" s="31" t="n">
        <v>3593</v>
      </c>
      <c r="U46" s="32" t="n">
        <v>0</v>
      </c>
      <c r="V46" s="32" t="n">
        <v>0</v>
      </c>
      <c r="W46" s="32" t="n">
        <v>3646922</v>
      </c>
      <c r="X46" s="32" t="n">
        <v>0</v>
      </c>
      <c r="Y46" s="33" t="n">
        <f aca="false">SUM(T46:X46)</f>
        <v>3650515</v>
      </c>
      <c r="Z46" s="33" t="n">
        <f aca="false">K46-Y46</f>
        <v>322112045</v>
      </c>
      <c r="AA46" s="37" t="n">
        <v>5142</v>
      </c>
      <c r="AB46" s="23"/>
      <c r="AC46" s="19"/>
      <c r="AE46" s="33"/>
      <c r="AF46" s="33"/>
      <c r="AG46" s="33"/>
      <c r="AH46" s="33"/>
    </row>
    <row r="47" customFormat="false" ht="12" hidden="false" customHeight="false" outlineLevel="0" collapsed="false">
      <c r="A47" s="9"/>
      <c r="B47" s="29" t="s">
        <v>38</v>
      </c>
      <c r="C47" s="30" t="s">
        <v>75</v>
      </c>
      <c r="D47" s="12" t="s">
        <v>40</v>
      </c>
      <c r="E47" s="31" t="n">
        <v>0</v>
      </c>
      <c r="F47" s="32" t="n">
        <v>85919</v>
      </c>
      <c r="G47" s="32" t="n">
        <v>7353</v>
      </c>
      <c r="H47" s="32" t="n">
        <v>136093</v>
      </c>
      <c r="I47" s="32" t="n">
        <v>0</v>
      </c>
      <c r="J47" s="32" t="n">
        <v>0</v>
      </c>
      <c r="K47" s="33" t="n">
        <f aca="false">SUM(E47:J47)</f>
        <v>229365</v>
      </c>
      <c r="L47" s="34" t="n">
        <v>0</v>
      </c>
      <c r="M47" s="35"/>
      <c r="N47" s="36"/>
      <c r="O47" s="36"/>
      <c r="P47" s="9"/>
      <c r="Q47" s="29" t="s">
        <v>38</v>
      </c>
      <c r="R47" s="30" t="s">
        <v>75</v>
      </c>
      <c r="S47" s="12" t="s">
        <v>40</v>
      </c>
      <c r="T47" s="31" t="n">
        <v>0</v>
      </c>
      <c r="U47" s="32" t="n">
        <v>0</v>
      </c>
      <c r="V47" s="32" t="n">
        <v>0</v>
      </c>
      <c r="W47" s="32" t="n">
        <v>57489</v>
      </c>
      <c r="X47" s="32" t="n">
        <v>1345</v>
      </c>
      <c r="Y47" s="33" t="n">
        <f aca="false">SUM(T47:X47)</f>
        <v>58834</v>
      </c>
      <c r="Z47" s="33" t="n">
        <f aca="false">K47-Y47</f>
        <v>170531</v>
      </c>
      <c r="AA47" s="37" t="n">
        <v>34</v>
      </c>
      <c r="AB47" s="23"/>
      <c r="AC47" s="19"/>
      <c r="AE47" s="33"/>
      <c r="AF47" s="33"/>
      <c r="AG47" s="33"/>
      <c r="AH47" s="33"/>
    </row>
    <row r="48" customFormat="false" ht="12" hidden="false" customHeight="false" outlineLevel="0" collapsed="false">
      <c r="A48" s="9"/>
      <c r="B48" s="29" t="s">
        <v>38</v>
      </c>
      <c r="C48" s="30" t="s">
        <v>76</v>
      </c>
      <c r="D48" s="12" t="s">
        <v>40</v>
      </c>
      <c r="E48" s="31" t="n">
        <v>4798</v>
      </c>
      <c r="F48" s="32" t="n">
        <v>592270</v>
      </c>
      <c r="G48" s="32" t="n">
        <v>2907343</v>
      </c>
      <c r="H48" s="32" t="n">
        <v>1274578</v>
      </c>
      <c r="I48" s="32" t="n">
        <v>0</v>
      </c>
      <c r="J48" s="32" t="n">
        <v>0</v>
      </c>
      <c r="K48" s="33" t="n">
        <f aca="false">SUM(E48:J48)</f>
        <v>4778989</v>
      </c>
      <c r="L48" s="34" t="n">
        <v>2012</v>
      </c>
      <c r="M48" s="35"/>
      <c r="N48" s="36"/>
      <c r="O48" s="36"/>
      <c r="P48" s="9"/>
      <c r="Q48" s="29" t="s">
        <v>38</v>
      </c>
      <c r="R48" s="30" t="s">
        <v>76</v>
      </c>
      <c r="S48" s="12" t="s">
        <v>40</v>
      </c>
      <c r="T48" s="31" t="n">
        <v>0</v>
      </c>
      <c r="U48" s="32" t="n">
        <v>0</v>
      </c>
      <c r="V48" s="32" t="n">
        <v>0</v>
      </c>
      <c r="W48" s="32" t="n">
        <v>1107462</v>
      </c>
      <c r="X48" s="32" t="n">
        <v>0</v>
      </c>
      <c r="Y48" s="33" t="n">
        <f aca="false">SUM(T48:X48)</f>
        <v>1107462</v>
      </c>
      <c r="Z48" s="33" t="n">
        <f aca="false">K48-Y48</f>
        <v>3671527</v>
      </c>
      <c r="AA48" s="37" t="n">
        <v>612</v>
      </c>
      <c r="AB48" s="23"/>
      <c r="AC48" s="19"/>
      <c r="AE48" s="33"/>
      <c r="AF48" s="33"/>
      <c r="AG48" s="33"/>
      <c r="AH48" s="33"/>
    </row>
    <row r="49" customFormat="false" ht="12" hidden="false" customHeight="false" outlineLevel="0" collapsed="false">
      <c r="A49" s="9"/>
      <c r="B49" s="29" t="s">
        <v>38</v>
      </c>
      <c r="C49" s="30" t="s">
        <v>77</v>
      </c>
      <c r="D49" s="12" t="s">
        <v>40</v>
      </c>
      <c r="E49" s="31" t="n">
        <v>97224</v>
      </c>
      <c r="F49" s="32" t="n">
        <v>528037</v>
      </c>
      <c r="G49" s="32" t="n">
        <v>1371351</v>
      </c>
      <c r="H49" s="32" t="n">
        <v>1385643</v>
      </c>
      <c r="I49" s="32" t="n">
        <v>5161998</v>
      </c>
      <c r="J49" s="32" t="n">
        <v>0</v>
      </c>
      <c r="K49" s="33" t="n">
        <f aca="false">SUM(E49:J49)</f>
        <v>8544253</v>
      </c>
      <c r="L49" s="34" t="n">
        <v>6791</v>
      </c>
      <c r="M49" s="35"/>
      <c r="N49" s="36"/>
      <c r="O49" s="36"/>
      <c r="P49" s="9"/>
      <c r="Q49" s="29" t="s">
        <v>38</v>
      </c>
      <c r="R49" s="30" t="s">
        <v>77</v>
      </c>
      <c r="S49" s="12" t="s">
        <v>40</v>
      </c>
      <c r="T49" s="31" t="n">
        <v>0</v>
      </c>
      <c r="U49" s="32" t="n">
        <v>0</v>
      </c>
      <c r="V49" s="32" t="n">
        <v>0</v>
      </c>
      <c r="W49" s="32" t="n">
        <v>549426</v>
      </c>
      <c r="X49" s="32" t="n">
        <v>0</v>
      </c>
      <c r="Y49" s="33" t="n">
        <f aca="false">SUM(T49:X49)</f>
        <v>549426</v>
      </c>
      <c r="Z49" s="33" t="n">
        <f aca="false">K49-Y49</f>
        <v>7994827</v>
      </c>
      <c r="AA49" s="37" t="n">
        <v>109</v>
      </c>
      <c r="AB49" s="23"/>
      <c r="AC49" s="19"/>
      <c r="AE49" s="33"/>
      <c r="AF49" s="33"/>
      <c r="AG49" s="33"/>
      <c r="AH49" s="33"/>
    </row>
    <row r="50" customFormat="false" ht="12" hidden="false" customHeight="false" outlineLevel="0" collapsed="false">
      <c r="A50" s="9"/>
      <c r="B50" s="29" t="s">
        <v>38</v>
      </c>
      <c r="C50" s="30" t="s">
        <v>78</v>
      </c>
      <c r="D50" s="12" t="s">
        <v>40</v>
      </c>
      <c r="E50" s="31" t="n">
        <v>5197</v>
      </c>
      <c r="F50" s="32" t="n">
        <v>716863</v>
      </c>
      <c r="G50" s="32" t="n">
        <v>0</v>
      </c>
      <c r="H50" s="32" t="n">
        <v>0</v>
      </c>
      <c r="I50" s="32" t="n">
        <v>5005208</v>
      </c>
      <c r="J50" s="32" t="n">
        <v>0</v>
      </c>
      <c r="K50" s="33" t="n">
        <f aca="false">SUM(E50:J50)</f>
        <v>5727268</v>
      </c>
      <c r="L50" s="34" t="n">
        <v>0</v>
      </c>
      <c r="M50" s="35"/>
      <c r="N50" s="36"/>
      <c r="O50" s="36"/>
      <c r="P50" s="9"/>
      <c r="Q50" s="29" t="s">
        <v>38</v>
      </c>
      <c r="R50" s="30" t="s">
        <v>78</v>
      </c>
      <c r="S50" s="12" t="s">
        <v>40</v>
      </c>
      <c r="T50" s="31" t="n">
        <v>29129</v>
      </c>
      <c r="U50" s="32" t="n">
        <v>0</v>
      </c>
      <c r="V50" s="32" t="n">
        <v>0</v>
      </c>
      <c r="W50" s="32" t="n">
        <v>0</v>
      </c>
      <c r="X50" s="32" t="n">
        <v>0</v>
      </c>
      <c r="Y50" s="33" t="n">
        <f aca="false">SUM(T50:X50)</f>
        <v>29129</v>
      </c>
      <c r="Z50" s="33" t="n">
        <f aca="false">K50-Y50</f>
        <v>5698139</v>
      </c>
      <c r="AA50" s="37" t="n">
        <v>26</v>
      </c>
      <c r="AB50" s="23"/>
      <c r="AC50" s="19"/>
      <c r="AE50" s="33"/>
      <c r="AF50" s="33"/>
      <c r="AG50" s="33"/>
      <c r="AH50" s="33"/>
    </row>
    <row r="51" customFormat="false" ht="12" hidden="false" customHeight="false" outlineLevel="0" collapsed="false">
      <c r="A51" s="9"/>
      <c r="B51" s="29" t="s">
        <v>38</v>
      </c>
      <c r="C51" s="30" t="s">
        <v>79</v>
      </c>
      <c r="D51" s="12" t="s">
        <v>40</v>
      </c>
      <c r="E51" s="31" t="n">
        <v>590312</v>
      </c>
      <c r="F51" s="32" t="n">
        <v>246816</v>
      </c>
      <c r="G51" s="32" t="n">
        <v>6115076</v>
      </c>
      <c r="H51" s="32" t="n">
        <v>299284</v>
      </c>
      <c r="I51" s="32" t="n">
        <v>9889521</v>
      </c>
      <c r="J51" s="32" t="n">
        <v>0</v>
      </c>
      <c r="K51" s="33" t="n">
        <f aca="false">SUM(E51:J51)</f>
        <v>17141009</v>
      </c>
      <c r="L51" s="34" t="n">
        <v>272908</v>
      </c>
      <c r="M51" s="35"/>
      <c r="N51" s="36"/>
      <c r="O51" s="36"/>
      <c r="P51" s="9"/>
      <c r="Q51" s="29" t="s">
        <v>38</v>
      </c>
      <c r="R51" s="30" t="s">
        <v>79</v>
      </c>
      <c r="S51" s="12" t="s">
        <v>40</v>
      </c>
      <c r="T51" s="31" t="n">
        <v>0</v>
      </c>
      <c r="U51" s="32" t="n">
        <v>0</v>
      </c>
      <c r="V51" s="32" t="n">
        <v>0</v>
      </c>
      <c r="W51" s="32" t="n">
        <v>1999415</v>
      </c>
      <c r="X51" s="32" t="n">
        <v>493813</v>
      </c>
      <c r="Y51" s="33" t="n">
        <f aca="false">SUM(T51:X51)</f>
        <v>2493228</v>
      </c>
      <c r="Z51" s="33" t="n">
        <f aca="false">K51-Y51</f>
        <v>14647781</v>
      </c>
      <c r="AA51" s="37" t="n">
        <v>1218</v>
      </c>
      <c r="AB51" s="23"/>
      <c r="AC51" s="19"/>
      <c r="AE51" s="33"/>
      <c r="AF51" s="33"/>
      <c r="AG51" s="33"/>
      <c r="AH51" s="33"/>
    </row>
    <row r="52" customFormat="false" ht="12" hidden="false" customHeight="false" outlineLevel="0" collapsed="false">
      <c r="A52" s="9"/>
      <c r="B52" s="29" t="s">
        <v>38</v>
      </c>
      <c r="C52" s="30" t="s">
        <v>80</v>
      </c>
      <c r="D52" s="12" t="s">
        <v>40</v>
      </c>
      <c r="E52" s="31" t="n">
        <v>88322</v>
      </c>
      <c r="F52" s="32" t="n">
        <v>226050</v>
      </c>
      <c r="G52" s="32" t="n">
        <v>27857</v>
      </c>
      <c r="H52" s="32" t="n">
        <v>7540</v>
      </c>
      <c r="I52" s="32" t="n">
        <v>5606509</v>
      </c>
      <c r="J52" s="32" t="n">
        <v>0</v>
      </c>
      <c r="K52" s="33" t="n">
        <f aca="false">SUM(E52:J52)</f>
        <v>5956278</v>
      </c>
      <c r="L52" s="34" t="n">
        <v>0</v>
      </c>
      <c r="M52" s="35"/>
      <c r="N52" s="36"/>
      <c r="O52" s="36"/>
      <c r="P52" s="9"/>
      <c r="Q52" s="29" t="s">
        <v>38</v>
      </c>
      <c r="R52" s="30" t="s">
        <v>80</v>
      </c>
      <c r="S52" s="12" t="s">
        <v>40</v>
      </c>
      <c r="T52" s="31" t="n">
        <v>350258</v>
      </c>
      <c r="U52" s="32" t="n">
        <v>0</v>
      </c>
      <c r="V52" s="32" t="n">
        <v>0</v>
      </c>
      <c r="W52" s="32" t="n">
        <v>783179</v>
      </c>
      <c r="X52" s="32" t="n">
        <v>150480</v>
      </c>
      <c r="Y52" s="33" t="n">
        <f aca="false">SUM(T52:X52)</f>
        <v>1283917</v>
      </c>
      <c r="Z52" s="33" t="n">
        <f aca="false">K52-Y52</f>
        <v>4672361</v>
      </c>
      <c r="AA52" s="37" t="n">
        <v>92</v>
      </c>
      <c r="AB52" s="23"/>
      <c r="AC52" s="19"/>
      <c r="AE52" s="33"/>
      <c r="AF52" s="33"/>
      <c r="AG52" s="33"/>
      <c r="AH52" s="33"/>
    </row>
    <row r="53" customFormat="false" ht="12" hidden="false" customHeight="false" outlineLevel="0" collapsed="false">
      <c r="A53" s="9"/>
      <c r="B53" s="29" t="s">
        <v>38</v>
      </c>
      <c r="C53" s="12" t="s">
        <v>81</v>
      </c>
      <c r="D53" s="12" t="s">
        <v>40</v>
      </c>
      <c r="E53" s="31" t="n">
        <v>3767518</v>
      </c>
      <c r="F53" s="32" t="n">
        <v>2747709</v>
      </c>
      <c r="G53" s="32" t="n">
        <v>86307147</v>
      </c>
      <c r="H53" s="32" t="n">
        <v>15829536</v>
      </c>
      <c r="I53" s="32" t="n">
        <v>0</v>
      </c>
      <c r="J53" s="32" t="n">
        <v>0</v>
      </c>
      <c r="K53" s="33" t="n">
        <f aca="false">SUM(E53:J53)</f>
        <v>108651910</v>
      </c>
      <c r="L53" s="34" t="n">
        <v>1321520</v>
      </c>
      <c r="M53" s="35"/>
      <c r="N53" s="36"/>
      <c r="O53" s="36"/>
      <c r="P53" s="9"/>
      <c r="Q53" s="29" t="s">
        <v>38</v>
      </c>
      <c r="R53" s="12" t="s">
        <v>81</v>
      </c>
      <c r="S53" s="12" t="s">
        <v>40</v>
      </c>
      <c r="T53" s="31" t="n">
        <v>1943855</v>
      </c>
      <c r="U53" s="32" t="n">
        <v>0</v>
      </c>
      <c r="V53" s="32" t="n">
        <v>0</v>
      </c>
      <c r="W53" s="32" t="n">
        <v>5523451</v>
      </c>
      <c r="X53" s="32" t="n">
        <v>5791613</v>
      </c>
      <c r="Y53" s="33" t="n">
        <f aca="false">SUM(T53:X53)</f>
        <v>13258919</v>
      </c>
      <c r="Z53" s="33" t="n">
        <f aca="false">K53-Y53</f>
        <v>95392991</v>
      </c>
      <c r="AA53" s="37" t="n">
        <v>4070</v>
      </c>
      <c r="AB53" s="23"/>
      <c r="AC53" s="19"/>
      <c r="AE53" s="33"/>
      <c r="AF53" s="33"/>
      <c r="AG53" s="33"/>
      <c r="AH53" s="33"/>
    </row>
    <row r="54" customFormat="false" ht="12" hidden="false" customHeight="false" outlineLevel="0" collapsed="false">
      <c r="A54" s="9"/>
      <c r="B54" s="29" t="s">
        <v>38</v>
      </c>
      <c r="C54" s="30" t="s">
        <v>82</v>
      </c>
      <c r="D54" s="12" t="s">
        <v>45</v>
      </c>
      <c r="E54" s="31" t="n">
        <v>5201</v>
      </c>
      <c r="F54" s="32" t="n">
        <v>249174</v>
      </c>
      <c r="G54" s="32" t="n">
        <v>420744</v>
      </c>
      <c r="H54" s="32" t="n">
        <v>0</v>
      </c>
      <c r="I54" s="32" t="n">
        <v>1694506</v>
      </c>
      <c r="J54" s="32" t="n">
        <v>101562</v>
      </c>
      <c r="K54" s="33" t="n">
        <f aca="false">SUM(E54:J54)</f>
        <v>2471187</v>
      </c>
      <c r="L54" s="34" t="n">
        <v>0</v>
      </c>
      <c r="M54" s="35"/>
      <c r="N54" s="36"/>
      <c r="O54" s="36"/>
      <c r="P54" s="9"/>
      <c r="Q54" s="29" t="s">
        <v>38</v>
      </c>
      <c r="R54" s="30" t="s">
        <v>82</v>
      </c>
      <c r="S54" s="12" t="s">
        <v>45</v>
      </c>
      <c r="T54" s="31" t="n">
        <v>0</v>
      </c>
      <c r="U54" s="32" t="n">
        <v>0</v>
      </c>
      <c r="V54" s="32" t="n">
        <v>0</v>
      </c>
      <c r="W54" s="32" t="n">
        <v>273665</v>
      </c>
      <c r="X54" s="32" t="n">
        <v>0</v>
      </c>
      <c r="Y54" s="33" t="n">
        <f aca="false">SUM(T54:X54)</f>
        <v>273665</v>
      </c>
      <c r="Z54" s="33" t="n">
        <f aca="false">K54-Y54</f>
        <v>2197522</v>
      </c>
      <c r="AA54" s="37" t="n">
        <v>258</v>
      </c>
      <c r="AB54" s="23"/>
      <c r="AC54" s="19"/>
      <c r="AE54" s="33"/>
      <c r="AF54" s="33"/>
      <c r="AG54" s="33"/>
      <c r="AH54" s="33"/>
    </row>
    <row r="55" customFormat="false" ht="12" hidden="false" customHeight="false" outlineLevel="0" collapsed="false">
      <c r="A55" s="9"/>
      <c r="B55" s="29" t="s">
        <v>38</v>
      </c>
      <c r="C55" s="30" t="s">
        <v>83</v>
      </c>
      <c r="D55" s="12" t="s">
        <v>40</v>
      </c>
      <c r="E55" s="31" t="n">
        <v>379</v>
      </c>
      <c r="F55" s="32" t="n">
        <v>72663</v>
      </c>
      <c r="G55" s="32" t="n">
        <v>464300</v>
      </c>
      <c r="H55" s="32" t="n">
        <v>431221</v>
      </c>
      <c r="I55" s="32" t="n">
        <v>5747159</v>
      </c>
      <c r="J55" s="32" t="n">
        <v>0</v>
      </c>
      <c r="K55" s="33" t="n">
        <f aca="false">SUM(E55:J55)</f>
        <v>6715722</v>
      </c>
      <c r="L55" s="34" t="n">
        <v>0</v>
      </c>
      <c r="M55" s="35"/>
      <c r="N55" s="36"/>
      <c r="O55" s="36"/>
      <c r="P55" s="9"/>
      <c r="Q55" s="29" t="s">
        <v>38</v>
      </c>
      <c r="R55" s="30" t="s">
        <v>83</v>
      </c>
      <c r="S55" s="12" t="s">
        <v>40</v>
      </c>
      <c r="T55" s="31" t="n">
        <v>2010104</v>
      </c>
      <c r="U55" s="32" t="n">
        <v>0</v>
      </c>
      <c r="V55" s="32" t="n">
        <v>0</v>
      </c>
      <c r="W55" s="32" t="n">
        <v>336607</v>
      </c>
      <c r="X55" s="32" t="n">
        <v>72810</v>
      </c>
      <c r="Y55" s="33" t="n">
        <f aca="false">SUM(T55:X55)</f>
        <v>2419521</v>
      </c>
      <c r="Z55" s="33" t="n">
        <f aca="false">K55-Y55</f>
        <v>4296201</v>
      </c>
      <c r="AA55" s="37" t="n">
        <v>18</v>
      </c>
      <c r="AB55" s="23"/>
      <c r="AC55" s="19"/>
      <c r="AE55" s="33"/>
      <c r="AF55" s="33"/>
      <c r="AG55" s="33"/>
      <c r="AH55" s="33"/>
    </row>
    <row r="56" customFormat="false" ht="12" hidden="false" customHeight="false" outlineLevel="0" collapsed="false">
      <c r="A56" s="9"/>
      <c r="B56" s="29" t="s">
        <v>38</v>
      </c>
      <c r="C56" s="30" t="s">
        <v>84</v>
      </c>
      <c r="D56" s="12" t="s">
        <v>40</v>
      </c>
      <c r="E56" s="31" t="n">
        <v>2500</v>
      </c>
      <c r="F56" s="32" t="n">
        <v>330150</v>
      </c>
      <c r="G56" s="32" t="n">
        <v>217839</v>
      </c>
      <c r="H56" s="32" t="n">
        <v>1443380</v>
      </c>
      <c r="I56" s="32" t="n">
        <v>242693</v>
      </c>
      <c r="J56" s="32" t="n">
        <v>0</v>
      </c>
      <c r="K56" s="33" t="n">
        <f aca="false">SUM(E56:J56)</f>
        <v>2236562</v>
      </c>
      <c r="L56" s="34" t="n">
        <v>0</v>
      </c>
      <c r="M56" s="35"/>
      <c r="N56" s="36"/>
      <c r="O56" s="36"/>
      <c r="P56" s="9"/>
      <c r="Q56" s="29" t="s">
        <v>38</v>
      </c>
      <c r="R56" s="30" t="s">
        <v>84</v>
      </c>
      <c r="S56" s="12" t="s">
        <v>40</v>
      </c>
      <c r="T56" s="31" t="n">
        <v>104202</v>
      </c>
      <c r="U56" s="32" t="n">
        <v>0</v>
      </c>
      <c r="V56" s="32" t="n">
        <v>0</v>
      </c>
      <c r="W56" s="32" t="n">
        <v>402079</v>
      </c>
      <c r="X56" s="32" t="n">
        <v>0</v>
      </c>
      <c r="Y56" s="33" t="n">
        <f aca="false">SUM(T56:X56)</f>
        <v>506281</v>
      </c>
      <c r="Z56" s="33" t="n">
        <f aca="false">K56-Y56</f>
        <v>1730281</v>
      </c>
      <c r="AA56" s="37" t="n">
        <v>225</v>
      </c>
      <c r="AB56" s="23"/>
      <c r="AC56" s="19"/>
      <c r="AE56" s="33"/>
      <c r="AF56" s="33"/>
      <c r="AG56" s="33"/>
      <c r="AH56" s="33"/>
    </row>
    <row r="57" customFormat="false" ht="12" hidden="false" customHeight="false" outlineLevel="0" collapsed="false">
      <c r="A57" s="9"/>
      <c r="B57" s="29" t="s">
        <v>38</v>
      </c>
      <c r="C57" s="30" t="s">
        <v>85</v>
      </c>
      <c r="D57" s="12" t="s">
        <v>40</v>
      </c>
      <c r="E57" s="31" t="n">
        <v>0</v>
      </c>
      <c r="F57" s="32" t="n">
        <v>285636</v>
      </c>
      <c r="G57" s="32" t="n">
        <v>0</v>
      </c>
      <c r="H57" s="32" t="n">
        <v>0</v>
      </c>
      <c r="I57" s="32" t="n">
        <v>0</v>
      </c>
      <c r="J57" s="32" t="n">
        <v>0</v>
      </c>
      <c r="K57" s="33" t="n">
        <f aca="false">SUM(E57:J57)</f>
        <v>285636</v>
      </c>
      <c r="L57" s="34" t="n">
        <v>3234</v>
      </c>
      <c r="M57" s="35"/>
      <c r="N57" s="36"/>
      <c r="O57" s="36"/>
      <c r="P57" s="9"/>
      <c r="Q57" s="29" t="s">
        <v>38</v>
      </c>
      <c r="R57" s="30" t="s">
        <v>85</v>
      </c>
      <c r="S57" s="12" t="s">
        <v>40</v>
      </c>
      <c r="T57" s="31" t="n">
        <v>0</v>
      </c>
      <c r="U57" s="32" t="n">
        <v>0</v>
      </c>
      <c r="V57" s="32" t="n">
        <v>0</v>
      </c>
      <c r="W57" s="32" t="n">
        <v>0</v>
      </c>
      <c r="X57" s="32" t="n">
        <v>13510</v>
      </c>
      <c r="Y57" s="33" t="n">
        <f aca="false">SUM(T57:X57)</f>
        <v>13510</v>
      </c>
      <c r="Z57" s="33" t="n">
        <f aca="false">K57-Y57</f>
        <v>272126</v>
      </c>
      <c r="AA57" s="37" t="n">
        <v>0</v>
      </c>
      <c r="AB57" s="23"/>
      <c r="AC57" s="19"/>
      <c r="AE57" s="33"/>
      <c r="AF57" s="33"/>
      <c r="AG57" s="33"/>
      <c r="AH57" s="33"/>
    </row>
    <row r="58" customFormat="false" ht="12" hidden="false" customHeight="false" outlineLevel="0" collapsed="false">
      <c r="A58" s="9"/>
      <c r="B58" s="29" t="s">
        <v>38</v>
      </c>
      <c r="C58" s="30" t="s">
        <v>86</v>
      </c>
      <c r="D58" s="12" t="s">
        <v>40</v>
      </c>
      <c r="E58" s="31" t="n">
        <v>41779</v>
      </c>
      <c r="F58" s="32" t="n">
        <v>1680284</v>
      </c>
      <c r="G58" s="32" t="n">
        <v>39008924</v>
      </c>
      <c r="H58" s="32" t="n">
        <v>13097462</v>
      </c>
      <c r="I58" s="32" t="n">
        <v>34475560</v>
      </c>
      <c r="J58" s="32" t="n">
        <v>0</v>
      </c>
      <c r="K58" s="33" t="n">
        <f aca="false">SUM(E58:J58)</f>
        <v>88304009</v>
      </c>
      <c r="L58" s="34" t="n">
        <v>502491</v>
      </c>
      <c r="M58" s="35"/>
      <c r="N58" s="36"/>
      <c r="O58" s="36"/>
      <c r="P58" s="9"/>
      <c r="Q58" s="29" t="s">
        <v>38</v>
      </c>
      <c r="R58" s="30" t="s">
        <v>86</v>
      </c>
      <c r="S58" s="12" t="s">
        <v>40</v>
      </c>
      <c r="T58" s="31" t="n">
        <v>6350651</v>
      </c>
      <c r="U58" s="32" t="n">
        <v>0</v>
      </c>
      <c r="V58" s="32" t="n">
        <v>0</v>
      </c>
      <c r="W58" s="32" t="n">
        <v>1916811</v>
      </c>
      <c r="X58" s="32" t="n">
        <v>1412302</v>
      </c>
      <c r="Y58" s="33" t="n">
        <f aca="false">SUM(T58:X58)</f>
        <v>9679764</v>
      </c>
      <c r="Z58" s="33" t="n">
        <f aca="false">K58-Y58</f>
        <v>78624245</v>
      </c>
      <c r="AA58" s="37" t="n">
        <v>3280</v>
      </c>
      <c r="AB58" s="23"/>
      <c r="AC58" s="19"/>
      <c r="AE58" s="33"/>
      <c r="AF58" s="33"/>
      <c r="AG58" s="33"/>
      <c r="AH58" s="33"/>
    </row>
    <row r="59" customFormat="false" ht="12" hidden="false" customHeight="false" outlineLevel="0" collapsed="false">
      <c r="A59" s="9"/>
      <c r="B59" s="29" t="s">
        <v>38</v>
      </c>
      <c r="C59" s="30" t="s">
        <v>87</v>
      </c>
      <c r="D59" s="12" t="s">
        <v>40</v>
      </c>
      <c r="E59" s="31" t="n">
        <v>55166</v>
      </c>
      <c r="F59" s="32" t="n">
        <v>28661</v>
      </c>
      <c r="G59" s="32" t="n">
        <v>0</v>
      </c>
      <c r="H59" s="32" t="n">
        <v>686472</v>
      </c>
      <c r="I59" s="32" t="n">
        <v>974112</v>
      </c>
      <c r="J59" s="32" t="n">
        <v>0</v>
      </c>
      <c r="K59" s="33" t="n">
        <f aca="false">SUM(E59:J59)</f>
        <v>1744411</v>
      </c>
      <c r="L59" s="34" t="n">
        <v>0</v>
      </c>
      <c r="M59" s="35"/>
      <c r="N59" s="36"/>
      <c r="O59" s="36"/>
      <c r="P59" s="9"/>
      <c r="Q59" s="29" t="s">
        <v>38</v>
      </c>
      <c r="R59" s="30" t="s">
        <v>87</v>
      </c>
      <c r="S59" s="12" t="s">
        <v>40</v>
      </c>
      <c r="T59" s="31" t="n">
        <v>100224</v>
      </c>
      <c r="U59" s="32" t="n">
        <v>25410</v>
      </c>
      <c r="V59" s="32" t="n">
        <v>160700</v>
      </c>
      <c r="W59" s="32" t="n">
        <v>50378</v>
      </c>
      <c r="X59" s="32" t="n">
        <v>0</v>
      </c>
      <c r="Y59" s="33" t="n">
        <f aca="false">SUM(T59:X59)</f>
        <v>336712</v>
      </c>
      <c r="Z59" s="33" t="n">
        <f aca="false">K59-Y59</f>
        <v>1407699</v>
      </c>
      <c r="AA59" s="37" t="n">
        <v>19</v>
      </c>
      <c r="AB59" s="23"/>
      <c r="AC59" s="19"/>
      <c r="AE59" s="33"/>
      <c r="AF59" s="33"/>
      <c r="AG59" s="33"/>
      <c r="AH59" s="33"/>
    </row>
    <row r="60" customFormat="false" ht="12" hidden="false" customHeight="false" outlineLevel="0" collapsed="false">
      <c r="A60" s="9"/>
      <c r="B60" s="29" t="s">
        <v>38</v>
      </c>
      <c r="C60" s="30" t="s">
        <v>88</v>
      </c>
      <c r="D60" s="12" t="s">
        <v>40</v>
      </c>
      <c r="E60" s="31" t="n">
        <v>2674</v>
      </c>
      <c r="F60" s="32" t="n">
        <v>157230</v>
      </c>
      <c r="G60" s="32" t="n">
        <v>0</v>
      </c>
      <c r="H60" s="32" t="n">
        <v>0</v>
      </c>
      <c r="I60" s="32" t="n">
        <v>1121025</v>
      </c>
      <c r="J60" s="32" t="n">
        <v>0</v>
      </c>
      <c r="K60" s="33" t="n">
        <f aca="false">SUM(E60:J60)</f>
        <v>1280929</v>
      </c>
      <c r="L60" s="34" t="n">
        <v>0</v>
      </c>
      <c r="M60" s="35"/>
      <c r="N60" s="36"/>
      <c r="O60" s="36"/>
      <c r="P60" s="9"/>
      <c r="Q60" s="29" t="s">
        <v>38</v>
      </c>
      <c r="R60" s="30" t="s">
        <v>88</v>
      </c>
      <c r="S60" s="12" t="s">
        <v>40</v>
      </c>
      <c r="T60" s="31" t="n">
        <v>0</v>
      </c>
      <c r="U60" s="32" t="n">
        <v>0</v>
      </c>
      <c r="V60" s="32" t="n">
        <v>0</v>
      </c>
      <c r="W60" s="32" t="n">
        <v>0</v>
      </c>
      <c r="X60" s="32" t="n">
        <v>72013</v>
      </c>
      <c r="Y60" s="33" t="n">
        <f aca="false">SUM(T60:X60)</f>
        <v>72013</v>
      </c>
      <c r="Z60" s="33" t="n">
        <f aca="false">K60-Y60</f>
        <v>1208916</v>
      </c>
      <c r="AA60" s="37" t="n">
        <v>14</v>
      </c>
      <c r="AB60" s="23"/>
      <c r="AC60" s="19"/>
      <c r="AE60" s="33"/>
      <c r="AF60" s="33"/>
      <c r="AG60" s="33"/>
      <c r="AH60" s="33"/>
    </row>
    <row r="61" customFormat="false" ht="12" hidden="false" customHeight="false" outlineLevel="0" collapsed="false">
      <c r="A61" s="9"/>
      <c r="B61" s="29" t="s">
        <v>38</v>
      </c>
      <c r="C61" s="30" t="s">
        <v>89</v>
      </c>
      <c r="D61" s="12" t="s">
        <v>45</v>
      </c>
      <c r="E61" s="31" t="n">
        <v>95011</v>
      </c>
      <c r="F61" s="32" t="n">
        <v>622828</v>
      </c>
      <c r="G61" s="32" t="n">
        <v>7592989</v>
      </c>
      <c r="H61" s="32" t="n">
        <v>2751156</v>
      </c>
      <c r="I61" s="32" t="n">
        <v>0</v>
      </c>
      <c r="J61" s="32" t="n">
        <v>0</v>
      </c>
      <c r="K61" s="33" t="n">
        <f aca="false">SUM(E61:J61)</f>
        <v>11061984</v>
      </c>
      <c r="L61" s="34" t="n">
        <v>69334</v>
      </c>
      <c r="M61" s="35"/>
      <c r="N61" s="36"/>
      <c r="O61" s="36"/>
      <c r="P61" s="9"/>
      <c r="Q61" s="29" t="s">
        <v>38</v>
      </c>
      <c r="R61" s="30" t="s">
        <v>89</v>
      </c>
      <c r="S61" s="12" t="s">
        <v>45</v>
      </c>
      <c r="T61" s="31" t="n">
        <v>0</v>
      </c>
      <c r="U61" s="32" t="n">
        <v>0</v>
      </c>
      <c r="V61" s="32" t="n">
        <v>0</v>
      </c>
      <c r="W61" s="32" t="n">
        <v>286850</v>
      </c>
      <c r="X61" s="32" t="n">
        <v>531152</v>
      </c>
      <c r="Y61" s="33" t="n">
        <f aca="false">SUM(T61:X61)</f>
        <v>818002</v>
      </c>
      <c r="Z61" s="33" t="n">
        <f aca="false">K61-Y61</f>
        <v>10243982</v>
      </c>
      <c r="AA61" s="37" t="n">
        <v>135</v>
      </c>
      <c r="AB61" s="23"/>
      <c r="AC61" s="19"/>
      <c r="AE61" s="33"/>
      <c r="AF61" s="33"/>
      <c r="AG61" s="33"/>
      <c r="AH61" s="33"/>
    </row>
    <row r="62" customFormat="false" ht="12" hidden="false" customHeight="false" outlineLevel="0" collapsed="false">
      <c r="A62" s="9"/>
      <c r="B62" s="29" t="s">
        <v>38</v>
      </c>
      <c r="C62" s="30" t="s">
        <v>90</v>
      </c>
      <c r="D62" s="12" t="s">
        <v>45</v>
      </c>
      <c r="E62" s="31" t="n">
        <v>298114</v>
      </c>
      <c r="F62" s="32" t="n">
        <v>744845</v>
      </c>
      <c r="G62" s="32" t="n">
        <v>0</v>
      </c>
      <c r="H62" s="32" t="n">
        <v>0</v>
      </c>
      <c r="I62" s="32" t="n">
        <v>7741482</v>
      </c>
      <c r="J62" s="32" t="n">
        <v>0</v>
      </c>
      <c r="K62" s="33" t="n">
        <f aca="false">SUM(E62:J62)</f>
        <v>8784441</v>
      </c>
      <c r="L62" s="34" t="n">
        <v>0</v>
      </c>
      <c r="M62" s="35"/>
      <c r="N62" s="36"/>
      <c r="O62" s="36"/>
      <c r="P62" s="9"/>
      <c r="Q62" s="29" t="s">
        <v>38</v>
      </c>
      <c r="R62" s="30" t="s">
        <v>90</v>
      </c>
      <c r="S62" s="12" t="s">
        <v>45</v>
      </c>
      <c r="T62" s="31" t="n">
        <v>0</v>
      </c>
      <c r="U62" s="32" t="n">
        <v>0</v>
      </c>
      <c r="V62" s="32" t="n">
        <v>979755</v>
      </c>
      <c r="W62" s="32" t="n">
        <v>81076</v>
      </c>
      <c r="X62" s="32" t="n">
        <v>79901</v>
      </c>
      <c r="Y62" s="33" t="n">
        <f aca="false">SUM(T62:X62)</f>
        <v>1140732</v>
      </c>
      <c r="Z62" s="33" t="n">
        <f aca="false">K62-Y62</f>
        <v>7643709</v>
      </c>
      <c r="AA62" s="37" t="n">
        <v>254</v>
      </c>
      <c r="AB62" s="23"/>
      <c r="AE62" s="33"/>
      <c r="AF62" s="33"/>
      <c r="AG62" s="33"/>
      <c r="AH62" s="33"/>
    </row>
    <row r="63" customFormat="false" ht="12" hidden="false" customHeight="false" outlineLevel="0" collapsed="false">
      <c r="A63" s="9"/>
      <c r="B63" s="29" t="s">
        <v>38</v>
      </c>
      <c r="C63" s="30" t="s">
        <v>91</v>
      </c>
      <c r="D63" s="12" t="s">
        <v>40</v>
      </c>
      <c r="E63" s="31" t="n">
        <v>1040837</v>
      </c>
      <c r="F63" s="32" t="n">
        <v>1892689</v>
      </c>
      <c r="G63" s="32" t="n">
        <v>20530061</v>
      </c>
      <c r="H63" s="32" t="n">
        <v>5430773</v>
      </c>
      <c r="I63" s="32" t="n">
        <v>38511298</v>
      </c>
      <c r="J63" s="32" t="n">
        <v>0</v>
      </c>
      <c r="K63" s="33" t="n">
        <f aca="false">SUM(E63:J63)</f>
        <v>67405658</v>
      </c>
      <c r="L63" s="34" t="n">
        <v>326488</v>
      </c>
      <c r="M63" s="35"/>
      <c r="N63" s="36"/>
      <c r="O63" s="36"/>
      <c r="P63" s="9"/>
      <c r="Q63" s="29" t="s">
        <v>38</v>
      </c>
      <c r="R63" s="30" t="s">
        <v>91</v>
      </c>
      <c r="S63" s="12" t="s">
        <v>40</v>
      </c>
      <c r="T63" s="31" t="n">
        <v>241797</v>
      </c>
      <c r="U63" s="32" t="n">
        <v>0</v>
      </c>
      <c r="V63" s="32" t="n">
        <v>0</v>
      </c>
      <c r="W63" s="32" t="n">
        <v>312999</v>
      </c>
      <c r="X63" s="32" t="n">
        <v>4092594</v>
      </c>
      <c r="Y63" s="33" t="n">
        <f aca="false">SUM(T63:X63)</f>
        <v>4647390</v>
      </c>
      <c r="Z63" s="33" t="n">
        <f aca="false">K63-Y63</f>
        <v>62758268</v>
      </c>
      <c r="AA63" s="37" t="n">
        <v>2063</v>
      </c>
      <c r="AB63" s="23"/>
      <c r="AC63" s="19"/>
      <c r="AE63" s="33"/>
      <c r="AF63" s="33"/>
      <c r="AG63" s="33"/>
      <c r="AH63" s="33"/>
    </row>
    <row r="64" customFormat="false" ht="12" hidden="false" customHeight="false" outlineLevel="0" collapsed="false">
      <c r="A64" s="9"/>
      <c r="B64" s="29" t="s">
        <v>38</v>
      </c>
      <c r="C64" s="30" t="s">
        <v>92</v>
      </c>
      <c r="D64" s="12" t="s">
        <v>40</v>
      </c>
      <c r="E64" s="31" t="n">
        <v>642495</v>
      </c>
      <c r="F64" s="32" t="n">
        <v>1522851</v>
      </c>
      <c r="G64" s="32" t="n">
        <v>4147435</v>
      </c>
      <c r="H64" s="32" t="n">
        <v>38180528</v>
      </c>
      <c r="I64" s="32" t="n">
        <v>8746525</v>
      </c>
      <c r="J64" s="32" t="n">
        <v>0</v>
      </c>
      <c r="K64" s="33" t="n">
        <f aca="false">SUM(E64:J64)</f>
        <v>53239834</v>
      </c>
      <c r="L64" s="34" t="n">
        <v>62146</v>
      </c>
      <c r="M64" s="35"/>
      <c r="N64" s="36"/>
      <c r="O64" s="36"/>
      <c r="P64" s="9"/>
      <c r="Q64" s="29" t="s">
        <v>38</v>
      </c>
      <c r="R64" s="30" t="s">
        <v>92</v>
      </c>
      <c r="S64" s="12" t="s">
        <v>40</v>
      </c>
      <c r="T64" s="31" t="n">
        <v>1359212</v>
      </c>
      <c r="U64" s="32" t="n">
        <v>0</v>
      </c>
      <c r="V64" s="32" t="n">
        <v>881069</v>
      </c>
      <c r="W64" s="32" t="n">
        <v>1316792</v>
      </c>
      <c r="X64" s="32" t="n">
        <v>1811</v>
      </c>
      <c r="Y64" s="33" t="n">
        <f aca="false">SUM(T64:X64)</f>
        <v>3558884</v>
      </c>
      <c r="Z64" s="33" t="n">
        <f aca="false">K64-Y64</f>
        <v>49680950</v>
      </c>
      <c r="AA64" s="37" t="n">
        <v>2088</v>
      </c>
      <c r="AB64" s="23"/>
      <c r="AC64" s="19"/>
      <c r="AE64" s="33"/>
      <c r="AF64" s="33"/>
      <c r="AG64" s="33"/>
      <c r="AH64" s="33"/>
    </row>
    <row r="65" customFormat="false" ht="12" hidden="false" customHeight="false" outlineLevel="0" collapsed="false">
      <c r="A65" s="9"/>
      <c r="B65" s="29" t="s">
        <v>38</v>
      </c>
      <c r="C65" s="30" t="s">
        <v>93</v>
      </c>
      <c r="D65" s="12" t="s">
        <v>40</v>
      </c>
      <c r="E65" s="31" t="n">
        <v>2267160</v>
      </c>
      <c r="F65" s="32" t="n">
        <v>4608331</v>
      </c>
      <c r="G65" s="32" t="n">
        <v>2530184</v>
      </c>
      <c r="H65" s="32" t="n">
        <v>24648692</v>
      </c>
      <c r="I65" s="32" t="n">
        <v>3046584</v>
      </c>
      <c r="J65" s="32" t="n">
        <v>0</v>
      </c>
      <c r="K65" s="33" t="n">
        <f aca="false">SUM(E65:J65)</f>
        <v>37100951</v>
      </c>
      <c r="L65" s="34" t="n">
        <v>3572719</v>
      </c>
      <c r="M65" s="35"/>
      <c r="N65" s="36"/>
      <c r="O65" s="36"/>
      <c r="P65" s="9"/>
      <c r="Q65" s="29" t="s">
        <v>38</v>
      </c>
      <c r="R65" s="30" t="s">
        <v>93</v>
      </c>
      <c r="S65" s="12" t="s">
        <v>40</v>
      </c>
      <c r="T65" s="31" t="n">
        <v>4791693</v>
      </c>
      <c r="U65" s="32" t="n">
        <v>0</v>
      </c>
      <c r="V65" s="32" t="n">
        <v>0</v>
      </c>
      <c r="W65" s="32" t="n">
        <v>1266711</v>
      </c>
      <c r="X65" s="32" t="n">
        <v>2817379</v>
      </c>
      <c r="Y65" s="33" t="n">
        <f aca="false">SUM(T65:X65)</f>
        <v>8875783</v>
      </c>
      <c r="Z65" s="33" t="n">
        <f aca="false">K65-Y65</f>
        <v>28225168</v>
      </c>
      <c r="AA65" s="37" t="n">
        <v>758</v>
      </c>
      <c r="AB65" s="23"/>
      <c r="AC65" s="19"/>
      <c r="AE65" s="33"/>
      <c r="AF65" s="33"/>
      <c r="AG65" s="33"/>
      <c r="AH65" s="33"/>
    </row>
    <row r="66" customFormat="false" ht="12" hidden="false" customHeight="false" outlineLevel="0" collapsed="false">
      <c r="A66" s="9"/>
      <c r="B66" s="29" t="s">
        <v>38</v>
      </c>
      <c r="C66" s="30" t="s">
        <v>94</v>
      </c>
      <c r="D66" s="12" t="s">
        <v>40</v>
      </c>
      <c r="E66" s="31" t="n">
        <v>1085</v>
      </c>
      <c r="F66" s="32" t="n">
        <v>434600</v>
      </c>
      <c r="G66" s="32" t="n">
        <v>304858</v>
      </c>
      <c r="H66" s="32" t="n">
        <v>436103</v>
      </c>
      <c r="I66" s="32" t="n">
        <v>368000</v>
      </c>
      <c r="J66" s="32" t="n">
        <v>5497</v>
      </c>
      <c r="K66" s="33" t="n">
        <f aca="false">SUM(E66:J66)</f>
        <v>1550143</v>
      </c>
      <c r="L66" s="34" t="n">
        <v>0</v>
      </c>
      <c r="M66" s="35"/>
      <c r="N66" s="36"/>
      <c r="O66" s="36"/>
      <c r="P66" s="9"/>
      <c r="Q66" s="29" t="s">
        <v>38</v>
      </c>
      <c r="R66" s="30" t="s">
        <v>94</v>
      </c>
      <c r="S66" s="12" t="s">
        <v>40</v>
      </c>
      <c r="T66" s="31" t="n">
        <v>0</v>
      </c>
      <c r="U66" s="32" t="n">
        <v>0</v>
      </c>
      <c r="V66" s="32" t="n">
        <v>0</v>
      </c>
      <c r="W66" s="32" t="n">
        <v>13819</v>
      </c>
      <c r="X66" s="32" t="n">
        <v>0</v>
      </c>
      <c r="Y66" s="33" t="n">
        <f aca="false">SUM(T66:X66)</f>
        <v>13819</v>
      </c>
      <c r="Z66" s="33" t="n">
        <f aca="false">K66-Y66</f>
        <v>1536324</v>
      </c>
      <c r="AA66" s="37" t="n">
        <v>29</v>
      </c>
      <c r="AB66" s="23"/>
      <c r="AC66" s="19"/>
      <c r="AE66" s="33"/>
      <c r="AF66" s="33"/>
      <c r="AG66" s="33"/>
      <c r="AH66" s="33"/>
    </row>
    <row r="67" customFormat="false" ht="12" hidden="false" customHeight="false" outlineLevel="0" collapsed="false">
      <c r="A67" s="9"/>
      <c r="B67" s="29" t="s">
        <v>38</v>
      </c>
      <c r="C67" s="30" t="s">
        <v>95</v>
      </c>
      <c r="D67" s="12" t="s">
        <v>40</v>
      </c>
      <c r="E67" s="31" t="n">
        <v>63321</v>
      </c>
      <c r="F67" s="32" t="n">
        <v>166792</v>
      </c>
      <c r="G67" s="32" t="n">
        <v>228465</v>
      </c>
      <c r="H67" s="32" t="n">
        <v>0</v>
      </c>
      <c r="I67" s="32" t="n">
        <v>728077</v>
      </c>
      <c r="J67" s="32" t="n">
        <v>300299</v>
      </c>
      <c r="K67" s="33" t="n">
        <f aca="false">SUM(E67:J67)</f>
        <v>1486954</v>
      </c>
      <c r="L67" s="34" t="n">
        <v>0</v>
      </c>
      <c r="M67" s="35"/>
      <c r="N67" s="36"/>
      <c r="O67" s="36"/>
      <c r="P67" s="9"/>
      <c r="Q67" s="29" t="s">
        <v>38</v>
      </c>
      <c r="R67" s="30" t="s">
        <v>95</v>
      </c>
      <c r="S67" s="12" t="s">
        <v>40</v>
      </c>
      <c r="T67" s="31" t="n">
        <v>0</v>
      </c>
      <c r="U67" s="32" t="n">
        <v>0</v>
      </c>
      <c r="V67" s="32" t="n">
        <v>0</v>
      </c>
      <c r="W67" s="32" t="n">
        <v>117329</v>
      </c>
      <c r="X67" s="32" t="n">
        <v>0</v>
      </c>
      <c r="Y67" s="33" t="n">
        <f aca="false">SUM(T67:X67)</f>
        <v>117329</v>
      </c>
      <c r="Z67" s="33" t="n">
        <f aca="false">K67-Y67</f>
        <v>1369625</v>
      </c>
      <c r="AA67" s="37" t="n">
        <v>139</v>
      </c>
      <c r="AB67" s="23"/>
      <c r="AC67" s="19"/>
      <c r="AE67" s="33"/>
      <c r="AF67" s="33"/>
      <c r="AG67" s="33"/>
      <c r="AH67" s="33"/>
    </row>
    <row r="68" customFormat="false" ht="12" hidden="false" customHeight="false" outlineLevel="0" collapsed="false">
      <c r="A68" s="9"/>
      <c r="B68" s="29" t="s">
        <v>38</v>
      </c>
      <c r="C68" s="30" t="s">
        <v>96</v>
      </c>
      <c r="D68" s="12" t="s">
        <v>40</v>
      </c>
      <c r="E68" s="31" t="n">
        <v>50516</v>
      </c>
      <c r="F68" s="32" t="n">
        <v>1538726</v>
      </c>
      <c r="G68" s="32" t="n">
        <v>567282</v>
      </c>
      <c r="H68" s="32" t="n">
        <v>167591</v>
      </c>
      <c r="I68" s="32" t="n">
        <v>23098822</v>
      </c>
      <c r="J68" s="32" t="n">
        <v>0</v>
      </c>
      <c r="K68" s="33" t="n">
        <f aca="false">SUM(E68:J68)</f>
        <v>25422937</v>
      </c>
      <c r="L68" s="34" t="n">
        <v>0</v>
      </c>
      <c r="M68" s="35"/>
      <c r="N68" s="36"/>
      <c r="O68" s="36"/>
      <c r="P68" s="9"/>
      <c r="Q68" s="29" t="s">
        <v>38</v>
      </c>
      <c r="R68" s="30" t="s">
        <v>96</v>
      </c>
      <c r="S68" s="12" t="s">
        <v>40</v>
      </c>
      <c r="T68" s="31" t="n">
        <v>3165</v>
      </c>
      <c r="U68" s="32" t="n">
        <v>0</v>
      </c>
      <c r="V68" s="32" t="n">
        <v>0</v>
      </c>
      <c r="W68" s="32" t="n">
        <v>2360440</v>
      </c>
      <c r="X68" s="32" t="n">
        <v>0</v>
      </c>
      <c r="Y68" s="33" t="n">
        <f aca="false">SUM(T68:X68)</f>
        <v>2363605</v>
      </c>
      <c r="Z68" s="33" t="n">
        <f aca="false">K68-Y68</f>
        <v>23059332</v>
      </c>
      <c r="AA68" s="37" t="n">
        <v>410</v>
      </c>
      <c r="AB68" s="23"/>
      <c r="AC68" s="19"/>
      <c r="AE68" s="33"/>
      <c r="AF68" s="33"/>
      <c r="AG68" s="33"/>
      <c r="AH68" s="33"/>
    </row>
    <row r="69" customFormat="false" ht="12" hidden="false" customHeight="false" outlineLevel="0" collapsed="false">
      <c r="A69" s="9"/>
      <c r="B69" s="29" t="s">
        <v>38</v>
      </c>
      <c r="C69" s="30" t="s">
        <v>97</v>
      </c>
      <c r="D69" s="12" t="s">
        <v>40</v>
      </c>
      <c r="E69" s="31" t="n">
        <v>0</v>
      </c>
      <c r="F69" s="32" t="n">
        <v>0</v>
      </c>
      <c r="G69" s="32" t="n">
        <v>0</v>
      </c>
      <c r="H69" s="32" t="n">
        <v>0</v>
      </c>
      <c r="I69" s="32" t="n">
        <v>790596</v>
      </c>
      <c r="J69" s="32" t="n">
        <v>0</v>
      </c>
      <c r="K69" s="33" t="n">
        <f aca="false">SUM(E69:J69)</f>
        <v>790596</v>
      </c>
      <c r="L69" s="34" t="n">
        <v>0</v>
      </c>
      <c r="M69" s="35"/>
      <c r="N69" s="36"/>
      <c r="O69" s="36"/>
      <c r="P69" s="9"/>
      <c r="Q69" s="29" t="s">
        <v>38</v>
      </c>
      <c r="R69" s="30" t="s">
        <v>97</v>
      </c>
      <c r="S69" s="12" t="s">
        <v>40</v>
      </c>
      <c r="T69" s="31" t="n">
        <v>0</v>
      </c>
      <c r="U69" s="32" t="n">
        <v>0</v>
      </c>
      <c r="V69" s="32" t="n">
        <v>0</v>
      </c>
      <c r="W69" s="32" t="n">
        <v>0</v>
      </c>
      <c r="X69" s="32" t="n">
        <v>0</v>
      </c>
      <c r="Y69" s="33" t="n">
        <f aca="false">SUM(T69:X69)</f>
        <v>0</v>
      </c>
      <c r="Z69" s="33" t="n">
        <f aca="false">K69-Y69</f>
        <v>790596</v>
      </c>
      <c r="AA69" s="37" t="n">
        <v>0</v>
      </c>
      <c r="AB69" s="23"/>
      <c r="AC69" s="19"/>
      <c r="AE69" s="33"/>
      <c r="AF69" s="33"/>
      <c r="AG69" s="33"/>
      <c r="AH69" s="33"/>
    </row>
    <row r="70" customFormat="false" ht="12" hidden="false" customHeight="false" outlineLevel="0" collapsed="false">
      <c r="A70" s="9"/>
      <c r="B70" s="29" t="s">
        <v>38</v>
      </c>
      <c r="C70" s="30" t="s">
        <v>98</v>
      </c>
      <c r="D70" s="12" t="s">
        <v>45</v>
      </c>
      <c r="E70" s="31" t="n">
        <v>2814</v>
      </c>
      <c r="F70" s="32" t="n">
        <v>38928</v>
      </c>
      <c r="G70" s="32" t="n">
        <v>0</v>
      </c>
      <c r="H70" s="32" t="n">
        <v>2199</v>
      </c>
      <c r="I70" s="32" t="n">
        <v>12649021</v>
      </c>
      <c r="J70" s="32" t="n">
        <v>0</v>
      </c>
      <c r="K70" s="33" t="n">
        <f aca="false">SUM(E70:J70)</f>
        <v>12692962</v>
      </c>
      <c r="L70" s="34" t="n">
        <v>1077126</v>
      </c>
      <c r="M70" s="35"/>
      <c r="N70" s="36"/>
      <c r="O70" s="36"/>
      <c r="P70" s="9"/>
      <c r="Q70" s="29" t="s">
        <v>38</v>
      </c>
      <c r="R70" s="30" t="s">
        <v>98</v>
      </c>
      <c r="S70" s="12" t="s">
        <v>45</v>
      </c>
      <c r="T70" s="31" t="n">
        <v>0</v>
      </c>
      <c r="U70" s="32" t="n">
        <v>0</v>
      </c>
      <c r="V70" s="32" t="n">
        <v>0</v>
      </c>
      <c r="W70" s="32" t="n">
        <v>1341257</v>
      </c>
      <c r="X70" s="32" t="n">
        <v>1092626</v>
      </c>
      <c r="Y70" s="33" t="n">
        <f aca="false">SUM(T70:X70)</f>
        <v>2433883</v>
      </c>
      <c r="Z70" s="33" t="n">
        <f aca="false">K70-Y70</f>
        <v>10259079</v>
      </c>
      <c r="AA70" s="37" t="n">
        <v>1504</v>
      </c>
      <c r="AB70" s="23"/>
      <c r="AC70" s="19"/>
      <c r="AE70" s="33"/>
      <c r="AF70" s="33"/>
      <c r="AG70" s="33"/>
      <c r="AH70" s="33"/>
    </row>
    <row r="71" customFormat="false" ht="12" hidden="false" customHeight="false" outlineLevel="0" collapsed="false">
      <c r="A71" s="9"/>
      <c r="B71" s="29" t="s">
        <v>38</v>
      </c>
      <c r="C71" s="30" t="s">
        <v>99</v>
      </c>
      <c r="D71" s="12" t="s">
        <v>45</v>
      </c>
      <c r="E71" s="31" t="n">
        <v>144428</v>
      </c>
      <c r="F71" s="32" t="n">
        <v>780099</v>
      </c>
      <c r="G71" s="32" t="n">
        <v>216915</v>
      </c>
      <c r="H71" s="32" t="n">
        <v>185054</v>
      </c>
      <c r="I71" s="32" t="n">
        <v>3199691</v>
      </c>
      <c r="J71" s="32" t="n">
        <v>0</v>
      </c>
      <c r="K71" s="33" t="n">
        <f aca="false">SUM(E71:J71)</f>
        <v>4526187</v>
      </c>
      <c r="L71" s="34" t="n">
        <v>0</v>
      </c>
      <c r="M71" s="35"/>
      <c r="N71" s="36"/>
      <c r="O71" s="36"/>
      <c r="P71" s="9"/>
      <c r="Q71" s="29" t="s">
        <v>38</v>
      </c>
      <c r="R71" s="30" t="s">
        <v>99</v>
      </c>
      <c r="S71" s="12" t="s">
        <v>45</v>
      </c>
      <c r="T71" s="31" t="n">
        <v>110822</v>
      </c>
      <c r="U71" s="32" t="n">
        <v>0</v>
      </c>
      <c r="V71" s="32" t="n">
        <v>0</v>
      </c>
      <c r="W71" s="32" t="n">
        <v>256328</v>
      </c>
      <c r="X71" s="32" t="n">
        <v>505363</v>
      </c>
      <c r="Y71" s="33" t="n">
        <f aca="false">SUM(T71:X71)</f>
        <v>872513</v>
      </c>
      <c r="Z71" s="33" t="n">
        <f aca="false">K71-Y71</f>
        <v>3653674</v>
      </c>
      <c r="AA71" s="37" t="n">
        <v>906</v>
      </c>
      <c r="AB71" s="23"/>
      <c r="AC71" s="19"/>
      <c r="AE71" s="33"/>
      <c r="AF71" s="33"/>
      <c r="AG71" s="33"/>
      <c r="AH71" s="33"/>
    </row>
    <row r="72" customFormat="false" ht="12" hidden="false" customHeight="false" outlineLevel="0" collapsed="false">
      <c r="A72" s="9"/>
      <c r="B72" s="29" t="s">
        <v>38</v>
      </c>
      <c r="C72" s="30" t="s">
        <v>100</v>
      </c>
      <c r="D72" s="12" t="s">
        <v>40</v>
      </c>
      <c r="E72" s="31" t="n">
        <v>4500</v>
      </c>
      <c r="F72" s="32" t="n">
        <v>140483</v>
      </c>
      <c r="G72" s="32" t="n">
        <v>0</v>
      </c>
      <c r="H72" s="32" t="n">
        <v>375330</v>
      </c>
      <c r="I72" s="32" t="n">
        <v>0</v>
      </c>
      <c r="J72" s="32" t="n">
        <v>0</v>
      </c>
      <c r="K72" s="33" t="n">
        <f aca="false">SUM(E72:J72)</f>
        <v>520313</v>
      </c>
      <c r="L72" s="34" t="n">
        <v>4089523</v>
      </c>
      <c r="M72" s="35"/>
      <c r="N72" s="36"/>
      <c r="O72" s="36"/>
      <c r="P72" s="9"/>
      <c r="Q72" s="29" t="s">
        <v>38</v>
      </c>
      <c r="R72" s="30" t="s">
        <v>100</v>
      </c>
      <c r="S72" s="12" t="s">
        <v>40</v>
      </c>
      <c r="T72" s="31" t="n">
        <v>0</v>
      </c>
      <c r="U72" s="32" t="n">
        <v>0</v>
      </c>
      <c r="V72" s="32" t="n">
        <v>0</v>
      </c>
      <c r="W72" s="32" t="n">
        <v>192006</v>
      </c>
      <c r="X72" s="32" t="n">
        <v>0</v>
      </c>
      <c r="Y72" s="33" t="n">
        <f aca="false">SUM(T72:X72)</f>
        <v>192006</v>
      </c>
      <c r="Z72" s="33" t="n">
        <f aca="false">K72-Y72</f>
        <v>328307</v>
      </c>
      <c r="AA72" s="37" t="n">
        <v>334</v>
      </c>
      <c r="AB72" s="23"/>
      <c r="AC72" s="19"/>
      <c r="AE72" s="33"/>
      <c r="AF72" s="33"/>
      <c r="AG72" s="33"/>
      <c r="AH72" s="33"/>
    </row>
    <row r="73" customFormat="false" ht="12" hidden="false" customHeight="false" outlineLevel="0" collapsed="false">
      <c r="A73" s="9"/>
      <c r="B73" s="29" t="s">
        <v>38</v>
      </c>
      <c r="C73" s="30" t="s">
        <v>101</v>
      </c>
      <c r="D73" s="12" t="s">
        <v>45</v>
      </c>
      <c r="E73" s="31" t="n">
        <v>409658</v>
      </c>
      <c r="F73" s="32" t="n">
        <v>551586</v>
      </c>
      <c r="G73" s="32" t="n">
        <v>1693145</v>
      </c>
      <c r="H73" s="32" t="n">
        <v>75926</v>
      </c>
      <c r="I73" s="32" t="n">
        <v>1550288</v>
      </c>
      <c r="J73" s="32" t="n">
        <v>0</v>
      </c>
      <c r="K73" s="33" t="n">
        <f aca="false">SUM(E73:J73)</f>
        <v>4280603</v>
      </c>
      <c r="L73" s="34" t="n">
        <v>0</v>
      </c>
      <c r="M73" s="35"/>
      <c r="N73" s="36"/>
      <c r="O73" s="36"/>
      <c r="P73" s="9"/>
      <c r="Q73" s="29" t="s">
        <v>38</v>
      </c>
      <c r="R73" s="30" t="s">
        <v>101</v>
      </c>
      <c r="S73" s="12" t="s">
        <v>45</v>
      </c>
      <c r="T73" s="31" t="n">
        <v>280969</v>
      </c>
      <c r="U73" s="32" t="n">
        <v>133243</v>
      </c>
      <c r="V73" s="32" t="n">
        <v>446165</v>
      </c>
      <c r="W73" s="32" t="n">
        <v>318518</v>
      </c>
      <c r="X73" s="32" t="n">
        <v>115112</v>
      </c>
      <c r="Y73" s="33" t="n">
        <f aca="false">SUM(T73:X73)</f>
        <v>1294007</v>
      </c>
      <c r="Z73" s="33" t="n">
        <f aca="false">K73-Y73</f>
        <v>2986596</v>
      </c>
      <c r="AA73" s="37" t="n">
        <v>1072</v>
      </c>
      <c r="AB73" s="23"/>
      <c r="AC73" s="19"/>
      <c r="AE73" s="33"/>
      <c r="AF73" s="33"/>
      <c r="AG73" s="33"/>
      <c r="AH73" s="33"/>
    </row>
    <row r="74" customFormat="false" ht="12" hidden="false" customHeight="false" outlineLevel="0" collapsed="false">
      <c r="A74" s="9"/>
      <c r="B74" s="29" t="s">
        <v>38</v>
      </c>
      <c r="C74" s="30" t="s">
        <v>102</v>
      </c>
      <c r="D74" s="12" t="s">
        <v>40</v>
      </c>
      <c r="E74" s="31" t="n">
        <v>23970</v>
      </c>
      <c r="F74" s="32" t="n">
        <v>102191</v>
      </c>
      <c r="G74" s="32" t="n">
        <v>552975</v>
      </c>
      <c r="H74" s="32" t="n">
        <v>3927</v>
      </c>
      <c r="I74" s="32" t="n">
        <v>78662</v>
      </c>
      <c r="J74" s="32" t="n">
        <v>0</v>
      </c>
      <c r="K74" s="33" t="n">
        <f aca="false">SUM(E74:J74)</f>
        <v>761725</v>
      </c>
      <c r="L74" s="34" t="n">
        <v>0</v>
      </c>
      <c r="M74" s="35"/>
      <c r="N74" s="36"/>
      <c r="O74" s="36"/>
      <c r="P74" s="9"/>
      <c r="Q74" s="29" t="s">
        <v>38</v>
      </c>
      <c r="R74" s="30" t="s">
        <v>102</v>
      </c>
      <c r="S74" s="12" t="s">
        <v>40</v>
      </c>
      <c r="T74" s="31" t="n">
        <v>96087</v>
      </c>
      <c r="U74" s="32" t="n">
        <v>0</v>
      </c>
      <c r="V74" s="32" t="n">
        <v>0</v>
      </c>
      <c r="W74" s="32" t="n">
        <v>157100</v>
      </c>
      <c r="X74" s="32" t="n">
        <v>0</v>
      </c>
      <c r="Y74" s="33" t="n">
        <f aca="false">SUM(T74:X74)</f>
        <v>253187</v>
      </c>
      <c r="Z74" s="33" t="n">
        <f aca="false">K74-Y74</f>
        <v>508538</v>
      </c>
      <c r="AA74" s="37" t="n">
        <v>0</v>
      </c>
      <c r="AB74" s="23"/>
      <c r="AC74" s="19"/>
      <c r="AE74" s="33"/>
      <c r="AF74" s="33"/>
      <c r="AG74" s="33"/>
      <c r="AH74" s="33"/>
    </row>
    <row r="75" customFormat="false" ht="12" hidden="false" customHeight="false" outlineLevel="0" collapsed="false">
      <c r="A75" s="9"/>
      <c r="B75" s="29" t="s">
        <v>38</v>
      </c>
      <c r="C75" s="30" t="s">
        <v>103</v>
      </c>
      <c r="D75" s="12" t="s">
        <v>40</v>
      </c>
      <c r="E75" s="31" t="n">
        <v>223819</v>
      </c>
      <c r="F75" s="32" t="n">
        <v>3526777</v>
      </c>
      <c r="G75" s="32" t="n">
        <v>0</v>
      </c>
      <c r="H75" s="32" t="n">
        <v>2338854</v>
      </c>
      <c r="I75" s="32" t="n">
        <v>148943579</v>
      </c>
      <c r="J75" s="32" t="n">
        <v>0</v>
      </c>
      <c r="K75" s="33" t="n">
        <f aca="false">SUM(E75:J75)</f>
        <v>155033029</v>
      </c>
      <c r="L75" s="34" t="n">
        <v>133571</v>
      </c>
      <c r="M75" s="35"/>
      <c r="N75" s="36"/>
      <c r="O75" s="36"/>
      <c r="P75" s="9"/>
      <c r="Q75" s="29" t="s">
        <v>38</v>
      </c>
      <c r="R75" s="30" t="s">
        <v>103</v>
      </c>
      <c r="S75" s="12" t="s">
        <v>40</v>
      </c>
      <c r="T75" s="31" t="n">
        <v>0</v>
      </c>
      <c r="U75" s="32" t="n">
        <v>0</v>
      </c>
      <c r="V75" s="32" t="n">
        <v>0</v>
      </c>
      <c r="W75" s="32" t="n">
        <v>1944032</v>
      </c>
      <c r="X75" s="32" t="n">
        <v>1837082</v>
      </c>
      <c r="Y75" s="33" t="n">
        <f aca="false">SUM(T75:X75)</f>
        <v>3781114</v>
      </c>
      <c r="Z75" s="33" t="n">
        <f aca="false">K75-Y75</f>
        <v>151251915</v>
      </c>
      <c r="AA75" s="37" t="n">
        <v>5645</v>
      </c>
      <c r="AB75" s="23"/>
      <c r="AC75" s="19"/>
      <c r="AE75" s="33"/>
      <c r="AF75" s="33"/>
      <c r="AG75" s="33"/>
      <c r="AH75" s="33"/>
    </row>
    <row r="76" customFormat="false" ht="12" hidden="false" customHeight="false" outlineLevel="0" collapsed="false">
      <c r="A76" s="9"/>
      <c r="B76" s="29" t="s">
        <v>38</v>
      </c>
      <c r="C76" s="30" t="s">
        <v>104</v>
      </c>
      <c r="D76" s="12" t="s">
        <v>40</v>
      </c>
      <c r="E76" s="31" t="n">
        <v>0</v>
      </c>
      <c r="F76" s="32" t="n">
        <v>60647</v>
      </c>
      <c r="G76" s="32" t="n">
        <v>0</v>
      </c>
      <c r="H76" s="32" t="n">
        <v>0</v>
      </c>
      <c r="I76" s="32" t="n">
        <v>0</v>
      </c>
      <c r="J76" s="32" t="n">
        <v>0</v>
      </c>
      <c r="K76" s="33" t="n">
        <f aca="false">SUM(E76:J76)</f>
        <v>60647</v>
      </c>
      <c r="L76" s="34" t="n">
        <v>326104</v>
      </c>
      <c r="M76" s="35"/>
      <c r="N76" s="36"/>
      <c r="O76" s="36"/>
      <c r="P76" s="9"/>
      <c r="Q76" s="29" t="s">
        <v>38</v>
      </c>
      <c r="R76" s="30" t="s">
        <v>104</v>
      </c>
      <c r="S76" s="12" t="s">
        <v>40</v>
      </c>
      <c r="T76" s="31" t="n">
        <v>0</v>
      </c>
      <c r="U76" s="32" t="n">
        <v>0</v>
      </c>
      <c r="V76" s="32" t="n">
        <v>0</v>
      </c>
      <c r="W76" s="32" t="n">
        <v>60297</v>
      </c>
      <c r="X76" s="32" t="n">
        <v>13566</v>
      </c>
      <c r="Y76" s="33" t="n">
        <f aca="false">SUM(T76:X76)</f>
        <v>73863</v>
      </c>
      <c r="Z76" s="33" t="n">
        <f aca="false">K76-Y76</f>
        <v>-13216</v>
      </c>
      <c r="AA76" s="37" t="n">
        <v>52</v>
      </c>
      <c r="AB76" s="23"/>
      <c r="AC76" s="19"/>
      <c r="AE76" s="33"/>
      <c r="AF76" s="33"/>
      <c r="AG76" s="33"/>
      <c r="AH76" s="33"/>
    </row>
    <row r="77" customFormat="false" ht="12" hidden="false" customHeight="false" outlineLevel="0" collapsed="false">
      <c r="A77" s="9"/>
      <c r="B77" s="29" t="s">
        <v>38</v>
      </c>
      <c r="C77" s="30" t="s">
        <v>105</v>
      </c>
      <c r="D77" s="12" t="s">
        <v>40</v>
      </c>
      <c r="E77" s="31" t="n">
        <v>376546</v>
      </c>
      <c r="F77" s="32" t="n">
        <v>740458</v>
      </c>
      <c r="G77" s="32" t="n">
        <v>4623415</v>
      </c>
      <c r="H77" s="32" t="n">
        <v>1831325</v>
      </c>
      <c r="I77" s="32" t="n">
        <v>3465875</v>
      </c>
      <c r="J77" s="32" t="n">
        <v>0</v>
      </c>
      <c r="K77" s="33" t="n">
        <f aca="false">SUM(E77:J77)</f>
        <v>11037619</v>
      </c>
      <c r="L77" s="34" t="n">
        <v>929510</v>
      </c>
      <c r="M77" s="35"/>
      <c r="N77" s="36"/>
      <c r="O77" s="36"/>
      <c r="P77" s="9"/>
      <c r="Q77" s="29" t="s">
        <v>38</v>
      </c>
      <c r="R77" s="30" t="s">
        <v>105</v>
      </c>
      <c r="S77" s="12" t="s">
        <v>40</v>
      </c>
      <c r="T77" s="31" t="n">
        <v>21780</v>
      </c>
      <c r="U77" s="32" t="n">
        <v>0</v>
      </c>
      <c r="V77" s="32" t="n">
        <v>0</v>
      </c>
      <c r="W77" s="32" t="n">
        <v>708352</v>
      </c>
      <c r="X77" s="32" t="n">
        <v>360053</v>
      </c>
      <c r="Y77" s="33" t="n">
        <f aca="false">SUM(T77:X77)</f>
        <v>1090185</v>
      </c>
      <c r="Z77" s="33" t="n">
        <f aca="false">K77-Y77</f>
        <v>9947434</v>
      </c>
      <c r="AA77" s="37" t="n">
        <v>1503</v>
      </c>
      <c r="AB77" s="23"/>
      <c r="AC77" s="19"/>
      <c r="AE77" s="33"/>
      <c r="AF77" s="33"/>
      <c r="AG77" s="33"/>
      <c r="AH77" s="33"/>
    </row>
    <row r="78" customFormat="false" ht="12" hidden="false" customHeight="false" outlineLevel="0" collapsed="false">
      <c r="A78" s="9"/>
      <c r="B78" s="29" t="s">
        <v>38</v>
      </c>
      <c r="C78" s="30" t="s">
        <v>106</v>
      </c>
      <c r="D78" s="12" t="s">
        <v>40</v>
      </c>
      <c r="E78" s="31" t="n">
        <v>1500</v>
      </c>
      <c r="F78" s="32" t="n">
        <v>1586291</v>
      </c>
      <c r="G78" s="32" t="n">
        <v>8571181</v>
      </c>
      <c r="H78" s="32" t="n">
        <v>4747637</v>
      </c>
      <c r="I78" s="32" t="n">
        <v>1020137</v>
      </c>
      <c r="J78" s="32" t="n">
        <v>0</v>
      </c>
      <c r="K78" s="33" t="n">
        <f aca="false">SUM(E78:J78)</f>
        <v>15926746</v>
      </c>
      <c r="L78" s="34" t="n">
        <v>0</v>
      </c>
      <c r="M78" s="35"/>
      <c r="N78" s="36"/>
      <c r="O78" s="36"/>
      <c r="P78" s="9"/>
      <c r="Q78" s="29" t="s">
        <v>38</v>
      </c>
      <c r="R78" s="30" t="s">
        <v>106</v>
      </c>
      <c r="S78" s="12" t="s">
        <v>40</v>
      </c>
      <c r="T78" s="31" t="n">
        <v>832945</v>
      </c>
      <c r="U78" s="32" t="n">
        <v>0</v>
      </c>
      <c r="V78" s="32" t="n">
        <v>0</v>
      </c>
      <c r="W78" s="32" t="n">
        <v>198854</v>
      </c>
      <c r="X78" s="32" t="n">
        <v>172126</v>
      </c>
      <c r="Y78" s="33" t="n">
        <f aca="false">SUM(T78:X78)</f>
        <v>1203925</v>
      </c>
      <c r="Z78" s="33" t="n">
        <f aca="false">K78-Y78</f>
        <v>14722821</v>
      </c>
      <c r="AA78" s="37" t="n">
        <v>9</v>
      </c>
      <c r="AB78" s="23"/>
      <c r="AC78" s="19"/>
      <c r="AE78" s="33"/>
      <c r="AF78" s="33"/>
      <c r="AG78" s="33"/>
      <c r="AH78" s="33"/>
    </row>
    <row r="79" customFormat="false" ht="12" hidden="false" customHeight="false" outlineLevel="0" collapsed="false">
      <c r="A79" s="9"/>
      <c r="B79" s="29" t="s">
        <v>38</v>
      </c>
      <c r="C79" s="30" t="s">
        <v>107</v>
      </c>
      <c r="D79" s="12" t="s">
        <v>40</v>
      </c>
      <c r="E79" s="31" t="n">
        <v>182027</v>
      </c>
      <c r="F79" s="32" t="n">
        <v>1083856</v>
      </c>
      <c r="G79" s="32" t="n">
        <v>5831989</v>
      </c>
      <c r="H79" s="32" t="n">
        <v>4949159</v>
      </c>
      <c r="I79" s="32" t="n">
        <v>405477</v>
      </c>
      <c r="J79" s="32" t="n">
        <v>3191187</v>
      </c>
      <c r="K79" s="33" t="n">
        <f aca="false">SUM(E79:J79)</f>
        <v>15643695</v>
      </c>
      <c r="L79" s="34" t="n">
        <v>18928</v>
      </c>
      <c r="M79" s="35"/>
      <c r="N79" s="36"/>
      <c r="O79" s="36"/>
      <c r="P79" s="9"/>
      <c r="Q79" s="29" t="s">
        <v>38</v>
      </c>
      <c r="R79" s="30" t="s">
        <v>107</v>
      </c>
      <c r="S79" s="12" t="s">
        <v>40</v>
      </c>
      <c r="T79" s="31" t="n">
        <v>663573</v>
      </c>
      <c r="U79" s="32" t="n">
        <v>0</v>
      </c>
      <c r="V79" s="32" t="n">
        <v>0</v>
      </c>
      <c r="W79" s="32" t="n">
        <v>1859244</v>
      </c>
      <c r="X79" s="32" t="n">
        <v>79062</v>
      </c>
      <c r="Y79" s="33" t="n">
        <f aca="false">SUM(T79:X79)</f>
        <v>2601879</v>
      </c>
      <c r="Z79" s="33" t="n">
        <f aca="false">K79-Y79</f>
        <v>13041816</v>
      </c>
      <c r="AA79" s="37" t="n">
        <v>628</v>
      </c>
      <c r="AB79" s="23"/>
      <c r="AC79" s="19"/>
      <c r="AE79" s="33"/>
      <c r="AF79" s="33"/>
      <c r="AG79" s="33"/>
      <c r="AH79" s="33"/>
    </row>
    <row r="80" customFormat="false" ht="12" hidden="false" customHeight="false" outlineLevel="0" collapsed="false">
      <c r="A80" s="9"/>
      <c r="B80" s="29" t="s">
        <v>38</v>
      </c>
      <c r="C80" s="30" t="s">
        <v>108</v>
      </c>
      <c r="D80" s="12" t="s">
        <v>40</v>
      </c>
      <c r="E80" s="31" t="n">
        <v>6341</v>
      </c>
      <c r="F80" s="32" t="n">
        <v>171075</v>
      </c>
      <c r="G80" s="32" t="n">
        <v>61000</v>
      </c>
      <c r="H80" s="32" t="n">
        <v>0</v>
      </c>
      <c r="I80" s="32" t="n">
        <v>931420</v>
      </c>
      <c r="J80" s="32" t="n">
        <v>0</v>
      </c>
      <c r="K80" s="33" t="n">
        <f aca="false">SUM(E80:J80)</f>
        <v>1169836</v>
      </c>
      <c r="L80" s="34" t="n">
        <v>0</v>
      </c>
      <c r="M80" s="35"/>
      <c r="N80" s="36"/>
      <c r="O80" s="36"/>
      <c r="P80" s="9"/>
      <c r="Q80" s="29" t="s">
        <v>38</v>
      </c>
      <c r="R80" s="30" t="s">
        <v>108</v>
      </c>
      <c r="S80" s="12" t="s">
        <v>40</v>
      </c>
      <c r="T80" s="31" t="n">
        <v>0</v>
      </c>
      <c r="U80" s="32" t="n">
        <v>0</v>
      </c>
      <c r="V80" s="32" t="n">
        <v>0</v>
      </c>
      <c r="W80" s="32" t="n">
        <v>11000</v>
      </c>
      <c r="X80" s="32" t="n">
        <v>0</v>
      </c>
      <c r="Y80" s="33" t="n">
        <f aca="false">SUM(T80:X80)</f>
        <v>11000</v>
      </c>
      <c r="Z80" s="33" t="n">
        <f aca="false">K80-Y80</f>
        <v>1158836</v>
      </c>
      <c r="AA80" s="37" t="n">
        <v>4</v>
      </c>
      <c r="AB80" s="23"/>
      <c r="AC80" s="19"/>
      <c r="AE80" s="33"/>
      <c r="AF80" s="33"/>
      <c r="AG80" s="33"/>
      <c r="AH80" s="33"/>
    </row>
    <row r="81" customFormat="false" ht="12" hidden="false" customHeight="false" outlineLevel="0" collapsed="false">
      <c r="A81" s="9"/>
      <c r="B81" s="29" t="s">
        <v>38</v>
      </c>
      <c r="C81" s="30" t="s">
        <v>109</v>
      </c>
      <c r="D81" s="12" t="s">
        <v>40</v>
      </c>
      <c r="E81" s="31" t="n">
        <v>129096</v>
      </c>
      <c r="F81" s="32" t="n">
        <v>1245496</v>
      </c>
      <c r="G81" s="32" t="n">
        <v>18715345</v>
      </c>
      <c r="H81" s="32" t="n">
        <v>0</v>
      </c>
      <c r="I81" s="32" t="n">
        <v>0</v>
      </c>
      <c r="J81" s="32" t="n">
        <v>0</v>
      </c>
      <c r="K81" s="33" t="n">
        <f aca="false">SUM(E81:J81)</f>
        <v>20089937</v>
      </c>
      <c r="L81" s="34" t="n">
        <v>0</v>
      </c>
      <c r="M81" s="35"/>
      <c r="N81" s="36"/>
      <c r="O81" s="36"/>
      <c r="P81" s="9"/>
      <c r="Q81" s="29" t="s">
        <v>38</v>
      </c>
      <c r="R81" s="30" t="s">
        <v>109</v>
      </c>
      <c r="S81" s="12" t="s">
        <v>40</v>
      </c>
      <c r="T81" s="31" t="n">
        <v>167265</v>
      </c>
      <c r="U81" s="32" t="n">
        <v>0</v>
      </c>
      <c r="V81" s="32" t="n">
        <v>0</v>
      </c>
      <c r="W81" s="32" t="n">
        <v>153612</v>
      </c>
      <c r="X81" s="32" t="n">
        <v>41225</v>
      </c>
      <c r="Y81" s="33" t="n">
        <f aca="false">SUM(T81:X81)</f>
        <v>362102</v>
      </c>
      <c r="Z81" s="33" t="n">
        <f aca="false">K81-Y81</f>
        <v>19727835</v>
      </c>
      <c r="AA81" s="37" t="n">
        <v>303</v>
      </c>
      <c r="AB81" s="23"/>
      <c r="AC81" s="19"/>
      <c r="AE81" s="33"/>
      <c r="AF81" s="33"/>
      <c r="AG81" s="33"/>
      <c r="AH81" s="33"/>
    </row>
    <row r="82" customFormat="false" ht="12" hidden="false" customHeight="false" outlineLevel="0" collapsed="false">
      <c r="A82" s="9"/>
      <c r="B82" s="29" t="s">
        <v>38</v>
      </c>
      <c r="C82" s="30" t="s">
        <v>110</v>
      </c>
      <c r="D82" s="12" t="s">
        <v>40</v>
      </c>
      <c r="E82" s="31" t="n">
        <v>10463</v>
      </c>
      <c r="F82" s="32" t="n">
        <v>33330</v>
      </c>
      <c r="G82" s="32" t="n">
        <v>181077</v>
      </c>
      <c r="H82" s="32" t="n">
        <v>1766513</v>
      </c>
      <c r="I82" s="32" t="n">
        <v>977345</v>
      </c>
      <c r="J82" s="32" t="n">
        <v>0</v>
      </c>
      <c r="K82" s="33" t="n">
        <f aca="false">SUM(E82:J82)</f>
        <v>2968728</v>
      </c>
      <c r="L82" s="34" t="n">
        <v>0</v>
      </c>
      <c r="M82" s="35"/>
      <c r="N82" s="36"/>
      <c r="O82" s="36"/>
      <c r="P82" s="9"/>
      <c r="Q82" s="29" t="s">
        <v>38</v>
      </c>
      <c r="R82" s="30" t="s">
        <v>110</v>
      </c>
      <c r="S82" s="12" t="s">
        <v>40</v>
      </c>
      <c r="T82" s="31" t="n">
        <v>0</v>
      </c>
      <c r="U82" s="32" t="n">
        <v>0</v>
      </c>
      <c r="V82" s="32" t="n">
        <v>0</v>
      </c>
      <c r="W82" s="32" t="n">
        <v>137385</v>
      </c>
      <c r="X82" s="32" t="n">
        <v>0</v>
      </c>
      <c r="Y82" s="33" t="n">
        <f aca="false">SUM(T82:X82)</f>
        <v>137385</v>
      </c>
      <c r="Z82" s="33" t="n">
        <f aca="false">K82-Y82</f>
        <v>2831343</v>
      </c>
      <c r="AA82" s="37" t="n">
        <v>70</v>
      </c>
      <c r="AB82" s="23"/>
      <c r="AC82" s="19"/>
      <c r="AE82" s="33"/>
      <c r="AF82" s="33"/>
      <c r="AG82" s="33"/>
      <c r="AH82" s="33"/>
    </row>
    <row r="83" customFormat="false" ht="12" hidden="false" customHeight="false" outlineLevel="0" collapsed="false">
      <c r="A83" s="9"/>
      <c r="B83" s="29" t="s">
        <v>38</v>
      </c>
      <c r="C83" s="30" t="s">
        <v>111</v>
      </c>
      <c r="D83" s="12" t="s">
        <v>40</v>
      </c>
      <c r="E83" s="31" t="n">
        <v>2163</v>
      </c>
      <c r="F83" s="32" t="n">
        <v>112301</v>
      </c>
      <c r="G83" s="32" t="n">
        <v>0</v>
      </c>
      <c r="H83" s="32" t="n">
        <v>0</v>
      </c>
      <c r="I83" s="32" t="n">
        <v>0</v>
      </c>
      <c r="J83" s="32" t="n">
        <v>0</v>
      </c>
      <c r="K83" s="33" t="n">
        <f aca="false">SUM(E83:J83)</f>
        <v>114464</v>
      </c>
      <c r="L83" s="34" t="n">
        <v>2000</v>
      </c>
      <c r="M83" s="35"/>
      <c r="N83" s="36"/>
      <c r="O83" s="36"/>
      <c r="P83" s="9"/>
      <c r="Q83" s="29" t="s">
        <v>38</v>
      </c>
      <c r="R83" s="30" t="s">
        <v>111</v>
      </c>
      <c r="S83" s="12" t="s">
        <v>40</v>
      </c>
      <c r="T83" s="31" t="n">
        <v>0</v>
      </c>
      <c r="U83" s="32" t="n">
        <v>0</v>
      </c>
      <c r="V83" s="32" t="n">
        <v>0</v>
      </c>
      <c r="W83" s="32" t="n">
        <v>84603</v>
      </c>
      <c r="X83" s="32" t="n">
        <v>0</v>
      </c>
      <c r="Y83" s="33" t="n">
        <f aca="false">SUM(T83:X83)</f>
        <v>84603</v>
      </c>
      <c r="Z83" s="33" t="n">
        <f aca="false">K83-Y83</f>
        <v>29861</v>
      </c>
      <c r="AA83" s="37" t="n">
        <v>73</v>
      </c>
      <c r="AB83" s="23"/>
      <c r="AC83" s="19"/>
      <c r="AE83" s="33"/>
      <c r="AF83" s="33"/>
      <c r="AG83" s="33"/>
      <c r="AH83" s="33"/>
    </row>
    <row r="84" customFormat="false" ht="12" hidden="false" customHeight="false" outlineLevel="0" collapsed="false">
      <c r="A84" s="9"/>
      <c r="B84" s="29" t="s">
        <v>38</v>
      </c>
      <c r="C84" s="30" t="s">
        <v>112</v>
      </c>
      <c r="D84" s="12" t="s">
        <v>40</v>
      </c>
      <c r="E84" s="31" t="n">
        <v>4330</v>
      </c>
      <c r="F84" s="32" t="n">
        <v>8113</v>
      </c>
      <c r="G84" s="32" t="n">
        <v>2584871</v>
      </c>
      <c r="H84" s="32" t="n">
        <v>249806</v>
      </c>
      <c r="I84" s="32" t="n">
        <v>211080</v>
      </c>
      <c r="J84" s="32" t="n">
        <v>0</v>
      </c>
      <c r="K84" s="33" t="n">
        <f aca="false">SUM(E84:J84)</f>
        <v>3058200</v>
      </c>
      <c r="L84" s="34" t="n">
        <v>0</v>
      </c>
      <c r="M84" s="35"/>
      <c r="N84" s="36"/>
      <c r="O84" s="36"/>
      <c r="P84" s="9"/>
      <c r="Q84" s="29" t="s">
        <v>38</v>
      </c>
      <c r="R84" s="30" t="s">
        <v>112</v>
      </c>
      <c r="S84" s="12" t="s">
        <v>40</v>
      </c>
      <c r="T84" s="31" t="n">
        <v>0</v>
      </c>
      <c r="U84" s="32" t="n">
        <v>0</v>
      </c>
      <c r="V84" s="32" t="n">
        <v>0</v>
      </c>
      <c r="W84" s="32" t="n">
        <v>27250</v>
      </c>
      <c r="X84" s="32" t="n">
        <v>81433</v>
      </c>
      <c r="Y84" s="33" t="n">
        <f aca="false">SUM(T84:X84)</f>
        <v>108683</v>
      </c>
      <c r="Z84" s="33" t="n">
        <f aca="false">K84-Y84</f>
        <v>2949517</v>
      </c>
      <c r="AA84" s="37" t="n">
        <v>464</v>
      </c>
      <c r="AB84" s="23"/>
      <c r="AC84" s="19"/>
      <c r="AE84" s="33"/>
      <c r="AF84" s="33"/>
      <c r="AG84" s="33"/>
      <c r="AH84" s="33"/>
    </row>
    <row r="85" customFormat="false" ht="12" hidden="false" customHeight="false" outlineLevel="0" collapsed="false">
      <c r="A85" s="9"/>
      <c r="B85" s="29" t="s">
        <v>38</v>
      </c>
      <c r="C85" s="30" t="s">
        <v>113</v>
      </c>
      <c r="D85" s="12" t="s">
        <v>40</v>
      </c>
      <c r="E85" s="31" t="n">
        <v>41836</v>
      </c>
      <c r="F85" s="32" t="n">
        <v>340548</v>
      </c>
      <c r="G85" s="32" t="n">
        <v>1546019</v>
      </c>
      <c r="H85" s="32" t="n">
        <v>1152212</v>
      </c>
      <c r="I85" s="32" t="n">
        <v>13213965</v>
      </c>
      <c r="J85" s="32" t="n">
        <f aca="false">4900212+1469626</f>
        <v>6369838</v>
      </c>
      <c r="K85" s="33" t="n">
        <f aca="false">SUM(E85:J85)</f>
        <v>22664418</v>
      </c>
      <c r="L85" s="34" t="n">
        <v>0</v>
      </c>
      <c r="M85" s="35"/>
      <c r="N85" s="36"/>
      <c r="O85" s="36"/>
      <c r="P85" s="9"/>
      <c r="Q85" s="29" t="s">
        <v>38</v>
      </c>
      <c r="R85" s="30" t="s">
        <v>113</v>
      </c>
      <c r="S85" s="12" t="s">
        <v>40</v>
      </c>
      <c r="T85" s="31" t="n">
        <v>0</v>
      </c>
      <c r="U85" s="32" t="n">
        <v>0</v>
      </c>
      <c r="V85" s="32" t="n">
        <v>0</v>
      </c>
      <c r="W85" s="32" t="n">
        <v>132732</v>
      </c>
      <c r="X85" s="32" t="n">
        <v>19998</v>
      </c>
      <c r="Y85" s="33" t="n">
        <f aca="false">SUM(T85:X85)</f>
        <v>152730</v>
      </c>
      <c r="Z85" s="33" t="n">
        <f aca="false">K85-Y85</f>
        <v>22511688</v>
      </c>
      <c r="AA85" s="37" t="n">
        <v>1283</v>
      </c>
      <c r="AB85" s="23"/>
      <c r="AC85" s="19"/>
      <c r="AE85" s="33"/>
      <c r="AF85" s="33"/>
      <c r="AG85" s="33"/>
      <c r="AH85" s="33"/>
    </row>
    <row r="86" customFormat="false" ht="12" hidden="false" customHeight="false" outlineLevel="0" collapsed="false">
      <c r="A86" s="9"/>
      <c r="B86" s="29" t="s">
        <v>38</v>
      </c>
      <c r="C86" s="30" t="s">
        <v>114</v>
      </c>
      <c r="D86" s="12" t="s">
        <v>40</v>
      </c>
      <c r="E86" s="31" t="n">
        <v>331070</v>
      </c>
      <c r="F86" s="32" t="n">
        <v>461943</v>
      </c>
      <c r="G86" s="32" t="n">
        <v>4543440</v>
      </c>
      <c r="H86" s="32" t="n">
        <v>630332</v>
      </c>
      <c r="I86" s="32" t="n">
        <v>10853158</v>
      </c>
      <c r="J86" s="32" t="n">
        <v>0</v>
      </c>
      <c r="K86" s="33" t="n">
        <f aca="false">SUM(E86:J86)</f>
        <v>16819943</v>
      </c>
      <c r="L86" s="34" t="n">
        <v>4117</v>
      </c>
      <c r="M86" s="35"/>
      <c r="N86" s="36"/>
      <c r="O86" s="36"/>
      <c r="P86" s="9"/>
      <c r="Q86" s="29" t="s">
        <v>38</v>
      </c>
      <c r="R86" s="30" t="s">
        <v>114</v>
      </c>
      <c r="S86" s="12" t="s">
        <v>40</v>
      </c>
      <c r="T86" s="31" t="n">
        <v>424127</v>
      </c>
      <c r="U86" s="32" t="n">
        <v>0</v>
      </c>
      <c r="V86" s="32" t="n">
        <v>0</v>
      </c>
      <c r="W86" s="32" t="n">
        <v>666043</v>
      </c>
      <c r="X86" s="32" t="n">
        <v>1007602</v>
      </c>
      <c r="Y86" s="33" t="n">
        <f aca="false">SUM(T86:X86)</f>
        <v>2097772</v>
      </c>
      <c r="Z86" s="33" t="n">
        <f aca="false">K86-Y86</f>
        <v>14722171</v>
      </c>
      <c r="AA86" s="37" t="n">
        <v>326</v>
      </c>
      <c r="AB86" s="23"/>
      <c r="AC86" s="19"/>
      <c r="AE86" s="33"/>
      <c r="AF86" s="33"/>
      <c r="AG86" s="33"/>
      <c r="AH86" s="33"/>
    </row>
    <row r="87" customFormat="false" ht="12" hidden="false" customHeight="false" outlineLevel="0" collapsed="false">
      <c r="A87" s="9"/>
      <c r="B87" s="29" t="s">
        <v>38</v>
      </c>
      <c r="C87" s="30" t="s">
        <v>115</v>
      </c>
      <c r="D87" s="12" t="s">
        <v>40</v>
      </c>
      <c r="E87" s="31" t="n">
        <v>500</v>
      </c>
      <c r="F87" s="32" t="n">
        <v>70994</v>
      </c>
      <c r="G87" s="32" t="n">
        <v>0</v>
      </c>
      <c r="H87" s="32" t="n">
        <v>5859857</v>
      </c>
      <c r="I87" s="32" t="n">
        <v>0</v>
      </c>
      <c r="J87" s="32" t="n">
        <v>0</v>
      </c>
      <c r="K87" s="33" t="n">
        <f aca="false">SUM(E87:J87)</f>
        <v>5931351</v>
      </c>
      <c r="L87" s="34" t="n">
        <v>0</v>
      </c>
      <c r="M87" s="35"/>
      <c r="N87" s="36"/>
      <c r="O87" s="36"/>
      <c r="P87" s="9"/>
      <c r="Q87" s="29" t="s">
        <v>38</v>
      </c>
      <c r="R87" s="30" t="s">
        <v>115</v>
      </c>
      <c r="S87" s="12" t="s">
        <v>40</v>
      </c>
      <c r="T87" s="31" t="n">
        <v>0</v>
      </c>
      <c r="U87" s="32" t="n">
        <v>0</v>
      </c>
      <c r="V87" s="32" t="n">
        <v>0</v>
      </c>
      <c r="W87" s="32" t="n">
        <v>0</v>
      </c>
      <c r="X87" s="32" t="n">
        <v>0</v>
      </c>
      <c r="Y87" s="33" t="n">
        <f aca="false">SUM(T87:X87)</f>
        <v>0</v>
      </c>
      <c r="Z87" s="33" t="n">
        <f aca="false">K87-Y87</f>
        <v>5931351</v>
      </c>
      <c r="AA87" s="37" t="n">
        <v>0</v>
      </c>
      <c r="AB87" s="23"/>
      <c r="AC87" s="19"/>
      <c r="AE87" s="33"/>
      <c r="AF87" s="33"/>
      <c r="AG87" s="33"/>
      <c r="AH87" s="33"/>
    </row>
    <row r="88" customFormat="false" ht="12" hidden="false" customHeight="false" outlineLevel="0" collapsed="false">
      <c r="A88" s="9"/>
      <c r="B88" s="29" t="s">
        <v>38</v>
      </c>
      <c r="C88" s="30" t="s">
        <v>116</v>
      </c>
      <c r="D88" s="12" t="s">
        <v>40</v>
      </c>
      <c r="E88" s="31" t="n">
        <v>8843</v>
      </c>
      <c r="F88" s="32" t="n">
        <v>807400</v>
      </c>
      <c r="G88" s="32" t="n">
        <v>2847500</v>
      </c>
      <c r="H88" s="32" t="n">
        <v>2199701</v>
      </c>
      <c r="I88" s="32" t="n">
        <v>0</v>
      </c>
      <c r="J88" s="32" t="n">
        <v>0</v>
      </c>
      <c r="K88" s="33" t="n">
        <f aca="false">SUM(E88:J88)</f>
        <v>5863444</v>
      </c>
      <c r="L88" s="34" t="n">
        <v>0</v>
      </c>
      <c r="M88" s="35"/>
      <c r="N88" s="36"/>
      <c r="O88" s="36"/>
      <c r="P88" s="9"/>
      <c r="Q88" s="29" t="s">
        <v>38</v>
      </c>
      <c r="R88" s="30" t="s">
        <v>116</v>
      </c>
      <c r="S88" s="12" t="s">
        <v>40</v>
      </c>
      <c r="T88" s="31" t="n">
        <v>371764</v>
      </c>
      <c r="U88" s="32" t="n">
        <v>0</v>
      </c>
      <c r="V88" s="32" t="n">
        <v>0</v>
      </c>
      <c r="W88" s="32" t="n">
        <v>564051</v>
      </c>
      <c r="X88" s="32" t="n">
        <v>15161</v>
      </c>
      <c r="Y88" s="33" t="n">
        <f aca="false">SUM(T88:X88)</f>
        <v>950976</v>
      </c>
      <c r="Z88" s="33" t="n">
        <f aca="false">K88-Y88</f>
        <v>4912468</v>
      </c>
      <c r="AA88" s="37" t="n">
        <v>168</v>
      </c>
      <c r="AB88" s="23"/>
      <c r="AC88" s="19"/>
      <c r="AE88" s="33"/>
      <c r="AF88" s="33"/>
      <c r="AG88" s="33"/>
      <c r="AH88" s="33"/>
    </row>
    <row r="89" customFormat="false" ht="12" hidden="false" customHeight="false" outlineLevel="0" collapsed="false">
      <c r="A89" s="9"/>
      <c r="B89" s="29" t="s">
        <v>38</v>
      </c>
      <c r="C89" s="30" t="s">
        <v>117</v>
      </c>
      <c r="D89" s="12" t="s">
        <v>45</v>
      </c>
      <c r="E89" s="31" t="n">
        <v>2256335</v>
      </c>
      <c r="F89" s="32" t="n">
        <v>228574</v>
      </c>
      <c r="G89" s="32" t="n">
        <v>2482313</v>
      </c>
      <c r="H89" s="32" t="n">
        <v>6584190</v>
      </c>
      <c r="I89" s="32" t="n">
        <v>20003335</v>
      </c>
      <c r="J89" s="32" t="n">
        <v>0</v>
      </c>
      <c r="K89" s="33" t="n">
        <f aca="false">SUM(E89:J89)</f>
        <v>31554747</v>
      </c>
      <c r="L89" s="34" t="n">
        <v>291054</v>
      </c>
      <c r="M89" s="35"/>
      <c r="N89" s="36"/>
      <c r="O89" s="36"/>
      <c r="P89" s="9"/>
      <c r="Q89" s="29" t="s">
        <v>38</v>
      </c>
      <c r="R89" s="30" t="s">
        <v>117</v>
      </c>
      <c r="S89" s="12" t="s">
        <v>45</v>
      </c>
      <c r="T89" s="31" t="n">
        <v>252355</v>
      </c>
      <c r="U89" s="32" t="n">
        <v>0</v>
      </c>
      <c r="V89" s="32" t="n">
        <v>0</v>
      </c>
      <c r="W89" s="32" t="n">
        <v>1086160</v>
      </c>
      <c r="X89" s="32" t="n">
        <v>3066876</v>
      </c>
      <c r="Y89" s="33" t="n">
        <f aca="false">SUM(T89:X89)</f>
        <v>4405391</v>
      </c>
      <c r="Z89" s="33" t="n">
        <f aca="false">K89-Y89</f>
        <v>27149356</v>
      </c>
      <c r="AA89" s="37" t="n">
        <v>2021</v>
      </c>
      <c r="AB89" s="23"/>
      <c r="AC89" s="19"/>
      <c r="AE89" s="33"/>
      <c r="AF89" s="33"/>
      <c r="AG89" s="33"/>
      <c r="AH89" s="33"/>
    </row>
    <row r="90" customFormat="false" ht="12" hidden="false" customHeight="false" outlineLevel="0" collapsed="false">
      <c r="A90" s="9"/>
      <c r="B90" s="29" t="s">
        <v>118</v>
      </c>
      <c r="C90" s="30" t="s">
        <v>119</v>
      </c>
      <c r="D90" s="12" t="s">
        <v>40</v>
      </c>
      <c r="E90" s="31" t="n">
        <v>2047</v>
      </c>
      <c r="F90" s="32" t="n">
        <v>54991</v>
      </c>
      <c r="G90" s="32" t="n">
        <v>0</v>
      </c>
      <c r="H90" s="32" t="n">
        <v>0</v>
      </c>
      <c r="I90" s="32" t="n">
        <v>3770340</v>
      </c>
      <c r="J90" s="32" t="n">
        <v>0</v>
      </c>
      <c r="K90" s="33" t="n">
        <f aca="false">SUM(E90:J90)</f>
        <v>3827378</v>
      </c>
      <c r="L90" s="34" t="n">
        <v>0</v>
      </c>
      <c r="M90" s="35"/>
      <c r="N90" s="36"/>
      <c r="O90" s="36"/>
      <c r="P90" s="9"/>
      <c r="Q90" s="29" t="s">
        <v>118</v>
      </c>
      <c r="R90" s="30" t="s">
        <v>119</v>
      </c>
      <c r="S90" s="12" t="s">
        <v>40</v>
      </c>
      <c r="T90" s="31" t="n">
        <v>0</v>
      </c>
      <c r="U90" s="32" t="n">
        <v>0</v>
      </c>
      <c r="V90" s="32" t="n">
        <v>0</v>
      </c>
      <c r="W90" s="32" t="n">
        <v>0</v>
      </c>
      <c r="X90" s="32" t="n">
        <v>0</v>
      </c>
      <c r="Y90" s="33" t="n">
        <f aca="false">SUM(T90:X90)</f>
        <v>0</v>
      </c>
      <c r="Z90" s="33" t="n">
        <f aca="false">K90-Y90</f>
        <v>3827378</v>
      </c>
      <c r="AA90" s="37" t="n">
        <v>0</v>
      </c>
      <c r="AB90" s="23"/>
      <c r="AC90" s="19"/>
      <c r="AE90" s="33"/>
      <c r="AF90" s="33"/>
      <c r="AG90" s="33"/>
      <c r="AH90" s="33"/>
    </row>
    <row r="91" customFormat="false" ht="12" hidden="false" customHeight="false" outlineLevel="0" collapsed="false">
      <c r="A91" s="9"/>
      <c r="B91" s="29" t="s">
        <v>118</v>
      </c>
      <c r="C91" s="30" t="s">
        <v>120</v>
      </c>
      <c r="D91" s="12" t="s">
        <v>40</v>
      </c>
      <c r="E91" s="31" t="n">
        <v>382705</v>
      </c>
      <c r="F91" s="32" t="n">
        <v>2638911</v>
      </c>
      <c r="G91" s="32" t="n">
        <v>0</v>
      </c>
      <c r="H91" s="32" t="n">
        <v>2409</v>
      </c>
      <c r="I91" s="32" t="n">
        <v>0</v>
      </c>
      <c r="J91" s="32" t="n">
        <v>0</v>
      </c>
      <c r="K91" s="33" t="n">
        <f aca="false">SUM(E91:J91)</f>
        <v>3024025</v>
      </c>
      <c r="L91" s="34" t="n">
        <v>37967</v>
      </c>
      <c r="M91" s="35"/>
      <c r="N91" s="36"/>
      <c r="O91" s="36"/>
      <c r="P91" s="9"/>
      <c r="Q91" s="29" t="s">
        <v>118</v>
      </c>
      <c r="R91" s="30" t="s">
        <v>120</v>
      </c>
      <c r="S91" s="12" t="s">
        <v>40</v>
      </c>
      <c r="T91" s="31" t="n">
        <v>0</v>
      </c>
      <c r="U91" s="32" t="n">
        <v>0</v>
      </c>
      <c r="V91" s="32" t="n">
        <v>0</v>
      </c>
      <c r="W91" s="32" t="n">
        <v>503062</v>
      </c>
      <c r="X91" s="32" t="n">
        <v>866549</v>
      </c>
      <c r="Y91" s="33" t="n">
        <f aca="false">SUM(T91:X91)</f>
        <v>1369611</v>
      </c>
      <c r="Z91" s="33" t="n">
        <f aca="false">K91-Y91</f>
        <v>1654414</v>
      </c>
      <c r="AA91" s="37" t="n">
        <v>2461</v>
      </c>
      <c r="AB91" s="23"/>
      <c r="AC91" s="19"/>
      <c r="AE91" s="33"/>
      <c r="AF91" s="33"/>
      <c r="AG91" s="33"/>
      <c r="AH91" s="33"/>
    </row>
    <row r="92" customFormat="false" ht="12" hidden="false" customHeight="false" outlineLevel="0" collapsed="false">
      <c r="A92" s="9"/>
      <c r="B92" s="29" t="s">
        <v>118</v>
      </c>
      <c r="C92" s="30" t="s">
        <v>121</v>
      </c>
      <c r="D92" s="12" t="s">
        <v>40</v>
      </c>
      <c r="E92" s="31" t="n">
        <v>474818</v>
      </c>
      <c r="F92" s="32" t="n">
        <v>688993</v>
      </c>
      <c r="G92" s="32" t="n">
        <v>0</v>
      </c>
      <c r="H92" s="32" t="n">
        <v>0</v>
      </c>
      <c r="I92" s="32" t="n">
        <v>10705970</v>
      </c>
      <c r="J92" s="32" t="n">
        <v>0</v>
      </c>
      <c r="K92" s="33" t="n">
        <f aca="false">SUM(E92:J92)</f>
        <v>11869781</v>
      </c>
      <c r="L92" s="34" t="n">
        <v>0</v>
      </c>
      <c r="M92" s="35"/>
      <c r="N92" s="36"/>
      <c r="O92" s="36"/>
      <c r="P92" s="9"/>
      <c r="Q92" s="29" t="s">
        <v>118</v>
      </c>
      <c r="R92" s="30" t="s">
        <v>121</v>
      </c>
      <c r="S92" s="12" t="s">
        <v>40</v>
      </c>
      <c r="T92" s="31" t="n">
        <v>16317</v>
      </c>
      <c r="U92" s="32" t="n">
        <v>0</v>
      </c>
      <c r="V92" s="32" t="n">
        <v>0</v>
      </c>
      <c r="W92" s="32" t="n">
        <v>269965</v>
      </c>
      <c r="X92" s="32" t="n">
        <v>0</v>
      </c>
      <c r="Y92" s="33" t="n">
        <f aca="false">SUM(T92:X92)</f>
        <v>286282</v>
      </c>
      <c r="Z92" s="33" t="n">
        <f aca="false">K92-Y92</f>
        <v>11583499</v>
      </c>
      <c r="AA92" s="37" t="n">
        <v>198</v>
      </c>
      <c r="AB92" s="23"/>
      <c r="AC92" s="19"/>
      <c r="AE92" s="33"/>
      <c r="AF92" s="33"/>
      <c r="AG92" s="33"/>
      <c r="AH92" s="33"/>
    </row>
    <row r="93" customFormat="false" ht="12" hidden="false" customHeight="false" outlineLevel="0" collapsed="false">
      <c r="A93" s="9"/>
      <c r="B93" s="29" t="s">
        <v>118</v>
      </c>
      <c r="C93" s="30" t="s">
        <v>122</v>
      </c>
      <c r="D93" s="12" t="s">
        <v>40</v>
      </c>
      <c r="E93" s="31" t="n">
        <v>89073</v>
      </c>
      <c r="F93" s="32" t="n">
        <v>147314</v>
      </c>
      <c r="G93" s="32" t="n">
        <v>3007477</v>
      </c>
      <c r="H93" s="32" t="n">
        <v>1175928</v>
      </c>
      <c r="I93" s="32" t="n">
        <v>2011665</v>
      </c>
      <c r="J93" s="32" t="n">
        <v>0</v>
      </c>
      <c r="K93" s="33" t="n">
        <f aca="false">SUM(E93:J93)</f>
        <v>6431457</v>
      </c>
      <c r="L93" s="34" t="n">
        <v>0</v>
      </c>
      <c r="M93" s="35"/>
      <c r="N93" s="36"/>
      <c r="O93" s="36"/>
      <c r="P93" s="9"/>
      <c r="Q93" s="29" t="s">
        <v>118</v>
      </c>
      <c r="R93" s="30" t="s">
        <v>122</v>
      </c>
      <c r="S93" s="12" t="s">
        <v>40</v>
      </c>
      <c r="T93" s="31" t="n">
        <v>0</v>
      </c>
      <c r="U93" s="32" t="n">
        <v>0</v>
      </c>
      <c r="V93" s="32" t="n">
        <v>0</v>
      </c>
      <c r="W93" s="32" t="n">
        <v>156167</v>
      </c>
      <c r="X93" s="32" t="n">
        <v>49041</v>
      </c>
      <c r="Y93" s="33" t="n">
        <f aca="false">SUM(T93:X93)</f>
        <v>205208</v>
      </c>
      <c r="Z93" s="33" t="n">
        <f aca="false">K93-Y93</f>
        <v>6226249</v>
      </c>
      <c r="AA93" s="37" t="n">
        <v>393</v>
      </c>
      <c r="AB93" s="23"/>
      <c r="AC93" s="19"/>
      <c r="AE93" s="33"/>
      <c r="AF93" s="33"/>
      <c r="AG93" s="33"/>
      <c r="AH93" s="33"/>
    </row>
    <row r="94" customFormat="false" ht="12" hidden="false" customHeight="false" outlineLevel="0" collapsed="false">
      <c r="A94" s="9"/>
      <c r="B94" s="29" t="s">
        <v>118</v>
      </c>
      <c r="C94" s="30" t="s">
        <v>123</v>
      </c>
      <c r="D94" s="12" t="s">
        <v>40</v>
      </c>
      <c r="E94" s="31" t="n">
        <v>2000</v>
      </c>
      <c r="F94" s="32" t="n">
        <v>252139</v>
      </c>
      <c r="G94" s="32" t="n">
        <v>848280</v>
      </c>
      <c r="H94" s="32" t="n">
        <v>0</v>
      </c>
      <c r="I94" s="32" t="n">
        <v>2830321</v>
      </c>
      <c r="J94" s="32" t="n">
        <v>0</v>
      </c>
      <c r="K94" s="33" t="n">
        <f aca="false">SUM(E94:J94)</f>
        <v>3932740</v>
      </c>
      <c r="L94" s="34" t="n">
        <v>3526728</v>
      </c>
      <c r="M94" s="35"/>
      <c r="N94" s="36"/>
      <c r="O94" s="36"/>
      <c r="P94" s="9"/>
      <c r="Q94" s="29" t="s">
        <v>118</v>
      </c>
      <c r="R94" s="30" t="s">
        <v>123</v>
      </c>
      <c r="S94" s="12" t="s">
        <v>40</v>
      </c>
      <c r="T94" s="31" t="n">
        <v>0</v>
      </c>
      <c r="U94" s="32" t="n">
        <v>0</v>
      </c>
      <c r="V94" s="32" t="n">
        <v>0</v>
      </c>
      <c r="W94" s="32" t="n">
        <v>0</v>
      </c>
      <c r="X94" s="32" t="n">
        <v>0</v>
      </c>
      <c r="Y94" s="33" t="n">
        <f aca="false">SUM(T94:X94)</f>
        <v>0</v>
      </c>
      <c r="Z94" s="33" t="n">
        <f aca="false">K94-Y94</f>
        <v>3932740</v>
      </c>
      <c r="AA94" s="37" t="n">
        <v>0</v>
      </c>
      <c r="AB94" s="23"/>
      <c r="AC94" s="19"/>
      <c r="AE94" s="33"/>
      <c r="AF94" s="33"/>
      <c r="AG94" s="33"/>
      <c r="AH94" s="33"/>
    </row>
    <row r="95" customFormat="false" ht="12" hidden="false" customHeight="false" outlineLevel="0" collapsed="false">
      <c r="A95" s="9"/>
      <c r="B95" s="29" t="s">
        <v>118</v>
      </c>
      <c r="C95" s="30" t="s">
        <v>124</v>
      </c>
      <c r="D95" s="12" t="s">
        <v>40</v>
      </c>
      <c r="E95" s="31" t="n">
        <v>8627</v>
      </c>
      <c r="F95" s="32" t="n">
        <v>51942</v>
      </c>
      <c r="G95" s="32" t="n">
        <v>664743</v>
      </c>
      <c r="H95" s="32" t="n">
        <v>13600</v>
      </c>
      <c r="I95" s="32" t="n">
        <v>537644</v>
      </c>
      <c r="J95" s="32" t="n">
        <v>0</v>
      </c>
      <c r="K95" s="33" t="n">
        <f aca="false">SUM(E95:J95)</f>
        <v>1276556</v>
      </c>
      <c r="L95" s="34" t="n">
        <v>0</v>
      </c>
      <c r="M95" s="35"/>
      <c r="N95" s="36"/>
      <c r="O95" s="36"/>
      <c r="P95" s="9"/>
      <c r="Q95" s="29" t="s">
        <v>118</v>
      </c>
      <c r="R95" s="30" t="s">
        <v>124</v>
      </c>
      <c r="S95" s="12" t="s">
        <v>40</v>
      </c>
      <c r="T95" s="31" t="n">
        <v>0</v>
      </c>
      <c r="U95" s="32" t="n">
        <v>0</v>
      </c>
      <c r="V95" s="32" t="n">
        <v>0</v>
      </c>
      <c r="W95" s="32" t="n">
        <v>0</v>
      </c>
      <c r="X95" s="32" t="n">
        <v>0</v>
      </c>
      <c r="Y95" s="33" t="n">
        <f aca="false">SUM(T95:X95)</f>
        <v>0</v>
      </c>
      <c r="Z95" s="33" t="n">
        <f aca="false">K95-Y95</f>
        <v>1276556</v>
      </c>
      <c r="AA95" s="37" t="n">
        <v>13</v>
      </c>
      <c r="AB95" s="23"/>
      <c r="AC95" s="19"/>
      <c r="AE95" s="33"/>
      <c r="AF95" s="33"/>
      <c r="AG95" s="33"/>
      <c r="AH95" s="33"/>
    </row>
    <row r="96" customFormat="false" ht="12" hidden="false" customHeight="false" outlineLevel="0" collapsed="false">
      <c r="A96" s="9"/>
      <c r="B96" s="29" t="s">
        <v>118</v>
      </c>
      <c r="C96" s="30" t="s">
        <v>125</v>
      </c>
      <c r="D96" s="12" t="s">
        <v>40</v>
      </c>
      <c r="E96" s="31" t="n">
        <v>48826</v>
      </c>
      <c r="F96" s="32" t="n">
        <v>49222</v>
      </c>
      <c r="G96" s="32" t="n">
        <v>961603</v>
      </c>
      <c r="H96" s="32" t="n">
        <v>16835</v>
      </c>
      <c r="I96" s="32" t="n">
        <v>0</v>
      </c>
      <c r="J96" s="32" t="n">
        <v>0</v>
      </c>
      <c r="K96" s="33" t="n">
        <f aca="false">SUM(E96:J96)</f>
        <v>1076486</v>
      </c>
      <c r="L96" s="34" t="n">
        <v>0</v>
      </c>
      <c r="M96" s="35"/>
      <c r="N96" s="36"/>
      <c r="O96" s="36"/>
      <c r="P96" s="9"/>
      <c r="Q96" s="29" t="s">
        <v>118</v>
      </c>
      <c r="R96" s="30" t="s">
        <v>125</v>
      </c>
      <c r="S96" s="12" t="s">
        <v>40</v>
      </c>
      <c r="T96" s="31" t="n">
        <v>230067</v>
      </c>
      <c r="U96" s="32" t="n">
        <v>0</v>
      </c>
      <c r="V96" s="32" t="n">
        <v>0</v>
      </c>
      <c r="W96" s="32" t="n">
        <v>83699</v>
      </c>
      <c r="X96" s="32" t="n">
        <v>57372</v>
      </c>
      <c r="Y96" s="33" t="n">
        <f aca="false">SUM(T96:X96)</f>
        <v>371138</v>
      </c>
      <c r="Z96" s="33" t="n">
        <f aca="false">K96-Y96</f>
        <v>705348</v>
      </c>
      <c r="AA96" s="37" t="n">
        <v>114</v>
      </c>
      <c r="AB96" s="23"/>
      <c r="AC96" s="19"/>
      <c r="AE96" s="33"/>
      <c r="AF96" s="33"/>
      <c r="AG96" s="33"/>
      <c r="AH96" s="33"/>
    </row>
    <row r="97" customFormat="false" ht="12" hidden="false" customHeight="false" outlineLevel="0" collapsed="false">
      <c r="A97" s="9"/>
      <c r="B97" s="29" t="s">
        <v>118</v>
      </c>
      <c r="C97" s="30" t="s">
        <v>126</v>
      </c>
      <c r="D97" s="12" t="s">
        <v>40</v>
      </c>
      <c r="E97" s="31" t="n">
        <v>158216</v>
      </c>
      <c r="F97" s="32" t="n">
        <v>111620</v>
      </c>
      <c r="G97" s="32" t="n">
        <v>22277</v>
      </c>
      <c r="H97" s="32" t="n">
        <v>44510</v>
      </c>
      <c r="I97" s="32" t="n">
        <v>4238829</v>
      </c>
      <c r="J97" s="32" t="n">
        <v>0</v>
      </c>
      <c r="K97" s="33" t="n">
        <f aca="false">SUM(E97:J97)</f>
        <v>4575452</v>
      </c>
      <c r="L97" s="34" t="n">
        <v>0</v>
      </c>
      <c r="M97" s="35"/>
      <c r="N97" s="36"/>
      <c r="O97" s="36"/>
      <c r="P97" s="9"/>
      <c r="Q97" s="29" t="s">
        <v>118</v>
      </c>
      <c r="R97" s="30" t="s">
        <v>126</v>
      </c>
      <c r="S97" s="12" t="s">
        <v>40</v>
      </c>
      <c r="T97" s="31" t="n">
        <v>0</v>
      </c>
      <c r="U97" s="32" t="n">
        <v>0</v>
      </c>
      <c r="V97" s="32" t="n">
        <v>0</v>
      </c>
      <c r="W97" s="32" t="n">
        <v>1516140</v>
      </c>
      <c r="X97" s="32" t="n">
        <v>290095</v>
      </c>
      <c r="Y97" s="33" t="n">
        <f aca="false">SUM(T97:X97)</f>
        <v>1806235</v>
      </c>
      <c r="Z97" s="33" t="n">
        <f aca="false">K97-Y97</f>
        <v>2769217</v>
      </c>
      <c r="AA97" s="37" t="n">
        <v>952</v>
      </c>
      <c r="AB97" s="23"/>
      <c r="AC97" s="19"/>
      <c r="AE97" s="33"/>
      <c r="AF97" s="33"/>
      <c r="AG97" s="33"/>
      <c r="AH97" s="33"/>
    </row>
    <row r="98" customFormat="false" ht="12" hidden="false" customHeight="false" outlineLevel="0" collapsed="false">
      <c r="A98" s="9"/>
      <c r="B98" s="29" t="s">
        <v>118</v>
      </c>
      <c r="C98" s="30" t="s">
        <v>127</v>
      </c>
      <c r="D98" s="12" t="s">
        <v>40</v>
      </c>
      <c r="E98" s="31" t="n">
        <v>10948</v>
      </c>
      <c r="F98" s="32" t="n">
        <v>50315</v>
      </c>
      <c r="G98" s="32" t="n">
        <v>1398818</v>
      </c>
      <c r="H98" s="32" t="n">
        <v>98772</v>
      </c>
      <c r="I98" s="32" t="n">
        <v>5578554</v>
      </c>
      <c r="J98" s="32" t="n">
        <v>1534</v>
      </c>
      <c r="K98" s="33" t="n">
        <f aca="false">SUM(E98:J98)</f>
        <v>7138941</v>
      </c>
      <c r="L98" s="34" t="n">
        <v>59720</v>
      </c>
      <c r="M98" s="35"/>
      <c r="N98" s="36"/>
      <c r="O98" s="36"/>
      <c r="P98" s="9"/>
      <c r="Q98" s="29" t="s">
        <v>118</v>
      </c>
      <c r="R98" s="30" t="s">
        <v>127</v>
      </c>
      <c r="S98" s="12" t="s">
        <v>40</v>
      </c>
      <c r="T98" s="31" t="n">
        <v>51566</v>
      </c>
      <c r="U98" s="32" t="n">
        <v>0</v>
      </c>
      <c r="V98" s="32" t="n">
        <v>0</v>
      </c>
      <c r="W98" s="32" t="n">
        <v>100192</v>
      </c>
      <c r="X98" s="32" t="n">
        <v>546</v>
      </c>
      <c r="Y98" s="33" t="n">
        <f aca="false">SUM(T98:X98)</f>
        <v>152304</v>
      </c>
      <c r="Z98" s="33" t="n">
        <f aca="false">K98-Y98</f>
        <v>6986637</v>
      </c>
      <c r="AA98" s="37" t="n">
        <v>149</v>
      </c>
      <c r="AB98" s="23"/>
      <c r="AC98" s="19"/>
      <c r="AE98" s="33"/>
      <c r="AF98" s="33"/>
      <c r="AG98" s="33"/>
      <c r="AH98" s="33"/>
    </row>
    <row r="99" customFormat="false" ht="12" hidden="false" customHeight="false" outlineLevel="0" collapsed="false">
      <c r="A99" s="9"/>
      <c r="B99" s="29" t="s">
        <v>118</v>
      </c>
      <c r="C99" s="30" t="s">
        <v>128</v>
      </c>
      <c r="D99" s="12" t="s">
        <v>40</v>
      </c>
      <c r="E99" s="31" t="n">
        <v>7500</v>
      </c>
      <c r="F99" s="32" t="n">
        <v>179303</v>
      </c>
      <c r="G99" s="32" t="n">
        <v>508027</v>
      </c>
      <c r="H99" s="32" t="n">
        <v>541488</v>
      </c>
      <c r="I99" s="32" t="n">
        <v>1012796</v>
      </c>
      <c r="J99" s="32" t="n">
        <v>1959</v>
      </c>
      <c r="K99" s="33" t="n">
        <f aca="false">SUM(E99:J99)</f>
        <v>2251073</v>
      </c>
      <c r="L99" s="34" t="n">
        <v>0</v>
      </c>
      <c r="M99" s="35"/>
      <c r="N99" s="36"/>
      <c r="O99" s="36"/>
      <c r="P99" s="9"/>
      <c r="Q99" s="29" t="s">
        <v>118</v>
      </c>
      <c r="R99" s="30" t="s">
        <v>128</v>
      </c>
      <c r="S99" s="12" t="s">
        <v>40</v>
      </c>
      <c r="T99" s="31" t="n">
        <v>127357</v>
      </c>
      <c r="U99" s="32" t="n">
        <v>0</v>
      </c>
      <c r="V99" s="32" t="n">
        <v>0</v>
      </c>
      <c r="W99" s="32" t="n">
        <v>41342</v>
      </c>
      <c r="X99" s="32" t="n">
        <v>0</v>
      </c>
      <c r="Y99" s="33" t="n">
        <f aca="false">SUM(T99:X99)</f>
        <v>168699</v>
      </c>
      <c r="Z99" s="33" t="n">
        <f aca="false">K99-Y99</f>
        <v>2082374</v>
      </c>
      <c r="AA99" s="37" t="n">
        <v>69</v>
      </c>
      <c r="AB99" s="23"/>
      <c r="AC99" s="19"/>
      <c r="AE99" s="33"/>
      <c r="AF99" s="33"/>
      <c r="AG99" s="33"/>
      <c r="AH99" s="33"/>
    </row>
    <row r="100" customFormat="false" ht="12" hidden="false" customHeight="false" outlineLevel="0" collapsed="false">
      <c r="A100" s="9"/>
      <c r="B100" s="29" t="s">
        <v>118</v>
      </c>
      <c r="C100" s="30" t="s">
        <v>129</v>
      </c>
      <c r="D100" s="12" t="s">
        <v>40</v>
      </c>
      <c r="E100" s="31" t="n">
        <v>885105</v>
      </c>
      <c r="F100" s="32" t="n">
        <v>1262615</v>
      </c>
      <c r="G100" s="32" t="n">
        <v>13402</v>
      </c>
      <c r="H100" s="32" t="n">
        <v>258393</v>
      </c>
      <c r="I100" s="32" t="n">
        <v>152798</v>
      </c>
      <c r="J100" s="32" t="n">
        <v>0</v>
      </c>
      <c r="K100" s="33" t="n">
        <f aca="false">SUM(E100:J100)</f>
        <v>2572313</v>
      </c>
      <c r="L100" s="34" t="n">
        <v>0</v>
      </c>
      <c r="M100" s="35"/>
      <c r="N100" s="36"/>
      <c r="O100" s="36"/>
      <c r="P100" s="9"/>
      <c r="Q100" s="29" t="s">
        <v>118</v>
      </c>
      <c r="R100" s="30" t="s">
        <v>129</v>
      </c>
      <c r="S100" s="12" t="s">
        <v>40</v>
      </c>
      <c r="T100" s="31" t="n">
        <v>0</v>
      </c>
      <c r="U100" s="32" t="n">
        <v>0</v>
      </c>
      <c r="V100" s="32" t="n">
        <v>0</v>
      </c>
      <c r="W100" s="32" t="n">
        <v>316874</v>
      </c>
      <c r="X100" s="32" t="n">
        <v>0</v>
      </c>
      <c r="Y100" s="33" t="n">
        <f aca="false">SUM(T100:X100)</f>
        <v>316874</v>
      </c>
      <c r="Z100" s="33" t="n">
        <f aca="false">K100-Y100</f>
        <v>2255439</v>
      </c>
      <c r="AA100" s="37" t="n">
        <v>256</v>
      </c>
      <c r="AB100" s="23"/>
      <c r="AC100" s="19"/>
      <c r="AE100" s="33"/>
      <c r="AF100" s="33"/>
      <c r="AG100" s="33"/>
      <c r="AH100" s="33"/>
    </row>
    <row r="101" customFormat="false" ht="12" hidden="false" customHeight="false" outlineLevel="0" collapsed="false">
      <c r="A101" s="9"/>
      <c r="B101" s="29" t="s">
        <v>118</v>
      </c>
      <c r="C101" s="30" t="s">
        <v>130</v>
      </c>
      <c r="D101" s="12" t="s">
        <v>40</v>
      </c>
      <c r="E101" s="31" t="n">
        <v>484370</v>
      </c>
      <c r="F101" s="32" t="n">
        <v>2728219</v>
      </c>
      <c r="G101" s="32" t="n">
        <v>46570437</v>
      </c>
      <c r="H101" s="32" t="n">
        <v>27757511</v>
      </c>
      <c r="I101" s="32" t="n">
        <v>51964656</v>
      </c>
      <c r="J101" s="32" t="n">
        <v>0</v>
      </c>
      <c r="K101" s="33" t="n">
        <f aca="false">SUM(E101:J101)</f>
        <v>129505193</v>
      </c>
      <c r="L101" s="34" t="n">
        <f aca="false">2341178+801531</f>
        <v>3142709</v>
      </c>
      <c r="M101" s="35"/>
      <c r="N101" s="36"/>
      <c r="O101" s="36"/>
      <c r="P101" s="9"/>
      <c r="Q101" s="29" t="s">
        <v>118</v>
      </c>
      <c r="R101" s="30" t="s">
        <v>130</v>
      </c>
      <c r="S101" s="12" t="s">
        <v>40</v>
      </c>
      <c r="T101" s="31" t="n">
        <v>0</v>
      </c>
      <c r="U101" s="32" t="n">
        <v>0</v>
      </c>
      <c r="V101" s="32" t="n">
        <v>0</v>
      </c>
      <c r="W101" s="32" t="n">
        <v>7387400</v>
      </c>
      <c r="X101" s="32" t="n">
        <v>347663</v>
      </c>
      <c r="Y101" s="33" t="n">
        <f aca="false">SUM(T101:X101)</f>
        <v>7735063</v>
      </c>
      <c r="Z101" s="33" t="n">
        <f aca="false">K101-Y101</f>
        <v>121770130</v>
      </c>
      <c r="AA101" s="37" t="n">
        <v>3587</v>
      </c>
      <c r="AB101" s="23"/>
      <c r="AC101" s="19"/>
      <c r="AE101" s="33"/>
      <c r="AF101" s="33"/>
      <c r="AG101" s="33"/>
      <c r="AH101" s="33"/>
    </row>
    <row r="102" customFormat="false" ht="12" hidden="false" customHeight="false" outlineLevel="0" collapsed="false">
      <c r="A102" s="9"/>
      <c r="B102" s="29" t="s">
        <v>118</v>
      </c>
      <c r="C102" s="30" t="s">
        <v>131</v>
      </c>
      <c r="D102" s="12" t="s">
        <v>40</v>
      </c>
      <c r="E102" s="31" t="n">
        <v>694380</v>
      </c>
      <c r="F102" s="32" t="n">
        <v>3514813</v>
      </c>
      <c r="G102" s="32" t="n">
        <v>18225063</v>
      </c>
      <c r="H102" s="32" t="n">
        <v>9271772</v>
      </c>
      <c r="I102" s="32" t="n">
        <v>18282145</v>
      </c>
      <c r="J102" s="32" t="n">
        <v>0</v>
      </c>
      <c r="K102" s="33" t="n">
        <f aca="false">SUM(E102:J102)</f>
        <v>49988173</v>
      </c>
      <c r="L102" s="34" t="n">
        <v>28715</v>
      </c>
      <c r="M102" s="35"/>
      <c r="N102" s="36"/>
      <c r="O102" s="36"/>
      <c r="P102" s="9"/>
      <c r="Q102" s="29" t="s">
        <v>118</v>
      </c>
      <c r="R102" s="30" t="s">
        <v>131</v>
      </c>
      <c r="S102" s="12" t="s">
        <v>40</v>
      </c>
      <c r="T102" s="31" t="n">
        <v>0</v>
      </c>
      <c r="U102" s="32" t="n">
        <v>0</v>
      </c>
      <c r="V102" s="32" t="n">
        <v>0</v>
      </c>
      <c r="W102" s="32" t="n">
        <v>2168484</v>
      </c>
      <c r="X102" s="32" t="n">
        <v>474665</v>
      </c>
      <c r="Y102" s="33" t="n">
        <f aca="false">SUM(T102:X102)</f>
        <v>2643149</v>
      </c>
      <c r="Z102" s="33" t="n">
        <f aca="false">K102-Y102</f>
        <v>47345024</v>
      </c>
      <c r="AA102" s="37" t="n">
        <v>1866</v>
      </c>
      <c r="AB102" s="23"/>
      <c r="AC102" s="19"/>
      <c r="AE102" s="33"/>
      <c r="AF102" s="33"/>
      <c r="AG102" s="33"/>
      <c r="AH102" s="33"/>
    </row>
    <row r="103" customFormat="false" ht="12" hidden="false" customHeight="false" outlineLevel="0" collapsed="false">
      <c r="A103" s="9"/>
      <c r="B103" s="29" t="s">
        <v>118</v>
      </c>
      <c r="C103" s="30" t="s">
        <v>132</v>
      </c>
      <c r="D103" s="12" t="s">
        <v>40</v>
      </c>
      <c r="E103" s="31" t="n">
        <v>2516421</v>
      </c>
      <c r="F103" s="32" t="n">
        <v>3295140</v>
      </c>
      <c r="G103" s="32" t="n">
        <v>15781710</v>
      </c>
      <c r="H103" s="32" t="n">
        <v>3930289</v>
      </c>
      <c r="I103" s="32" t="n">
        <v>32931999</v>
      </c>
      <c r="J103" s="32" t="n">
        <v>0</v>
      </c>
      <c r="K103" s="33" t="n">
        <f aca="false">SUM(E103:J103)</f>
        <v>58455559</v>
      </c>
      <c r="L103" s="34" t="n">
        <v>1643103</v>
      </c>
      <c r="M103" s="35"/>
      <c r="N103" s="36"/>
      <c r="O103" s="36"/>
      <c r="P103" s="9"/>
      <c r="Q103" s="29" t="s">
        <v>118</v>
      </c>
      <c r="R103" s="30" t="s">
        <v>132</v>
      </c>
      <c r="S103" s="12" t="s">
        <v>40</v>
      </c>
      <c r="T103" s="31" t="n">
        <v>0</v>
      </c>
      <c r="U103" s="32" t="n">
        <v>0</v>
      </c>
      <c r="V103" s="32" t="n">
        <v>0</v>
      </c>
      <c r="W103" s="32" t="n">
        <v>194520</v>
      </c>
      <c r="X103" s="32" t="n">
        <v>2745</v>
      </c>
      <c r="Y103" s="33" t="n">
        <f aca="false">SUM(T103:X103)</f>
        <v>197265</v>
      </c>
      <c r="Z103" s="33" t="n">
        <f aca="false">K103-Y103</f>
        <v>58258294</v>
      </c>
      <c r="AA103" s="37" t="n">
        <v>2183</v>
      </c>
      <c r="AB103" s="23"/>
      <c r="AC103" s="19"/>
      <c r="AE103" s="33"/>
      <c r="AF103" s="33"/>
      <c r="AG103" s="33"/>
      <c r="AH103" s="33"/>
    </row>
    <row r="104" customFormat="false" ht="12" hidden="false" customHeight="false" outlineLevel="0" collapsed="false">
      <c r="A104" s="9"/>
      <c r="B104" s="29" t="s">
        <v>118</v>
      </c>
      <c r="C104" s="30" t="s">
        <v>133</v>
      </c>
      <c r="D104" s="12" t="s">
        <v>45</v>
      </c>
      <c r="E104" s="31" t="n">
        <v>15938</v>
      </c>
      <c r="F104" s="32" t="n">
        <v>445211</v>
      </c>
      <c r="G104" s="32" t="n">
        <v>605522</v>
      </c>
      <c r="H104" s="32" t="n">
        <v>2168024</v>
      </c>
      <c r="I104" s="32" t="n">
        <v>4245586</v>
      </c>
      <c r="J104" s="32" t="n">
        <f aca="false">712+749</f>
        <v>1461</v>
      </c>
      <c r="K104" s="33" t="n">
        <f aca="false">SUM(E104:J104)</f>
        <v>7481742</v>
      </c>
      <c r="L104" s="34" t="n">
        <v>0</v>
      </c>
      <c r="M104" s="35"/>
      <c r="N104" s="36"/>
      <c r="O104" s="36"/>
      <c r="P104" s="9"/>
      <c r="Q104" s="29" t="s">
        <v>118</v>
      </c>
      <c r="R104" s="30" t="s">
        <v>133</v>
      </c>
      <c r="S104" s="12" t="s">
        <v>45</v>
      </c>
      <c r="T104" s="31" t="n">
        <v>0</v>
      </c>
      <c r="U104" s="32" t="n">
        <v>0</v>
      </c>
      <c r="V104" s="32" t="n">
        <v>0</v>
      </c>
      <c r="W104" s="32" t="n">
        <v>611712</v>
      </c>
      <c r="X104" s="32" t="n">
        <v>13301</v>
      </c>
      <c r="Y104" s="33" t="n">
        <f aca="false">SUM(T104:X104)</f>
        <v>625013</v>
      </c>
      <c r="Z104" s="33" t="n">
        <f aca="false">K104-Y104</f>
        <v>6856729</v>
      </c>
      <c r="AA104" s="37" t="n">
        <v>52</v>
      </c>
      <c r="AB104" s="23"/>
      <c r="AC104" s="19"/>
      <c r="AE104" s="33"/>
      <c r="AF104" s="33"/>
      <c r="AG104" s="33"/>
      <c r="AH104" s="33"/>
    </row>
    <row r="105" customFormat="false" ht="12" hidden="false" customHeight="false" outlineLevel="0" collapsed="false">
      <c r="A105" s="9"/>
      <c r="B105" s="29" t="s">
        <v>118</v>
      </c>
      <c r="C105" s="30" t="s">
        <v>134</v>
      </c>
      <c r="D105" s="12" t="s">
        <v>40</v>
      </c>
      <c r="E105" s="31" t="n">
        <v>3000</v>
      </c>
      <c r="F105" s="32" t="n">
        <v>208163</v>
      </c>
      <c r="G105" s="32" t="n">
        <v>1611282</v>
      </c>
      <c r="H105" s="32" t="n">
        <v>440346</v>
      </c>
      <c r="I105" s="32" t="n">
        <v>0</v>
      </c>
      <c r="J105" s="32" t="n">
        <v>0</v>
      </c>
      <c r="K105" s="33" t="n">
        <f aca="false">SUM(E105:J105)</f>
        <v>2262791</v>
      </c>
      <c r="L105" s="34" t="n">
        <v>0</v>
      </c>
      <c r="M105" s="35"/>
      <c r="N105" s="36"/>
      <c r="O105" s="36"/>
      <c r="P105" s="9"/>
      <c r="Q105" s="29" t="s">
        <v>118</v>
      </c>
      <c r="R105" s="30" t="s">
        <v>134</v>
      </c>
      <c r="S105" s="12" t="s">
        <v>40</v>
      </c>
      <c r="T105" s="31" t="n">
        <v>181909</v>
      </c>
      <c r="U105" s="32" t="n">
        <v>0</v>
      </c>
      <c r="V105" s="32" t="n">
        <v>0</v>
      </c>
      <c r="W105" s="32" t="n">
        <v>535423</v>
      </c>
      <c r="X105" s="32" t="n">
        <v>0</v>
      </c>
      <c r="Y105" s="33" t="n">
        <f aca="false">SUM(T105:X105)</f>
        <v>717332</v>
      </c>
      <c r="Z105" s="33" t="n">
        <f aca="false">K105-Y105</f>
        <v>1545459</v>
      </c>
      <c r="AA105" s="37" t="n">
        <v>510</v>
      </c>
      <c r="AB105" s="23"/>
      <c r="AC105" s="19"/>
      <c r="AE105" s="33"/>
      <c r="AF105" s="33"/>
      <c r="AG105" s="33"/>
      <c r="AH105" s="33"/>
    </row>
    <row r="106" customFormat="false" ht="12" hidden="false" customHeight="false" outlineLevel="0" collapsed="false">
      <c r="A106" s="9"/>
      <c r="B106" s="29" t="s">
        <v>118</v>
      </c>
      <c r="C106" s="30" t="s">
        <v>135</v>
      </c>
      <c r="D106" s="12" t="s">
        <v>40</v>
      </c>
      <c r="E106" s="31" t="n">
        <v>500</v>
      </c>
      <c r="F106" s="32" t="n">
        <v>49642</v>
      </c>
      <c r="G106" s="32" t="n">
        <v>0</v>
      </c>
      <c r="H106" s="32" t="n">
        <v>15075</v>
      </c>
      <c r="I106" s="32" t="n">
        <v>0</v>
      </c>
      <c r="J106" s="32" t="n">
        <v>0</v>
      </c>
      <c r="K106" s="33" t="n">
        <f aca="false">SUM(E106:J106)</f>
        <v>65217</v>
      </c>
      <c r="L106" s="34" t="n">
        <v>0</v>
      </c>
      <c r="M106" s="35"/>
      <c r="N106" s="36"/>
      <c r="O106" s="36"/>
      <c r="P106" s="9"/>
      <c r="Q106" s="29" t="s">
        <v>118</v>
      </c>
      <c r="R106" s="30" t="s">
        <v>135</v>
      </c>
      <c r="S106" s="12" t="s">
        <v>40</v>
      </c>
      <c r="T106" s="31" t="n">
        <v>0</v>
      </c>
      <c r="U106" s="32" t="n">
        <v>0</v>
      </c>
      <c r="V106" s="32" t="n">
        <v>0</v>
      </c>
      <c r="W106" s="32" t="n">
        <v>139</v>
      </c>
      <c r="X106" s="32" t="n">
        <v>0</v>
      </c>
      <c r="Y106" s="33" t="n">
        <f aca="false">SUM(T106:X106)</f>
        <v>139</v>
      </c>
      <c r="Z106" s="33" t="n">
        <f aca="false">K106-Y106</f>
        <v>65078</v>
      </c>
      <c r="AA106" s="37" t="n">
        <v>0</v>
      </c>
      <c r="AB106" s="23"/>
      <c r="AC106" s="19"/>
      <c r="AE106" s="33"/>
      <c r="AF106" s="33"/>
      <c r="AG106" s="33"/>
      <c r="AH106" s="33"/>
    </row>
    <row r="107" customFormat="false" ht="12" hidden="false" customHeight="false" outlineLevel="0" collapsed="false">
      <c r="A107" s="9"/>
      <c r="B107" s="29" t="s">
        <v>118</v>
      </c>
      <c r="C107" s="30" t="s">
        <v>136</v>
      </c>
      <c r="D107" s="12" t="s">
        <v>40</v>
      </c>
      <c r="E107" s="31" t="n">
        <v>85939</v>
      </c>
      <c r="F107" s="32" t="n">
        <v>1310043</v>
      </c>
      <c r="G107" s="32" t="n">
        <v>22192</v>
      </c>
      <c r="H107" s="32" t="n">
        <v>633362</v>
      </c>
      <c r="I107" s="32" t="n">
        <v>1301339</v>
      </c>
      <c r="J107" s="32" t="n">
        <v>0</v>
      </c>
      <c r="K107" s="33" t="n">
        <f aca="false">SUM(E107:J107)</f>
        <v>3352875</v>
      </c>
      <c r="L107" s="34" t="n">
        <v>188</v>
      </c>
      <c r="M107" s="35"/>
      <c r="N107" s="36"/>
      <c r="O107" s="36"/>
      <c r="P107" s="9"/>
      <c r="Q107" s="29" t="s">
        <v>118</v>
      </c>
      <c r="R107" s="30" t="s">
        <v>136</v>
      </c>
      <c r="S107" s="12" t="s">
        <v>40</v>
      </c>
      <c r="T107" s="31" t="n">
        <v>0</v>
      </c>
      <c r="U107" s="32" t="n">
        <v>0</v>
      </c>
      <c r="V107" s="32" t="n">
        <v>0</v>
      </c>
      <c r="W107" s="32" t="n">
        <v>528203</v>
      </c>
      <c r="X107" s="32" t="n">
        <v>143277</v>
      </c>
      <c r="Y107" s="33" t="n">
        <f aca="false">SUM(T107:X107)</f>
        <v>671480</v>
      </c>
      <c r="Z107" s="33" t="n">
        <f aca="false">K107-Y107</f>
        <v>2681395</v>
      </c>
      <c r="AA107" s="37" t="n">
        <v>237</v>
      </c>
      <c r="AB107" s="23"/>
      <c r="AC107" s="19"/>
      <c r="AE107" s="33"/>
      <c r="AF107" s="33"/>
      <c r="AG107" s="33"/>
      <c r="AH107" s="33"/>
    </row>
    <row r="108" customFormat="false" ht="12" hidden="false" customHeight="false" outlineLevel="0" collapsed="false">
      <c r="A108" s="9"/>
      <c r="B108" s="29" t="s">
        <v>137</v>
      </c>
      <c r="C108" s="30" t="s">
        <v>138</v>
      </c>
      <c r="D108" s="12" t="s">
        <v>40</v>
      </c>
      <c r="E108" s="31" t="n">
        <v>1000</v>
      </c>
      <c r="F108" s="32" t="n">
        <v>16055</v>
      </c>
      <c r="G108" s="32" t="n">
        <v>0</v>
      </c>
      <c r="H108" s="32" t="n">
        <v>417846</v>
      </c>
      <c r="I108" s="32" t="n">
        <v>0</v>
      </c>
      <c r="J108" s="32" t="n">
        <v>0</v>
      </c>
      <c r="K108" s="33" t="n">
        <f aca="false">SUM(E108:J108)</f>
        <v>434901</v>
      </c>
      <c r="L108" s="34" t="n">
        <v>13653</v>
      </c>
      <c r="M108" s="35"/>
      <c r="N108" s="36"/>
      <c r="O108" s="36"/>
      <c r="P108" s="9"/>
      <c r="Q108" s="29" t="s">
        <v>137</v>
      </c>
      <c r="R108" s="30" t="s">
        <v>138</v>
      </c>
      <c r="S108" s="12" t="s">
        <v>40</v>
      </c>
      <c r="T108" s="31" t="n">
        <v>137915</v>
      </c>
      <c r="U108" s="32" t="n">
        <v>0</v>
      </c>
      <c r="V108" s="32" t="n">
        <v>0</v>
      </c>
      <c r="W108" s="32" t="n">
        <v>145</v>
      </c>
      <c r="X108" s="32" t="n">
        <v>7847</v>
      </c>
      <c r="Y108" s="33" t="n">
        <f aca="false">SUM(T108:X108)</f>
        <v>145907</v>
      </c>
      <c r="Z108" s="33" t="n">
        <f aca="false">K108-Y108</f>
        <v>288994</v>
      </c>
      <c r="AA108" s="37" t="n">
        <v>1</v>
      </c>
      <c r="AB108" s="23"/>
      <c r="AC108" s="19"/>
      <c r="AE108" s="33"/>
      <c r="AF108" s="33"/>
      <c r="AG108" s="33"/>
      <c r="AH108" s="33"/>
    </row>
    <row r="109" customFormat="false" ht="12" hidden="false" customHeight="false" outlineLevel="0" collapsed="false">
      <c r="A109" s="9"/>
      <c r="B109" s="29" t="s">
        <v>137</v>
      </c>
      <c r="C109" s="30" t="s">
        <v>139</v>
      </c>
      <c r="D109" s="12" t="s">
        <v>40</v>
      </c>
      <c r="E109" s="31" t="n">
        <v>1281</v>
      </c>
      <c r="F109" s="32" t="n">
        <v>81779</v>
      </c>
      <c r="G109" s="32" t="n">
        <v>228375</v>
      </c>
      <c r="H109" s="32" t="n">
        <v>1607482</v>
      </c>
      <c r="I109" s="32" t="n">
        <v>1793271</v>
      </c>
      <c r="J109" s="32" t="n">
        <v>0</v>
      </c>
      <c r="K109" s="33" t="n">
        <f aca="false">SUM(E109:J109)</f>
        <v>3712188</v>
      </c>
      <c r="L109" s="34" t="n">
        <v>0</v>
      </c>
      <c r="M109" s="35"/>
      <c r="N109" s="36"/>
      <c r="O109" s="36"/>
      <c r="P109" s="9"/>
      <c r="Q109" s="29" t="s">
        <v>137</v>
      </c>
      <c r="R109" s="30" t="s">
        <v>139</v>
      </c>
      <c r="S109" s="12" t="s">
        <v>40</v>
      </c>
      <c r="T109" s="31" t="n">
        <v>0</v>
      </c>
      <c r="U109" s="32" t="n">
        <v>0</v>
      </c>
      <c r="V109" s="32" t="n">
        <v>0</v>
      </c>
      <c r="W109" s="32" t="n">
        <v>75313</v>
      </c>
      <c r="X109" s="32" t="n">
        <v>40105</v>
      </c>
      <c r="Y109" s="33" t="n">
        <f aca="false">SUM(T109:X109)</f>
        <v>115418</v>
      </c>
      <c r="Z109" s="33" t="n">
        <f aca="false">K109-Y109</f>
        <v>3596770</v>
      </c>
      <c r="AA109" s="37" t="n">
        <v>0</v>
      </c>
      <c r="AB109" s="23"/>
      <c r="AC109" s="19"/>
      <c r="AE109" s="33"/>
      <c r="AF109" s="33"/>
      <c r="AG109" s="33"/>
      <c r="AH109" s="33"/>
    </row>
    <row r="110" customFormat="false" ht="12" hidden="false" customHeight="false" outlineLevel="0" collapsed="false">
      <c r="A110" s="9"/>
      <c r="B110" s="29" t="s">
        <v>137</v>
      </c>
      <c r="C110" s="30" t="s">
        <v>140</v>
      </c>
      <c r="D110" s="12" t="s">
        <v>40</v>
      </c>
      <c r="E110" s="31" t="n">
        <v>0</v>
      </c>
      <c r="F110" s="32" t="n">
        <v>21448</v>
      </c>
      <c r="G110" s="32" t="n">
        <v>0</v>
      </c>
      <c r="H110" s="32" t="n">
        <v>211383</v>
      </c>
      <c r="I110" s="32" t="n">
        <v>2586700</v>
      </c>
      <c r="J110" s="32" t="n">
        <v>0</v>
      </c>
      <c r="K110" s="33" t="n">
        <f aca="false">SUM(E110:J110)</f>
        <v>2819531</v>
      </c>
      <c r="L110" s="34" t="n">
        <v>0</v>
      </c>
      <c r="M110" s="35"/>
      <c r="N110" s="36"/>
      <c r="O110" s="36"/>
      <c r="P110" s="9"/>
      <c r="Q110" s="29" t="s">
        <v>137</v>
      </c>
      <c r="R110" s="30" t="s">
        <v>140</v>
      </c>
      <c r="S110" s="12" t="s">
        <v>40</v>
      </c>
      <c r="T110" s="31" t="n">
        <v>0</v>
      </c>
      <c r="U110" s="32" t="n">
        <v>0</v>
      </c>
      <c r="V110" s="32" t="n">
        <v>0</v>
      </c>
      <c r="W110" s="32" t="n">
        <v>5855</v>
      </c>
      <c r="X110" s="32" t="n">
        <v>0</v>
      </c>
      <c r="Y110" s="33" t="n">
        <f aca="false">SUM(T110:X110)</f>
        <v>5855</v>
      </c>
      <c r="Z110" s="33" t="n">
        <f aca="false">K110-Y110</f>
        <v>2813676</v>
      </c>
      <c r="AA110" s="37" t="n">
        <v>8</v>
      </c>
      <c r="AB110" s="23"/>
      <c r="AC110" s="19"/>
      <c r="AE110" s="33"/>
      <c r="AF110" s="33"/>
      <c r="AG110" s="33"/>
      <c r="AH110" s="33"/>
    </row>
    <row r="111" customFormat="false" ht="12" hidden="false" customHeight="false" outlineLevel="0" collapsed="false">
      <c r="A111" s="9"/>
      <c r="B111" s="29" t="s">
        <v>137</v>
      </c>
      <c r="C111" s="30" t="s">
        <v>141</v>
      </c>
      <c r="D111" s="12" t="s">
        <v>40</v>
      </c>
      <c r="E111" s="31" t="n">
        <v>585</v>
      </c>
      <c r="F111" s="32" t="n">
        <v>577488</v>
      </c>
      <c r="G111" s="32" t="n">
        <v>0</v>
      </c>
      <c r="H111" s="32" t="n">
        <v>0</v>
      </c>
      <c r="I111" s="32" t="n">
        <v>2895985</v>
      </c>
      <c r="J111" s="32" t="n">
        <v>0</v>
      </c>
      <c r="K111" s="33" t="n">
        <f aca="false">SUM(E111:J111)</f>
        <v>3474058</v>
      </c>
      <c r="L111" s="34" t="n">
        <v>62535</v>
      </c>
      <c r="M111" s="35"/>
      <c r="N111" s="36"/>
      <c r="O111" s="36"/>
      <c r="P111" s="9"/>
      <c r="Q111" s="29" t="s">
        <v>137</v>
      </c>
      <c r="R111" s="30" t="s">
        <v>141</v>
      </c>
      <c r="S111" s="12" t="s">
        <v>40</v>
      </c>
      <c r="T111" s="31" t="n">
        <v>0</v>
      </c>
      <c r="U111" s="32" t="n">
        <v>0</v>
      </c>
      <c r="V111" s="32" t="n">
        <v>0</v>
      </c>
      <c r="W111" s="32" t="n">
        <v>69343</v>
      </c>
      <c r="X111" s="32" t="n">
        <v>54081</v>
      </c>
      <c r="Y111" s="33" t="n">
        <f aca="false">SUM(T111:X111)</f>
        <v>123424</v>
      </c>
      <c r="Z111" s="33" t="n">
        <f aca="false">K111-Y111</f>
        <v>3350634</v>
      </c>
      <c r="AA111" s="37" t="n">
        <v>9</v>
      </c>
      <c r="AB111" s="23"/>
      <c r="AC111" s="19"/>
      <c r="AE111" s="33"/>
      <c r="AF111" s="33"/>
      <c r="AG111" s="33"/>
      <c r="AH111" s="33"/>
    </row>
    <row r="112" customFormat="false" ht="12" hidden="false" customHeight="false" outlineLevel="0" collapsed="false">
      <c r="A112" s="9"/>
      <c r="B112" s="29" t="s">
        <v>142</v>
      </c>
      <c r="C112" s="30" t="s">
        <v>143</v>
      </c>
      <c r="D112" s="12" t="s">
        <v>40</v>
      </c>
      <c r="E112" s="31" t="n">
        <v>278966</v>
      </c>
      <c r="F112" s="32" t="n">
        <v>3118430</v>
      </c>
      <c r="G112" s="32" t="n">
        <v>4605669</v>
      </c>
      <c r="H112" s="32" t="n">
        <v>480729</v>
      </c>
      <c r="I112" s="32" t="n">
        <v>1680895</v>
      </c>
      <c r="J112" s="32" t="n">
        <v>200000</v>
      </c>
      <c r="K112" s="33" t="n">
        <f aca="false">SUM(E112:J112)</f>
        <v>10364689</v>
      </c>
      <c r="L112" s="34" t="n">
        <v>0</v>
      </c>
      <c r="M112" s="35"/>
      <c r="N112" s="36"/>
      <c r="O112" s="36"/>
      <c r="P112" s="9"/>
      <c r="Q112" s="29" t="s">
        <v>142</v>
      </c>
      <c r="R112" s="30" t="s">
        <v>143</v>
      </c>
      <c r="S112" s="12" t="s">
        <v>40</v>
      </c>
      <c r="T112" s="31" t="n">
        <v>63337</v>
      </c>
      <c r="U112" s="32" t="n">
        <v>0</v>
      </c>
      <c r="V112" s="32" t="n">
        <v>0</v>
      </c>
      <c r="W112" s="32" t="n">
        <v>2065093</v>
      </c>
      <c r="X112" s="32" t="n">
        <v>0</v>
      </c>
      <c r="Y112" s="33" t="n">
        <f aca="false">SUM(T112:X112)</f>
        <v>2128430</v>
      </c>
      <c r="Z112" s="33" t="n">
        <f aca="false">K112-Y112</f>
        <v>8236259</v>
      </c>
      <c r="AA112" s="37" t="n">
        <v>738</v>
      </c>
      <c r="AB112" s="23"/>
      <c r="AC112" s="19"/>
      <c r="AE112" s="33"/>
      <c r="AF112" s="33"/>
      <c r="AG112" s="33"/>
      <c r="AH112" s="33"/>
    </row>
    <row r="113" customFormat="false" ht="12" hidden="false" customHeight="false" outlineLevel="0" collapsed="false">
      <c r="A113" s="9"/>
      <c r="B113" s="29" t="s">
        <v>142</v>
      </c>
      <c r="C113" s="30" t="s">
        <v>144</v>
      </c>
      <c r="D113" s="12" t="s">
        <v>40</v>
      </c>
      <c r="E113" s="31" t="n">
        <v>102207</v>
      </c>
      <c r="F113" s="32" t="n">
        <v>241520</v>
      </c>
      <c r="G113" s="32" t="n">
        <v>12260</v>
      </c>
      <c r="H113" s="32" t="n">
        <v>724108</v>
      </c>
      <c r="I113" s="32" t="n">
        <v>719227</v>
      </c>
      <c r="J113" s="32" t="n">
        <v>0</v>
      </c>
      <c r="K113" s="33" t="n">
        <f aca="false">SUM(E113:J113)</f>
        <v>1799322</v>
      </c>
      <c r="L113" s="34" t="n">
        <v>0</v>
      </c>
      <c r="M113" s="35"/>
      <c r="N113" s="36"/>
      <c r="O113" s="36"/>
      <c r="P113" s="9"/>
      <c r="Q113" s="29" t="s">
        <v>142</v>
      </c>
      <c r="R113" s="30" t="s">
        <v>144</v>
      </c>
      <c r="S113" s="12" t="s">
        <v>40</v>
      </c>
      <c r="T113" s="31" t="n">
        <v>569244</v>
      </c>
      <c r="U113" s="32" t="n">
        <v>0</v>
      </c>
      <c r="V113" s="32" t="n">
        <v>0</v>
      </c>
      <c r="W113" s="32" t="n">
        <v>298193</v>
      </c>
      <c r="X113" s="32" t="n">
        <v>0</v>
      </c>
      <c r="Y113" s="33" t="n">
        <f aca="false">SUM(T113:X113)</f>
        <v>867437</v>
      </c>
      <c r="Z113" s="33" t="n">
        <f aca="false">K113-Y113</f>
        <v>931885</v>
      </c>
      <c r="AA113" s="37" t="n">
        <v>1511</v>
      </c>
      <c r="AB113" s="23"/>
      <c r="AC113" s="19"/>
      <c r="AE113" s="33"/>
      <c r="AF113" s="33"/>
      <c r="AG113" s="33"/>
      <c r="AH113" s="33"/>
    </row>
    <row r="114" customFormat="false" ht="12.75" hidden="false" customHeight="false" outlineLevel="0" collapsed="false">
      <c r="A114" s="9"/>
      <c r="B114" s="40"/>
      <c r="C114" s="41"/>
      <c r="E114" s="42"/>
      <c r="F114" s="33"/>
      <c r="G114" s="33"/>
      <c r="H114" s="32"/>
      <c r="I114" s="33"/>
      <c r="J114" s="33"/>
      <c r="K114" s="33"/>
      <c r="L114" s="34"/>
      <c r="M114" s="35"/>
      <c r="N114" s="36"/>
      <c r="O114" s="36"/>
      <c r="P114" s="9"/>
      <c r="Q114" s="40"/>
      <c r="R114" s="41"/>
      <c r="T114" s="42"/>
      <c r="U114" s="33"/>
      <c r="V114" s="33"/>
      <c r="W114" s="33"/>
      <c r="X114" s="32"/>
      <c r="Y114" s="33"/>
      <c r="Z114" s="33"/>
      <c r="AA114" s="37"/>
      <c r="AB114" s="23"/>
      <c r="AC114" s="19"/>
      <c r="AE114" s="33"/>
      <c r="AF114" s="33"/>
      <c r="AG114" s="33"/>
      <c r="AH114" s="33"/>
    </row>
    <row r="115" customFormat="false" ht="13.5" hidden="false" customHeight="false" outlineLevel="0" collapsed="false">
      <c r="A115" s="9"/>
      <c r="B115" s="43"/>
      <c r="C115" s="44" t="s">
        <v>145</v>
      </c>
      <c r="D115" s="27"/>
      <c r="E115" s="42"/>
      <c r="F115" s="33"/>
      <c r="G115" s="33"/>
      <c r="H115" s="32"/>
      <c r="I115" s="33"/>
      <c r="J115" s="33"/>
      <c r="K115" s="33"/>
      <c r="L115" s="34"/>
      <c r="M115" s="35"/>
      <c r="N115" s="36"/>
      <c r="O115" s="36"/>
      <c r="P115" s="9"/>
      <c r="Q115" s="43"/>
      <c r="R115" s="44" t="s">
        <v>145</v>
      </c>
      <c r="S115" s="27"/>
      <c r="T115" s="42"/>
      <c r="U115" s="33"/>
      <c r="V115" s="33"/>
      <c r="W115" s="33"/>
      <c r="X115" s="32"/>
      <c r="Y115" s="33"/>
      <c r="Z115" s="33"/>
      <c r="AA115" s="37"/>
      <c r="AB115" s="23"/>
      <c r="AC115" s="19"/>
      <c r="AE115" s="33"/>
      <c r="AF115" s="33"/>
      <c r="AG115" s="33"/>
      <c r="AH115" s="33"/>
    </row>
    <row r="116" customFormat="false" ht="12.75" hidden="false" customHeight="false" outlineLevel="0" collapsed="false">
      <c r="A116" s="9"/>
      <c r="B116" s="28"/>
      <c r="C116" s="28"/>
      <c r="E116" s="10"/>
      <c r="H116" s="32"/>
      <c r="L116" s="9"/>
      <c r="M116" s="35"/>
      <c r="N116" s="36"/>
      <c r="O116" s="36"/>
      <c r="P116" s="9"/>
      <c r="Q116" s="28"/>
      <c r="R116" s="28"/>
      <c r="T116" s="10"/>
      <c r="X116" s="32"/>
      <c r="Z116" s="33"/>
      <c r="AA116" s="9"/>
      <c r="AB116" s="23"/>
      <c r="AC116" s="19"/>
      <c r="AE116" s="33"/>
      <c r="AF116" s="33"/>
      <c r="AG116" s="33"/>
      <c r="AH116" s="33"/>
    </row>
    <row r="117" customFormat="false" ht="12" hidden="false" customHeight="false" outlineLevel="0" collapsed="false">
      <c r="A117" s="9"/>
      <c r="B117" s="29" t="s">
        <v>38</v>
      </c>
      <c r="C117" s="30" t="s">
        <v>146</v>
      </c>
      <c r="D117" s="12" t="s">
        <v>40</v>
      </c>
      <c r="E117" s="31" t="n">
        <v>0</v>
      </c>
      <c r="F117" s="32" t="n">
        <v>3480</v>
      </c>
      <c r="G117" s="32" t="n">
        <v>709793</v>
      </c>
      <c r="H117" s="32" t="n">
        <v>0</v>
      </c>
      <c r="I117" s="32" t="n">
        <v>0</v>
      </c>
      <c r="J117" s="32" t="n">
        <v>0</v>
      </c>
      <c r="K117" s="33" t="n">
        <f aca="false">SUM(E117:J117)</f>
        <v>713273</v>
      </c>
      <c r="L117" s="34" t="n">
        <v>712217</v>
      </c>
      <c r="M117" s="35"/>
      <c r="N117" s="36"/>
      <c r="O117" s="36"/>
      <c r="P117" s="9"/>
      <c r="Q117" s="29" t="s">
        <v>38</v>
      </c>
      <c r="R117" s="30" t="s">
        <v>146</v>
      </c>
      <c r="S117" s="12" t="s">
        <v>40</v>
      </c>
      <c r="T117" s="31" t="n">
        <v>0</v>
      </c>
      <c r="U117" s="32" t="n">
        <v>0</v>
      </c>
      <c r="V117" s="32" t="n">
        <v>0</v>
      </c>
      <c r="W117" s="32" t="n">
        <v>0</v>
      </c>
      <c r="X117" s="32" t="n">
        <v>11150</v>
      </c>
      <c r="Y117" s="33" t="n">
        <f aca="false">SUM(T117:X117)</f>
        <v>11150</v>
      </c>
      <c r="Z117" s="33" t="n">
        <f aca="false">K117-Y117</f>
        <v>702123</v>
      </c>
      <c r="AA117" s="37" t="n">
        <v>0</v>
      </c>
      <c r="AB117" s="23"/>
      <c r="AC117" s="19"/>
      <c r="AE117" s="33"/>
      <c r="AF117" s="33"/>
      <c r="AG117" s="33"/>
      <c r="AH117" s="33"/>
    </row>
    <row r="118" customFormat="false" ht="12" hidden="false" customHeight="false" outlineLevel="0" collapsed="false">
      <c r="A118" s="9"/>
      <c r="B118" s="29" t="s">
        <v>38</v>
      </c>
      <c r="C118" s="12" t="s">
        <v>147</v>
      </c>
      <c r="D118" s="12" t="s">
        <v>40</v>
      </c>
      <c r="E118" s="31" t="n">
        <v>1500</v>
      </c>
      <c r="F118" s="32" t="n">
        <v>382574</v>
      </c>
      <c r="G118" s="32" t="n">
        <v>2958717</v>
      </c>
      <c r="H118" s="32" t="n">
        <v>279523</v>
      </c>
      <c r="I118" s="32" t="n">
        <v>381569</v>
      </c>
      <c r="J118" s="32" t="n">
        <v>0</v>
      </c>
      <c r="K118" s="33" t="n">
        <f aca="false">SUM(E118:J118)</f>
        <v>4003883</v>
      </c>
      <c r="L118" s="34" t="n">
        <v>27102</v>
      </c>
      <c r="M118" s="35"/>
      <c r="N118" s="36"/>
      <c r="O118" s="36"/>
      <c r="P118" s="9"/>
      <c r="Q118" s="29" t="s">
        <v>38</v>
      </c>
      <c r="R118" s="12" t="s">
        <v>147</v>
      </c>
      <c r="S118" s="12" t="s">
        <v>40</v>
      </c>
      <c r="T118" s="31" t="n">
        <v>0</v>
      </c>
      <c r="U118" s="32" t="n">
        <v>0</v>
      </c>
      <c r="V118" s="32" t="n">
        <v>0</v>
      </c>
      <c r="W118" s="32" t="n">
        <v>268714</v>
      </c>
      <c r="X118" s="32" t="n">
        <v>130809</v>
      </c>
      <c r="Y118" s="33" t="n">
        <f aca="false">SUM(T118:X118)</f>
        <v>399523</v>
      </c>
      <c r="Z118" s="33" t="n">
        <f aca="false">K118-Y118</f>
        <v>3604360</v>
      </c>
      <c r="AA118" s="37" t="n">
        <v>58</v>
      </c>
      <c r="AB118" s="23"/>
      <c r="AC118" s="19"/>
      <c r="AE118" s="33"/>
      <c r="AF118" s="33"/>
      <c r="AG118" s="33"/>
      <c r="AH118" s="33"/>
    </row>
    <row r="119" customFormat="false" ht="12" hidden="false" customHeight="false" outlineLevel="0" collapsed="false">
      <c r="A119" s="9"/>
      <c r="B119" s="29" t="s">
        <v>38</v>
      </c>
      <c r="C119" s="30" t="s">
        <v>148</v>
      </c>
      <c r="D119" s="12" t="s">
        <v>40</v>
      </c>
      <c r="E119" s="31" t="n">
        <v>5300</v>
      </c>
      <c r="F119" s="32" t="n">
        <v>1513264</v>
      </c>
      <c r="G119" s="32" t="n">
        <v>26855343</v>
      </c>
      <c r="H119" s="32" t="n">
        <v>13995001</v>
      </c>
      <c r="I119" s="32" t="n">
        <v>13719829</v>
      </c>
      <c r="J119" s="32" t="n">
        <v>10642</v>
      </c>
      <c r="K119" s="33" t="n">
        <f aca="false">SUM(E119:J119)</f>
        <v>56099379</v>
      </c>
      <c r="L119" s="34" t="n">
        <v>4608873</v>
      </c>
      <c r="M119" s="35"/>
      <c r="N119" s="36"/>
      <c r="O119" s="36"/>
      <c r="P119" s="9"/>
      <c r="Q119" s="29" t="s">
        <v>38</v>
      </c>
      <c r="R119" s="30" t="s">
        <v>148</v>
      </c>
      <c r="S119" s="12" t="s">
        <v>40</v>
      </c>
      <c r="T119" s="31" t="n">
        <v>6167418</v>
      </c>
      <c r="U119" s="32" t="n">
        <v>0</v>
      </c>
      <c r="V119" s="32" t="n">
        <v>0</v>
      </c>
      <c r="W119" s="32" t="n">
        <v>513233</v>
      </c>
      <c r="X119" s="32" t="n">
        <v>2448803</v>
      </c>
      <c r="Y119" s="33" t="n">
        <f aca="false">SUM(T119:X119)</f>
        <v>9129454</v>
      </c>
      <c r="Z119" s="33" t="n">
        <f aca="false">K119-Y119</f>
        <v>46969925</v>
      </c>
      <c r="AA119" s="37" t="n">
        <v>28</v>
      </c>
      <c r="AB119" s="23"/>
      <c r="AC119" s="19"/>
      <c r="AE119" s="33"/>
      <c r="AF119" s="33"/>
      <c r="AG119" s="33"/>
      <c r="AH119" s="33"/>
    </row>
    <row r="120" customFormat="false" ht="12" hidden="false" customHeight="false" outlineLevel="0" collapsed="false">
      <c r="A120" s="9"/>
      <c r="B120" s="29" t="s">
        <v>38</v>
      </c>
      <c r="C120" s="30" t="s">
        <v>149</v>
      </c>
      <c r="D120" s="12" t="s">
        <v>40</v>
      </c>
      <c r="E120" s="31" t="n">
        <v>6400</v>
      </c>
      <c r="F120" s="32" t="n">
        <v>492021</v>
      </c>
      <c r="G120" s="32" t="n">
        <v>11849232</v>
      </c>
      <c r="H120" s="32" t="n">
        <v>8845564</v>
      </c>
      <c r="I120" s="32" t="n">
        <v>6066518</v>
      </c>
      <c r="J120" s="32" t="n">
        <v>0</v>
      </c>
      <c r="K120" s="33" t="n">
        <f aca="false">SUM(E120:J120)</f>
        <v>27259735</v>
      </c>
      <c r="L120" s="34" t="n">
        <v>0</v>
      </c>
      <c r="M120" s="35"/>
      <c r="N120" s="36"/>
      <c r="O120" s="36"/>
      <c r="P120" s="9"/>
      <c r="Q120" s="29" t="s">
        <v>38</v>
      </c>
      <c r="R120" s="30" t="s">
        <v>149</v>
      </c>
      <c r="S120" s="12" t="s">
        <v>40</v>
      </c>
      <c r="T120" s="31" t="n">
        <v>516100</v>
      </c>
      <c r="U120" s="32" t="n">
        <v>0</v>
      </c>
      <c r="V120" s="32" t="n">
        <v>0</v>
      </c>
      <c r="W120" s="32" t="n">
        <v>0</v>
      </c>
      <c r="X120" s="32" t="n">
        <v>394607</v>
      </c>
      <c r="Y120" s="33" t="n">
        <f aca="false">SUM(T120:X120)</f>
        <v>910707</v>
      </c>
      <c r="Z120" s="33" t="n">
        <f aca="false">K120-Y120</f>
        <v>26349028</v>
      </c>
      <c r="AA120" s="37" t="n">
        <v>28</v>
      </c>
      <c r="AB120" s="23"/>
      <c r="AC120" s="19"/>
      <c r="AE120" s="33"/>
      <c r="AF120" s="33"/>
      <c r="AG120" s="33"/>
      <c r="AH120" s="33"/>
    </row>
    <row r="121" customFormat="false" ht="12" hidden="false" customHeight="false" outlineLevel="0" collapsed="false">
      <c r="A121" s="9"/>
      <c r="B121" s="29" t="s">
        <v>38</v>
      </c>
      <c r="C121" s="30" t="s">
        <v>150</v>
      </c>
      <c r="D121" s="12" t="s">
        <v>40</v>
      </c>
      <c r="E121" s="31" t="n">
        <v>81</v>
      </c>
      <c r="F121" s="32" t="n">
        <v>656</v>
      </c>
      <c r="G121" s="32" t="n">
        <v>0</v>
      </c>
      <c r="H121" s="32" t="n">
        <v>0</v>
      </c>
      <c r="I121" s="32" t="n">
        <v>758640</v>
      </c>
      <c r="J121" s="32" t="n">
        <v>0</v>
      </c>
      <c r="K121" s="33" t="n">
        <f aca="false">SUM(E121:J121)</f>
        <v>759377</v>
      </c>
      <c r="L121" s="34" t="n">
        <v>0</v>
      </c>
      <c r="M121" s="35"/>
      <c r="N121" s="36"/>
      <c r="O121" s="36"/>
      <c r="P121" s="9"/>
      <c r="Q121" s="29" t="s">
        <v>38</v>
      </c>
      <c r="R121" s="30" t="s">
        <v>150</v>
      </c>
      <c r="S121" s="12" t="s">
        <v>40</v>
      </c>
      <c r="T121" s="31" t="n">
        <v>0</v>
      </c>
      <c r="U121" s="32" t="n">
        <v>0</v>
      </c>
      <c r="V121" s="32" t="n">
        <v>0</v>
      </c>
      <c r="W121" s="32" t="n">
        <v>0</v>
      </c>
      <c r="X121" s="32" t="n">
        <v>0</v>
      </c>
      <c r="Y121" s="33" t="n">
        <f aca="false">SUM(T121:X121)</f>
        <v>0</v>
      </c>
      <c r="Z121" s="33" t="n">
        <f aca="false">K121-Y121</f>
        <v>759377</v>
      </c>
      <c r="AA121" s="37" t="n">
        <v>0</v>
      </c>
      <c r="AB121" s="23"/>
      <c r="AC121" s="19"/>
      <c r="AE121" s="33"/>
      <c r="AF121" s="33"/>
      <c r="AG121" s="33"/>
      <c r="AH121" s="33"/>
    </row>
    <row r="122" customFormat="false" ht="12" hidden="false" customHeight="false" outlineLevel="0" collapsed="false">
      <c r="A122" s="9"/>
      <c r="B122" s="29" t="s">
        <v>38</v>
      </c>
      <c r="C122" s="30" t="s">
        <v>151</v>
      </c>
      <c r="D122" s="12" t="s">
        <v>40</v>
      </c>
      <c r="E122" s="31" t="n">
        <v>324718</v>
      </c>
      <c r="F122" s="32" t="n">
        <v>618621</v>
      </c>
      <c r="G122" s="32" t="n">
        <v>340729</v>
      </c>
      <c r="H122" s="32" t="n">
        <v>286829</v>
      </c>
      <c r="I122" s="32" t="n">
        <v>0</v>
      </c>
      <c r="J122" s="32" t="n">
        <v>0</v>
      </c>
      <c r="K122" s="33" t="n">
        <f aca="false">SUM(E122:J122)</f>
        <v>1570897</v>
      </c>
      <c r="L122" s="34" t="n">
        <v>0</v>
      </c>
      <c r="M122" s="35"/>
      <c r="N122" s="36"/>
      <c r="O122" s="36"/>
      <c r="P122" s="9"/>
      <c r="Q122" s="29" t="s">
        <v>38</v>
      </c>
      <c r="R122" s="30" t="s">
        <v>151</v>
      </c>
      <c r="S122" s="12" t="s">
        <v>40</v>
      </c>
      <c r="T122" s="31" t="n">
        <v>0</v>
      </c>
      <c r="U122" s="32" t="n">
        <v>0</v>
      </c>
      <c r="V122" s="32" t="n">
        <v>0</v>
      </c>
      <c r="W122" s="32" t="n">
        <v>168758</v>
      </c>
      <c r="X122" s="32" t="n">
        <v>58883</v>
      </c>
      <c r="Y122" s="33" t="n">
        <f aca="false">SUM(T122:X122)</f>
        <v>227641</v>
      </c>
      <c r="Z122" s="33" t="n">
        <f aca="false">K122-Y122</f>
        <v>1343256</v>
      </c>
      <c r="AA122" s="37" t="n">
        <v>28</v>
      </c>
      <c r="AB122" s="23"/>
      <c r="AC122" s="19"/>
      <c r="AE122" s="33"/>
      <c r="AF122" s="33"/>
      <c r="AG122" s="33"/>
      <c r="AH122" s="33"/>
    </row>
    <row r="123" customFormat="false" ht="12" hidden="false" customHeight="false" outlineLevel="0" collapsed="false">
      <c r="A123" s="9"/>
      <c r="B123" s="29" t="s">
        <v>38</v>
      </c>
      <c r="C123" s="30" t="s">
        <v>152</v>
      </c>
      <c r="D123" s="12" t="s">
        <v>40</v>
      </c>
      <c r="E123" s="31" t="n">
        <v>1764</v>
      </c>
      <c r="F123" s="32" t="n">
        <v>33072</v>
      </c>
      <c r="G123" s="32" t="n">
        <v>167389</v>
      </c>
      <c r="H123" s="32" t="n">
        <v>0</v>
      </c>
      <c r="I123" s="32" t="n">
        <v>544203</v>
      </c>
      <c r="J123" s="32" t="n">
        <v>0</v>
      </c>
      <c r="K123" s="33" t="n">
        <f aca="false">SUM(E123:J123)</f>
        <v>746428</v>
      </c>
      <c r="L123" s="34" t="n">
        <v>0</v>
      </c>
      <c r="M123" s="35"/>
      <c r="N123" s="36"/>
      <c r="O123" s="36"/>
      <c r="P123" s="9"/>
      <c r="Q123" s="29" t="s">
        <v>38</v>
      </c>
      <c r="R123" s="30" t="s">
        <v>152</v>
      </c>
      <c r="S123" s="12" t="s">
        <v>40</v>
      </c>
      <c r="T123" s="31" t="n">
        <v>120159</v>
      </c>
      <c r="U123" s="32" t="n">
        <v>0</v>
      </c>
      <c r="V123" s="32" t="n">
        <v>0</v>
      </c>
      <c r="W123" s="32" t="n">
        <v>56220</v>
      </c>
      <c r="X123" s="32" t="n">
        <v>0</v>
      </c>
      <c r="Y123" s="33" t="n">
        <f aca="false">SUM(T123:X123)</f>
        <v>176379</v>
      </c>
      <c r="Z123" s="33" t="n">
        <f aca="false">K123-Y123</f>
        <v>570049</v>
      </c>
      <c r="AA123" s="37" t="n">
        <v>0</v>
      </c>
      <c r="AB123" s="23"/>
      <c r="AC123" s="19"/>
      <c r="AE123" s="33"/>
      <c r="AF123" s="33"/>
      <c r="AG123" s="33"/>
      <c r="AH123" s="33"/>
    </row>
    <row r="124" customFormat="false" ht="12" hidden="false" customHeight="false" outlineLevel="0" collapsed="false">
      <c r="A124" s="9"/>
      <c r="B124" s="29" t="s">
        <v>38</v>
      </c>
      <c r="C124" s="30" t="s">
        <v>153</v>
      </c>
      <c r="D124" s="12" t="s">
        <v>40</v>
      </c>
      <c r="E124" s="31" t="n">
        <v>5240</v>
      </c>
      <c r="F124" s="32" t="n">
        <v>59288</v>
      </c>
      <c r="G124" s="32" t="n">
        <v>34756</v>
      </c>
      <c r="H124" s="32" t="n">
        <v>0</v>
      </c>
      <c r="I124" s="32" t="n">
        <v>249515</v>
      </c>
      <c r="J124" s="32" t="n">
        <v>0</v>
      </c>
      <c r="K124" s="33" t="n">
        <f aca="false">SUM(E124:J124)</f>
        <v>348799</v>
      </c>
      <c r="L124" s="34" t="n">
        <v>0</v>
      </c>
      <c r="M124" s="35"/>
      <c r="N124" s="36"/>
      <c r="O124" s="36"/>
      <c r="P124" s="9"/>
      <c r="Q124" s="29" t="s">
        <v>38</v>
      </c>
      <c r="R124" s="30" t="s">
        <v>153</v>
      </c>
      <c r="S124" s="12" t="s">
        <v>40</v>
      </c>
      <c r="T124" s="31" t="n">
        <v>0</v>
      </c>
      <c r="U124" s="32" t="n">
        <v>0</v>
      </c>
      <c r="V124" s="32" t="n">
        <v>0</v>
      </c>
      <c r="W124" s="32" t="n">
        <v>76800</v>
      </c>
      <c r="X124" s="32" t="n">
        <v>2246</v>
      </c>
      <c r="Y124" s="33" t="n">
        <f aca="false">SUM(T124:X124)</f>
        <v>79046</v>
      </c>
      <c r="Z124" s="33" t="n">
        <f aca="false">K124-Y124</f>
        <v>269753</v>
      </c>
      <c r="AA124" s="37" t="n">
        <v>1</v>
      </c>
      <c r="AB124" s="23"/>
      <c r="AC124" s="19"/>
      <c r="AE124" s="33"/>
      <c r="AF124" s="33"/>
      <c r="AG124" s="33"/>
      <c r="AH124" s="33"/>
    </row>
    <row r="125" customFormat="false" ht="12" hidden="false" customHeight="false" outlineLevel="0" collapsed="false">
      <c r="A125" s="9"/>
      <c r="B125" s="29" t="s">
        <v>38</v>
      </c>
      <c r="C125" s="30" t="s">
        <v>154</v>
      </c>
      <c r="D125" s="12" t="s">
        <v>40</v>
      </c>
      <c r="E125" s="31" t="n">
        <v>1701</v>
      </c>
      <c r="F125" s="32" t="n">
        <v>1118960</v>
      </c>
      <c r="G125" s="32" t="n">
        <v>236636</v>
      </c>
      <c r="H125" s="32" t="n">
        <v>3447440</v>
      </c>
      <c r="I125" s="32" t="n">
        <v>0</v>
      </c>
      <c r="J125" s="32" t="n">
        <v>0</v>
      </c>
      <c r="K125" s="33" t="n">
        <f aca="false">SUM(E125:J125)</f>
        <v>4804737</v>
      </c>
      <c r="L125" s="34" t="n">
        <v>16105060</v>
      </c>
      <c r="M125" s="35"/>
      <c r="N125" s="36"/>
      <c r="O125" s="36"/>
      <c r="P125" s="9"/>
      <c r="Q125" s="29" t="s">
        <v>38</v>
      </c>
      <c r="R125" s="30" t="s">
        <v>154</v>
      </c>
      <c r="S125" s="12" t="s">
        <v>40</v>
      </c>
      <c r="T125" s="31" t="n">
        <v>0</v>
      </c>
      <c r="U125" s="32" t="n">
        <v>0</v>
      </c>
      <c r="V125" s="32" t="n">
        <v>0</v>
      </c>
      <c r="W125" s="32" t="n">
        <v>0</v>
      </c>
      <c r="X125" s="32" t="n">
        <v>205768</v>
      </c>
      <c r="Y125" s="33" t="n">
        <f aca="false">SUM(T125:X125)</f>
        <v>205768</v>
      </c>
      <c r="Z125" s="33" t="n">
        <f aca="false">K125-Y125</f>
        <v>4598969</v>
      </c>
      <c r="AA125" s="37" t="n">
        <v>0</v>
      </c>
      <c r="AB125" s="23"/>
      <c r="AC125" s="19"/>
      <c r="AE125" s="33"/>
      <c r="AF125" s="33"/>
      <c r="AG125" s="33"/>
      <c r="AH125" s="33"/>
    </row>
    <row r="126" customFormat="false" ht="12" hidden="false" customHeight="false" outlineLevel="0" collapsed="false">
      <c r="A126" s="9"/>
      <c r="B126" s="29" t="s">
        <v>38</v>
      </c>
      <c r="C126" s="12" t="s">
        <v>155</v>
      </c>
      <c r="D126" s="12" t="s">
        <v>40</v>
      </c>
      <c r="E126" s="31" t="n">
        <v>2961</v>
      </c>
      <c r="F126" s="32" t="n">
        <v>31025</v>
      </c>
      <c r="G126" s="32" t="n">
        <v>0</v>
      </c>
      <c r="H126" s="32" t="n">
        <v>0</v>
      </c>
      <c r="I126" s="32" t="n">
        <v>1194315</v>
      </c>
      <c r="J126" s="32" t="n">
        <v>0</v>
      </c>
      <c r="K126" s="33" t="n">
        <f aca="false">SUM(E126:J126)</f>
        <v>1228301</v>
      </c>
      <c r="L126" s="34" t="n">
        <v>0</v>
      </c>
      <c r="M126" s="35"/>
      <c r="N126" s="36"/>
      <c r="O126" s="36"/>
      <c r="P126" s="9"/>
      <c r="Q126" s="29" t="s">
        <v>38</v>
      </c>
      <c r="R126" s="12" t="s">
        <v>155</v>
      </c>
      <c r="S126" s="12" t="s">
        <v>40</v>
      </c>
      <c r="T126" s="31" t="n">
        <v>0</v>
      </c>
      <c r="U126" s="32" t="n">
        <v>0</v>
      </c>
      <c r="V126" s="32" t="n">
        <v>0</v>
      </c>
      <c r="W126" s="32" t="n">
        <v>0</v>
      </c>
      <c r="X126" s="32" t="n">
        <v>0</v>
      </c>
      <c r="Y126" s="33" t="n">
        <f aca="false">SUM(T126:X126)</f>
        <v>0</v>
      </c>
      <c r="Z126" s="33" t="n">
        <f aca="false">K126-Y126</f>
        <v>1228301</v>
      </c>
      <c r="AA126" s="37" t="n">
        <v>0</v>
      </c>
      <c r="AB126" s="23"/>
      <c r="AC126" s="19"/>
      <c r="AE126" s="33"/>
      <c r="AF126" s="33"/>
      <c r="AG126" s="33"/>
      <c r="AH126" s="33"/>
    </row>
    <row r="127" customFormat="false" ht="12" hidden="false" customHeight="false" outlineLevel="0" collapsed="false">
      <c r="A127" s="9"/>
      <c r="B127" s="29" t="s">
        <v>38</v>
      </c>
      <c r="C127" s="12" t="s">
        <v>156</v>
      </c>
      <c r="D127" s="12" t="s">
        <v>40</v>
      </c>
      <c r="E127" s="31" t="n">
        <v>0</v>
      </c>
      <c r="F127" s="32" t="n">
        <v>671771</v>
      </c>
      <c r="G127" s="32" t="n">
        <v>0</v>
      </c>
      <c r="H127" s="32" t="n">
        <v>0</v>
      </c>
      <c r="I127" s="32" t="n">
        <v>4889514</v>
      </c>
      <c r="J127" s="32" t="n">
        <v>0</v>
      </c>
      <c r="K127" s="33" t="n">
        <f aca="false">SUM(E127:J127)</f>
        <v>5561285</v>
      </c>
      <c r="L127" s="34" t="n">
        <v>0</v>
      </c>
      <c r="M127" s="35"/>
      <c r="N127" s="36"/>
      <c r="O127" s="36"/>
      <c r="P127" s="9"/>
      <c r="Q127" s="29" t="s">
        <v>38</v>
      </c>
      <c r="R127" s="12" t="s">
        <v>156</v>
      </c>
      <c r="S127" s="12" t="s">
        <v>40</v>
      </c>
      <c r="T127" s="31" t="n">
        <v>0</v>
      </c>
      <c r="U127" s="32" t="n">
        <v>0</v>
      </c>
      <c r="V127" s="32" t="n">
        <v>0</v>
      </c>
      <c r="W127" s="32" t="n">
        <v>0</v>
      </c>
      <c r="X127" s="32" t="n">
        <v>109183</v>
      </c>
      <c r="Y127" s="33" t="n">
        <f aca="false">SUM(T127:X127)</f>
        <v>109183</v>
      </c>
      <c r="Z127" s="33" t="n">
        <f aca="false">K127-Y127</f>
        <v>5452102</v>
      </c>
      <c r="AA127" s="37" t="n">
        <v>0</v>
      </c>
      <c r="AB127" s="23"/>
      <c r="AC127" s="19"/>
      <c r="AE127" s="33"/>
      <c r="AF127" s="33"/>
      <c r="AG127" s="33"/>
      <c r="AH127" s="33"/>
    </row>
    <row r="128" customFormat="false" ht="12" hidden="false" customHeight="false" outlineLevel="0" collapsed="false">
      <c r="A128" s="9"/>
      <c r="B128" s="29" t="s">
        <v>38</v>
      </c>
      <c r="C128" s="30" t="s">
        <v>157</v>
      </c>
      <c r="D128" s="12" t="s">
        <v>40</v>
      </c>
      <c r="E128" s="31" t="n">
        <v>750</v>
      </c>
      <c r="F128" s="32" t="n">
        <v>153144</v>
      </c>
      <c r="G128" s="32" t="n">
        <f aca="false">18024483+6772+21725</f>
        <v>18052980</v>
      </c>
      <c r="H128" s="32" t="n">
        <v>2757371</v>
      </c>
      <c r="I128" s="32" t="n">
        <v>6364199</v>
      </c>
      <c r="J128" s="32"/>
      <c r="K128" s="33" t="n">
        <f aca="false">SUM(E128:J128)</f>
        <v>27328444</v>
      </c>
      <c r="L128" s="34" t="n">
        <v>4460553</v>
      </c>
      <c r="M128" s="35"/>
      <c r="N128" s="36"/>
      <c r="O128" s="36"/>
      <c r="P128" s="9"/>
      <c r="Q128" s="29" t="s">
        <v>38</v>
      </c>
      <c r="R128" s="30" t="s">
        <v>157</v>
      </c>
      <c r="S128" s="12" t="s">
        <v>40</v>
      </c>
      <c r="T128" s="31" t="n">
        <v>1788592</v>
      </c>
      <c r="U128" s="32" t="n">
        <v>0</v>
      </c>
      <c r="V128" s="32" t="n">
        <v>0</v>
      </c>
      <c r="W128" s="32" t="n">
        <v>12000</v>
      </c>
      <c r="X128" s="32" t="n">
        <v>0</v>
      </c>
      <c r="Y128" s="33" t="n">
        <f aca="false">SUM(T128:X128)</f>
        <v>1800592</v>
      </c>
      <c r="Z128" s="33" t="n">
        <f aca="false">K128-Y128</f>
        <v>25527852</v>
      </c>
      <c r="AA128" s="37" t="n">
        <v>0</v>
      </c>
      <c r="AB128" s="23"/>
      <c r="AC128" s="19"/>
      <c r="AE128" s="33"/>
      <c r="AF128" s="33"/>
      <c r="AG128" s="33"/>
      <c r="AH128" s="33"/>
    </row>
    <row r="129" customFormat="false" ht="12" hidden="false" customHeight="false" outlineLevel="0" collapsed="false">
      <c r="A129" s="9"/>
      <c r="B129" s="29" t="s">
        <v>38</v>
      </c>
      <c r="C129" s="30" t="s">
        <v>158</v>
      </c>
      <c r="D129" s="12" t="s">
        <v>40</v>
      </c>
      <c r="E129" s="31" t="n">
        <v>6306</v>
      </c>
      <c r="F129" s="32" t="n">
        <v>117477</v>
      </c>
      <c r="G129" s="32" t="n">
        <v>0</v>
      </c>
      <c r="H129" s="32" t="n">
        <v>610827</v>
      </c>
      <c r="I129" s="32" t="n">
        <v>2055425</v>
      </c>
      <c r="J129" s="32" t="n">
        <v>0</v>
      </c>
      <c r="K129" s="33" t="n">
        <f aca="false">SUM(E129:J129)</f>
        <v>2790035</v>
      </c>
      <c r="L129" s="34" t="n">
        <v>13075</v>
      </c>
      <c r="M129" s="35"/>
      <c r="N129" s="36"/>
      <c r="O129" s="36"/>
      <c r="P129" s="9"/>
      <c r="Q129" s="29" t="s">
        <v>38</v>
      </c>
      <c r="R129" s="30" t="s">
        <v>158</v>
      </c>
      <c r="S129" s="12" t="s">
        <v>40</v>
      </c>
      <c r="T129" s="31" t="n">
        <v>94717</v>
      </c>
      <c r="U129" s="32" t="n">
        <v>0</v>
      </c>
      <c r="V129" s="32" t="n">
        <v>0</v>
      </c>
      <c r="W129" s="32" t="n">
        <v>283323</v>
      </c>
      <c r="X129" s="32" t="n">
        <v>93762</v>
      </c>
      <c r="Y129" s="33" t="n">
        <f aca="false">SUM(T129:X129)</f>
        <v>471802</v>
      </c>
      <c r="Z129" s="33" t="n">
        <f aca="false">K129-Y129</f>
        <v>2318233</v>
      </c>
      <c r="AA129" s="37" t="n">
        <v>6</v>
      </c>
      <c r="AB129" s="23"/>
      <c r="AC129" s="19"/>
      <c r="AE129" s="33"/>
      <c r="AF129" s="33"/>
      <c r="AG129" s="33"/>
      <c r="AH129" s="33"/>
    </row>
    <row r="130" customFormat="false" ht="12" hidden="false" customHeight="false" outlineLevel="0" collapsed="false">
      <c r="A130" s="9"/>
      <c r="B130" s="29" t="s">
        <v>142</v>
      </c>
      <c r="C130" s="30" t="s">
        <v>159</v>
      </c>
      <c r="D130" s="12" t="s">
        <v>40</v>
      </c>
      <c r="E130" s="31" t="n">
        <v>300</v>
      </c>
      <c r="F130" s="32" t="n">
        <v>27478</v>
      </c>
      <c r="G130" s="32" t="n">
        <v>0</v>
      </c>
      <c r="H130" s="32" t="n">
        <v>0</v>
      </c>
      <c r="I130" s="32" t="n">
        <v>6433817</v>
      </c>
      <c r="J130" s="32" t="n">
        <v>0</v>
      </c>
      <c r="K130" s="33" t="n">
        <f aca="false">SUM(E130:J130)</f>
        <v>6461595</v>
      </c>
      <c r="L130" s="34" t="n">
        <v>0</v>
      </c>
      <c r="M130" s="35"/>
      <c r="N130" s="36"/>
      <c r="O130" s="36"/>
      <c r="P130" s="9"/>
      <c r="Q130" s="29" t="s">
        <v>142</v>
      </c>
      <c r="R130" s="30" t="s">
        <v>159</v>
      </c>
      <c r="S130" s="12" t="s">
        <v>40</v>
      </c>
      <c r="T130" s="31" t="n">
        <v>0</v>
      </c>
      <c r="U130" s="32" t="n">
        <v>0</v>
      </c>
      <c r="V130" s="32" t="n">
        <v>0</v>
      </c>
      <c r="W130" s="32" t="n">
        <v>0</v>
      </c>
      <c r="X130" s="32" t="n">
        <v>0</v>
      </c>
      <c r="Y130" s="33" t="n">
        <f aca="false">SUM(T130:X130)</f>
        <v>0</v>
      </c>
      <c r="Z130" s="33" t="n">
        <f aca="false">K130-Y130</f>
        <v>6461595</v>
      </c>
      <c r="AA130" s="37" t="n">
        <v>0</v>
      </c>
      <c r="AB130" s="23"/>
      <c r="AC130" s="19"/>
      <c r="AE130" s="33"/>
      <c r="AF130" s="33"/>
      <c r="AG130" s="33"/>
      <c r="AH130" s="33"/>
    </row>
    <row r="131" customFormat="false" ht="12" hidden="false" customHeight="false" outlineLevel="0" collapsed="false">
      <c r="A131" s="9"/>
      <c r="B131" s="29" t="s">
        <v>38</v>
      </c>
      <c r="C131" s="30" t="s">
        <v>160</v>
      </c>
      <c r="D131" s="12" t="s">
        <v>40</v>
      </c>
      <c r="E131" s="31" t="n">
        <v>166423</v>
      </c>
      <c r="F131" s="32" t="n">
        <v>2919266</v>
      </c>
      <c r="G131" s="32" t="n">
        <v>14450880</v>
      </c>
      <c r="H131" s="32" t="n">
        <v>2055356</v>
      </c>
      <c r="I131" s="32" t="n">
        <v>30426121</v>
      </c>
      <c r="J131" s="32" t="n">
        <v>0</v>
      </c>
      <c r="K131" s="33" t="n">
        <f aca="false">SUM(E131:J131)</f>
        <v>50018046</v>
      </c>
      <c r="L131" s="34" t="n">
        <v>17701622</v>
      </c>
      <c r="M131" s="35"/>
      <c r="N131" s="36"/>
      <c r="O131" s="36"/>
      <c r="P131" s="9"/>
      <c r="Q131" s="29" t="s">
        <v>38</v>
      </c>
      <c r="R131" s="30" t="s">
        <v>160</v>
      </c>
      <c r="S131" s="12" t="s">
        <v>40</v>
      </c>
      <c r="T131" s="31" t="n">
        <v>0</v>
      </c>
      <c r="U131" s="32" t="n">
        <v>0</v>
      </c>
      <c r="V131" s="32" t="n">
        <v>0</v>
      </c>
      <c r="W131" s="32" t="n">
        <v>19962078</v>
      </c>
      <c r="X131" s="32" t="n">
        <v>0</v>
      </c>
      <c r="Y131" s="33" t="n">
        <f aca="false">SUM(T131:X131)</f>
        <v>19962078</v>
      </c>
      <c r="Z131" s="33" t="n">
        <f aca="false">K131-Y131</f>
        <v>30055968</v>
      </c>
      <c r="AA131" s="37" t="n">
        <v>1193</v>
      </c>
      <c r="AB131" s="23"/>
      <c r="AC131" s="19"/>
      <c r="AE131" s="33"/>
      <c r="AF131" s="33"/>
      <c r="AG131" s="33"/>
      <c r="AH131" s="33"/>
    </row>
    <row r="132" customFormat="false" ht="12" hidden="false" customHeight="false" outlineLevel="0" collapsed="false">
      <c r="A132" s="9"/>
      <c r="B132" s="29" t="s">
        <v>38</v>
      </c>
      <c r="C132" s="30" t="s">
        <v>161</v>
      </c>
      <c r="D132" s="12" t="s">
        <v>40</v>
      </c>
      <c r="E132" s="31" t="n">
        <v>2000</v>
      </c>
      <c r="F132" s="32" t="n">
        <v>220961</v>
      </c>
      <c r="G132" s="32" t="n">
        <v>0</v>
      </c>
      <c r="H132" s="32" t="n">
        <v>1577741</v>
      </c>
      <c r="I132" s="32" t="n">
        <v>2506121</v>
      </c>
      <c r="J132" s="32" t="n">
        <v>0</v>
      </c>
      <c r="K132" s="33" t="n">
        <f aca="false">SUM(E132:J132)</f>
        <v>4306823</v>
      </c>
      <c r="L132" s="34" t="n">
        <v>0</v>
      </c>
      <c r="M132" s="35"/>
      <c r="N132" s="36"/>
      <c r="O132" s="36"/>
      <c r="P132" s="9"/>
      <c r="Q132" s="29" t="s">
        <v>38</v>
      </c>
      <c r="R132" s="30" t="s">
        <v>161</v>
      </c>
      <c r="S132" s="12" t="s">
        <v>40</v>
      </c>
      <c r="T132" s="31" t="n">
        <v>0</v>
      </c>
      <c r="U132" s="32" t="n">
        <v>0</v>
      </c>
      <c r="V132" s="32" t="n">
        <v>0</v>
      </c>
      <c r="W132" s="32" t="n">
        <v>84230</v>
      </c>
      <c r="X132" s="32" t="n">
        <v>109233</v>
      </c>
      <c r="Y132" s="33" t="n">
        <f aca="false">SUM(T132:X132)</f>
        <v>193463</v>
      </c>
      <c r="Z132" s="33" t="n">
        <f aca="false">K132-Y132</f>
        <v>4113360</v>
      </c>
      <c r="AA132" s="37" t="n">
        <v>1</v>
      </c>
      <c r="AB132" s="23"/>
      <c r="AC132" s="19"/>
      <c r="AE132" s="33"/>
      <c r="AF132" s="33"/>
      <c r="AG132" s="33"/>
      <c r="AH132" s="33"/>
    </row>
    <row r="133" customFormat="false" ht="12" hidden="false" customHeight="false" outlineLevel="0" collapsed="false">
      <c r="A133" s="9"/>
      <c r="B133" s="29" t="s">
        <v>38</v>
      </c>
      <c r="C133" s="30" t="s">
        <v>162</v>
      </c>
      <c r="D133" s="12" t="s">
        <v>40</v>
      </c>
      <c r="E133" s="31" t="n">
        <v>4040</v>
      </c>
      <c r="F133" s="32" t="n">
        <v>184996</v>
      </c>
      <c r="G133" s="32" t="n">
        <v>191264</v>
      </c>
      <c r="H133" s="32" t="n">
        <v>87005</v>
      </c>
      <c r="I133" s="32" t="n">
        <v>760414</v>
      </c>
      <c r="J133" s="32" t="n">
        <v>0</v>
      </c>
      <c r="K133" s="33" t="n">
        <f aca="false">SUM(E133:J133)</f>
        <v>1227719</v>
      </c>
      <c r="L133" s="34" t="n">
        <v>0</v>
      </c>
      <c r="M133" s="35"/>
      <c r="N133" s="36"/>
      <c r="O133" s="36"/>
      <c r="P133" s="9"/>
      <c r="Q133" s="29" t="s">
        <v>38</v>
      </c>
      <c r="R133" s="30" t="s">
        <v>162</v>
      </c>
      <c r="S133" s="12" t="s">
        <v>40</v>
      </c>
      <c r="T133" s="31" t="n">
        <v>0</v>
      </c>
      <c r="U133" s="32" t="n">
        <v>0</v>
      </c>
      <c r="V133" s="32" t="n">
        <v>0</v>
      </c>
      <c r="W133" s="32" t="n">
        <v>334321</v>
      </c>
      <c r="X133" s="32" t="n">
        <v>1133</v>
      </c>
      <c r="Y133" s="33" t="n">
        <f aca="false">SUM(T133:X133)</f>
        <v>335454</v>
      </c>
      <c r="Z133" s="33" t="n">
        <f aca="false">K133-Y133</f>
        <v>892265</v>
      </c>
      <c r="AA133" s="37" t="n">
        <v>0</v>
      </c>
      <c r="AB133" s="23"/>
      <c r="AC133" s="19"/>
      <c r="AE133" s="33"/>
      <c r="AF133" s="33"/>
      <c r="AG133" s="33"/>
      <c r="AH133" s="33"/>
    </row>
    <row r="134" customFormat="false" ht="12" hidden="false" customHeight="false" outlineLevel="0" collapsed="false">
      <c r="A134" s="9"/>
      <c r="B134" s="29" t="s">
        <v>38</v>
      </c>
      <c r="C134" s="30" t="s">
        <v>163</v>
      </c>
      <c r="D134" s="12" t="s">
        <v>40</v>
      </c>
      <c r="E134" s="31" t="n">
        <v>4552</v>
      </c>
      <c r="F134" s="32" t="n">
        <v>406619</v>
      </c>
      <c r="G134" s="32" t="n">
        <v>3545323</v>
      </c>
      <c r="H134" s="32" t="n">
        <v>2009610</v>
      </c>
      <c r="I134" s="32" t="n">
        <v>10852281</v>
      </c>
      <c r="J134" s="32" t="n">
        <v>6816</v>
      </c>
      <c r="K134" s="33" t="n">
        <f aca="false">SUM(E134:J134)</f>
        <v>16825201</v>
      </c>
      <c r="L134" s="34" t="n">
        <v>0</v>
      </c>
      <c r="M134" s="35"/>
      <c r="N134" s="36"/>
      <c r="O134" s="36"/>
      <c r="P134" s="9"/>
      <c r="Q134" s="29" t="s">
        <v>38</v>
      </c>
      <c r="R134" s="30" t="s">
        <v>163</v>
      </c>
      <c r="S134" s="12" t="s">
        <v>40</v>
      </c>
      <c r="T134" s="31" t="n">
        <v>163636</v>
      </c>
      <c r="U134" s="32" t="n">
        <v>0</v>
      </c>
      <c r="V134" s="32" t="n">
        <v>0</v>
      </c>
      <c r="W134" s="32" t="n">
        <v>7257</v>
      </c>
      <c r="X134" s="32" t="n">
        <v>967</v>
      </c>
      <c r="Y134" s="33" t="n">
        <f aca="false">SUM(T134:X134)</f>
        <v>171860</v>
      </c>
      <c r="Z134" s="33" t="n">
        <f aca="false">K134-Y134</f>
        <v>16653341</v>
      </c>
      <c r="AA134" s="37" t="n">
        <v>1</v>
      </c>
      <c r="AB134" s="23"/>
      <c r="AC134" s="19"/>
      <c r="AE134" s="33"/>
      <c r="AF134" s="33"/>
      <c r="AG134" s="33"/>
      <c r="AH134" s="33"/>
    </row>
    <row r="135" customFormat="false" ht="12" hidden="false" customHeight="false" outlineLevel="0" collapsed="false">
      <c r="A135" s="9"/>
      <c r="B135" s="29" t="s">
        <v>38</v>
      </c>
      <c r="C135" s="30" t="s">
        <v>164</v>
      </c>
      <c r="D135" s="12" t="s">
        <v>40</v>
      </c>
      <c r="E135" s="31" t="n">
        <v>1000</v>
      </c>
      <c r="F135" s="32" t="n">
        <v>8635</v>
      </c>
      <c r="G135" s="32" t="n">
        <v>114218</v>
      </c>
      <c r="H135" s="32" t="n">
        <v>10102</v>
      </c>
      <c r="I135" s="32" t="n">
        <v>719426</v>
      </c>
      <c r="J135" s="32" t="n">
        <v>0</v>
      </c>
      <c r="K135" s="33" t="n">
        <f aca="false">SUM(E135:J135)</f>
        <v>853381</v>
      </c>
      <c r="L135" s="34" t="n">
        <v>0</v>
      </c>
      <c r="M135" s="35"/>
      <c r="N135" s="36"/>
      <c r="O135" s="36"/>
      <c r="P135" s="9"/>
      <c r="Q135" s="29" t="s">
        <v>38</v>
      </c>
      <c r="R135" s="30" t="s">
        <v>164</v>
      </c>
      <c r="S135" s="12" t="s">
        <v>40</v>
      </c>
      <c r="T135" s="31" t="n">
        <v>0</v>
      </c>
      <c r="U135" s="32" t="n">
        <v>0</v>
      </c>
      <c r="V135" s="32" t="n">
        <v>0</v>
      </c>
      <c r="W135" s="32" t="n">
        <v>44000</v>
      </c>
      <c r="X135" s="32" t="n">
        <v>0</v>
      </c>
      <c r="Y135" s="33" t="n">
        <f aca="false">SUM(T135:X135)</f>
        <v>44000</v>
      </c>
      <c r="Z135" s="33" t="n">
        <f aca="false">K135-Y135</f>
        <v>809381</v>
      </c>
      <c r="AA135" s="37" t="n">
        <v>0</v>
      </c>
      <c r="AB135" s="23"/>
      <c r="AC135" s="19"/>
      <c r="AE135" s="33"/>
      <c r="AF135" s="33"/>
      <c r="AG135" s="33"/>
      <c r="AH135" s="33"/>
    </row>
    <row r="136" customFormat="false" ht="12" hidden="false" customHeight="false" outlineLevel="0" collapsed="false">
      <c r="A136" s="9"/>
      <c r="B136" s="29" t="s">
        <v>38</v>
      </c>
      <c r="C136" s="12" t="s">
        <v>165</v>
      </c>
      <c r="D136" s="12" t="s">
        <v>40</v>
      </c>
      <c r="E136" s="31" t="n">
        <v>1100</v>
      </c>
      <c r="F136" s="32" t="n">
        <v>432709</v>
      </c>
      <c r="G136" s="32" t="n">
        <f aca="false">87849730-51240469</f>
        <v>36609261</v>
      </c>
      <c r="H136" s="32" t="n">
        <v>14703106</v>
      </c>
      <c r="I136" s="32" t="n">
        <v>38874199</v>
      </c>
      <c r="J136" s="32" t="n">
        <v>2000</v>
      </c>
      <c r="K136" s="33" t="n">
        <f aca="false">SUM(E136:J136)</f>
        <v>90622375</v>
      </c>
      <c r="L136" s="34" t="n">
        <v>10279187</v>
      </c>
      <c r="M136" s="35"/>
      <c r="N136" s="36"/>
      <c r="O136" s="36"/>
      <c r="P136" s="9"/>
      <c r="Q136" s="29" t="s">
        <v>38</v>
      </c>
      <c r="R136" s="12" t="s">
        <v>165</v>
      </c>
      <c r="S136" s="12" t="s">
        <v>40</v>
      </c>
      <c r="T136" s="31" t="n">
        <v>0</v>
      </c>
      <c r="U136" s="32" t="n">
        <v>0</v>
      </c>
      <c r="V136" s="32" t="n">
        <v>0</v>
      </c>
      <c r="W136" s="32" t="n">
        <v>0</v>
      </c>
      <c r="X136" s="32" t="n">
        <v>19117</v>
      </c>
      <c r="Y136" s="33" t="n">
        <f aca="false">SUM(T136:X136)</f>
        <v>19117</v>
      </c>
      <c r="Z136" s="33" t="n">
        <f aca="false">K136-Y136</f>
        <v>90603258</v>
      </c>
      <c r="AA136" s="37" t="n">
        <v>0</v>
      </c>
      <c r="AB136" s="23"/>
      <c r="AC136" s="19"/>
      <c r="AE136" s="33"/>
      <c r="AF136" s="33"/>
      <c r="AG136" s="33"/>
      <c r="AH136" s="33"/>
    </row>
    <row r="137" customFormat="false" ht="12" hidden="false" customHeight="false" outlineLevel="0" collapsed="false">
      <c r="A137" s="9"/>
      <c r="B137" s="29" t="s">
        <v>38</v>
      </c>
      <c r="C137" s="30" t="s">
        <v>166</v>
      </c>
      <c r="D137" s="12" t="s">
        <v>40</v>
      </c>
      <c r="E137" s="31" t="n">
        <v>10926</v>
      </c>
      <c r="F137" s="32" t="n">
        <v>17915</v>
      </c>
      <c r="G137" s="32" t="n">
        <v>591530</v>
      </c>
      <c r="H137" s="32" t="n">
        <v>768749</v>
      </c>
      <c r="I137" s="32" t="n">
        <v>0</v>
      </c>
      <c r="J137" s="32" t="n">
        <v>0</v>
      </c>
      <c r="K137" s="33" t="n">
        <f aca="false">SUM(E137:J137)</f>
        <v>1389120</v>
      </c>
      <c r="L137" s="34" t="n">
        <v>0</v>
      </c>
      <c r="M137" s="35"/>
      <c r="N137" s="36"/>
      <c r="O137" s="36"/>
      <c r="P137" s="9"/>
      <c r="Q137" s="29" t="s">
        <v>38</v>
      </c>
      <c r="R137" s="30" t="s">
        <v>166</v>
      </c>
      <c r="S137" s="12" t="s">
        <v>40</v>
      </c>
      <c r="T137" s="31" t="n">
        <v>0</v>
      </c>
      <c r="U137" s="32" t="n">
        <v>0</v>
      </c>
      <c r="V137" s="32" t="n">
        <v>0</v>
      </c>
      <c r="W137" s="32" t="n">
        <v>24000</v>
      </c>
      <c r="X137" s="32" t="n">
        <v>778</v>
      </c>
      <c r="Y137" s="33" t="n">
        <f aca="false">SUM(T137:X137)</f>
        <v>24778</v>
      </c>
      <c r="Z137" s="33" t="n">
        <f aca="false">K137-Y137</f>
        <v>1364342</v>
      </c>
      <c r="AA137" s="37" t="n">
        <v>0</v>
      </c>
      <c r="AB137" s="23"/>
      <c r="AC137" s="19"/>
      <c r="AE137" s="33"/>
      <c r="AF137" s="33"/>
      <c r="AG137" s="33"/>
      <c r="AH137" s="33"/>
    </row>
    <row r="138" customFormat="false" ht="12" hidden="false" customHeight="false" outlineLevel="0" collapsed="false">
      <c r="A138" s="9"/>
      <c r="B138" s="29" t="s">
        <v>137</v>
      </c>
      <c r="C138" s="30" t="s">
        <v>167</v>
      </c>
      <c r="D138" s="12" t="s">
        <v>40</v>
      </c>
      <c r="E138" s="31" t="n">
        <v>10000</v>
      </c>
      <c r="F138" s="32" t="n">
        <v>2715084</v>
      </c>
      <c r="G138" s="32" t="n">
        <v>72719566</v>
      </c>
      <c r="H138" s="32" t="n">
        <v>145435939</v>
      </c>
      <c r="I138" s="32" t="n">
        <v>4071907</v>
      </c>
      <c r="J138" s="32" t="n">
        <v>0</v>
      </c>
      <c r="K138" s="33" t="n">
        <f aca="false">SUM(E138:J138)</f>
        <v>224952496</v>
      </c>
      <c r="L138" s="34" t="n">
        <v>226038</v>
      </c>
      <c r="M138" s="35"/>
      <c r="N138" s="36"/>
      <c r="O138" s="36"/>
      <c r="P138" s="9"/>
      <c r="Q138" s="29" t="s">
        <v>137</v>
      </c>
      <c r="R138" s="30" t="s">
        <v>167</v>
      </c>
      <c r="S138" s="12" t="s">
        <v>40</v>
      </c>
      <c r="T138" s="31" t="n">
        <v>47064</v>
      </c>
      <c r="U138" s="32" t="n">
        <v>0</v>
      </c>
      <c r="V138" s="32" t="n">
        <v>0</v>
      </c>
      <c r="W138" s="32" t="n">
        <v>591206</v>
      </c>
      <c r="X138" s="32" t="n">
        <v>60379</v>
      </c>
      <c r="Y138" s="33" t="n">
        <f aca="false">SUM(T138:X138)</f>
        <v>698649</v>
      </c>
      <c r="Z138" s="33" t="n">
        <f aca="false">K138-Y138</f>
        <v>224253847</v>
      </c>
      <c r="AA138" s="37" t="n">
        <v>10</v>
      </c>
      <c r="AB138" s="23"/>
      <c r="AC138" s="19"/>
      <c r="AE138" s="33"/>
      <c r="AF138" s="33"/>
      <c r="AG138" s="33"/>
      <c r="AH138" s="33"/>
    </row>
    <row r="139" customFormat="false" ht="12" hidden="false" customHeight="false" outlineLevel="0" collapsed="false">
      <c r="A139" s="9"/>
      <c r="B139" s="29" t="s">
        <v>38</v>
      </c>
      <c r="C139" s="30" t="s">
        <v>168</v>
      </c>
      <c r="D139" s="12" t="s">
        <v>40</v>
      </c>
      <c r="E139" s="31" t="n">
        <v>1000</v>
      </c>
      <c r="F139" s="32" t="n">
        <v>5165</v>
      </c>
      <c r="G139" s="32" t="n">
        <v>0</v>
      </c>
      <c r="H139" s="32" t="n">
        <v>0</v>
      </c>
      <c r="I139" s="32" t="n">
        <v>424123</v>
      </c>
      <c r="J139" s="32" t="n">
        <v>0</v>
      </c>
      <c r="K139" s="33" t="n">
        <f aca="false">SUM(E139:J139)</f>
        <v>430288</v>
      </c>
      <c r="L139" s="34" t="n">
        <v>0</v>
      </c>
      <c r="M139" s="35"/>
      <c r="N139" s="36"/>
      <c r="O139" s="36"/>
      <c r="P139" s="9"/>
      <c r="Q139" s="29" t="s">
        <v>38</v>
      </c>
      <c r="R139" s="30" t="s">
        <v>168</v>
      </c>
      <c r="S139" s="12" t="s">
        <v>40</v>
      </c>
      <c r="T139" s="31" t="n">
        <v>0</v>
      </c>
      <c r="U139" s="32" t="n">
        <v>0</v>
      </c>
      <c r="V139" s="32" t="n">
        <v>0</v>
      </c>
      <c r="W139" s="32" t="n">
        <v>147272</v>
      </c>
      <c r="X139" s="32" t="n">
        <v>410</v>
      </c>
      <c r="Y139" s="33" t="n">
        <f aca="false">SUM(T139:X139)</f>
        <v>147682</v>
      </c>
      <c r="Z139" s="33" t="n">
        <f aca="false">K139-Y139</f>
        <v>282606</v>
      </c>
      <c r="AA139" s="37" t="n">
        <v>0</v>
      </c>
      <c r="AB139" s="23"/>
      <c r="AC139" s="19"/>
      <c r="AE139" s="33"/>
      <c r="AF139" s="33"/>
      <c r="AG139" s="33"/>
      <c r="AH139" s="33"/>
    </row>
    <row r="140" customFormat="false" ht="12" hidden="false" customHeight="false" outlineLevel="0" collapsed="false">
      <c r="A140" s="9"/>
      <c r="B140" s="29" t="s">
        <v>38</v>
      </c>
      <c r="C140" s="30" t="s">
        <v>169</v>
      </c>
      <c r="D140" s="12" t="s">
        <v>40</v>
      </c>
      <c r="E140" s="31" t="n">
        <v>2000</v>
      </c>
      <c r="F140" s="32" t="n">
        <v>1947</v>
      </c>
      <c r="G140" s="32" t="n">
        <v>0</v>
      </c>
      <c r="H140" s="32" t="n">
        <v>280972</v>
      </c>
      <c r="I140" s="32" t="n">
        <v>204469</v>
      </c>
      <c r="J140" s="32" t="n">
        <v>0</v>
      </c>
      <c r="K140" s="33" t="n">
        <f aca="false">SUM(E140:J140)</f>
        <v>489388</v>
      </c>
      <c r="L140" s="34" t="n">
        <v>0</v>
      </c>
      <c r="M140" s="35"/>
      <c r="N140" s="36"/>
      <c r="O140" s="36"/>
      <c r="P140" s="9"/>
      <c r="Q140" s="29" t="s">
        <v>38</v>
      </c>
      <c r="R140" s="30" t="s">
        <v>169</v>
      </c>
      <c r="S140" s="12" t="s">
        <v>40</v>
      </c>
      <c r="T140" s="31" t="n">
        <v>0</v>
      </c>
      <c r="U140" s="32" t="n">
        <v>0</v>
      </c>
      <c r="V140" s="32" t="n">
        <v>0</v>
      </c>
      <c r="W140" s="32" t="n">
        <v>0</v>
      </c>
      <c r="X140" s="32" t="n">
        <v>0</v>
      </c>
      <c r="Y140" s="33" t="n">
        <f aca="false">SUM(T140:X140)</f>
        <v>0</v>
      </c>
      <c r="Z140" s="33" t="n">
        <f aca="false">K140-Y140</f>
        <v>489388</v>
      </c>
      <c r="AA140" s="37" t="n">
        <v>0</v>
      </c>
      <c r="AB140" s="23"/>
      <c r="AC140" s="19"/>
      <c r="AE140" s="33"/>
      <c r="AF140" s="33"/>
      <c r="AG140" s="33"/>
      <c r="AH140" s="33"/>
    </row>
    <row r="141" customFormat="false" ht="12" hidden="false" customHeight="false" outlineLevel="0" collapsed="false">
      <c r="A141" s="9"/>
      <c r="B141" s="29" t="s">
        <v>38</v>
      </c>
      <c r="C141" s="30" t="s">
        <v>170</v>
      </c>
      <c r="D141" s="12" t="s">
        <v>40</v>
      </c>
      <c r="E141" s="31" t="n">
        <v>200</v>
      </c>
      <c r="F141" s="32" t="n">
        <v>291057</v>
      </c>
      <c r="G141" s="32" t="n">
        <v>1357350</v>
      </c>
      <c r="H141" s="32" t="n">
        <v>3427039</v>
      </c>
      <c r="I141" s="32" t="n">
        <v>12199151</v>
      </c>
      <c r="J141" s="32" t="n">
        <v>0</v>
      </c>
      <c r="K141" s="33" t="n">
        <f aca="false">SUM(E141:J141)</f>
        <v>17274797</v>
      </c>
      <c r="L141" s="34" t="n">
        <v>0</v>
      </c>
      <c r="M141" s="35"/>
      <c r="N141" s="36"/>
      <c r="O141" s="36"/>
      <c r="P141" s="9"/>
      <c r="Q141" s="29" t="s">
        <v>38</v>
      </c>
      <c r="R141" s="30" t="s">
        <v>170</v>
      </c>
      <c r="S141" s="12" t="s">
        <v>40</v>
      </c>
      <c r="T141" s="31" t="n">
        <v>0</v>
      </c>
      <c r="U141" s="32" t="n">
        <v>0</v>
      </c>
      <c r="V141" s="32" t="n">
        <v>0</v>
      </c>
      <c r="W141" s="32" t="n">
        <v>0</v>
      </c>
      <c r="X141" s="32" t="n">
        <v>0</v>
      </c>
      <c r="Y141" s="33" t="n">
        <f aca="false">SUM(T141:X141)</f>
        <v>0</v>
      </c>
      <c r="Z141" s="33" t="n">
        <f aca="false">K141-Y141</f>
        <v>17274797</v>
      </c>
      <c r="AA141" s="37" t="n">
        <v>0</v>
      </c>
      <c r="AB141" s="23"/>
      <c r="AC141" s="19"/>
      <c r="AE141" s="33"/>
      <c r="AF141" s="33"/>
      <c r="AG141" s="33"/>
      <c r="AH141" s="33"/>
    </row>
    <row r="142" customFormat="false" ht="12" hidden="false" customHeight="false" outlineLevel="0" collapsed="false">
      <c r="A142" s="9"/>
      <c r="B142" s="29" t="s">
        <v>38</v>
      </c>
      <c r="C142" s="30" t="s">
        <v>171</v>
      </c>
      <c r="D142" s="12" t="s">
        <v>40</v>
      </c>
      <c r="E142" s="31" t="n">
        <v>1500</v>
      </c>
      <c r="F142" s="32" t="n">
        <v>213264</v>
      </c>
      <c r="G142" s="32" t="n">
        <v>2728920</v>
      </c>
      <c r="H142" s="32" t="n">
        <v>1639762</v>
      </c>
      <c r="I142" s="32" t="n">
        <v>2435308</v>
      </c>
      <c r="J142" s="32" t="n">
        <v>0</v>
      </c>
      <c r="K142" s="33" t="n">
        <f aca="false">SUM(E142:J142)</f>
        <v>7018754</v>
      </c>
      <c r="L142" s="34" t="n">
        <v>0</v>
      </c>
      <c r="M142" s="35"/>
      <c r="N142" s="36"/>
      <c r="O142" s="36"/>
      <c r="P142" s="9"/>
      <c r="Q142" s="29" t="s">
        <v>38</v>
      </c>
      <c r="R142" s="30" t="s">
        <v>171</v>
      </c>
      <c r="S142" s="12" t="s">
        <v>40</v>
      </c>
      <c r="T142" s="31" t="n">
        <v>0</v>
      </c>
      <c r="U142" s="32" t="n">
        <v>0</v>
      </c>
      <c r="V142" s="32" t="n">
        <v>0</v>
      </c>
      <c r="W142" s="32" t="n">
        <v>135997</v>
      </c>
      <c r="X142" s="32" t="n">
        <v>934050</v>
      </c>
      <c r="Y142" s="33" t="n">
        <f aca="false">SUM(T142:X142)</f>
        <v>1070047</v>
      </c>
      <c r="Z142" s="33" t="n">
        <f aca="false">K142-Y142</f>
        <v>5948707</v>
      </c>
      <c r="AA142" s="37" t="n">
        <v>18</v>
      </c>
      <c r="AB142" s="23"/>
      <c r="AC142" s="19"/>
      <c r="AE142" s="33"/>
      <c r="AF142" s="33"/>
      <c r="AG142" s="33"/>
      <c r="AH142" s="33"/>
    </row>
    <row r="143" customFormat="false" ht="12" hidden="false" customHeight="false" outlineLevel="0" collapsed="false">
      <c r="A143" s="9"/>
      <c r="B143" s="29" t="s">
        <v>38</v>
      </c>
      <c r="C143" s="30" t="s">
        <v>172</v>
      </c>
      <c r="D143" s="12" t="s">
        <v>40</v>
      </c>
      <c r="E143" s="31" t="n">
        <v>7676</v>
      </c>
      <c r="F143" s="32" t="n">
        <v>234735</v>
      </c>
      <c r="G143" s="32" t="n">
        <v>12967984</v>
      </c>
      <c r="H143" s="32" t="n">
        <v>1378531</v>
      </c>
      <c r="I143" s="32" t="n">
        <v>6278725</v>
      </c>
      <c r="J143" s="32" t="n">
        <v>0</v>
      </c>
      <c r="K143" s="33" t="n">
        <f aca="false">SUM(E143:J143)</f>
        <v>20867651</v>
      </c>
      <c r="L143" s="34" t="n">
        <v>0</v>
      </c>
      <c r="M143" s="35"/>
      <c r="N143" s="36"/>
      <c r="O143" s="36"/>
      <c r="P143" s="9"/>
      <c r="Q143" s="29" t="s">
        <v>38</v>
      </c>
      <c r="R143" s="30" t="s">
        <v>172</v>
      </c>
      <c r="S143" s="12" t="s">
        <v>40</v>
      </c>
      <c r="T143" s="31" t="n">
        <v>25183</v>
      </c>
      <c r="U143" s="32" t="n">
        <v>0</v>
      </c>
      <c r="V143" s="32" t="n">
        <v>0</v>
      </c>
      <c r="W143" s="32" t="n">
        <v>272138</v>
      </c>
      <c r="X143" s="32" t="n">
        <v>131091</v>
      </c>
      <c r="Y143" s="33" t="n">
        <f aca="false">SUM(T143:X143)</f>
        <v>428412</v>
      </c>
      <c r="Z143" s="33" t="n">
        <f aca="false">K143-Y143</f>
        <v>20439239</v>
      </c>
      <c r="AA143" s="37" t="n">
        <v>10</v>
      </c>
      <c r="AB143" s="23"/>
      <c r="AC143" s="19"/>
      <c r="AE143" s="33"/>
      <c r="AF143" s="33"/>
      <c r="AG143" s="33"/>
      <c r="AH143" s="33"/>
    </row>
    <row r="144" customFormat="false" ht="12" hidden="false" customHeight="false" outlineLevel="0" collapsed="false">
      <c r="A144" s="9"/>
      <c r="B144" s="29" t="s">
        <v>38</v>
      </c>
      <c r="C144" s="30" t="s">
        <v>173</v>
      </c>
      <c r="D144" s="12" t="s">
        <v>40</v>
      </c>
      <c r="E144" s="31" t="n">
        <v>0</v>
      </c>
      <c r="F144" s="32" t="n">
        <v>327636</v>
      </c>
      <c r="G144" s="32" t="n">
        <v>14983484</v>
      </c>
      <c r="H144" s="32" t="n">
        <v>10771998</v>
      </c>
      <c r="I144" s="32" t="n">
        <v>5894762</v>
      </c>
      <c r="J144" s="32" t="n">
        <v>0</v>
      </c>
      <c r="K144" s="33" t="n">
        <f aca="false">SUM(E144:J144)</f>
        <v>31977880</v>
      </c>
      <c r="L144" s="34" t="n">
        <v>0</v>
      </c>
      <c r="M144" s="35"/>
      <c r="N144" s="36"/>
      <c r="O144" s="36"/>
      <c r="P144" s="9"/>
      <c r="Q144" s="29" t="s">
        <v>38</v>
      </c>
      <c r="R144" s="30" t="s">
        <v>173</v>
      </c>
      <c r="S144" s="12" t="s">
        <v>40</v>
      </c>
      <c r="T144" s="31" t="n">
        <v>0</v>
      </c>
      <c r="U144" s="32" t="n">
        <v>0</v>
      </c>
      <c r="V144" s="32" t="n">
        <v>0</v>
      </c>
      <c r="W144" s="32" t="n">
        <v>0</v>
      </c>
      <c r="X144" s="32" t="n">
        <v>0</v>
      </c>
      <c r="Y144" s="33" t="n">
        <f aca="false">SUM(T144:X144)</f>
        <v>0</v>
      </c>
      <c r="Z144" s="33" t="n">
        <f aca="false">K144-Y144</f>
        <v>31977880</v>
      </c>
      <c r="AA144" s="37" t="n">
        <v>0</v>
      </c>
      <c r="AB144" s="23"/>
      <c r="AC144" s="19"/>
      <c r="AE144" s="33"/>
      <c r="AF144" s="33"/>
      <c r="AG144" s="33"/>
      <c r="AH144" s="33"/>
    </row>
    <row r="145" customFormat="false" ht="12" hidden="false" customHeight="false" outlineLevel="0" collapsed="false">
      <c r="A145" s="9"/>
      <c r="B145" s="29" t="s">
        <v>38</v>
      </c>
      <c r="C145" s="30" t="s">
        <v>174</v>
      </c>
      <c r="D145" s="12" t="s">
        <v>40</v>
      </c>
      <c r="E145" s="31" t="n">
        <v>36190</v>
      </c>
      <c r="F145" s="32" t="n">
        <v>910154</v>
      </c>
      <c r="G145" s="32" t="n">
        <v>6169385</v>
      </c>
      <c r="H145" s="32" t="n">
        <v>2634098</v>
      </c>
      <c r="I145" s="32" t="n">
        <v>5887903</v>
      </c>
      <c r="J145" s="32" t="n">
        <v>0</v>
      </c>
      <c r="K145" s="33" t="n">
        <f aca="false">SUM(E145:J145)</f>
        <v>15637730</v>
      </c>
      <c r="L145" s="34" t="n">
        <v>0</v>
      </c>
      <c r="M145" s="35"/>
      <c r="N145" s="36"/>
      <c r="O145" s="36"/>
      <c r="P145" s="9"/>
      <c r="Q145" s="29" t="s">
        <v>38</v>
      </c>
      <c r="R145" s="30" t="s">
        <v>174</v>
      </c>
      <c r="S145" s="12" t="s">
        <v>40</v>
      </c>
      <c r="T145" s="31" t="n">
        <v>195240</v>
      </c>
      <c r="U145" s="32" t="n">
        <v>0</v>
      </c>
      <c r="V145" s="32" t="n">
        <v>0</v>
      </c>
      <c r="W145" s="32" t="n">
        <v>228573</v>
      </c>
      <c r="X145" s="32" t="n">
        <v>709657</v>
      </c>
      <c r="Y145" s="33" t="n">
        <f aca="false">SUM(T145:X145)</f>
        <v>1133470</v>
      </c>
      <c r="Z145" s="33" t="n">
        <f aca="false">K145-Y145</f>
        <v>14504260</v>
      </c>
      <c r="AA145" s="37" t="n">
        <v>250</v>
      </c>
      <c r="AB145" s="23"/>
      <c r="AC145" s="19"/>
      <c r="AE145" s="33"/>
      <c r="AF145" s="33"/>
      <c r="AG145" s="33"/>
      <c r="AH145" s="33"/>
    </row>
    <row r="146" customFormat="false" ht="12" hidden="false" customHeight="false" outlineLevel="0" collapsed="false">
      <c r="A146" s="9"/>
      <c r="B146" s="29" t="s">
        <v>38</v>
      </c>
      <c r="C146" s="30" t="s">
        <v>175</v>
      </c>
      <c r="D146" s="12" t="s">
        <v>40</v>
      </c>
      <c r="E146" s="31" t="n">
        <v>1000</v>
      </c>
      <c r="F146" s="32" t="n">
        <v>32149</v>
      </c>
      <c r="G146" s="32" t="n">
        <v>235503</v>
      </c>
      <c r="H146" s="32" t="n">
        <v>0</v>
      </c>
      <c r="I146" s="32" t="n">
        <v>715452</v>
      </c>
      <c r="J146" s="32" t="n">
        <v>0</v>
      </c>
      <c r="K146" s="33" t="n">
        <f aca="false">SUM(E146:J146)</f>
        <v>984104</v>
      </c>
      <c r="L146" s="34" t="n">
        <v>0</v>
      </c>
      <c r="M146" s="35"/>
      <c r="N146" s="36"/>
      <c r="O146" s="36"/>
      <c r="P146" s="9"/>
      <c r="Q146" s="29" t="s">
        <v>38</v>
      </c>
      <c r="R146" s="30" t="s">
        <v>175</v>
      </c>
      <c r="S146" s="12" t="s">
        <v>40</v>
      </c>
      <c r="T146" s="31" t="n">
        <v>0</v>
      </c>
      <c r="U146" s="32" t="n">
        <v>0</v>
      </c>
      <c r="V146" s="32" t="n">
        <v>0</v>
      </c>
      <c r="W146" s="32" t="n">
        <v>0</v>
      </c>
      <c r="X146" s="32" t="n">
        <v>45</v>
      </c>
      <c r="Y146" s="33" t="n">
        <f aca="false">SUM(T146:X146)</f>
        <v>45</v>
      </c>
      <c r="Z146" s="33" t="n">
        <f aca="false">K146-Y146</f>
        <v>984059</v>
      </c>
      <c r="AA146" s="37" t="n">
        <v>0</v>
      </c>
      <c r="AB146" s="23"/>
      <c r="AC146" s="19"/>
      <c r="AE146" s="33"/>
      <c r="AF146" s="33"/>
      <c r="AG146" s="33"/>
      <c r="AH146" s="33"/>
    </row>
    <row r="147" customFormat="false" ht="12" hidden="false" customHeight="false" outlineLevel="0" collapsed="false">
      <c r="A147" s="9"/>
      <c r="B147" s="29" t="s">
        <v>38</v>
      </c>
      <c r="C147" s="30" t="s">
        <v>176</v>
      </c>
      <c r="D147" s="12" t="s">
        <v>40</v>
      </c>
      <c r="E147" s="31" t="n">
        <v>185352</v>
      </c>
      <c r="F147" s="32" t="n">
        <v>603542</v>
      </c>
      <c r="G147" s="32" t="n">
        <v>97046982</v>
      </c>
      <c r="H147" s="32" t="n">
        <v>34340007</v>
      </c>
      <c r="I147" s="32" t="n">
        <v>41534699</v>
      </c>
      <c r="J147" s="32" t="n">
        <v>0</v>
      </c>
      <c r="K147" s="33" t="n">
        <f aca="false">SUM(E147:J147)</f>
        <v>173710582</v>
      </c>
      <c r="L147" s="34" t="n">
        <v>2554277</v>
      </c>
      <c r="M147" s="35"/>
      <c r="N147" s="36"/>
      <c r="O147" s="36"/>
      <c r="P147" s="9"/>
      <c r="Q147" s="29" t="s">
        <v>38</v>
      </c>
      <c r="R147" s="30" t="s">
        <v>176</v>
      </c>
      <c r="S147" s="12" t="s">
        <v>40</v>
      </c>
      <c r="T147" s="31" t="n">
        <v>1339599</v>
      </c>
      <c r="U147" s="32" t="n">
        <v>0</v>
      </c>
      <c r="V147" s="32" t="n">
        <v>0</v>
      </c>
      <c r="W147" s="32" t="n">
        <v>327058</v>
      </c>
      <c r="X147" s="32" t="n">
        <v>828355</v>
      </c>
      <c r="Y147" s="33" t="n">
        <f aca="false">SUM(T147:X147)</f>
        <v>2495012</v>
      </c>
      <c r="Z147" s="33" t="n">
        <f aca="false">K147-Y147</f>
        <v>171215570</v>
      </c>
      <c r="AA147" s="37" t="n">
        <v>73</v>
      </c>
      <c r="AB147" s="23"/>
      <c r="AC147" s="19"/>
      <c r="AE147" s="33"/>
      <c r="AF147" s="33"/>
      <c r="AG147" s="33"/>
      <c r="AH147" s="33"/>
    </row>
    <row r="148" customFormat="false" ht="12" hidden="false" customHeight="false" outlineLevel="0" collapsed="false">
      <c r="A148" s="9"/>
      <c r="B148" s="29" t="s">
        <v>38</v>
      </c>
      <c r="C148" s="30" t="s">
        <v>177</v>
      </c>
      <c r="D148" s="12" t="s">
        <v>40</v>
      </c>
      <c r="E148" s="31" t="n">
        <v>300</v>
      </c>
      <c r="F148" s="32" t="n">
        <v>10092</v>
      </c>
      <c r="G148" s="32" t="n">
        <v>103536</v>
      </c>
      <c r="H148" s="32" t="n">
        <v>49963</v>
      </c>
      <c r="I148" s="32" t="n">
        <v>773226</v>
      </c>
      <c r="J148" s="32" t="n">
        <v>0</v>
      </c>
      <c r="K148" s="33" t="n">
        <f aca="false">SUM(E148:J148)</f>
        <v>937117</v>
      </c>
      <c r="L148" s="34" t="n">
        <v>0</v>
      </c>
      <c r="M148" s="35"/>
      <c r="N148" s="36"/>
      <c r="O148" s="36"/>
      <c r="P148" s="9"/>
      <c r="Q148" s="29" t="s">
        <v>38</v>
      </c>
      <c r="R148" s="30" t="s">
        <v>177</v>
      </c>
      <c r="S148" s="12" t="s">
        <v>40</v>
      </c>
      <c r="T148" s="31" t="n">
        <v>0</v>
      </c>
      <c r="U148" s="32" t="n">
        <v>0</v>
      </c>
      <c r="V148" s="32" t="n">
        <v>0</v>
      </c>
      <c r="W148" s="32" t="n">
        <v>0</v>
      </c>
      <c r="X148" s="32" t="n">
        <v>6871</v>
      </c>
      <c r="Y148" s="33" t="n">
        <f aca="false">SUM(T148:X148)</f>
        <v>6871</v>
      </c>
      <c r="Z148" s="33" t="n">
        <f aca="false">K148-Y148</f>
        <v>930246</v>
      </c>
      <c r="AA148" s="37" t="n">
        <v>1</v>
      </c>
      <c r="AB148" s="23"/>
      <c r="AC148" s="19"/>
      <c r="AE148" s="33"/>
      <c r="AF148" s="33"/>
      <c r="AG148" s="33"/>
      <c r="AH148" s="33"/>
    </row>
    <row r="149" customFormat="false" ht="12" hidden="false" customHeight="false" outlineLevel="0" collapsed="false">
      <c r="A149" s="9"/>
      <c r="B149" s="29" t="s">
        <v>38</v>
      </c>
      <c r="C149" s="12" t="s">
        <v>178</v>
      </c>
      <c r="D149" s="12" t="s">
        <v>40</v>
      </c>
      <c r="E149" s="31" t="n">
        <v>12207</v>
      </c>
      <c r="F149" s="32" t="n">
        <v>200944</v>
      </c>
      <c r="G149" s="32" t="n">
        <v>345314</v>
      </c>
      <c r="H149" s="32" t="n">
        <v>379289</v>
      </c>
      <c r="I149" s="32" t="n">
        <v>783398</v>
      </c>
      <c r="J149" s="32" t="n">
        <v>0</v>
      </c>
      <c r="K149" s="33" t="n">
        <f aca="false">SUM(E149:J149)</f>
        <v>1721152</v>
      </c>
      <c r="L149" s="34" t="n">
        <v>0</v>
      </c>
      <c r="M149" s="35"/>
      <c r="N149" s="36"/>
      <c r="O149" s="36"/>
      <c r="P149" s="9"/>
      <c r="Q149" s="29" t="s">
        <v>38</v>
      </c>
      <c r="R149" s="12" t="s">
        <v>178</v>
      </c>
      <c r="S149" s="12" t="s">
        <v>40</v>
      </c>
      <c r="T149" s="31" t="n">
        <v>397874</v>
      </c>
      <c r="U149" s="32" t="n">
        <v>0</v>
      </c>
      <c r="V149" s="32" t="n">
        <v>0</v>
      </c>
      <c r="W149" s="32" t="n">
        <v>154276</v>
      </c>
      <c r="X149" s="32" t="n">
        <v>291</v>
      </c>
      <c r="Y149" s="33" t="n">
        <f aca="false">SUM(T149:X149)</f>
        <v>552441</v>
      </c>
      <c r="Z149" s="33" t="n">
        <f aca="false">K149-Y149</f>
        <v>1168711</v>
      </c>
      <c r="AA149" s="37" t="n">
        <v>3</v>
      </c>
      <c r="AB149" s="23"/>
      <c r="AC149" s="19"/>
      <c r="AE149" s="33"/>
      <c r="AF149" s="33"/>
      <c r="AG149" s="33"/>
      <c r="AH149" s="33"/>
    </row>
    <row r="150" customFormat="false" ht="12" hidden="false" customHeight="false" outlineLevel="0" collapsed="false">
      <c r="A150" s="9"/>
      <c r="B150" s="29" t="s">
        <v>38</v>
      </c>
      <c r="C150" s="30" t="s">
        <v>179</v>
      </c>
      <c r="D150" s="12" t="s">
        <v>40</v>
      </c>
      <c r="E150" s="31" t="n">
        <v>2500</v>
      </c>
      <c r="F150" s="32" t="n">
        <v>5090702</v>
      </c>
      <c r="G150" s="32" t="n">
        <v>60863220</v>
      </c>
      <c r="H150" s="32" t="n">
        <v>17056053</v>
      </c>
      <c r="I150" s="32" t="n">
        <v>15757659</v>
      </c>
      <c r="J150" s="32" t="n">
        <v>0</v>
      </c>
      <c r="K150" s="33" t="n">
        <f aca="false">SUM(E150:J150)</f>
        <v>98770134</v>
      </c>
      <c r="L150" s="34" t="n">
        <v>0</v>
      </c>
      <c r="M150" s="35"/>
      <c r="N150" s="36"/>
      <c r="O150" s="36"/>
      <c r="P150" s="9"/>
      <c r="Q150" s="29" t="s">
        <v>38</v>
      </c>
      <c r="R150" s="30" t="s">
        <v>179</v>
      </c>
      <c r="S150" s="12" t="s">
        <v>40</v>
      </c>
      <c r="T150" s="31" t="n">
        <v>0</v>
      </c>
      <c r="U150" s="32" t="n">
        <v>0</v>
      </c>
      <c r="V150" s="32" t="n">
        <v>0</v>
      </c>
      <c r="W150" s="32" t="n">
        <v>0</v>
      </c>
      <c r="X150" s="32" t="n">
        <v>1737417</v>
      </c>
      <c r="Y150" s="33" t="n">
        <f aca="false">SUM(T150:X150)</f>
        <v>1737417</v>
      </c>
      <c r="Z150" s="33" t="n">
        <f aca="false">K150-Y150</f>
        <v>97032717</v>
      </c>
      <c r="AA150" s="37" t="n">
        <v>0</v>
      </c>
      <c r="AB150" s="23"/>
      <c r="AC150" s="19"/>
      <c r="AE150" s="33"/>
      <c r="AF150" s="33"/>
      <c r="AG150" s="33"/>
      <c r="AH150" s="33"/>
    </row>
    <row r="151" customFormat="false" ht="12" hidden="false" customHeight="false" outlineLevel="0" collapsed="false">
      <c r="A151" s="9"/>
      <c r="B151" s="29" t="s">
        <v>38</v>
      </c>
      <c r="C151" s="30" t="s">
        <v>180</v>
      </c>
      <c r="D151" s="12" t="s">
        <v>40</v>
      </c>
      <c r="E151" s="31" t="n">
        <v>292</v>
      </c>
      <c r="F151" s="32" t="n">
        <v>329286</v>
      </c>
      <c r="G151" s="32" t="n">
        <v>1271273</v>
      </c>
      <c r="H151" s="32" t="n">
        <v>2530875</v>
      </c>
      <c r="I151" s="32" t="n">
        <v>7072400</v>
      </c>
      <c r="J151" s="32" t="n">
        <v>0</v>
      </c>
      <c r="K151" s="33" t="n">
        <f aca="false">SUM(E151:J151)</f>
        <v>11204126</v>
      </c>
      <c r="L151" s="34" t="n">
        <v>2314</v>
      </c>
      <c r="M151" s="35"/>
      <c r="N151" s="36"/>
      <c r="O151" s="36"/>
      <c r="P151" s="9"/>
      <c r="Q151" s="29" t="s">
        <v>38</v>
      </c>
      <c r="R151" s="30" t="s">
        <v>180</v>
      </c>
      <c r="S151" s="12" t="s">
        <v>40</v>
      </c>
      <c r="T151" s="31" t="n">
        <v>216961</v>
      </c>
      <c r="U151" s="32" t="n">
        <v>0</v>
      </c>
      <c r="V151" s="32" t="n">
        <v>0</v>
      </c>
      <c r="W151" s="32" t="n">
        <v>27059</v>
      </c>
      <c r="X151" s="32" t="n">
        <v>26134</v>
      </c>
      <c r="Y151" s="33" t="n">
        <f aca="false">SUM(T151:X151)</f>
        <v>270154</v>
      </c>
      <c r="Z151" s="33" t="n">
        <f aca="false">K151-Y151</f>
        <v>10933972</v>
      </c>
      <c r="AA151" s="37" t="n">
        <v>36</v>
      </c>
      <c r="AB151" s="23"/>
      <c r="AC151" s="19"/>
      <c r="AE151" s="33"/>
      <c r="AF151" s="33"/>
      <c r="AG151" s="33"/>
      <c r="AH151" s="33"/>
    </row>
    <row r="152" customFormat="false" ht="12" hidden="false" customHeight="false" outlineLevel="0" collapsed="false">
      <c r="A152" s="9"/>
      <c r="B152" s="29" t="s">
        <v>38</v>
      </c>
      <c r="C152" s="30" t="s">
        <v>181</v>
      </c>
      <c r="D152" s="12" t="s">
        <v>40</v>
      </c>
      <c r="E152" s="31" t="n">
        <v>2033</v>
      </c>
      <c r="F152" s="32" t="n">
        <v>26335</v>
      </c>
      <c r="G152" s="32" t="n">
        <v>496207</v>
      </c>
      <c r="H152" s="32" t="n">
        <v>0</v>
      </c>
      <c r="I152" s="32" t="n">
        <v>476742</v>
      </c>
      <c r="J152" s="32" t="n">
        <v>0</v>
      </c>
      <c r="K152" s="33" t="n">
        <f aca="false">SUM(E152:J152)</f>
        <v>1001317</v>
      </c>
      <c r="L152" s="34" t="n">
        <v>0</v>
      </c>
      <c r="M152" s="35"/>
      <c r="N152" s="36"/>
      <c r="O152" s="36"/>
      <c r="P152" s="9"/>
      <c r="Q152" s="29" t="s">
        <v>38</v>
      </c>
      <c r="R152" s="30" t="s">
        <v>181</v>
      </c>
      <c r="S152" s="12" t="s">
        <v>40</v>
      </c>
      <c r="T152" s="31" t="n">
        <v>0</v>
      </c>
      <c r="U152" s="32" t="n">
        <v>0</v>
      </c>
      <c r="V152" s="32" t="n">
        <v>0</v>
      </c>
      <c r="W152" s="32" t="n">
        <v>0</v>
      </c>
      <c r="X152" s="32" t="n">
        <v>22526</v>
      </c>
      <c r="Y152" s="33" t="n">
        <f aca="false">SUM(T152:X152)</f>
        <v>22526</v>
      </c>
      <c r="Z152" s="33" t="n">
        <f aca="false">K152-Y152</f>
        <v>978791</v>
      </c>
      <c r="AA152" s="37" t="n">
        <v>0</v>
      </c>
      <c r="AB152" s="23"/>
      <c r="AC152" s="19"/>
      <c r="AE152" s="33"/>
      <c r="AF152" s="33"/>
      <c r="AG152" s="33"/>
      <c r="AH152" s="33"/>
    </row>
    <row r="153" customFormat="false" ht="12" hidden="false" customHeight="false" outlineLevel="0" collapsed="false">
      <c r="A153" s="9"/>
      <c r="B153" s="29" t="s">
        <v>38</v>
      </c>
      <c r="C153" s="30" t="s">
        <v>182</v>
      </c>
      <c r="D153" s="12" t="s">
        <v>45</v>
      </c>
      <c r="E153" s="31" t="n">
        <v>3000</v>
      </c>
      <c r="F153" s="32" t="n">
        <v>633716</v>
      </c>
      <c r="G153" s="32" t="n">
        <v>2637515</v>
      </c>
      <c r="H153" s="32" t="n">
        <v>188703</v>
      </c>
      <c r="I153" s="32" t="n">
        <v>3739249</v>
      </c>
      <c r="J153" s="32" t="n">
        <v>0</v>
      </c>
      <c r="K153" s="33" t="n">
        <f aca="false">SUM(E153:J153)</f>
        <v>7202183</v>
      </c>
      <c r="L153" s="34" t="n">
        <v>0</v>
      </c>
      <c r="M153" s="35"/>
      <c r="N153" s="36"/>
      <c r="O153" s="36"/>
      <c r="P153" s="9"/>
      <c r="Q153" s="29" t="s">
        <v>38</v>
      </c>
      <c r="R153" s="30" t="s">
        <v>182</v>
      </c>
      <c r="S153" s="12" t="s">
        <v>45</v>
      </c>
      <c r="T153" s="31" t="n">
        <v>0</v>
      </c>
      <c r="U153" s="32" t="n">
        <v>0</v>
      </c>
      <c r="V153" s="32" t="n">
        <v>0</v>
      </c>
      <c r="W153" s="32" t="n">
        <v>0</v>
      </c>
      <c r="X153" s="32" t="n">
        <v>768907</v>
      </c>
      <c r="Y153" s="33" t="n">
        <f aca="false">SUM(T153:X153)</f>
        <v>768907</v>
      </c>
      <c r="Z153" s="33" t="n">
        <f aca="false">K153-Y153</f>
        <v>6433276</v>
      </c>
      <c r="AA153" s="37" t="n">
        <v>9</v>
      </c>
      <c r="AB153" s="23"/>
      <c r="AC153" s="19"/>
      <c r="AE153" s="33"/>
      <c r="AF153" s="33"/>
      <c r="AG153" s="33"/>
      <c r="AH153" s="33"/>
    </row>
    <row r="154" customFormat="false" ht="12" hidden="false" customHeight="false" outlineLevel="0" collapsed="false">
      <c r="A154" s="9"/>
      <c r="B154" s="29" t="s">
        <v>38</v>
      </c>
      <c r="C154" s="30" t="s">
        <v>183</v>
      </c>
      <c r="D154" s="12" t="s">
        <v>45</v>
      </c>
      <c r="E154" s="31" t="n">
        <v>19300</v>
      </c>
      <c r="F154" s="32" t="n">
        <v>3577</v>
      </c>
      <c r="G154" s="32" t="n">
        <v>3097603</v>
      </c>
      <c r="H154" s="32" t="n">
        <v>1206983</v>
      </c>
      <c r="I154" s="32" t="n">
        <v>603920</v>
      </c>
      <c r="J154" s="32" t="n">
        <v>0</v>
      </c>
      <c r="K154" s="33" t="n">
        <f aca="false">SUM(E154:J154)</f>
        <v>4931383</v>
      </c>
      <c r="L154" s="34" t="n">
        <v>0</v>
      </c>
      <c r="M154" s="35"/>
      <c r="N154" s="36"/>
      <c r="O154" s="36"/>
      <c r="P154" s="9"/>
      <c r="Q154" s="29" t="s">
        <v>38</v>
      </c>
      <c r="R154" s="30" t="s">
        <v>183</v>
      </c>
      <c r="S154" s="12" t="s">
        <v>45</v>
      </c>
      <c r="T154" s="31" t="n">
        <v>0</v>
      </c>
      <c r="U154" s="32" t="n">
        <v>0</v>
      </c>
      <c r="V154" s="32" t="n">
        <v>0</v>
      </c>
      <c r="W154" s="32" t="n">
        <v>0</v>
      </c>
      <c r="X154" s="32" t="n">
        <v>41030</v>
      </c>
      <c r="Y154" s="33" t="n">
        <f aca="false">SUM(T154:X154)</f>
        <v>41030</v>
      </c>
      <c r="Z154" s="33" t="n">
        <f aca="false">K154-Y154</f>
        <v>4890353</v>
      </c>
      <c r="AA154" s="37" t="n">
        <v>28</v>
      </c>
      <c r="AB154" s="23"/>
      <c r="AC154" s="19"/>
      <c r="AE154" s="33"/>
      <c r="AF154" s="33"/>
      <c r="AG154" s="33"/>
      <c r="AH154" s="33"/>
    </row>
    <row r="155" customFormat="false" ht="12" hidden="false" customHeight="false" outlineLevel="0" collapsed="false">
      <c r="A155" s="9"/>
      <c r="B155" s="29" t="s">
        <v>38</v>
      </c>
      <c r="C155" s="30" t="s">
        <v>184</v>
      </c>
      <c r="D155" s="12" t="s">
        <v>40</v>
      </c>
      <c r="E155" s="31" t="n">
        <v>226623</v>
      </c>
      <c r="F155" s="32" t="n">
        <v>899570</v>
      </c>
      <c r="G155" s="32" t="n">
        <v>25511954</v>
      </c>
      <c r="H155" s="32" t="n">
        <v>5269019</v>
      </c>
      <c r="I155" s="32" t="n">
        <v>52127823</v>
      </c>
      <c r="J155" s="32" t="n">
        <v>0</v>
      </c>
      <c r="K155" s="33" t="n">
        <f aca="false">SUM(E155:J155)</f>
        <v>84034989</v>
      </c>
      <c r="L155" s="34" t="n">
        <v>249372</v>
      </c>
      <c r="M155" s="35"/>
      <c r="N155" s="36"/>
      <c r="O155" s="36"/>
      <c r="P155" s="9"/>
      <c r="Q155" s="29" t="s">
        <v>38</v>
      </c>
      <c r="R155" s="30" t="s">
        <v>184</v>
      </c>
      <c r="S155" s="12" t="s">
        <v>40</v>
      </c>
      <c r="T155" s="31" t="n">
        <v>49388178</v>
      </c>
      <c r="U155" s="32" t="n">
        <v>0</v>
      </c>
      <c r="V155" s="32" t="n">
        <v>0</v>
      </c>
      <c r="W155" s="32" t="n">
        <v>115867</v>
      </c>
      <c r="X155" s="32" t="n">
        <v>302180</v>
      </c>
      <c r="Y155" s="33" t="n">
        <f aca="false">SUM(T155:X155)</f>
        <v>49806225</v>
      </c>
      <c r="Z155" s="33" t="n">
        <f aca="false">K155-Y155</f>
        <v>34228764</v>
      </c>
      <c r="AA155" s="37" t="n">
        <v>19</v>
      </c>
      <c r="AB155" s="23"/>
      <c r="AC155" s="19"/>
      <c r="AE155" s="33"/>
      <c r="AF155" s="33"/>
      <c r="AG155" s="33"/>
      <c r="AH155" s="33"/>
    </row>
    <row r="156" customFormat="false" ht="12" hidden="false" customHeight="false" outlineLevel="0" collapsed="false">
      <c r="A156" s="9"/>
      <c r="B156" s="29" t="s">
        <v>38</v>
      </c>
      <c r="C156" s="30" t="s">
        <v>185</v>
      </c>
      <c r="D156" s="12" t="s">
        <v>40</v>
      </c>
      <c r="E156" s="31" t="n">
        <v>0</v>
      </c>
      <c r="F156" s="32" t="n">
        <v>70307</v>
      </c>
      <c r="G156" s="32" t="n">
        <v>0</v>
      </c>
      <c r="H156" s="32" t="n">
        <v>0</v>
      </c>
      <c r="I156" s="32" t="n">
        <v>0</v>
      </c>
      <c r="J156" s="32" t="n">
        <v>0</v>
      </c>
      <c r="K156" s="33" t="n">
        <f aca="false">SUM(E156:J156)</f>
        <v>70307</v>
      </c>
      <c r="L156" s="34" t="n">
        <v>0</v>
      </c>
      <c r="M156" s="35"/>
      <c r="N156" s="36"/>
      <c r="O156" s="36"/>
      <c r="P156" s="9"/>
      <c r="Q156" s="29" t="s">
        <v>38</v>
      </c>
      <c r="R156" s="30" t="s">
        <v>185</v>
      </c>
      <c r="S156" s="12" t="s">
        <v>40</v>
      </c>
      <c r="T156" s="31" t="n">
        <v>0</v>
      </c>
      <c r="U156" s="32" t="n">
        <v>0</v>
      </c>
      <c r="V156" s="32" t="n">
        <v>0</v>
      </c>
      <c r="W156" s="32" t="n">
        <v>0</v>
      </c>
      <c r="X156" s="32" t="n">
        <v>15440</v>
      </c>
      <c r="Y156" s="33" t="n">
        <f aca="false">SUM(T156:X156)</f>
        <v>15440</v>
      </c>
      <c r="Z156" s="33" t="n">
        <f aca="false">K156-Y156</f>
        <v>54867</v>
      </c>
      <c r="AA156" s="37" t="n">
        <v>0</v>
      </c>
      <c r="AB156" s="23"/>
      <c r="AC156" s="19"/>
      <c r="AE156" s="33"/>
      <c r="AF156" s="33"/>
      <c r="AG156" s="33"/>
      <c r="AH156" s="33"/>
    </row>
    <row r="157" customFormat="false" ht="12" hidden="false" customHeight="false" outlineLevel="0" collapsed="false">
      <c r="A157" s="9"/>
      <c r="B157" s="29" t="s">
        <v>38</v>
      </c>
      <c r="C157" s="30" t="s">
        <v>186</v>
      </c>
      <c r="D157" s="12" t="s">
        <v>40</v>
      </c>
      <c r="E157" s="31" t="n">
        <v>11000</v>
      </c>
      <c r="F157" s="32" t="n">
        <v>483597</v>
      </c>
      <c r="G157" s="32" t="n">
        <v>24437011</v>
      </c>
      <c r="H157" s="32" t="n">
        <v>7232539</v>
      </c>
      <c r="I157" s="32" t="n">
        <v>4030444</v>
      </c>
      <c r="J157" s="32" t="n">
        <v>0</v>
      </c>
      <c r="K157" s="33" t="n">
        <f aca="false">SUM(E157:J157)</f>
        <v>36194591</v>
      </c>
      <c r="L157" s="34" t="n">
        <v>784088</v>
      </c>
      <c r="M157" s="35"/>
      <c r="N157" s="36"/>
      <c r="O157" s="36"/>
      <c r="P157" s="9"/>
      <c r="Q157" s="29" t="s">
        <v>38</v>
      </c>
      <c r="R157" s="30" t="s">
        <v>186</v>
      </c>
      <c r="S157" s="12" t="s">
        <v>40</v>
      </c>
      <c r="T157" s="31" t="n">
        <v>0</v>
      </c>
      <c r="U157" s="32" t="n">
        <v>0</v>
      </c>
      <c r="V157" s="32" t="n">
        <v>0</v>
      </c>
      <c r="W157" s="32" t="n">
        <v>288488</v>
      </c>
      <c r="X157" s="32" t="n">
        <v>567387</v>
      </c>
      <c r="Y157" s="33" t="n">
        <f aca="false">SUM(T157:X157)</f>
        <v>855875</v>
      </c>
      <c r="Z157" s="33" t="n">
        <f aca="false">K157-Y157</f>
        <v>35338716</v>
      </c>
      <c r="AA157" s="37" t="n">
        <v>37</v>
      </c>
      <c r="AB157" s="23"/>
      <c r="AC157" s="19"/>
      <c r="AE157" s="33"/>
      <c r="AF157" s="33"/>
      <c r="AG157" s="33"/>
      <c r="AH157" s="33"/>
    </row>
    <row r="158" customFormat="false" ht="12" hidden="false" customHeight="false" outlineLevel="0" collapsed="false">
      <c r="A158" s="9"/>
      <c r="B158" s="29" t="s">
        <v>137</v>
      </c>
      <c r="C158" s="30" t="s">
        <v>187</v>
      </c>
      <c r="D158" s="12" t="s">
        <v>40</v>
      </c>
      <c r="E158" s="31" t="n">
        <v>56420</v>
      </c>
      <c r="F158" s="32" t="n">
        <v>671481</v>
      </c>
      <c r="G158" s="32" t="n">
        <v>11174274</v>
      </c>
      <c r="H158" s="32" t="n">
        <v>13214596</v>
      </c>
      <c r="I158" s="32" t="n">
        <v>9331220</v>
      </c>
      <c r="J158" s="32" t="n">
        <v>0</v>
      </c>
      <c r="K158" s="33" t="n">
        <f aca="false">SUM(E158:J158)</f>
        <v>34447991</v>
      </c>
      <c r="L158" s="34" t="n">
        <v>1002525</v>
      </c>
      <c r="M158" s="35"/>
      <c r="N158" s="36"/>
      <c r="O158" s="36"/>
      <c r="P158" s="9"/>
      <c r="Q158" s="29" t="s">
        <v>137</v>
      </c>
      <c r="R158" s="30" t="s">
        <v>187</v>
      </c>
      <c r="S158" s="12" t="s">
        <v>40</v>
      </c>
      <c r="T158" s="31" t="n">
        <v>0</v>
      </c>
      <c r="U158" s="32" t="n">
        <v>0</v>
      </c>
      <c r="V158" s="32" t="n">
        <v>0</v>
      </c>
      <c r="W158" s="32" t="n">
        <v>40000</v>
      </c>
      <c r="X158" s="32" t="n">
        <v>482863</v>
      </c>
      <c r="Y158" s="33" t="n">
        <f aca="false">SUM(T158:X158)</f>
        <v>522863</v>
      </c>
      <c r="Z158" s="33" t="n">
        <f aca="false">K158-Y158</f>
        <v>33925128</v>
      </c>
      <c r="AA158" s="37" t="n">
        <v>3</v>
      </c>
      <c r="AB158" s="23"/>
      <c r="AC158" s="19"/>
      <c r="AE158" s="33"/>
      <c r="AF158" s="33"/>
      <c r="AG158" s="33"/>
      <c r="AH158" s="33"/>
    </row>
    <row r="159" customFormat="false" ht="12" hidden="false" customHeight="false" outlineLevel="0" collapsed="false">
      <c r="A159" s="9"/>
      <c r="B159" s="29" t="s">
        <v>38</v>
      </c>
      <c r="C159" s="30" t="s">
        <v>188</v>
      </c>
      <c r="D159" s="12" t="s">
        <v>40</v>
      </c>
      <c r="E159" s="31" t="n">
        <v>3000</v>
      </c>
      <c r="F159" s="32" t="n">
        <v>11082</v>
      </c>
      <c r="G159" s="32" t="n">
        <v>0</v>
      </c>
      <c r="H159" s="32" t="n">
        <v>0</v>
      </c>
      <c r="I159" s="32" t="n">
        <v>202887</v>
      </c>
      <c r="J159" s="32" t="n">
        <v>0</v>
      </c>
      <c r="K159" s="33" t="n">
        <f aca="false">SUM(E159:J159)</f>
        <v>216969</v>
      </c>
      <c r="L159" s="34" t="n">
        <v>0</v>
      </c>
      <c r="M159" s="35"/>
      <c r="N159" s="36"/>
      <c r="O159" s="36"/>
      <c r="P159" s="9"/>
      <c r="Q159" s="29" t="s">
        <v>38</v>
      </c>
      <c r="R159" s="30" t="s">
        <v>188</v>
      </c>
      <c r="S159" s="12" t="s">
        <v>40</v>
      </c>
      <c r="T159" s="31" t="n">
        <v>0</v>
      </c>
      <c r="U159" s="32" t="n">
        <v>0</v>
      </c>
      <c r="V159" s="32" t="n">
        <v>7382</v>
      </c>
      <c r="W159" s="32" t="n">
        <v>57000</v>
      </c>
      <c r="X159" s="32" t="n">
        <v>0</v>
      </c>
      <c r="Y159" s="33" t="n">
        <f aca="false">SUM(T159:X159)</f>
        <v>64382</v>
      </c>
      <c r="Z159" s="33" t="n">
        <f aca="false">K159-Y159</f>
        <v>152587</v>
      </c>
      <c r="AA159" s="37" t="n">
        <v>0</v>
      </c>
      <c r="AB159" s="23"/>
      <c r="AC159" s="19"/>
      <c r="AE159" s="33"/>
      <c r="AF159" s="33"/>
      <c r="AG159" s="33"/>
      <c r="AH159" s="33"/>
    </row>
    <row r="160" customFormat="false" ht="12" hidden="false" customHeight="false" outlineLevel="0" collapsed="false">
      <c r="A160" s="9"/>
      <c r="B160" s="29" t="s">
        <v>38</v>
      </c>
      <c r="C160" s="30" t="s">
        <v>189</v>
      </c>
      <c r="D160" s="12" t="s">
        <v>40</v>
      </c>
      <c r="E160" s="31" t="n">
        <v>20515</v>
      </c>
      <c r="F160" s="32" t="n">
        <v>44080</v>
      </c>
      <c r="G160" s="32" t="n">
        <v>0</v>
      </c>
      <c r="H160" s="32" t="n">
        <v>808381</v>
      </c>
      <c r="I160" s="32" t="n">
        <v>518754</v>
      </c>
      <c r="J160" s="32" t="n">
        <v>0</v>
      </c>
      <c r="K160" s="33" t="n">
        <f aca="false">SUM(E160:J160)</f>
        <v>1391730</v>
      </c>
      <c r="L160" s="34" t="n">
        <v>0</v>
      </c>
      <c r="M160" s="35"/>
      <c r="N160" s="36"/>
      <c r="O160" s="36"/>
      <c r="P160" s="9"/>
      <c r="Q160" s="29" t="s">
        <v>38</v>
      </c>
      <c r="R160" s="30" t="s">
        <v>189</v>
      </c>
      <c r="S160" s="12" t="s">
        <v>40</v>
      </c>
      <c r="T160" s="31" t="n">
        <v>0</v>
      </c>
      <c r="U160" s="32" t="n">
        <v>0</v>
      </c>
      <c r="V160" s="32" t="n">
        <v>0</v>
      </c>
      <c r="W160" s="32" t="n">
        <v>49009</v>
      </c>
      <c r="X160" s="32" t="n">
        <v>36381</v>
      </c>
      <c r="Y160" s="33" t="n">
        <f aca="false">SUM(T160:X160)</f>
        <v>85390</v>
      </c>
      <c r="Z160" s="33" t="n">
        <f aca="false">K160-Y160</f>
        <v>1306340</v>
      </c>
      <c r="AA160" s="37" t="n">
        <v>3</v>
      </c>
      <c r="AB160" s="23"/>
      <c r="AC160" s="19"/>
      <c r="AE160" s="33"/>
      <c r="AF160" s="33"/>
      <c r="AG160" s="33"/>
      <c r="AH160" s="33"/>
    </row>
    <row r="161" customFormat="false" ht="12" hidden="false" customHeight="false" outlineLevel="0" collapsed="false">
      <c r="A161" s="9"/>
      <c r="B161" s="29" t="s">
        <v>38</v>
      </c>
      <c r="C161" s="30" t="s">
        <v>190</v>
      </c>
      <c r="D161" s="12" t="s">
        <v>40</v>
      </c>
      <c r="E161" s="31" t="n">
        <v>6884</v>
      </c>
      <c r="F161" s="32" t="n">
        <v>17052</v>
      </c>
      <c r="G161" s="32" t="n">
        <v>0</v>
      </c>
      <c r="H161" s="32" t="n">
        <v>0</v>
      </c>
      <c r="I161" s="32" t="n">
        <v>87040</v>
      </c>
      <c r="J161" s="32" t="n">
        <v>0</v>
      </c>
      <c r="K161" s="33" t="n">
        <f aca="false">SUM(E161:J161)</f>
        <v>110976</v>
      </c>
      <c r="L161" s="34" t="n">
        <v>0</v>
      </c>
      <c r="M161" s="35"/>
      <c r="N161" s="36"/>
      <c r="O161" s="36"/>
      <c r="P161" s="9"/>
      <c r="Q161" s="29" t="s">
        <v>38</v>
      </c>
      <c r="R161" s="30" t="s">
        <v>190</v>
      </c>
      <c r="S161" s="12" t="s">
        <v>40</v>
      </c>
      <c r="T161" s="31" t="n">
        <v>0</v>
      </c>
      <c r="U161" s="32" t="n">
        <v>0</v>
      </c>
      <c r="V161" s="32" t="n">
        <v>0</v>
      </c>
      <c r="W161" s="32" t="n">
        <v>24950</v>
      </c>
      <c r="X161" s="32" t="n">
        <v>0</v>
      </c>
      <c r="Y161" s="33" t="n">
        <f aca="false">SUM(T161:X161)</f>
        <v>24950</v>
      </c>
      <c r="Z161" s="33" t="n">
        <f aca="false">K161-Y161</f>
        <v>86026</v>
      </c>
      <c r="AA161" s="37" t="n">
        <v>0</v>
      </c>
      <c r="AB161" s="23"/>
      <c r="AC161" s="19"/>
      <c r="AE161" s="33"/>
      <c r="AF161" s="33"/>
      <c r="AG161" s="33"/>
      <c r="AH161" s="33"/>
    </row>
    <row r="162" customFormat="false" ht="12" hidden="false" customHeight="false" outlineLevel="0" collapsed="false">
      <c r="A162" s="9"/>
      <c r="B162" s="29" t="s">
        <v>38</v>
      </c>
      <c r="C162" s="30" t="s">
        <v>191</v>
      </c>
      <c r="D162" s="12" t="s">
        <v>40</v>
      </c>
      <c r="E162" s="31" t="n">
        <v>0</v>
      </c>
      <c r="F162" s="32" t="n">
        <v>0</v>
      </c>
      <c r="G162" s="32" t="n">
        <v>0</v>
      </c>
      <c r="H162" s="32" t="n">
        <v>0</v>
      </c>
      <c r="I162" s="32" t="n">
        <v>859249</v>
      </c>
      <c r="J162" s="32" t="n">
        <v>0</v>
      </c>
      <c r="K162" s="33" t="n">
        <f aca="false">SUM(E162:J162)</f>
        <v>859249</v>
      </c>
      <c r="L162" s="34" t="n">
        <v>0</v>
      </c>
      <c r="M162" s="35"/>
      <c r="N162" s="36"/>
      <c r="O162" s="36"/>
      <c r="P162" s="9"/>
      <c r="Q162" s="29" t="s">
        <v>38</v>
      </c>
      <c r="R162" s="30" t="s">
        <v>191</v>
      </c>
      <c r="S162" s="12" t="s">
        <v>40</v>
      </c>
      <c r="T162" s="31" t="n">
        <v>0</v>
      </c>
      <c r="U162" s="32" t="n">
        <v>0</v>
      </c>
      <c r="V162" s="32" t="n">
        <v>0</v>
      </c>
      <c r="W162" s="32" t="n">
        <v>0</v>
      </c>
      <c r="X162" s="32" t="n">
        <v>0</v>
      </c>
      <c r="Y162" s="33" t="n">
        <f aca="false">SUM(T162:X162)</f>
        <v>0</v>
      </c>
      <c r="Z162" s="33" t="n">
        <f aca="false">K162-Y162</f>
        <v>859249</v>
      </c>
      <c r="AA162" s="37" t="n">
        <v>0</v>
      </c>
      <c r="AB162" s="23"/>
      <c r="AC162" s="19"/>
      <c r="AE162" s="33"/>
      <c r="AF162" s="33"/>
      <c r="AG162" s="33"/>
      <c r="AH162" s="33"/>
    </row>
    <row r="163" customFormat="false" ht="12" hidden="false" customHeight="false" outlineLevel="0" collapsed="false">
      <c r="A163" s="9"/>
      <c r="B163" s="29" t="s">
        <v>38</v>
      </c>
      <c r="C163" s="30" t="s">
        <v>192</v>
      </c>
      <c r="D163" s="12" t="s">
        <v>40</v>
      </c>
      <c r="E163" s="31" t="n">
        <v>1000</v>
      </c>
      <c r="F163" s="32" t="n">
        <v>466346</v>
      </c>
      <c r="G163" s="32" t="n">
        <v>7392669</v>
      </c>
      <c r="H163" s="32" t="n">
        <v>2424895</v>
      </c>
      <c r="I163" s="32" t="n">
        <f aca="false">2318913+1181807</f>
        <v>3500720</v>
      </c>
      <c r="J163" s="32" t="n">
        <v>0</v>
      </c>
      <c r="K163" s="33" t="n">
        <f aca="false">SUM(E163:J163)</f>
        <v>13785630</v>
      </c>
      <c r="L163" s="34" t="n">
        <v>0</v>
      </c>
      <c r="M163" s="35"/>
      <c r="N163" s="36"/>
      <c r="O163" s="36"/>
      <c r="P163" s="9"/>
      <c r="Q163" s="29" t="s">
        <v>38</v>
      </c>
      <c r="R163" s="30" t="s">
        <v>192</v>
      </c>
      <c r="S163" s="12" t="s">
        <v>40</v>
      </c>
      <c r="T163" s="31" t="n">
        <v>0</v>
      </c>
      <c r="U163" s="32" t="n">
        <v>0</v>
      </c>
      <c r="V163" s="32" t="n">
        <v>0</v>
      </c>
      <c r="W163" s="32" t="n">
        <v>0</v>
      </c>
      <c r="X163" s="32" t="n">
        <v>418369</v>
      </c>
      <c r="Y163" s="33" t="n">
        <f aca="false">SUM(T163:X163)</f>
        <v>418369</v>
      </c>
      <c r="Z163" s="33" t="n">
        <f aca="false">K163-Y163</f>
        <v>13367261</v>
      </c>
      <c r="AA163" s="37" t="n">
        <v>0</v>
      </c>
      <c r="AB163" s="23"/>
      <c r="AC163" s="19"/>
      <c r="AE163" s="33"/>
      <c r="AF163" s="33"/>
      <c r="AG163" s="33"/>
      <c r="AH163" s="33"/>
    </row>
    <row r="164" customFormat="false" ht="12" hidden="false" customHeight="false" outlineLevel="0" collapsed="false">
      <c r="A164" s="9"/>
      <c r="B164" s="29" t="s">
        <v>38</v>
      </c>
      <c r="C164" s="30" t="s">
        <v>193</v>
      </c>
      <c r="D164" s="12" t="s">
        <v>40</v>
      </c>
      <c r="E164" s="31" t="n">
        <v>0</v>
      </c>
      <c r="F164" s="32" t="n">
        <v>29499</v>
      </c>
      <c r="G164" s="32" t="n">
        <v>0</v>
      </c>
      <c r="H164" s="32" t="n">
        <v>0</v>
      </c>
      <c r="I164" s="32" t="n">
        <v>312913</v>
      </c>
      <c r="J164" s="32" t="n">
        <v>0</v>
      </c>
      <c r="K164" s="33" t="n">
        <f aca="false">SUM(E164:J164)</f>
        <v>342412</v>
      </c>
      <c r="L164" s="34" t="n">
        <v>0</v>
      </c>
      <c r="M164" s="35"/>
      <c r="N164" s="36"/>
      <c r="O164" s="36"/>
      <c r="P164" s="9"/>
      <c r="Q164" s="29" t="s">
        <v>38</v>
      </c>
      <c r="R164" s="30" t="s">
        <v>193</v>
      </c>
      <c r="S164" s="12" t="s">
        <v>40</v>
      </c>
      <c r="T164" s="31" t="n">
        <v>0</v>
      </c>
      <c r="U164" s="32" t="n">
        <v>0</v>
      </c>
      <c r="V164" s="32" t="n">
        <v>0</v>
      </c>
      <c r="W164" s="32" t="n">
        <v>0</v>
      </c>
      <c r="X164" s="32" t="n">
        <v>701</v>
      </c>
      <c r="Y164" s="33" t="n">
        <f aca="false">SUM(T164:X164)</f>
        <v>701</v>
      </c>
      <c r="Z164" s="33" t="n">
        <f aca="false">K164-Y164</f>
        <v>341711</v>
      </c>
      <c r="AA164" s="37" t="n">
        <v>0</v>
      </c>
      <c r="AB164" s="23"/>
      <c r="AC164" s="19"/>
      <c r="AE164" s="33"/>
      <c r="AF164" s="33"/>
      <c r="AG164" s="33"/>
      <c r="AH164" s="33"/>
    </row>
    <row r="165" customFormat="false" ht="12" hidden="false" customHeight="false" outlineLevel="0" collapsed="false">
      <c r="A165" s="9"/>
      <c r="B165" s="29" t="s">
        <v>38</v>
      </c>
      <c r="C165" s="30" t="s">
        <v>194</v>
      </c>
      <c r="D165" s="12" t="s">
        <v>40</v>
      </c>
      <c r="E165" s="31" t="n">
        <v>8000</v>
      </c>
      <c r="F165" s="32" t="n">
        <v>1224349</v>
      </c>
      <c r="G165" s="32" t="n">
        <v>11932940</v>
      </c>
      <c r="H165" s="32" t="n">
        <v>5793315</v>
      </c>
      <c r="I165" s="32" t="n">
        <v>0</v>
      </c>
      <c r="J165" s="32" t="n">
        <v>0</v>
      </c>
      <c r="K165" s="33" t="n">
        <f aca="false">SUM(E165:J165)</f>
        <v>18958604</v>
      </c>
      <c r="L165" s="34" t="n">
        <v>933</v>
      </c>
      <c r="M165" s="35"/>
      <c r="N165" s="36"/>
      <c r="O165" s="36"/>
      <c r="P165" s="9"/>
      <c r="Q165" s="29" t="s">
        <v>38</v>
      </c>
      <c r="R165" s="30" t="s">
        <v>194</v>
      </c>
      <c r="S165" s="12" t="s">
        <v>40</v>
      </c>
      <c r="T165" s="31" t="n">
        <v>1113236</v>
      </c>
      <c r="U165" s="32" t="n">
        <v>0</v>
      </c>
      <c r="V165" s="32" t="n">
        <v>0</v>
      </c>
      <c r="W165" s="32" t="n">
        <v>0</v>
      </c>
      <c r="X165" s="32" t="n">
        <v>116998</v>
      </c>
      <c r="Y165" s="33" t="n">
        <f aca="false">SUM(T165:X165)</f>
        <v>1230234</v>
      </c>
      <c r="Z165" s="33" t="n">
        <f aca="false">K165-Y165</f>
        <v>17728370</v>
      </c>
      <c r="AA165" s="37" t="n">
        <v>5</v>
      </c>
      <c r="AB165" s="23"/>
      <c r="AC165" s="19"/>
      <c r="AE165" s="33"/>
      <c r="AF165" s="33"/>
      <c r="AG165" s="33"/>
      <c r="AH165" s="33"/>
    </row>
    <row r="166" customFormat="false" ht="12" hidden="false" customHeight="false" outlineLevel="0" collapsed="false">
      <c r="A166" s="9"/>
      <c r="B166" s="29" t="s">
        <v>38</v>
      </c>
      <c r="C166" s="30" t="s">
        <v>195</v>
      </c>
      <c r="D166" s="12" t="s">
        <v>40</v>
      </c>
      <c r="E166" s="31" t="n">
        <v>21156</v>
      </c>
      <c r="F166" s="32" t="n">
        <v>48127</v>
      </c>
      <c r="G166" s="32" t="n">
        <v>0</v>
      </c>
      <c r="H166" s="32" t="n">
        <v>918069</v>
      </c>
      <c r="I166" s="32" t="n">
        <v>5944153</v>
      </c>
      <c r="J166" s="32" t="n">
        <v>0</v>
      </c>
      <c r="K166" s="33" t="n">
        <f aca="false">SUM(E166:J166)</f>
        <v>6931505</v>
      </c>
      <c r="L166" s="34" t="n">
        <v>0</v>
      </c>
      <c r="M166" s="35"/>
      <c r="N166" s="36"/>
      <c r="O166" s="36"/>
      <c r="P166" s="9"/>
      <c r="Q166" s="29" t="s">
        <v>38</v>
      </c>
      <c r="R166" s="30" t="s">
        <v>195</v>
      </c>
      <c r="S166" s="12" t="s">
        <v>40</v>
      </c>
      <c r="T166" s="31" t="n">
        <v>161</v>
      </c>
      <c r="U166" s="32" t="n">
        <v>0</v>
      </c>
      <c r="V166" s="32" t="n">
        <v>0</v>
      </c>
      <c r="W166" s="32" t="n">
        <v>0</v>
      </c>
      <c r="X166" s="32" t="n">
        <v>765</v>
      </c>
      <c r="Y166" s="33" t="n">
        <f aca="false">SUM(T166:X166)</f>
        <v>926</v>
      </c>
      <c r="Z166" s="33" t="n">
        <f aca="false">K166-Y166</f>
        <v>6930579</v>
      </c>
      <c r="AA166" s="37" t="n">
        <v>0</v>
      </c>
      <c r="AB166" s="23"/>
      <c r="AC166" s="19"/>
      <c r="AE166" s="33"/>
      <c r="AF166" s="33"/>
      <c r="AG166" s="33"/>
      <c r="AH166" s="33"/>
    </row>
    <row r="167" customFormat="false" ht="12" hidden="false" customHeight="false" outlineLevel="0" collapsed="false">
      <c r="A167" s="9"/>
      <c r="B167" s="29" t="s">
        <v>38</v>
      </c>
      <c r="C167" s="30" t="s">
        <v>196</v>
      </c>
      <c r="D167" s="12" t="s">
        <v>40</v>
      </c>
      <c r="E167" s="31" t="n">
        <v>320</v>
      </c>
      <c r="F167" s="32" t="n">
        <v>201758</v>
      </c>
      <c r="G167" s="32" t="n">
        <v>0</v>
      </c>
      <c r="H167" s="32" t="n">
        <v>0</v>
      </c>
      <c r="I167" s="32" t="n">
        <v>10551</v>
      </c>
      <c r="J167" s="32" t="n">
        <v>212500</v>
      </c>
      <c r="K167" s="33" t="n">
        <f aca="false">SUM(E167:J167)</f>
        <v>425129</v>
      </c>
      <c r="L167" s="34" t="n">
        <v>0</v>
      </c>
      <c r="M167" s="35"/>
      <c r="N167" s="36"/>
      <c r="O167" s="36"/>
      <c r="P167" s="9"/>
      <c r="Q167" s="29" t="s">
        <v>38</v>
      </c>
      <c r="R167" s="30" t="s">
        <v>196</v>
      </c>
      <c r="S167" s="12" t="s">
        <v>40</v>
      </c>
      <c r="T167" s="31" t="n">
        <v>0</v>
      </c>
      <c r="U167" s="32" t="n">
        <v>0</v>
      </c>
      <c r="V167" s="32" t="n">
        <v>0</v>
      </c>
      <c r="W167" s="32" t="n">
        <v>239758</v>
      </c>
      <c r="X167" s="32" t="n">
        <v>175732</v>
      </c>
      <c r="Y167" s="33" t="n">
        <f aca="false">SUM(T167:X167)</f>
        <v>415490</v>
      </c>
      <c r="Z167" s="33" t="n">
        <f aca="false">K167-Y167</f>
        <v>9639</v>
      </c>
      <c r="AA167" s="37" t="n">
        <v>19</v>
      </c>
      <c r="AB167" s="23"/>
      <c r="AC167" s="19"/>
      <c r="AE167" s="33"/>
      <c r="AF167" s="33"/>
      <c r="AG167" s="33"/>
      <c r="AH167" s="33"/>
    </row>
    <row r="168" customFormat="false" ht="12" hidden="false" customHeight="false" outlineLevel="0" collapsed="false">
      <c r="A168" s="9"/>
      <c r="B168" s="29" t="s">
        <v>38</v>
      </c>
      <c r="C168" s="30" t="s">
        <v>197</v>
      </c>
      <c r="D168" s="12" t="s">
        <v>40</v>
      </c>
      <c r="E168" s="31" t="n">
        <v>1500</v>
      </c>
      <c r="F168" s="32" t="n">
        <v>280137</v>
      </c>
      <c r="G168" s="32" t="n">
        <v>43920</v>
      </c>
      <c r="H168" s="32" t="n">
        <v>0</v>
      </c>
      <c r="I168" s="32" t="n">
        <v>12702297</v>
      </c>
      <c r="J168" s="32" t="n">
        <v>0</v>
      </c>
      <c r="K168" s="33" t="n">
        <f aca="false">SUM(E168:J168)</f>
        <v>13027854</v>
      </c>
      <c r="L168" s="34" t="n">
        <v>0</v>
      </c>
      <c r="M168" s="35"/>
      <c r="N168" s="36"/>
      <c r="O168" s="36"/>
      <c r="P168" s="9"/>
      <c r="Q168" s="29" t="s">
        <v>38</v>
      </c>
      <c r="R168" s="30" t="s">
        <v>197</v>
      </c>
      <c r="S168" s="12" t="s">
        <v>40</v>
      </c>
      <c r="T168" s="31" t="n">
        <v>0</v>
      </c>
      <c r="U168" s="32" t="n">
        <v>0</v>
      </c>
      <c r="V168" s="32" t="n">
        <v>0</v>
      </c>
      <c r="W168" s="32" t="n">
        <v>0</v>
      </c>
      <c r="X168" s="32" t="n">
        <v>107633</v>
      </c>
      <c r="Y168" s="33" t="n">
        <f aca="false">SUM(T168:X168)</f>
        <v>107633</v>
      </c>
      <c r="Z168" s="33" t="n">
        <f aca="false">K168-Y168</f>
        <v>12920221</v>
      </c>
      <c r="AA168" s="37" t="n">
        <v>0</v>
      </c>
      <c r="AB168" s="23"/>
      <c r="AC168" s="19"/>
      <c r="AE168" s="33"/>
      <c r="AF168" s="33"/>
      <c r="AG168" s="33"/>
      <c r="AH168" s="33"/>
    </row>
    <row r="169" customFormat="false" ht="12" hidden="false" customHeight="false" outlineLevel="0" collapsed="false">
      <c r="A169" s="9"/>
      <c r="B169" s="29" t="s">
        <v>38</v>
      </c>
      <c r="C169" s="30" t="s">
        <v>198</v>
      </c>
      <c r="D169" s="12" t="s">
        <v>40</v>
      </c>
      <c r="E169" s="31" t="n">
        <v>3000</v>
      </c>
      <c r="F169" s="32" t="n">
        <v>129714</v>
      </c>
      <c r="G169" s="32" t="n">
        <v>7380676</v>
      </c>
      <c r="H169" s="32" t="n">
        <v>2527784</v>
      </c>
      <c r="I169" s="32" t="n">
        <v>3546677</v>
      </c>
      <c r="J169" s="32" t="n">
        <v>0</v>
      </c>
      <c r="K169" s="33" t="n">
        <f aca="false">SUM(E169:J169)</f>
        <v>13587851</v>
      </c>
      <c r="L169" s="34" t="n">
        <v>6918</v>
      </c>
      <c r="M169" s="35"/>
      <c r="N169" s="36"/>
      <c r="O169" s="36"/>
      <c r="P169" s="9"/>
      <c r="Q169" s="29" t="s">
        <v>38</v>
      </c>
      <c r="R169" s="30" t="s">
        <v>198</v>
      </c>
      <c r="S169" s="12" t="s">
        <v>40</v>
      </c>
      <c r="T169" s="31" t="n">
        <v>0</v>
      </c>
      <c r="U169" s="32" t="n">
        <v>0</v>
      </c>
      <c r="V169" s="32" t="n">
        <v>0</v>
      </c>
      <c r="W169" s="32" t="n">
        <v>100096</v>
      </c>
      <c r="X169" s="32" t="n">
        <v>31931</v>
      </c>
      <c r="Y169" s="33" t="n">
        <f aca="false">SUM(T169:X169)</f>
        <v>132027</v>
      </c>
      <c r="Z169" s="33" t="n">
        <f aca="false">K169-Y169</f>
        <v>13455824</v>
      </c>
      <c r="AA169" s="37" t="n">
        <v>0</v>
      </c>
      <c r="AB169" s="23"/>
      <c r="AC169" s="19"/>
      <c r="AE169" s="33"/>
      <c r="AF169" s="33"/>
      <c r="AG169" s="33"/>
      <c r="AH169" s="33"/>
    </row>
    <row r="170" customFormat="false" ht="12" hidden="false" customHeight="false" outlineLevel="0" collapsed="false">
      <c r="A170" s="9"/>
      <c r="B170" s="29" t="s">
        <v>38</v>
      </c>
      <c r="C170" s="30" t="s">
        <v>199</v>
      </c>
      <c r="D170" s="12" t="s">
        <v>40</v>
      </c>
      <c r="E170" s="31" t="n">
        <v>0</v>
      </c>
      <c r="F170" s="32" t="n">
        <v>15730</v>
      </c>
      <c r="G170" s="32" t="n">
        <v>41507</v>
      </c>
      <c r="H170" s="32" t="n">
        <v>0</v>
      </c>
      <c r="I170" s="32" t="n">
        <v>722778</v>
      </c>
      <c r="J170" s="32" t="n">
        <v>0</v>
      </c>
      <c r="K170" s="33" t="n">
        <f aca="false">SUM(E170:J170)</f>
        <v>780015</v>
      </c>
      <c r="L170" s="34" t="n">
        <v>0</v>
      </c>
      <c r="M170" s="35"/>
      <c r="N170" s="36"/>
      <c r="O170" s="36"/>
      <c r="P170" s="9"/>
      <c r="Q170" s="29" t="s">
        <v>38</v>
      </c>
      <c r="R170" s="30" t="s">
        <v>199</v>
      </c>
      <c r="S170" s="12" t="s">
        <v>40</v>
      </c>
      <c r="T170" s="31" t="n">
        <v>0</v>
      </c>
      <c r="U170" s="32" t="n">
        <v>0</v>
      </c>
      <c r="V170" s="32" t="n">
        <v>0</v>
      </c>
      <c r="W170" s="32" t="n">
        <v>0</v>
      </c>
      <c r="X170" s="32" t="n">
        <v>0</v>
      </c>
      <c r="Y170" s="33" t="n">
        <f aca="false">SUM(T170:X170)</f>
        <v>0</v>
      </c>
      <c r="Z170" s="33" t="n">
        <f aca="false">K170-Y170</f>
        <v>780015</v>
      </c>
      <c r="AA170" s="37" t="n">
        <v>0</v>
      </c>
      <c r="AB170" s="23"/>
      <c r="AC170" s="19"/>
      <c r="AE170" s="33"/>
      <c r="AF170" s="33"/>
      <c r="AG170" s="33"/>
      <c r="AH170" s="33"/>
    </row>
    <row r="171" customFormat="false" ht="12" hidden="false" customHeight="false" outlineLevel="0" collapsed="false">
      <c r="A171" s="9"/>
      <c r="B171" s="29" t="s">
        <v>38</v>
      </c>
      <c r="C171" s="30" t="s">
        <v>200</v>
      </c>
      <c r="D171" s="12" t="s">
        <v>40</v>
      </c>
      <c r="E171" s="31" t="n">
        <v>1000</v>
      </c>
      <c r="F171" s="32" t="n">
        <v>16349</v>
      </c>
      <c r="G171" s="32" t="n">
        <v>0</v>
      </c>
      <c r="H171" s="32" t="n">
        <v>1320</v>
      </c>
      <c r="I171" s="32" t="n">
        <v>439991</v>
      </c>
      <c r="J171" s="32" t="n">
        <v>266</v>
      </c>
      <c r="K171" s="33" t="n">
        <f aca="false">SUM(E171:J171)</f>
        <v>458926</v>
      </c>
      <c r="L171" s="34" t="n">
        <v>0</v>
      </c>
      <c r="M171" s="35"/>
      <c r="N171" s="36"/>
      <c r="O171" s="36"/>
      <c r="P171" s="9"/>
      <c r="Q171" s="29" t="s">
        <v>38</v>
      </c>
      <c r="R171" s="30" t="s">
        <v>200</v>
      </c>
      <c r="S171" s="12" t="s">
        <v>40</v>
      </c>
      <c r="T171" s="31" t="n">
        <v>0</v>
      </c>
      <c r="U171" s="32" t="n">
        <v>0</v>
      </c>
      <c r="V171" s="32" t="n">
        <v>0</v>
      </c>
      <c r="W171" s="32" t="n">
        <v>19000</v>
      </c>
      <c r="X171" s="32" t="n">
        <v>0</v>
      </c>
      <c r="Y171" s="33" t="n">
        <f aca="false">SUM(T171:X171)</f>
        <v>19000</v>
      </c>
      <c r="Z171" s="33" t="n">
        <f aca="false">K171-Y171</f>
        <v>439926</v>
      </c>
      <c r="AA171" s="37" t="n">
        <v>0</v>
      </c>
      <c r="AB171" s="23"/>
      <c r="AC171" s="19"/>
      <c r="AE171" s="33"/>
      <c r="AF171" s="33"/>
      <c r="AG171" s="33"/>
      <c r="AH171" s="33"/>
    </row>
    <row r="172" customFormat="false" ht="12" hidden="false" customHeight="false" outlineLevel="0" collapsed="false">
      <c r="A172" s="9"/>
      <c r="B172" s="29" t="s">
        <v>38</v>
      </c>
      <c r="C172" s="30" t="s">
        <v>201</v>
      </c>
      <c r="D172" s="12" t="s">
        <v>40</v>
      </c>
      <c r="E172" s="31" t="n">
        <v>4753</v>
      </c>
      <c r="F172" s="32" t="n">
        <v>466221</v>
      </c>
      <c r="G172" s="32" t="n">
        <v>1595907</v>
      </c>
      <c r="H172" s="32" t="n">
        <v>0</v>
      </c>
      <c r="I172" s="32" t="n">
        <v>2385650</v>
      </c>
      <c r="J172" s="32" t="n">
        <v>0</v>
      </c>
      <c r="K172" s="33" t="n">
        <f aca="false">SUM(E172:J172)</f>
        <v>4452531</v>
      </c>
      <c r="L172" s="34" t="n">
        <v>11697</v>
      </c>
      <c r="M172" s="35"/>
      <c r="N172" s="36"/>
      <c r="O172" s="36"/>
      <c r="P172" s="9"/>
      <c r="Q172" s="29" t="s">
        <v>38</v>
      </c>
      <c r="R172" s="30" t="s">
        <v>201</v>
      </c>
      <c r="S172" s="12" t="s">
        <v>40</v>
      </c>
      <c r="T172" s="31" t="n">
        <v>0</v>
      </c>
      <c r="U172" s="32" t="n">
        <v>0</v>
      </c>
      <c r="V172" s="32" t="n">
        <v>0</v>
      </c>
      <c r="W172" s="32" t="n">
        <v>0</v>
      </c>
      <c r="X172" s="32" t="n">
        <v>0</v>
      </c>
      <c r="Y172" s="33" t="n">
        <f aca="false">SUM(T172:X172)</f>
        <v>0</v>
      </c>
      <c r="Z172" s="33" t="n">
        <f aca="false">K172-Y172</f>
        <v>4452531</v>
      </c>
      <c r="AA172" s="37" t="n">
        <v>0</v>
      </c>
      <c r="AB172" s="23"/>
      <c r="AC172" s="19"/>
      <c r="AE172" s="33"/>
      <c r="AF172" s="33"/>
      <c r="AG172" s="33"/>
      <c r="AH172" s="33"/>
    </row>
    <row r="173" customFormat="false" ht="12" hidden="false" customHeight="false" outlineLevel="0" collapsed="false">
      <c r="A173" s="9"/>
      <c r="B173" s="29" t="s">
        <v>38</v>
      </c>
      <c r="C173" s="30" t="s">
        <v>202</v>
      </c>
      <c r="D173" s="12" t="s">
        <v>40</v>
      </c>
      <c r="E173" s="31" t="n">
        <v>5500</v>
      </c>
      <c r="F173" s="32" t="n">
        <v>2210803</v>
      </c>
      <c r="G173" s="32" t="n">
        <v>40689046</v>
      </c>
      <c r="H173" s="32" t="n">
        <v>22253839</v>
      </c>
      <c r="I173" s="32" t="n">
        <v>27299038</v>
      </c>
      <c r="J173" s="32" t="n">
        <v>0</v>
      </c>
      <c r="K173" s="33" t="n">
        <f aca="false">SUM(E173:J173)</f>
        <v>92458226</v>
      </c>
      <c r="L173" s="34" t="n">
        <v>241547</v>
      </c>
      <c r="M173" s="35"/>
      <c r="N173" s="36"/>
      <c r="O173" s="36"/>
      <c r="P173" s="9"/>
      <c r="Q173" s="29" t="s">
        <v>38</v>
      </c>
      <c r="R173" s="30" t="s">
        <v>202</v>
      </c>
      <c r="S173" s="12" t="s">
        <v>40</v>
      </c>
      <c r="T173" s="31" t="n">
        <v>1012652</v>
      </c>
      <c r="U173" s="32" t="n">
        <v>0</v>
      </c>
      <c r="V173" s="32" t="n">
        <v>0</v>
      </c>
      <c r="W173" s="32" t="n">
        <v>526990</v>
      </c>
      <c r="X173" s="32" t="n">
        <v>685756</v>
      </c>
      <c r="Y173" s="33" t="n">
        <f aca="false">SUM(T173:X173)</f>
        <v>2225398</v>
      </c>
      <c r="Z173" s="33" t="n">
        <f aca="false">K173-Y173</f>
        <v>90232828</v>
      </c>
      <c r="AA173" s="37" t="n">
        <v>118</v>
      </c>
      <c r="AB173" s="23"/>
      <c r="AC173" s="19"/>
      <c r="AE173" s="33"/>
      <c r="AF173" s="33"/>
      <c r="AG173" s="33"/>
      <c r="AH173" s="33"/>
    </row>
    <row r="174" customFormat="false" ht="12" hidden="false" customHeight="false" outlineLevel="0" collapsed="false">
      <c r="A174" s="9"/>
      <c r="B174" s="29" t="s">
        <v>38</v>
      </c>
      <c r="C174" s="30" t="s">
        <v>203</v>
      </c>
      <c r="D174" s="12" t="s">
        <v>40</v>
      </c>
      <c r="E174" s="31" t="n">
        <v>1000</v>
      </c>
      <c r="F174" s="32" t="n">
        <v>998238</v>
      </c>
      <c r="G174" s="32" t="n">
        <v>0</v>
      </c>
      <c r="H174" s="32" t="n">
        <v>0</v>
      </c>
      <c r="I174" s="32" t="n">
        <v>0</v>
      </c>
      <c r="J174" s="32" t="n">
        <v>0</v>
      </c>
      <c r="K174" s="33" t="n">
        <f aca="false">SUM(E174:J174)</f>
        <v>999238</v>
      </c>
      <c r="L174" s="34" t="n">
        <v>0</v>
      </c>
      <c r="M174" s="35"/>
      <c r="N174" s="36"/>
      <c r="O174" s="36"/>
      <c r="P174" s="9"/>
      <c r="Q174" s="29" t="s">
        <v>38</v>
      </c>
      <c r="R174" s="30" t="s">
        <v>203</v>
      </c>
      <c r="S174" s="12" t="s">
        <v>40</v>
      </c>
      <c r="T174" s="31" t="n">
        <v>0</v>
      </c>
      <c r="U174" s="32" t="n">
        <v>0</v>
      </c>
      <c r="V174" s="32" t="n">
        <v>0</v>
      </c>
      <c r="W174" s="32" t="n">
        <v>35502</v>
      </c>
      <c r="X174" s="32" t="n">
        <v>8369</v>
      </c>
      <c r="Y174" s="33" t="n">
        <f aca="false">SUM(T174:X174)</f>
        <v>43871</v>
      </c>
      <c r="Z174" s="33" t="n">
        <f aca="false">K174-Y174</f>
        <v>955367</v>
      </c>
      <c r="AA174" s="37" t="n">
        <v>0</v>
      </c>
      <c r="AB174" s="23"/>
      <c r="AC174" s="19"/>
      <c r="AE174" s="33"/>
      <c r="AF174" s="33"/>
      <c r="AG174" s="33"/>
      <c r="AH174" s="33"/>
    </row>
    <row r="175" customFormat="false" ht="12" hidden="false" customHeight="false" outlineLevel="0" collapsed="false">
      <c r="A175" s="9"/>
      <c r="B175" s="29" t="s">
        <v>38</v>
      </c>
      <c r="C175" s="30" t="s">
        <v>204</v>
      </c>
      <c r="D175" s="12" t="s">
        <v>40</v>
      </c>
      <c r="E175" s="31" t="n">
        <v>5016</v>
      </c>
      <c r="F175" s="32" t="n">
        <v>5692</v>
      </c>
      <c r="G175" s="32" t="n">
        <v>0</v>
      </c>
      <c r="H175" s="32" t="n">
        <v>0</v>
      </c>
      <c r="I175" s="32" t="n">
        <v>443352</v>
      </c>
      <c r="J175" s="32" t="n">
        <v>0</v>
      </c>
      <c r="K175" s="33" t="n">
        <f aca="false">SUM(E175:J175)</f>
        <v>454060</v>
      </c>
      <c r="L175" s="34" t="n">
        <v>0</v>
      </c>
      <c r="M175" s="35"/>
      <c r="N175" s="36"/>
      <c r="O175" s="36"/>
      <c r="P175" s="9"/>
      <c r="Q175" s="29" t="s">
        <v>38</v>
      </c>
      <c r="R175" s="30" t="s">
        <v>204</v>
      </c>
      <c r="S175" s="12" t="s">
        <v>40</v>
      </c>
      <c r="T175" s="31" t="n">
        <v>31403</v>
      </c>
      <c r="U175" s="32" t="n">
        <v>0</v>
      </c>
      <c r="V175" s="32" t="n">
        <v>0</v>
      </c>
      <c r="W175" s="32" t="n">
        <v>0</v>
      </c>
      <c r="X175" s="32" t="n">
        <v>12959</v>
      </c>
      <c r="Y175" s="33" t="n">
        <f aca="false">SUM(T175:X175)</f>
        <v>44362</v>
      </c>
      <c r="Z175" s="33" t="n">
        <f aca="false">K175-Y175</f>
        <v>409698</v>
      </c>
      <c r="AA175" s="37" t="n">
        <v>0</v>
      </c>
      <c r="AB175" s="23"/>
      <c r="AC175" s="19"/>
      <c r="AE175" s="33"/>
      <c r="AF175" s="33"/>
      <c r="AG175" s="33"/>
      <c r="AH175" s="33"/>
    </row>
    <row r="176" customFormat="false" ht="12" hidden="false" customHeight="false" outlineLevel="0" collapsed="false">
      <c r="A176" s="9"/>
      <c r="B176" s="29" t="s">
        <v>38</v>
      </c>
      <c r="C176" s="30" t="s">
        <v>205</v>
      </c>
      <c r="D176" s="12" t="s">
        <v>40</v>
      </c>
      <c r="E176" s="31" t="n">
        <v>2000</v>
      </c>
      <c r="F176" s="32" t="n">
        <v>321547</v>
      </c>
      <c r="G176" s="32" t="n">
        <v>0</v>
      </c>
      <c r="H176" s="32" t="n">
        <v>3940930</v>
      </c>
      <c r="I176" s="32" t="n">
        <v>0</v>
      </c>
      <c r="J176" s="32" t="n">
        <v>0</v>
      </c>
      <c r="K176" s="33" t="n">
        <f aca="false">SUM(E176:J176)</f>
        <v>4264477</v>
      </c>
      <c r="L176" s="34" t="n">
        <v>0</v>
      </c>
      <c r="M176" s="35"/>
      <c r="N176" s="36"/>
      <c r="O176" s="36"/>
      <c r="P176" s="9"/>
      <c r="Q176" s="29" t="s">
        <v>38</v>
      </c>
      <c r="R176" s="30" t="s">
        <v>205</v>
      </c>
      <c r="S176" s="12" t="s">
        <v>40</v>
      </c>
      <c r="T176" s="31" t="n">
        <v>0</v>
      </c>
      <c r="U176" s="32" t="n">
        <v>0</v>
      </c>
      <c r="V176" s="32" t="n">
        <v>0</v>
      </c>
      <c r="W176" s="32" t="n">
        <v>72916</v>
      </c>
      <c r="X176" s="32" t="n">
        <v>16563</v>
      </c>
      <c r="Y176" s="33" t="n">
        <f aca="false">SUM(T176:X176)</f>
        <v>89479</v>
      </c>
      <c r="Z176" s="33" t="n">
        <f aca="false">K176-Y176</f>
        <v>4174998</v>
      </c>
      <c r="AA176" s="37" t="n">
        <v>0</v>
      </c>
      <c r="AB176" s="23"/>
      <c r="AC176" s="19"/>
      <c r="AE176" s="33"/>
      <c r="AF176" s="33"/>
      <c r="AG176" s="33"/>
      <c r="AH176" s="33"/>
    </row>
    <row r="177" customFormat="false" ht="12" hidden="false" customHeight="false" outlineLevel="0" collapsed="false">
      <c r="A177" s="9"/>
      <c r="B177" s="29" t="s">
        <v>38</v>
      </c>
      <c r="C177" s="30" t="s">
        <v>206</v>
      </c>
      <c r="D177" s="12" t="s">
        <v>40</v>
      </c>
      <c r="E177" s="31" t="n">
        <v>24323</v>
      </c>
      <c r="F177" s="32" t="n">
        <v>49153</v>
      </c>
      <c r="G177" s="32" t="n">
        <v>0</v>
      </c>
      <c r="H177" s="32" t="n">
        <v>0</v>
      </c>
      <c r="I177" s="32" t="n">
        <v>0</v>
      </c>
      <c r="J177" s="32" t="n">
        <v>0</v>
      </c>
      <c r="K177" s="33" t="n">
        <f aca="false">SUM(E177:J177)</f>
        <v>73476</v>
      </c>
      <c r="L177" s="34" t="n">
        <v>0</v>
      </c>
      <c r="M177" s="35"/>
      <c r="N177" s="36"/>
      <c r="O177" s="36"/>
      <c r="P177" s="9"/>
      <c r="Q177" s="29" t="s">
        <v>38</v>
      </c>
      <c r="R177" s="30" t="s">
        <v>206</v>
      </c>
      <c r="S177" s="12" t="s">
        <v>40</v>
      </c>
      <c r="T177" s="31" t="n">
        <v>0</v>
      </c>
      <c r="U177" s="32" t="n">
        <v>0</v>
      </c>
      <c r="V177" s="32" t="n">
        <v>0</v>
      </c>
      <c r="W177" s="32" t="n">
        <v>0</v>
      </c>
      <c r="X177" s="32" t="n">
        <v>0</v>
      </c>
      <c r="Y177" s="33" t="n">
        <f aca="false">SUM(T177:X177)</f>
        <v>0</v>
      </c>
      <c r="Z177" s="33" t="n">
        <f aca="false">K177-Y177</f>
        <v>73476</v>
      </c>
      <c r="AA177" s="37" t="n">
        <v>0</v>
      </c>
      <c r="AB177" s="23"/>
      <c r="AC177" s="19"/>
      <c r="AE177" s="33"/>
      <c r="AF177" s="33"/>
      <c r="AG177" s="33"/>
      <c r="AH177" s="33"/>
    </row>
    <row r="178" customFormat="false" ht="12.75" hidden="false" customHeight="false" outlineLevel="0" collapsed="false">
      <c r="A178" s="9"/>
      <c r="B178" s="40"/>
      <c r="C178" s="41"/>
      <c r="E178" s="42"/>
      <c r="F178" s="33"/>
      <c r="G178" s="33"/>
      <c r="H178" s="32" t="n">
        <v>0</v>
      </c>
      <c r="I178" s="33"/>
      <c r="J178" s="33"/>
      <c r="K178" s="33"/>
      <c r="L178" s="37"/>
      <c r="M178" s="35"/>
      <c r="N178" s="36"/>
      <c r="O178" s="36"/>
      <c r="P178" s="9"/>
      <c r="Q178" s="40"/>
      <c r="R178" s="41"/>
      <c r="T178" s="42"/>
      <c r="U178" s="33"/>
      <c r="V178" s="33"/>
      <c r="W178" s="33"/>
      <c r="X178" s="32" t="n">
        <v>0</v>
      </c>
      <c r="Y178" s="33"/>
      <c r="Z178" s="33" t="n">
        <f aca="false">K178-Y178</f>
        <v>0</v>
      </c>
      <c r="AA178" s="37"/>
      <c r="AB178" s="23"/>
      <c r="AC178" s="19"/>
      <c r="AE178" s="33"/>
      <c r="AF178" s="33"/>
      <c r="AG178" s="33"/>
      <c r="AH178" s="33"/>
    </row>
    <row r="179" customFormat="false" ht="13.5" hidden="false" customHeight="false" outlineLevel="0" collapsed="false">
      <c r="A179" s="9"/>
      <c r="B179" s="43"/>
      <c r="C179" s="44" t="s">
        <v>207</v>
      </c>
      <c r="D179" s="27"/>
      <c r="E179" s="42"/>
      <c r="F179" s="33"/>
      <c r="G179" s="33"/>
      <c r="H179" s="32" t="n">
        <v>0</v>
      </c>
      <c r="I179" s="33"/>
      <c r="J179" s="33"/>
      <c r="K179" s="33"/>
      <c r="L179" s="37"/>
      <c r="M179" s="35"/>
      <c r="N179" s="36"/>
      <c r="O179" s="36"/>
      <c r="P179" s="9"/>
      <c r="Q179" s="43"/>
      <c r="R179" s="44" t="s">
        <v>207</v>
      </c>
      <c r="S179" s="27"/>
      <c r="T179" s="42"/>
      <c r="U179" s="33"/>
      <c r="V179" s="33"/>
      <c r="W179" s="33"/>
      <c r="X179" s="32" t="n">
        <v>0</v>
      </c>
      <c r="Y179" s="33"/>
      <c r="Z179" s="33" t="n">
        <f aca="false">K179-Y179</f>
        <v>0</v>
      </c>
      <c r="AA179" s="37"/>
      <c r="AB179" s="23"/>
      <c r="AC179" s="19"/>
      <c r="AE179" s="33"/>
      <c r="AF179" s="33"/>
      <c r="AG179" s="33"/>
      <c r="AH179" s="33"/>
    </row>
    <row r="180" customFormat="false" ht="12.75" hidden="false" customHeight="false" outlineLevel="0" collapsed="false">
      <c r="A180" s="9"/>
      <c r="B180" s="45"/>
      <c r="C180" s="46"/>
      <c r="E180" s="42"/>
      <c r="F180" s="33"/>
      <c r="G180" s="33"/>
      <c r="H180" s="32" t="n">
        <v>0</v>
      </c>
      <c r="I180" s="33"/>
      <c r="J180" s="33"/>
      <c r="K180" s="33"/>
      <c r="L180" s="37"/>
      <c r="M180" s="35"/>
      <c r="N180" s="36"/>
      <c r="O180" s="36"/>
      <c r="P180" s="9"/>
      <c r="Q180" s="45"/>
      <c r="R180" s="46"/>
      <c r="T180" s="42"/>
      <c r="U180" s="33"/>
      <c r="V180" s="33"/>
      <c r="W180" s="33"/>
      <c r="X180" s="32" t="n">
        <v>0</v>
      </c>
      <c r="Y180" s="33"/>
      <c r="Z180" s="33" t="n">
        <f aca="false">K180-Y180</f>
        <v>0</v>
      </c>
      <c r="AA180" s="37"/>
      <c r="AB180" s="23"/>
      <c r="AC180" s="19"/>
      <c r="AE180" s="33"/>
      <c r="AF180" s="33"/>
      <c r="AG180" s="33"/>
      <c r="AH180" s="33"/>
    </row>
    <row r="181" customFormat="false" ht="12" hidden="false" customHeight="false" outlineLevel="0" collapsed="false">
      <c r="A181" s="9"/>
      <c r="B181" s="29" t="s">
        <v>38</v>
      </c>
      <c r="C181" s="30" t="s">
        <v>208</v>
      </c>
      <c r="D181" s="12" t="s">
        <v>40</v>
      </c>
      <c r="E181" s="31" t="n">
        <v>35845</v>
      </c>
      <c r="F181" s="32" t="n">
        <v>762265</v>
      </c>
      <c r="G181" s="32" t="n">
        <v>27779996</v>
      </c>
      <c r="H181" s="32" t="n">
        <v>4056565</v>
      </c>
      <c r="I181" s="32" t="n">
        <v>24512632</v>
      </c>
      <c r="J181" s="32" t="n">
        <v>0</v>
      </c>
      <c r="K181" s="33" t="n">
        <f aca="false">SUM(E181:J181)</f>
        <v>57147303</v>
      </c>
      <c r="L181" s="34" t="n">
        <v>52685</v>
      </c>
      <c r="M181" s="35"/>
      <c r="N181" s="36"/>
      <c r="O181" s="36"/>
      <c r="P181" s="9"/>
      <c r="Q181" s="29" t="s">
        <v>38</v>
      </c>
      <c r="R181" s="30" t="s">
        <v>208</v>
      </c>
      <c r="S181" s="12" t="s">
        <v>40</v>
      </c>
      <c r="T181" s="31" t="n">
        <v>0</v>
      </c>
      <c r="U181" s="32" t="n">
        <v>0</v>
      </c>
      <c r="V181" s="32" t="n">
        <v>0</v>
      </c>
      <c r="W181" s="32" t="n">
        <v>5348228</v>
      </c>
      <c r="X181" s="32" t="n">
        <v>561099</v>
      </c>
      <c r="Y181" s="33" t="n">
        <f aca="false">SUM(T181:X181)</f>
        <v>5909327</v>
      </c>
      <c r="Z181" s="33" t="n">
        <f aca="false">K181-Y181</f>
        <v>51237976</v>
      </c>
      <c r="AA181" s="37" t="n">
        <v>804</v>
      </c>
      <c r="AB181" s="23"/>
      <c r="AC181" s="19"/>
      <c r="AE181" s="33"/>
      <c r="AF181" s="33"/>
      <c r="AG181" s="33"/>
      <c r="AH181" s="33"/>
    </row>
    <row r="182" customFormat="false" ht="12" hidden="false" customHeight="false" outlineLevel="0" collapsed="false">
      <c r="A182" s="9"/>
      <c r="B182" s="29" t="s">
        <v>38</v>
      </c>
      <c r="C182" s="30" t="s">
        <v>209</v>
      </c>
      <c r="D182" s="12" t="s">
        <v>40</v>
      </c>
      <c r="E182" s="31" t="n">
        <v>0</v>
      </c>
      <c r="F182" s="32" t="n">
        <v>492191</v>
      </c>
      <c r="G182" s="32" t="n">
        <v>6914564</v>
      </c>
      <c r="H182" s="32" t="n">
        <v>12527451</v>
      </c>
      <c r="I182" s="32" t="n">
        <v>361941</v>
      </c>
      <c r="J182" s="32" t="n">
        <v>295440</v>
      </c>
      <c r="K182" s="33" t="n">
        <f aca="false">SUM(E182:J182)</f>
        <v>20591587</v>
      </c>
      <c r="L182" s="34" t="n">
        <v>0</v>
      </c>
      <c r="M182" s="35"/>
      <c r="N182" s="36"/>
      <c r="O182" s="36"/>
      <c r="P182" s="9"/>
      <c r="Q182" s="29" t="s">
        <v>38</v>
      </c>
      <c r="R182" s="30" t="s">
        <v>209</v>
      </c>
      <c r="S182" s="12" t="s">
        <v>40</v>
      </c>
      <c r="T182" s="31" t="n">
        <v>0</v>
      </c>
      <c r="U182" s="32" t="n">
        <v>0</v>
      </c>
      <c r="V182" s="32" t="n">
        <v>0</v>
      </c>
      <c r="W182" s="32" t="n">
        <v>1585470</v>
      </c>
      <c r="X182" s="32" t="n">
        <v>501289</v>
      </c>
      <c r="Y182" s="33" t="n">
        <f aca="false">SUM(T182:X182)</f>
        <v>2086759</v>
      </c>
      <c r="Z182" s="33" t="n">
        <f aca="false">K182-Y182</f>
        <v>18504828</v>
      </c>
      <c r="AA182" s="37" t="n">
        <v>459</v>
      </c>
      <c r="AB182" s="23"/>
      <c r="AC182" s="19"/>
      <c r="AE182" s="33"/>
      <c r="AF182" s="33"/>
      <c r="AG182" s="33"/>
      <c r="AH182" s="33"/>
    </row>
    <row r="183" customFormat="false" ht="12" hidden="false" customHeight="false" outlineLevel="0" collapsed="false">
      <c r="A183" s="9"/>
      <c r="B183" s="29" t="s">
        <v>38</v>
      </c>
      <c r="C183" s="12" t="s">
        <v>210</v>
      </c>
      <c r="D183" s="12" t="s">
        <v>40</v>
      </c>
      <c r="E183" s="31" t="n">
        <v>30523</v>
      </c>
      <c r="F183" s="32" t="n">
        <v>1186548</v>
      </c>
      <c r="G183" s="32" t="n">
        <v>28701845</v>
      </c>
      <c r="H183" s="32" t="n">
        <v>0</v>
      </c>
      <c r="I183" s="32" t="n">
        <v>61989965</v>
      </c>
      <c r="J183" s="32" t="n">
        <v>0</v>
      </c>
      <c r="K183" s="33" t="n">
        <f aca="false">SUM(E183:J183)</f>
        <v>91908881</v>
      </c>
      <c r="L183" s="34" t="n">
        <v>1253540</v>
      </c>
      <c r="M183" s="35"/>
      <c r="N183" s="36"/>
      <c r="O183" s="36"/>
      <c r="P183" s="9"/>
      <c r="Q183" s="29" t="s">
        <v>38</v>
      </c>
      <c r="R183" s="12" t="s">
        <v>210</v>
      </c>
      <c r="S183" s="12" t="s">
        <v>40</v>
      </c>
      <c r="T183" s="31" t="n">
        <v>0</v>
      </c>
      <c r="U183" s="32" t="n">
        <v>0</v>
      </c>
      <c r="V183" s="32" t="n">
        <v>0</v>
      </c>
      <c r="W183" s="32" t="n">
        <v>727317</v>
      </c>
      <c r="X183" s="32" t="n">
        <v>4443187</v>
      </c>
      <c r="Y183" s="33" t="n">
        <f aca="false">SUM(T183:X183)</f>
        <v>5170504</v>
      </c>
      <c r="Z183" s="33" t="n">
        <f aca="false">K183-Y183</f>
        <v>86738377</v>
      </c>
      <c r="AA183" s="37" t="n">
        <v>1289</v>
      </c>
      <c r="AB183" s="23"/>
      <c r="AC183" s="19"/>
      <c r="AE183" s="33"/>
      <c r="AF183" s="33"/>
      <c r="AG183" s="33"/>
      <c r="AH183" s="33"/>
    </row>
    <row r="184" customFormat="false" ht="12" hidden="false" customHeight="false" outlineLevel="0" collapsed="false">
      <c r="A184" s="9"/>
      <c r="B184" s="29" t="s">
        <v>38</v>
      </c>
      <c r="C184" s="30" t="s">
        <v>211</v>
      </c>
      <c r="D184" s="12" t="s">
        <v>40</v>
      </c>
      <c r="E184" s="31" t="n">
        <v>70576</v>
      </c>
      <c r="F184" s="32" t="n">
        <v>614220</v>
      </c>
      <c r="G184" s="32" t="n">
        <f aca="false">50968964-30909205</f>
        <v>20059759</v>
      </c>
      <c r="H184" s="32" t="n">
        <v>1883535</v>
      </c>
      <c r="I184" s="32" t="n">
        <v>19429330</v>
      </c>
      <c r="J184" s="32" t="n">
        <f aca="false">4508725+3000</f>
        <v>4511725</v>
      </c>
      <c r="K184" s="33" t="n">
        <f aca="false">SUM(E184:J184)</f>
        <v>46569145</v>
      </c>
      <c r="L184" s="34" t="n">
        <v>15494030</v>
      </c>
      <c r="M184" s="35"/>
      <c r="N184" s="36"/>
      <c r="O184" s="36"/>
      <c r="P184" s="9"/>
      <c r="Q184" s="29" t="s">
        <v>38</v>
      </c>
      <c r="R184" s="30" t="s">
        <v>211</v>
      </c>
      <c r="S184" s="12" t="s">
        <v>40</v>
      </c>
      <c r="T184" s="31" t="n">
        <v>0</v>
      </c>
      <c r="U184" s="32" t="n">
        <v>0</v>
      </c>
      <c r="V184" s="32" t="n">
        <v>0</v>
      </c>
      <c r="W184" s="32" t="n">
        <v>0</v>
      </c>
      <c r="X184" s="32" t="n">
        <v>1573995</v>
      </c>
      <c r="Y184" s="33" t="n">
        <f aca="false">SUM(T184:X184)</f>
        <v>1573995</v>
      </c>
      <c r="Z184" s="33" t="n">
        <f aca="false">K184-Y184</f>
        <v>44995150</v>
      </c>
      <c r="AA184" s="37" t="n">
        <v>937</v>
      </c>
      <c r="AB184" s="23"/>
      <c r="AC184" s="19"/>
      <c r="AE184" s="33"/>
      <c r="AF184" s="33"/>
      <c r="AG184" s="33"/>
      <c r="AH184" s="33"/>
    </row>
    <row r="185" customFormat="false" ht="12" hidden="false" customHeight="false" outlineLevel="0" collapsed="false">
      <c r="A185" s="9"/>
      <c r="B185" s="29" t="s">
        <v>38</v>
      </c>
      <c r="C185" s="12" t="s">
        <v>212</v>
      </c>
      <c r="D185" s="12" t="s">
        <v>40</v>
      </c>
      <c r="E185" s="31" t="n">
        <v>6500</v>
      </c>
      <c r="F185" s="32" t="n">
        <v>1711466</v>
      </c>
      <c r="G185" s="32" t="n">
        <v>7138500</v>
      </c>
      <c r="H185" s="32" t="n">
        <v>7086404</v>
      </c>
      <c r="I185" s="32" t="n">
        <v>3773392</v>
      </c>
      <c r="J185" s="32" t="n">
        <v>0</v>
      </c>
      <c r="K185" s="33" t="n">
        <f aca="false">SUM(E185:J185)</f>
        <v>19716262</v>
      </c>
      <c r="L185" s="34" t="n">
        <v>0</v>
      </c>
      <c r="M185" s="35"/>
      <c r="N185" s="36"/>
      <c r="O185" s="36"/>
      <c r="P185" s="9"/>
      <c r="Q185" s="29" t="s">
        <v>38</v>
      </c>
      <c r="R185" s="12" t="s">
        <v>212</v>
      </c>
      <c r="S185" s="12" t="s">
        <v>40</v>
      </c>
      <c r="T185" s="31" t="n">
        <v>53500</v>
      </c>
      <c r="U185" s="32" t="n">
        <v>0</v>
      </c>
      <c r="V185" s="32" t="n">
        <v>0</v>
      </c>
      <c r="W185" s="32" t="n">
        <v>1249882</v>
      </c>
      <c r="X185" s="32" t="n">
        <v>0</v>
      </c>
      <c r="Y185" s="33" t="n">
        <f aca="false">SUM(T185:X185)</f>
        <v>1303382</v>
      </c>
      <c r="Z185" s="33" t="n">
        <f aca="false">K185-Y185</f>
        <v>18412880</v>
      </c>
      <c r="AA185" s="37" t="n">
        <v>251</v>
      </c>
      <c r="AB185" s="23"/>
      <c r="AC185" s="19"/>
      <c r="AE185" s="33"/>
      <c r="AF185" s="33"/>
      <c r="AG185" s="33"/>
      <c r="AH185" s="33"/>
    </row>
    <row r="186" customFormat="false" ht="12" hidden="false" customHeight="false" outlineLevel="0" collapsed="false">
      <c r="A186" s="9"/>
      <c r="B186" s="29" t="s">
        <v>38</v>
      </c>
      <c r="C186" s="30" t="s">
        <v>213</v>
      </c>
      <c r="D186" s="12" t="s">
        <v>40</v>
      </c>
      <c r="E186" s="31" t="n">
        <v>3894</v>
      </c>
      <c r="F186" s="32" t="n">
        <v>342659</v>
      </c>
      <c r="G186" s="32" t="n">
        <v>0</v>
      </c>
      <c r="H186" s="32" t="n">
        <v>157245</v>
      </c>
      <c r="I186" s="32" t="n">
        <v>10061991</v>
      </c>
      <c r="J186" s="32" t="n">
        <v>0</v>
      </c>
      <c r="K186" s="33" t="n">
        <f aca="false">SUM(E186:J186)</f>
        <v>10565789</v>
      </c>
      <c r="L186" s="34" t="n">
        <v>0</v>
      </c>
      <c r="M186" s="35"/>
      <c r="N186" s="36"/>
      <c r="O186" s="36"/>
      <c r="P186" s="9"/>
      <c r="Q186" s="29" t="s">
        <v>38</v>
      </c>
      <c r="R186" s="30" t="s">
        <v>213</v>
      </c>
      <c r="S186" s="12" t="s">
        <v>40</v>
      </c>
      <c r="T186" s="31" t="n">
        <v>0</v>
      </c>
      <c r="U186" s="32" t="n">
        <v>0</v>
      </c>
      <c r="V186" s="32" t="n">
        <v>0</v>
      </c>
      <c r="W186" s="32" t="n">
        <v>541142</v>
      </c>
      <c r="X186" s="32" t="n">
        <v>370726</v>
      </c>
      <c r="Y186" s="33" t="n">
        <f aca="false">SUM(T186:X186)</f>
        <v>911868</v>
      </c>
      <c r="Z186" s="33" t="n">
        <f aca="false">K186-Y186</f>
        <v>9653921</v>
      </c>
      <c r="AA186" s="37" t="n">
        <v>130</v>
      </c>
      <c r="AB186" s="23"/>
      <c r="AC186" s="19"/>
      <c r="AE186" s="33"/>
      <c r="AF186" s="33"/>
      <c r="AG186" s="33"/>
      <c r="AH186" s="33"/>
    </row>
    <row r="187" customFormat="false" ht="12" hidden="false" customHeight="false" outlineLevel="0" collapsed="false">
      <c r="A187" s="9"/>
      <c r="B187" s="29" t="s">
        <v>38</v>
      </c>
      <c r="C187" s="30" t="s">
        <v>214</v>
      </c>
      <c r="D187" s="12" t="s">
        <v>40</v>
      </c>
      <c r="E187" s="31" t="n">
        <v>4338</v>
      </c>
      <c r="F187" s="32" t="n">
        <v>106567</v>
      </c>
      <c r="G187" s="32" t="n">
        <v>13104107</v>
      </c>
      <c r="H187" s="32" t="n">
        <v>804142</v>
      </c>
      <c r="I187" s="32" t="n">
        <v>68510021</v>
      </c>
      <c r="J187" s="32" t="n">
        <v>0</v>
      </c>
      <c r="K187" s="33" t="n">
        <f aca="false">SUM(E187:J187)</f>
        <v>82529175</v>
      </c>
      <c r="L187" s="34" t="n">
        <v>45645</v>
      </c>
      <c r="M187" s="35"/>
      <c r="N187" s="36"/>
      <c r="O187" s="36"/>
      <c r="P187" s="9"/>
      <c r="Q187" s="29" t="s">
        <v>38</v>
      </c>
      <c r="R187" s="30" t="s">
        <v>214</v>
      </c>
      <c r="S187" s="12" t="s">
        <v>40</v>
      </c>
      <c r="T187" s="31" t="n">
        <v>88375</v>
      </c>
      <c r="U187" s="32" t="n">
        <v>0</v>
      </c>
      <c r="V187" s="32" t="n">
        <v>0</v>
      </c>
      <c r="W187" s="32" t="n">
        <v>2861557</v>
      </c>
      <c r="X187" s="32" t="n">
        <v>4195538</v>
      </c>
      <c r="Y187" s="33" t="n">
        <f aca="false">SUM(T187:X187)</f>
        <v>7145470</v>
      </c>
      <c r="Z187" s="33" t="n">
        <f aca="false">K187-Y187</f>
        <v>75383705</v>
      </c>
      <c r="AA187" s="37" t="n">
        <v>1284</v>
      </c>
      <c r="AB187" s="23"/>
      <c r="AC187" s="19"/>
      <c r="AE187" s="33"/>
      <c r="AF187" s="33"/>
      <c r="AG187" s="33"/>
      <c r="AH187" s="33"/>
    </row>
    <row r="188" customFormat="false" ht="12" hidden="false" customHeight="false" outlineLevel="0" collapsed="false">
      <c r="A188" s="9"/>
      <c r="B188" s="29" t="s">
        <v>38</v>
      </c>
      <c r="C188" s="30" t="s">
        <v>215</v>
      </c>
      <c r="D188" s="12" t="s">
        <v>40</v>
      </c>
      <c r="E188" s="31" t="n">
        <v>31000</v>
      </c>
      <c r="F188" s="32" t="n">
        <v>793360</v>
      </c>
      <c r="G188" s="32" t="n">
        <v>11054473</v>
      </c>
      <c r="H188" s="32" t="n">
        <v>1829902</v>
      </c>
      <c r="I188" s="32" t="n">
        <v>20550853</v>
      </c>
      <c r="J188" s="32" t="n">
        <v>0</v>
      </c>
      <c r="K188" s="33" t="n">
        <f aca="false">SUM(E188:J188)</f>
        <v>34259588</v>
      </c>
      <c r="L188" s="34" t="n">
        <v>1998645</v>
      </c>
      <c r="M188" s="35"/>
      <c r="N188" s="36"/>
      <c r="O188" s="36"/>
      <c r="P188" s="9"/>
      <c r="Q188" s="29" t="s">
        <v>38</v>
      </c>
      <c r="R188" s="30" t="s">
        <v>215</v>
      </c>
      <c r="S188" s="12" t="s">
        <v>40</v>
      </c>
      <c r="T188" s="31" t="n">
        <v>0</v>
      </c>
      <c r="U188" s="32" t="n">
        <v>0</v>
      </c>
      <c r="V188" s="32" t="n">
        <v>0</v>
      </c>
      <c r="W188" s="32" t="n">
        <v>0</v>
      </c>
      <c r="X188" s="32" t="n">
        <v>0</v>
      </c>
      <c r="Y188" s="33" t="n">
        <f aca="false">SUM(T188:X188)</f>
        <v>0</v>
      </c>
      <c r="Z188" s="33" t="n">
        <f aca="false">K188-Y188</f>
        <v>34259588</v>
      </c>
      <c r="AA188" s="37" t="n">
        <v>282</v>
      </c>
      <c r="AB188" s="23"/>
      <c r="AC188" s="19"/>
      <c r="AE188" s="33"/>
      <c r="AF188" s="33"/>
      <c r="AG188" s="33"/>
      <c r="AH188" s="33"/>
    </row>
    <row r="189" customFormat="false" ht="12" hidden="false" customHeight="false" outlineLevel="0" collapsed="false">
      <c r="A189" s="9"/>
      <c r="B189" s="29" t="s">
        <v>38</v>
      </c>
      <c r="C189" s="30" t="s">
        <v>216</v>
      </c>
      <c r="D189" s="12" t="s">
        <v>40</v>
      </c>
      <c r="E189" s="31" t="n">
        <v>3527</v>
      </c>
      <c r="F189" s="32" t="n">
        <v>165096</v>
      </c>
      <c r="G189" s="32" t="n">
        <v>53310750</v>
      </c>
      <c r="H189" s="32" t="n">
        <v>24387259</v>
      </c>
      <c r="I189" s="32" t="n">
        <v>0</v>
      </c>
      <c r="J189" s="32" t="n">
        <v>0</v>
      </c>
      <c r="K189" s="33" t="n">
        <f aca="false">SUM(E189:J189)</f>
        <v>77866632</v>
      </c>
      <c r="L189" s="34" t="n">
        <v>1439436</v>
      </c>
      <c r="M189" s="35"/>
      <c r="N189" s="36"/>
      <c r="O189" s="36"/>
      <c r="P189" s="9"/>
      <c r="Q189" s="29" t="s">
        <v>38</v>
      </c>
      <c r="R189" s="30" t="s">
        <v>216</v>
      </c>
      <c r="S189" s="12" t="s">
        <v>40</v>
      </c>
      <c r="T189" s="31" t="n">
        <v>0</v>
      </c>
      <c r="U189" s="32" t="n">
        <v>0</v>
      </c>
      <c r="V189" s="32" t="n">
        <v>0</v>
      </c>
      <c r="W189" s="32" t="n">
        <v>2411801</v>
      </c>
      <c r="X189" s="32" t="n">
        <v>3557074</v>
      </c>
      <c r="Y189" s="33" t="n">
        <f aca="false">SUM(T189:X189)</f>
        <v>5968875</v>
      </c>
      <c r="Z189" s="33" t="n">
        <f aca="false">K189-Y189</f>
        <v>71897757</v>
      </c>
      <c r="AA189" s="37" t="n">
        <v>1556</v>
      </c>
      <c r="AB189" s="23"/>
      <c r="AC189" s="19"/>
      <c r="AE189" s="33"/>
      <c r="AF189" s="33"/>
      <c r="AG189" s="33"/>
      <c r="AH189" s="33"/>
    </row>
    <row r="190" customFormat="false" ht="12" hidden="false" customHeight="false" outlineLevel="0" collapsed="false">
      <c r="A190" s="9"/>
      <c r="B190" s="29" t="s">
        <v>38</v>
      </c>
      <c r="C190" s="30" t="s">
        <v>217</v>
      </c>
      <c r="D190" s="12" t="s">
        <v>40</v>
      </c>
      <c r="E190" s="31" t="n">
        <v>0</v>
      </c>
      <c r="F190" s="32" t="n">
        <v>343788</v>
      </c>
      <c r="G190" s="32" t="n">
        <v>0</v>
      </c>
      <c r="H190" s="32" t="n">
        <v>366266</v>
      </c>
      <c r="I190" s="32" t="n">
        <v>3379564</v>
      </c>
      <c r="J190" s="32" t="n">
        <v>0</v>
      </c>
      <c r="K190" s="33" t="n">
        <f aca="false">SUM(E190:J190)</f>
        <v>4089618</v>
      </c>
      <c r="L190" s="34" t="n">
        <v>0</v>
      </c>
      <c r="M190" s="35"/>
      <c r="N190" s="36"/>
      <c r="O190" s="36"/>
      <c r="P190" s="9"/>
      <c r="Q190" s="29" t="s">
        <v>38</v>
      </c>
      <c r="R190" s="30" t="s">
        <v>217</v>
      </c>
      <c r="S190" s="12" t="s">
        <v>40</v>
      </c>
      <c r="T190" s="31" t="n">
        <v>0</v>
      </c>
      <c r="U190" s="32" t="n">
        <v>0</v>
      </c>
      <c r="V190" s="32" t="n">
        <v>0</v>
      </c>
      <c r="W190" s="32" t="n">
        <v>1846039</v>
      </c>
      <c r="X190" s="32" t="n">
        <v>321252</v>
      </c>
      <c r="Y190" s="33" t="n">
        <f aca="false">SUM(T190:X190)</f>
        <v>2167291</v>
      </c>
      <c r="Z190" s="33" t="n">
        <f aca="false">K190-Y190</f>
        <v>1922327</v>
      </c>
      <c r="AA190" s="37" t="n">
        <v>48</v>
      </c>
      <c r="AB190" s="23"/>
      <c r="AC190" s="19"/>
      <c r="AE190" s="33"/>
      <c r="AF190" s="33"/>
      <c r="AG190" s="33"/>
      <c r="AH190" s="33"/>
    </row>
    <row r="191" customFormat="false" ht="12" hidden="false" customHeight="false" outlineLevel="0" collapsed="false">
      <c r="A191" s="9"/>
      <c r="B191" s="29" t="s">
        <v>38</v>
      </c>
      <c r="C191" s="30" t="s">
        <v>218</v>
      </c>
      <c r="D191" s="12" t="s">
        <v>40</v>
      </c>
      <c r="E191" s="31" t="n">
        <v>11515</v>
      </c>
      <c r="F191" s="32" t="n">
        <v>121573</v>
      </c>
      <c r="G191" s="32" t="n">
        <v>8809748</v>
      </c>
      <c r="H191" s="32" t="n">
        <v>593109</v>
      </c>
      <c r="I191" s="32" t="n">
        <v>21665699</v>
      </c>
      <c r="J191" s="32" t="n">
        <v>0</v>
      </c>
      <c r="K191" s="33" t="n">
        <f aca="false">SUM(E191:J191)</f>
        <v>31201644</v>
      </c>
      <c r="L191" s="34" t="n">
        <v>0</v>
      </c>
      <c r="M191" s="35"/>
      <c r="N191" s="36"/>
      <c r="O191" s="36"/>
      <c r="P191" s="9"/>
      <c r="Q191" s="29" t="s">
        <v>38</v>
      </c>
      <c r="R191" s="30" t="s">
        <v>218</v>
      </c>
      <c r="S191" s="12" t="s">
        <v>40</v>
      </c>
      <c r="T191" s="31" t="n">
        <v>68333</v>
      </c>
      <c r="U191" s="32" t="n">
        <v>0</v>
      </c>
      <c r="V191" s="32" t="n">
        <v>0</v>
      </c>
      <c r="W191" s="32" t="n">
        <v>193145</v>
      </c>
      <c r="X191" s="32" t="n">
        <v>1479958</v>
      </c>
      <c r="Y191" s="33" t="n">
        <f aca="false">SUM(T191:X191)</f>
        <v>1741436</v>
      </c>
      <c r="Z191" s="33" t="n">
        <f aca="false">K191-Y191</f>
        <v>29460208</v>
      </c>
      <c r="AA191" s="37" t="n">
        <v>284</v>
      </c>
      <c r="AB191" s="23"/>
      <c r="AC191" s="19"/>
      <c r="AE191" s="33"/>
      <c r="AF191" s="33"/>
      <c r="AG191" s="33"/>
      <c r="AH191" s="33"/>
    </row>
    <row r="192" customFormat="false" ht="12" hidden="false" customHeight="false" outlineLevel="0" collapsed="false">
      <c r="A192" s="9"/>
      <c r="B192" s="29" t="s">
        <v>38</v>
      </c>
      <c r="C192" s="30" t="s">
        <v>219</v>
      </c>
      <c r="D192" s="12" t="s">
        <v>40</v>
      </c>
      <c r="E192" s="31" t="n">
        <v>33000</v>
      </c>
      <c r="F192" s="32" t="n">
        <v>1615280</v>
      </c>
      <c r="G192" s="32" t="n">
        <v>22878880</v>
      </c>
      <c r="H192" s="32" t="n">
        <v>6828655</v>
      </c>
      <c r="I192" s="32" t="n">
        <v>24864134</v>
      </c>
      <c r="J192" s="32" t="n">
        <v>0</v>
      </c>
      <c r="K192" s="33" t="n">
        <f aca="false">SUM(E192:J192)</f>
        <v>56219949</v>
      </c>
      <c r="L192" s="34" t="n">
        <v>17038</v>
      </c>
      <c r="M192" s="35"/>
      <c r="N192" s="36"/>
      <c r="O192" s="36"/>
      <c r="P192" s="9"/>
      <c r="Q192" s="29" t="s">
        <v>38</v>
      </c>
      <c r="R192" s="30" t="s">
        <v>219</v>
      </c>
      <c r="S192" s="12" t="s">
        <v>40</v>
      </c>
      <c r="T192" s="31" t="n">
        <v>0</v>
      </c>
      <c r="U192" s="32" t="n">
        <v>0</v>
      </c>
      <c r="V192" s="32" t="n">
        <v>0</v>
      </c>
      <c r="W192" s="32" t="n">
        <v>5995439</v>
      </c>
      <c r="X192" s="32" t="n">
        <v>537359</v>
      </c>
      <c r="Y192" s="33" t="n">
        <f aca="false">SUM(T192:X192)</f>
        <v>6532798</v>
      </c>
      <c r="Z192" s="33" t="n">
        <f aca="false">K192-Y192</f>
        <v>49687151</v>
      </c>
      <c r="AA192" s="37" t="n">
        <v>481</v>
      </c>
      <c r="AB192" s="23"/>
      <c r="AC192" s="19"/>
      <c r="AE192" s="33"/>
      <c r="AF192" s="33"/>
      <c r="AG192" s="33"/>
      <c r="AH192" s="33"/>
    </row>
    <row r="193" customFormat="false" ht="12" hidden="false" customHeight="false" outlineLevel="0" collapsed="false">
      <c r="A193" s="9"/>
      <c r="B193" s="29" t="s">
        <v>38</v>
      </c>
      <c r="C193" s="30" t="s">
        <v>220</v>
      </c>
      <c r="D193" s="12" t="s">
        <v>40</v>
      </c>
      <c r="E193" s="31" t="n">
        <v>172046</v>
      </c>
      <c r="F193" s="32" t="n">
        <v>448783</v>
      </c>
      <c r="G193" s="32" t="n">
        <v>18233360</v>
      </c>
      <c r="H193" s="32" t="n">
        <v>5059979</v>
      </c>
      <c r="I193" s="32" t="n">
        <v>30998509</v>
      </c>
      <c r="J193" s="32" t="n">
        <v>0</v>
      </c>
      <c r="K193" s="33" t="n">
        <f aca="false">SUM(E193:J193)</f>
        <v>54912677</v>
      </c>
      <c r="L193" s="34" t="n">
        <v>7871420</v>
      </c>
      <c r="M193" s="35"/>
      <c r="N193" s="36"/>
      <c r="O193" s="36"/>
      <c r="P193" s="9"/>
      <c r="Q193" s="29" t="s">
        <v>38</v>
      </c>
      <c r="R193" s="30" t="s">
        <v>220</v>
      </c>
      <c r="S193" s="12" t="s">
        <v>40</v>
      </c>
      <c r="T193" s="31" t="n">
        <v>0</v>
      </c>
      <c r="U193" s="32" t="n">
        <v>0</v>
      </c>
      <c r="V193" s="32" t="n">
        <v>0</v>
      </c>
      <c r="W193" s="32" t="n">
        <v>6361570</v>
      </c>
      <c r="X193" s="32" t="n">
        <v>871026</v>
      </c>
      <c r="Y193" s="33" t="n">
        <f aca="false">SUM(T193:X193)</f>
        <v>7232596</v>
      </c>
      <c r="Z193" s="33" t="n">
        <f aca="false">K193-Y193</f>
        <v>47680081</v>
      </c>
      <c r="AA193" s="37" t="n">
        <v>1511</v>
      </c>
      <c r="AB193" s="23"/>
      <c r="AC193" s="19"/>
      <c r="AE193" s="33"/>
      <c r="AF193" s="33"/>
      <c r="AG193" s="33"/>
      <c r="AH193" s="33"/>
    </row>
    <row r="194" customFormat="false" ht="12" hidden="false" customHeight="false" outlineLevel="0" collapsed="false">
      <c r="A194" s="9"/>
      <c r="B194" s="29" t="s">
        <v>38</v>
      </c>
      <c r="C194" s="30" t="s">
        <v>221</v>
      </c>
      <c r="D194" s="12" t="s">
        <v>40</v>
      </c>
      <c r="E194" s="31" t="n">
        <v>5599</v>
      </c>
      <c r="F194" s="32" t="n">
        <v>8236</v>
      </c>
      <c r="G194" s="32" t="n">
        <v>0</v>
      </c>
      <c r="H194" s="32" t="n">
        <v>0</v>
      </c>
      <c r="I194" s="32" t="n">
        <v>4624220</v>
      </c>
      <c r="J194" s="32" t="n">
        <v>0</v>
      </c>
      <c r="K194" s="33" t="n">
        <f aca="false">SUM(E194:J194)</f>
        <v>4638055</v>
      </c>
      <c r="L194" s="34" t="n">
        <v>0</v>
      </c>
      <c r="M194" s="35"/>
      <c r="N194" s="36"/>
      <c r="O194" s="36"/>
      <c r="P194" s="9"/>
      <c r="Q194" s="29" t="s">
        <v>38</v>
      </c>
      <c r="R194" s="30" t="s">
        <v>221</v>
      </c>
      <c r="S194" s="12" t="s">
        <v>40</v>
      </c>
      <c r="T194" s="31" t="n">
        <v>7215</v>
      </c>
      <c r="U194" s="32" t="n">
        <v>0</v>
      </c>
      <c r="V194" s="32" t="n">
        <v>0</v>
      </c>
      <c r="W194" s="32" t="n">
        <v>329754</v>
      </c>
      <c r="X194" s="32" t="n">
        <v>162057</v>
      </c>
      <c r="Y194" s="33" t="n">
        <f aca="false">SUM(T194:X194)</f>
        <v>499026</v>
      </c>
      <c r="Z194" s="33" t="n">
        <f aca="false">K194-Y194</f>
        <v>4139029</v>
      </c>
      <c r="AA194" s="37" t="n">
        <v>18</v>
      </c>
      <c r="AB194" s="23"/>
      <c r="AC194" s="19"/>
      <c r="AE194" s="33"/>
      <c r="AF194" s="33"/>
      <c r="AG194" s="33"/>
      <c r="AH194" s="33"/>
    </row>
    <row r="195" customFormat="false" ht="12.75" hidden="false" customHeight="false" outlineLevel="0" collapsed="false">
      <c r="A195" s="9"/>
      <c r="B195" s="40"/>
      <c r="C195" s="41"/>
      <c r="E195" s="42"/>
      <c r="F195" s="33"/>
      <c r="G195" s="33"/>
      <c r="H195" s="32"/>
      <c r="I195" s="33"/>
      <c r="J195" s="33"/>
      <c r="K195" s="33"/>
      <c r="L195" s="37"/>
      <c r="M195" s="35"/>
      <c r="N195" s="36"/>
      <c r="O195" s="36"/>
      <c r="P195" s="9"/>
      <c r="Q195" s="40"/>
      <c r="R195" s="41"/>
      <c r="T195" s="42"/>
      <c r="U195" s="33"/>
      <c r="V195" s="33"/>
      <c r="W195" s="33"/>
      <c r="X195" s="32"/>
      <c r="Y195" s="33"/>
      <c r="Z195" s="33"/>
      <c r="AA195" s="37"/>
      <c r="AB195" s="23"/>
      <c r="AC195" s="19"/>
      <c r="AE195" s="33"/>
      <c r="AF195" s="33"/>
      <c r="AG195" s="33"/>
      <c r="AH195" s="33"/>
    </row>
    <row r="196" customFormat="false" ht="13.5" hidden="false" customHeight="false" outlineLevel="0" collapsed="false">
      <c r="A196" s="9"/>
      <c r="B196" s="43"/>
      <c r="C196" s="44" t="s">
        <v>222</v>
      </c>
      <c r="D196" s="27"/>
      <c r="E196" s="42"/>
      <c r="F196" s="33"/>
      <c r="G196" s="33"/>
      <c r="H196" s="32"/>
      <c r="I196" s="33"/>
      <c r="J196" s="33"/>
      <c r="K196" s="33"/>
      <c r="L196" s="37"/>
      <c r="M196" s="35"/>
      <c r="N196" s="36"/>
      <c r="O196" s="36"/>
      <c r="P196" s="9"/>
      <c r="Q196" s="43"/>
      <c r="R196" s="44" t="s">
        <v>222</v>
      </c>
      <c r="S196" s="27"/>
      <c r="T196" s="42"/>
      <c r="U196" s="33"/>
      <c r="V196" s="33"/>
      <c r="W196" s="33"/>
      <c r="X196" s="32"/>
      <c r="Y196" s="33"/>
      <c r="Z196" s="33"/>
      <c r="AA196" s="37"/>
      <c r="AB196" s="23"/>
      <c r="AC196" s="19"/>
      <c r="AE196" s="33"/>
      <c r="AF196" s="33"/>
      <c r="AG196" s="33"/>
      <c r="AH196" s="33"/>
    </row>
    <row r="197" customFormat="false" ht="12.75" hidden="false" customHeight="false" outlineLevel="0" collapsed="false">
      <c r="A197" s="9"/>
      <c r="B197" s="46"/>
      <c r="C197" s="46"/>
      <c r="E197" s="42"/>
      <c r="F197" s="33"/>
      <c r="G197" s="33"/>
      <c r="H197" s="32"/>
      <c r="I197" s="33"/>
      <c r="J197" s="33"/>
      <c r="K197" s="33"/>
      <c r="L197" s="37"/>
      <c r="M197" s="35"/>
      <c r="N197" s="36"/>
      <c r="O197" s="36"/>
      <c r="P197" s="9"/>
      <c r="Q197" s="46"/>
      <c r="R197" s="46"/>
      <c r="T197" s="42"/>
      <c r="U197" s="33"/>
      <c r="V197" s="33"/>
      <c r="W197" s="33"/>
      <c r="X197" s="32"/>
      <c r="Y197" s="33"/>
      <c r="Z197" s="33"/>
      <c r="AA197" s="37"/>
      <c r="AB197" s="23"/>
      <c r="AC197" s="19"/>
      <c r="AE197" s="33"/>
      <c r="AF197" s="33"/>
      <c r="AG197" s="33"/>
      <c r="AH197" s="33"/>
    </row>
    <row r="198" customFormat="false" ht="12" hidden="false" customHeight="false" outlineLevel="0" collapsed="false">
      <c r="A198" s="9"/>
      <c r="B198" s="29" t="s">
        <v>38</v>
      </c>
      <c r="C198" s="12" t="s">
        <v>223</v>
      </c>
      <c r="D198" s="12" t="s">
        <v>40</v>
      </c>
      <c r="E198" s="31" t="n">
        <v>0</v>
      </c>
      <c r="F198" s="32" t="n">
        <v>966570</v>
      </c>
      <c r="G198" s="32" t="n">
        <v>0</v>
      </c>
      <c r="H198" s="32" t="n">
        <v>1500000</v>
      </c>
      <c r="I198" s="32" t="n">
        <v>1000754</v>
      </c>
      <c r="J198" s="32" t="n">
        <v>0</v>
      </c>
      <c r="K198" s="33" t="n">
        <f aca="false">SUM(E198:J198)</f>
        <v>3467324</v>
      </c>
      <c r="L198" s="37" t="n">
        <v>0</v>
      </c>
      <c r="M198" s="35"/>
      <c r="N198" s="36"/>
      <c r="O198" s="36"/>
      <c r="P198" s="9"/>
      <c r="Q198" s="29" t="s">
        <v>38</v>
      </c>
      <c r="R198" s="12" t="s">
        <v>223</v>
      </c>
      <c r="S198" s="12" t="s">
        <v>40</v>
      </c>
      <c r="T198" s="31" t="n">
        <v>0</v>
      </c>
      <c r="U198" s="32" t="n">
        <v>0</v>
      </c>
      <c r="V198" s="32" t="n">
        <v>0</v>
      </c>
      <c r="W198" s="32" t="n">
        <v>0</v>
      </c>
      <c r="X198" s="32" t="n">
        <v>0</v>
      </c>
      <c r="Y198" s="33" t="n">
        <f aca="false">SUM(T198:X198)</f>
        <v>0</v>
      </c>
      <c r="Z198" s="33" t="n">
        <f aca="false">K198-Y198</f>
        <v>3467324</v>
      </c>
      <c r="AA198" s="37" t="n">
        <v>0</v>
      </c>
      <c r="AB198" s="23"/>
      <c r="AC198" s="19"/>
      <c r="AE198" s="33"/>
      <c r="AF198" s="33"/>
      <c r="AG198" s="33"/>
      <c r="AH198" s="33"/>
    </row>
    <row r="199" customFormat="false" ht="12" hidden="false" customHeight="false" outlineLevel="0" collapsed="false">
      <c r="A199" s="9"/>
      <c r="B199" s="29" t="s">
        <v>38</v>
      </c>
      <c r="C199" s="12" t="s">
        <v>224</v>
      </c>
      <c r="D199" s="12" t="s">
        <v>40</v>
      </c>
      <c r="E199" s="31" t="n">
        <v>750</v>
      </c>
      <c r="F199" s="32" t="n">
        <v>774310</v>
      </c>
      <c r="G199" s="32" t="n">
        <f aca="false">37798474+14826+11299</f>
        <v>37824599</v>
      </c>
      <c r="H199" s="32" t="n">
        <v>3828424</v>
      </c>
      <c r="I199" s="32" t="n">
        <v>10699667</v>
      </c>
      <c r="J199" s="32" t="n">
        <v>0</v>
      </c>
      <c r="K199" s="33" t="n">
        <f aca="false">SUM(E199:J199)</f>
        <v>53127750</v>
      </c>
      <c r="L199" s="34" t="n">
        <v>1373854</v>
      </c>
      <c r="M199" s="35"/>
      <c r="N199" s="36"/>
      <c r="O199" s="36"/>
      <c r="P199" s="9"/>
      <c r="Q199" s="29" t="s">
        <v>38</v>
      </c>
      <c r="R199" s="12" t="s">
        <v>224</v>
      </c>
      <c r="S199" s="12" t="s">
        <v>40</v>
      </c>
      <c r="T199" s="31" t="n">
        <v>0</v>
      </c>
      <c r="U199" s="32" t="n">
        <v>0</v>
      </c>
      <c r="V199" s="32" t="n">
        <v>0</v>
      </c>
      <c r="W199" s="32" t="n">
        <v>0</v>
      </c>
      <c r="X199" s="32" t="n">
        <v>67721</v>
      </c>
      <c r="Y199" s="33" t="n">
        <f aca="false">SUM(T199:X199)</f>
        <v>67721</v>
      </c>
      <c r="Z199" s="33" t="n">
        <f aca="false">K199-Y199</f>
        <v>53060029</v>
      </c>
      <c r="AA199" s="37" t="n">
        <v>0</v>
      </c>
      <c r="AB199" s="23"/>
      <c r="AC199" s="19"/>
      <c r="AE199" s="33"/>
      <c r="AF199" s="33"/>
      <c r="AG199" s="33"/>
      <c r="AH199" s="33"/>
    </row>
    <row r="200" customFormat="false" ht="12" hidden="false" customHeight="false" outlineLevel="0" collapsed="false">
      <c r="A200" s="9"/>
      <c r="B200" s="29" t="s">
        <v>38</v>
      </c>
      <c r="C200" s="12" t="s">
        <v>225</v>
      </c>
      <c r="D200" s="12" t="s">
        <v>40</v>
      </c>
      <c r="E200" s="31" t="n">
        <v>0</v>
      </c>
      <c r="F200" s="32" t="n">
        <v>27737</v>
      </c>
      <c r="G200" s="32" t="n">
        <v>1679505</v>
      </c>
      <c r="H200" s="32" t="n">
        <v>313988</v>
      </c>
      <c r="I200" s="32" t="n">
        <v>71082</v>
      </c>
      <c r="J200" s="32" t="n">
        <v>0</v>
      </c>
      <c r="K200" s="33" t="n">
        <f aca="false">SUM(E200:J200)</f>
        <v>2092312</v>
      </c>
      <c r="L200" s="34" t="n">
        <v>0</v>
      </c>
      <c r="M200" s="35"/>
      <c r="N200" s="36"/>
      <c r="O200" s="36"/>
      <c r="P200" s="9"/>
      <c r="Q200" s="29" t="s">
        <v>38</v>
      </c>
      <c r="R200" s="12" t="s">
        <v>225</v>
      </c>
      <c r="S200" s="12" t="s">
        <v>40</v>
      </c>
      <c r="T200" s="31" t="n">
        <v>0</v>
      </c>
      <c r="U200" s="32" t="n">
        <v>0</v>
      </c>
      <c r="V200" s="32" t="n">
        <v>0</v>
      </c>
      <c r="W200" s="32" t="n">
        <v>894</v>
      </c>
      <c r="X200" s="32" t="n">
        <v>0</v>
      </c>
      <c r="Y200" s="33" t="n">
        <f aca="false">SUM(T200:X200)</f>
        <v>894</v>
      </c>
      <c r="Z200" s="33" t="n">
        <f aca="false">K200-Y200</f>
        <v>2091418</v>
      </c>
      <c r="AA200" s="37" t="n">
        <v>0</v>
      </c>
      <c r="AB200" s="23"/>
      <c r="AC200" s="19"/>
      <c r="AE200" s="33"/>
      <c r="AF200" s="33"/>
      <c r="AG200" s="33"/>
      <c r="AH200" s="33"/>
    </row>
    <row r="201" customFormat="false" ht="12" hidden="false" customHeight="false" outlineLevel="0" collapsed="false">
      <c r="A201" s="9"/>
      <c r="B201" s="29" t="s">
        <v>38</v>
      </c>
      <c r="C201" s="12" t="s">
        <v>226</v>
      </c>
      <c r="D201" s="12" t="s">
        <v>40</v>
      </c>
      <c r="E201" s="31" t="n">
        <v>26500</v>
      </c>
      <c r="F201" s="32" t="n">
        <v>217243</v>
      </c>
      <c r="G201" s="32" t="n">
        <f aca="false">329537746-225725761</f>
        <v>103811985</v>
      </c>
      <c r="H201" s="32" t="n">
        <v>22217138</v>
      </c>
      <c r="I201" s="32" t="n">
        <v>15404811</v>
      </c>
      <c r="J201" s="32" t="n">
        <v>122800</v>
      </c>
      <c r="K201" s="33" t="n">
        <f aca="false">SUM(E201:J201)</f>
        <v>141800477</v>
      </c>
      <c r="L201" s="34" t="n">
        <v>21092285</v>
      </c>
      <c r="M201" s="35"/>
      <c r="N201" s="36"/>
      <c r="O201" s="36"/>
      <c r="P201" s="9"/>
      <c r="Q201" s="29" t="s">
        <v>38</v>
      </c>
      <c r="R201" s="12" t="s">
        <v>226</v>
      </c>
      <c r="S201" s="12" t="s">
        <v>40</v>
      </c>
      <c r="T201" s="31" t="n">
        <v>0</v>
      </c>
      <c r="U201" s="32" t="n">
        <v>0</v>
      </c>
      <c r="V201" s="32" t="n">
        <v>0</v>
      </c>
      <c r="W201" s="32" t="n">
        <v>54642</v>
      </c>
      <c r="X201" s="32" t="n">
        <v>152544</v>
      </c>
      <c r="Y201" s="33" t="n">
        <f aca="false">SUM(T201:X201)</f>
        <v>207186</v>
      </c>
      <c r="Z201" s="33" t="n">
        <f aca="false">K201-Y201</f>
        <v>141593291</v>
      </c>
      <c r="AA201" s="37" t="n">
        <v>0</v>
      </c>
      <c r="AB201" s="23"/>
      <c r="AC201" s="19"/>
      <c r="AE201" s="33"/>
      <c r="AF201" s="33"/>
      <c r="AG201" s="33"/>
      <c r="AH201" s="33"/>
    </row>
    <row r="202" customFormat="false" ht="12" hidden="false" customHeight="false" outlineLevel="0" collapsed="false">
      <c r="A202" s="9"/>
      <c r="B202" s="29" t="s">
        <v>38</v>
      </c>
      <c r="C202" s="12" t="s">
        <v>227</v>
      </c>
      <c r="D202" s="12" t="s">
        <v>40</v>
      </c>
      <c r="E202" s="31" t="n">
        <v>2000</v>
      </c>
      <c r="F202" s="32" t="n">
        <v>8279036</v>
      </c>
      <c r="G202" s="32" t="n">
        <v>219197498</v>
      </c>
      <c r="H202" s="32" t="n">
        <v>48206717</v>
      </c>
      <c r="I202" s="32" t="n">
        <v>235433789</v>
      </c>
      <c r="J202" s="32" t="n">
        <v>205612</v>
      </c>
      <c r="K202" s="33" t="n">
        <f aca="false">SUM(E202:J202)</f>
        <v>511324652</v>
      </c>
      <c r="L202" s="34" t="n">
        <v>0</v>
      </c>
      <c r="M202" s="35"/>
      <c r="N202" s="36"/>
      <c r="O202" s="36"/>
      <c r="P202" s="9"/>
      <c r="Q202" s="29" t="s">
        <v>38</v>
      </c>
      <c r="R202" s="12" t="s">
        <v>227</v>
      </c>
      <c r="S202" s="12" t="s">
        <v>40</v>
      </c>
      <c r="T202" s="31" t="n">
        <v>0</v>
      </c>
      <c r="U202" s="32" t="n">
        <v>0</v>
      </c>
      <c r="V202" s="32" t="n">
        <v>0</v>
      </c>
      <c r="W202" s="32" t="n">
        <v>0</v>
      </c>
      <c r="X202" s="32" t="n">
        <v>1238728</v>
      </c>
      <c r="Y202" s="33" t="n">
        <f aca="false">SUM(T202:X202)</f>
        <v>1238728</v>
      </c>
      <c r="Z202" s="33" t="n">
        <f aca="false">K202-Y202</f>
        <v>510085924</v>
      </c>
      <c r="AA202" s="37" t="n">
        <v>80</v>
      </c>
      <c r="AB202" s="23"/>
      <c r="AC202" s="19"/>
      <c r="AE202" s="33"/>
      <c r="AF202" s="33"/>
      <c r="AG202" s="33"/>
      <c r="AH202" s="33"/>
    </row>
    <row r="203" customFormat="false" ht="12" hidden="false" customHeight="false" outlineLevel="0" collapsed="false">
      <c r="A203" s="9"/>
      <c r="B203" s="29" t="s">
        <v>38</v>
      </c>
      <c r="C203" s="12" t="s">
        <v>228</v>
      </c>
      <c r="D203" s="12" t="s">
        <v>40</v>
      </c>
      <c r="E203" s="31" t="n">
        <v>250</v>
      </c>
      <c r="F203" s="32" t="n">
        <v>13445</v>
      </c>
      <c r="G203" s="32" t="n">
        <v>1642007</v>
      </c>
      <c r="H203" s="32" t="n">
        <v>0</v>
      </c>
      <c r="I203" s="32" t="n">
        <v>2431743</v>
      </c>
      <c r="J203" s="32" t="n">
        <v>0</v>
      </c>
      <c r="K203" s="33" t="n">
        <f aca="false">SUM(E203:J203)</f>
        <v>4087445</v>
      </c>
      <c r="L203" s="34" t="n">
        <v>0</v>
      </c>
      <c r="M203" s="35"/>
      <c r="N203" s="36"/>
      <c r="O203" s="36"/>
      <c r="P203" s="9"/>
      <c r="Q203" s="29" t="s">
        <v>38</v>
      </c>
      <c r="R203" s="12" t="s">
        <v>228</v>
      </c>
      <c r="S203" s="12" t="s">
        <v>40</v>
      </c>
      <c r="T203" s="31" t="n">
        <v>0</v>
      </c>
      <c r="U203" s="32" t="n">
        <v>0</v>
      </c>
      <c r="V203" s="32" t="n">
        <v>0</v>
      </c>
      <c r="W203" s="32" t="n">
        <v>0</v>
      </c>
      <c r="X203" s="32" t="n">
        <v>0</v>
      </c>
      <c r="Y203" s="33" t="n">
        <f aca="false">SUM(T203:X203)</f>
        <v>0</v>
      </c>
      <c r="Z203" s="33" t="n">
        <f aca="false">K203-Y203</f>
        <v>4087445</v>
      </c>
      <c r="AA203" s="37" t="n">
        <v>0</v>
      </c>
      <c r="AB203" s="23"/>
      <c r="AC203" s="19"/>
      <c r="AE203" s="33"/>
      <c r="AF203" s="33"/>
      <c r="AG203" s="33"/>
      <c r="AH203" s="33"/>
    </row>
    <row r="204" customFormat="false" ht="12" hidden="false" customHeight="false" outlineLevel="0" collapsed="false">
      <c r="A204" s="9"/>
      <c r="B204" s="29" t="s">
        <v>38</v>
      </c>
      <c r="C204" s="12" t="s">
        <v>229</v>
      </c>
      <c r="D204" s="12" t="s">
        <v>40</v>
      </c>
      <c r="E204" s="31" t="n">
        <v>0</v>
      </c>
      <c r="F204" s="32" t="n">
        <v>88169</v>
      </c>
      <c r="G204" s="32" t="n">
        <v>21831551</v>
      </c>
      <c r="H204" s="32" t="n">
        <v>8330838</v>
      </c>
      <c r="I204" s="32" t="n">
        <v>9641302</v>
      </c>
      <c r="J204" s="32" t="n">
        <v>0</v>
      </c>
      <c r="K204" s="33" t="n">
        <f aca="false">SUM(E204:J204)</f>
        <v>39891860</v>
      </c>
      <c r="L204" s="34" t="n">
        <v>0</v>
      </c>
      <c r="M204" s="35"/>
      <c r="N204" s="36"/>
      <c r="O204" s="36"/>
      <c r="P204" s="9"/>
      <c r="Q204" s="29" t="s">
        <v>38</v>
      </c>
      <c r="R204" s="12" t="s">
        <v>229</v>
      </c>
      <c r="S204" s="12" t="s">
        <v>40</v>
      </c>
      <c r="T204" s="31" t="n">
        <v>0</v>
      </c>
      <c r="U204" s="32" t="n">
        <v>0</v>
      </c>
      <c r="V204" s="32" t="n">
        <v>0</v>
      </c>
      <c r="W204" s="32" t="n">
        <v>0</v>
      </c>
      <c r="X204" s="32" t="n">
        <v>396667</v>
      </c>
      <c r="Y204" s="33" t="n">
        <f aca="false">SUM(T204:X204)</f>
        <v>396667</v>
      </c>
      <c r="Z204" s="33" t="n">
        <f aca="false">K204-Y204</f>
        <v>39495193</v>
      </c>
      <c r="AA204" s="37" t="n">
        <v>0</v>
      </c>
      <c r="AB204" s="23"/>
      <c r="AC204" s="19"/>
      <c r="AE204" s="33"/>
      <c r="AF204" s="33"/>
      <c r="AG204" s="33"/>
      <c r="AH204" s="33"/>
    </row>
    <row r="205" customFormat="false" ht="12" hidden="false" customHeight="false" outlineLevel="0" collapsed="false">
      <c r="A205" s="9"/>
      <c r="B205" s="29" t="s">
        <v>38</v>
      </c>
      <c r="C205" s="12" t="s">
        <v>230</v>
      </c>
      <c r="D205" s="12" t="s">
        <v>40</v>
      </c>
      <c r="E205" s="31" t="n">
        <v>398</v>
      </c>
      <c r="F205" s="32" t="n">
        <v>364172</v>
      </c>
      <c r="G205" s="32" t="n">
        <v>21251167</v>
      </c>
      <c r="H205" s="32" t="n">
        <v>3556534</v>
      </c>
      <c r="I205" s="32" t="n">
        <v>1228382</v>
      </c>
      <c r="J205" s="32" t="n">
        <v>0</v>
      </c>
      <c r="K205" s="33" t="n">
        <f aca="false">SUM(E205:J205)</f>
        <v>26400653</v>
      </c>
      <c r="L205" s="34" t="n">
        <v>0</v>
      </c>
      <c r="M205" s="35"/>
      <c r="N205" s="36"/>
      <c r="O205" s="36"/>
      <c r="P205" s="9"/>
      <c r="Q205" s="29" t="s">
        <v>38</v>
      </c>
      <c r="R205" s="12" t="s">
        <v>230</v>
      </c>
      <c r="S205" s="12" t="s">
        <v>40</v>
      </c>
      <c r="T205" s="31" t="n">
        <v>0</v>
      </c>
      <c r="U205" s="32" t="n">
        <v>0</v>
      </c>
      <c r="V205" s="32" t="n">
        <v>0</v>
      </c>
      <c r="W205" s="32" t="n">
        <v>0</v>
      </c>
      <c r="X205" s="32" t="n">
        <v>0</v>
      </c>
      <c r="Y205" s="33" t="n">
        <f aca="false">SUM(T205:X205)</f>
        <v>0</v>
      </c>
      <c r="Z205" s="33" t="n">
        <f aca="false">K205-Y205</f>
        <v>26400653</v>
      </c>
      <c r="AA205" s="37" t="n">
        <v>0</v>
      </c>
      <c r="AB205" s="23"/>
      <c r="AC205" s="19"/>
      <c r="AE205" s="33"/>
      <c r="AF205" s="33"/>
      <c r="AG205" s="33"/>
      <c r="AH205" s="33"/>
    </row>
    <row r="206" customFormat="false" ht="12" hidden="false" customHeight="false" outlineLevel="0" collapsed="false">
      <c r="A206" s="9"/>
      <c r="B206" s="29" t="s">
        <v>38</v>
      </c>
      <c r="C206" s="12" t="s">
        <v>231</v>
      </c>
      <c r="D206" s="12" t="s">
        <v>45</v>
      </c>
      <c r="E206" s="31" t="n">
        <v>28603</v>
      </c>
      <c r="F206" s="32" t="n">
        <v>266341</v>
      </c>
      <c r="G206" s="32" t="n">
        <v>43159259</v>
      </c>
      <c r="H206" s="32" t="n">
        <v>7604917</v>
      </c>
      <c r="I206" s="32" t="n">
        <v>5171360</v>
      </c>
      <c r="J206" s="32" t="n">
        <v>0</v>
      </c>
      <c r="K206" s="33" t="n">
        <f aca="false">SUM(E206:J206)</f>
        <v>56230480</v>
      </c>
      <c r="L206" s="34" t="n">
        <v>0</v>
      </c>
      <c r="M206" s="35"/>
      <c r="N206" s="36"/>
      <c r="O206" s="36"/>
      <c r="P206" s="9"/>
      <c r="Q206" s="29" t="s">
        <v>38</v>
      </c>
      <c r="R206" s="12" t="s">
        <v>231</v>
      </c>
      <c r="S206" s="12" t="s">
        <v>45</v>
      </c>
      <c r="T206" s="31" t="n">
        <v>0</v>
      </c>
      <c r="U206" s="32" t="n">
        <v>0</v>
      </c>
      <c r="V206" s="32" t="n">
        <v>0</v>
      </c>
      <c r="W206" s="32" t="n">
        <v>0</v>
      </c>
      <c r="X206" s="32" t="n">
        <v>198377</v>
      </c>
      <c r="Y206" s="33" t="n">
        <f aca="false">SUM(T206:X206)</f>
        <v>198377</v>
      </c>
      <c r="Z206" s="33" t="n">
        <f aca="false">K206-Y206</f>
        <v>56032103</v>
      </c>
      <c r="AA206" s="37" t="n">
        <v>8</v>
      </c>
      <c r="AB206" s="23"/>
      <c r="AC206" s="19"/>
      <c r="AE206" s="33"/>
      <c r="AF206" s="33"/>
      <c r="AG206" s="33"/>
      <c r="AH206" s="33"/>
    </row>
    <row r="207" customFormat="false" ht="12" hidden="false" customHeight="false" outlineLevel="0" collapsed="false">
      <c r="A207" s="9"/>
      <c r="B207" s="29" t="s">
        <v>38</v>
      </c>
      <c r="C207" s="12" t="s">
        <v>232</v>
      </c>
      <c r="D207" s="12" t="s">
        <v>40</v>
      </c>
      <c r="E207" s="31" t="n">
        <v>24883</v>
      </c>
      <c r="F207" s="32" t="n">
        <v>502413</v>
      </c>
      <c r="G207" s="32" t="n">
        <v>239975668</v>
      </c>
      <c r="H207" s="32" t="n">
        <v>20036001</v>
      </c>
      <c r="I207" s="32" t="n">
        <v>36771624</v>
      </c>
      <c r="J207" s="32" t="n">
        <v>0</v>
      </c>
      <c r="K207" s="33" t="n">
        <f aca="false">SUM(E207:J207)</f>
        <v>297310589</v>
      </c>
      <c r="L207" s="34" t="n">
        <v>0</v>
      </c>
      <c r="M207" s="35"/>
      <c r="N207" s="36"/>
      <c r="O207" s="36"/>
      <c r="P207" s="9"/>
      <c r="Q207" s="29" t="s">
        <v>38</v>
      </c>
      <c r="R207" s="12" t="s">
        <v>232</v>
      </c>
      <c r="S207" s="12" t="s">
        <v>40</v>
      </c>
      <c r="T207" s="31" t="n">
        <v>0</v>
      </c>
      <c r="U207" s="32" t="n">
        <v>0</v>
      </c>
      <c r="V207" s="32" t="n">
        <v>0</v>
      </c>
      <c r="W207" s="32" t="n">
        <v>164957</v>
      </c>
      <c r="X207" s="32" t="n">
        <v>51420</v>
      </c>
      <c r="Y207" s="33" t="n">
        <f aca="false">SUM(T207:X207)</f>
        <v>216377</v>
      </c>
      <c r="Z207" s="33" t="n">
        <f aca="false">K207-Y207</f>
        <v>297094212</v>
      </c>
      <c r="AA207" s="37" t="n">
        <v>2</v>
      </c>
      <c r="AB207" s="23"/>
      <c r="AC207" s="19"/>
      <c r="AE207" s="33"/>
      <c r="AF207" s="33"/>
      <c r="AG207" s="33"/>
      <c r="AH207" s="33"/>
    </row>
    <row r="208" customFormat="false" ht="12" hidden="false" customHeight="false" outlineLevel="0" collapsed="false">
      <c r="A208" s="9"/>
      <c r="B208" s="29" t="s">
        <v>38</v>
      </c>
      <c r="C208" s="12" t="s">
        <v>233</v>
      </c>
      <c r="D208" s="12" t="s">
        <v>40</v>
      </c>
      <c r="E208" s="31" t="n">
        <v>931</v>
      </c>
      <c r="F208" s="32" t="n">
        <v>55165</v>
      </c>
      <c r="G208" s="32" t="n">
        <v>530050</v>
      </c>
      <c r="H208" s="32" t="n">
        <v>756291</v>
      </c>
      <c r="I208" s="32" t="n">
        <v>5403553</v>
      </c>
      <c r="J208" s="32" t="n">
        <v>0</v>
      </c>
      <c r="K208" s="33" t="n">
        <f aca="false">SUM(E208:J208)</f>
        <v>6745990</v>
      </c>
      <c r="L208" s="34" t="n">
        <v>0</v>
      </c>
      <c r="M208" s="35"/>
      <c r="N208" s="36"/>
      <c r="O208" s="36"/>
      <c r="P208" s="9"/>
      <c r="Q208" s="29" t="s">
        <v>38</v>
      </c>
      <c r="R208" s="12" t="s">
        <v>233</v>
      </c>
      <c r="S208" s="12" t="s">
        <v>40</v>
      </c>
      <c r="T208" s="31" t="n">
        <v>0</v>
      </c>
      <c r="U208" s="32" t="n">
        <v>0</v>
      </c>
      <c r="V208" s="32" t="n">
        <v>0</v>
      </c>
      <c r="W208" s="32" t="n">
        <v>0</v>
      </c>
      <c r="X208" s="32" t="n">
        <v>0</v>
      </c>
      <c r="Y208" s="33" t="n">
        <f aca="false">SUM(T208:X208)</f>
        <v>0</v>
      </c>
      <c r="Z208" s="33" t="n">
        <f aca="false">K208-Y208</f>
        <v>6745990</v>
      </c>
      <c r="AA208" s="37" t="n">
        <v>0</v>
      </c>
      <c r="AB208" s="23"/>
      <c r="AC208" s="19"/>
      <c r="AE208" s="33"/>
      <c r="AF208" s="33"/>
      <c r="AG208" s="33"/>
      <c r="AH208" s="33"/>
    </row>
    <row r="209" customFormat="false" ht="12" hidden="false" customHeight="false" outlineLevel="0" collapsed="false">
      <c r="A209" s="9"/>
      <c r="B209" s="29" t="s">
        <v>38</v>
      </c>
      <c r="C209" s="12" t="s">
        <v>234</v>
      </c>
      <c r="D209" s="12" t="s">
        <v>40</v>
      </c>
      <c r="E209" s="31" t="n">
        <v>0</v>
      </c>
      <c r="F209" s="32" t="n">
        <v>22544</v>
      </c>
      <c r="G209" s="32" t="n">
        <v>2790400</v>
      </c>
      <c r="H209" s="32" t="n">
        <v>731024</v>
      </c>
      <c r="I209" s="32" t="n">
        <v>4280624</v>
      </c>
      <c r="J209" s="32" t="n">
        <v>0</v>
      </c>
      <c r="K209" s="33" t="n">
        <f aca="false">SUM(E209:J209)</f>
        <v>7824592</v>
      </c>
      <c r="L209" s="34" t="n">
        <v>0</v>
      </c>
      <c r="M209" s="35"/>
      <c r="N209" s="36"/>
      <c r="O209" s="36"/>
      <c r="P209" s="9"/>
      <c r="Q209" s="29" t="s">
        <v>38</v>
      </c>
      <c r="R209" s="12" t="s">
        <v>234</v>
      </c>
      <c r="S209" s="12" t="s">
        <v>40</v>
      </c>
      <c r="T209" s="31" t="n">
        <v>0</v>
      </c>
      <c r="U209" s="32" t="n">
        <v>0</v>
      </c>
      <c r="V209" s="32" t="n">
        <v>0</v>
      </c>
      <c r="W209" s="32" t="n">
        <v>0</v>
      </c>
      <c r="X209" s="32" t="n">
        <v>7651</v>
      </c>
      <c r="Y209" s="33" t="n">
        <f aca="false">SUM(T209:X209)</f>
        <v>7651</v>
      </c>
      <c r="Z209" s="33" t="n">
        <f aca="false">K209-Y209</f>
        <v>7816941</v>
      </c>
      <c r="AA209" s="37" t="n">
        <v>0</v>
      </c>
      <c r="AB209" s="23"/>
      <c r="AC209" s="19"/>
      <c r="AE209" s="33"/>
      <c r="AF209" s="33"/>
      <c r="AG209" s="33"/>
      <c r="AH209" s="33"/>
    </row>
    <row r="210" customFormat="false" ht="12" hidden="false" customHeight="false" outlineLevel="0" collapsed="false">
      <c r="A210" s="9"/>
      <c r="B210" s="29" t="s">
        <v>38</v>
      </c>
      <c r="C210" s="12" t="s">
        <v>235</v>
      </c>
      <c r="D210" s="12" t="s">
        <v>40</v>
      </c>
      <c r="E210" s="31" t="n">
        <v>500</v>
      </c>
      <c r="F210" s="32" t="n">
        <v>19741</v>
      </c>
      <c r="G210" s="32" t="n">
        <v>100723</v>
      </c>
      <c r="H210" s="32" t="n">
        <v>465505</v>
      </c>
      <c r="I210" s="32" t="n">
        <v>0</v>
      </c>
      <c r="J210" s="32" t="n">
        <v>0</v>
      </c>
      <c r="K210" s="33" t="n">
        <f aca="false">SUM(E210:J210)</f>
        <v>586469</v>
      </c>
      <c r="L210" s="34" t="n">
        <v>0</v>
      </c>
      <c r="M210" s="35"/>
      <c r="N210" s="36"/>
      <c r="O210" s="36"/>
      <c r="P210" s="9"/>
      <c r="Q210" s="29" t="s">
        <v>38</v>
      </c>
      <c r="R210" s="12" t="s">
        <v>235</v>
      </c>
      <c r="S210" s="12" t="s">
        <v>40</v>
      </c>
      <c r="T210" s="31" t="n">
        <v>0</v>
      </c>
      <c r="U210" s="32" t="n">
        <v>0</v>
      </c>
      <c r="V210" s="32" t="n">
        <v>0</v>
      </c>
      <c r="W210" s="32" t="n">
        <v>565773</v>
      </c>
      <c r="X210" s="32" t="n">
        <v>0</v>
      </c>
      <c r="Y210" s="33" t="n">
        <f aca="false">SUM(T210:X210)</f>
        <v>565773</v>
      </c>
      <c r="Z210" s="33" t="n">
        <f aca="false">K210-Y210</f>
        <v>20696</v>
      </c>
      <c r="AA210" s="37" t="n">
        <v>0</v>
      </c>
      <c r="AB210" s="23"/>
      <c r="AC210" s="19"/>
      <c r="AE210" s="33"/>
      <c r="AF210" s="33"/>
      <c r="AG210" s="33"/>
      <c r="AH210" s="33"/>
    </row>
    <row r="211" customFormat="false" ht="12" hidden="false" customHeight="false" outlineLevel="0" collapsed="false">
      <c r="A211" s="9"/>
      <c r="B211" s="29" t="s">
        <v>38</v>
      </c>
      <c r="C211" s="12" t="s">
        <v>236</v>
      </c>
      <c r="D211" s="12" t="s">
        <v>40</v>
      </c>
      <c r="E211" s="31" t="n">
        <v>21001</v>
      </c>
      <c r="F211" s="32" t="n">
        <v>739923</v>
      </c>
      <c r="G211" s="32" t="n">
        <v>28275794</v>
      </c>
      <c r="H211" s="32" t="n">
        <v>2408835</v>
      </c>
      <c r="I211" s="32" t="n">
        <v>16403718</v>
      </c>
      <c r="J211" s="32" t="n">
        <v>0</v>
      </c>
      <c r="K211" s="33" t="n">
        <f aca="false">SUM(E211:J211)</f>
        <v>47849271</v>
      </c>
      <c r="L211" s="34" t="n">
        <v>289924</v>
      </c>
      <c r="M211" s="35"/>
      <c r="N211" s="36"/>
      <c r="O211" s="36"/>
      <c r="P211" s="9"/>
      <c r="Q211" s="29" t="s">
        <v>38</v>
      </c>
      <c r="R211" s="12" t="s">
        <v>236</v>
      </c>
      <c r="S211" s="12" t="s">
        <v>40</v>
      </c>
      <c r="T211" s="31" t="n">
        <v>0</v>
      </c>
      <c r="U211" s="32" t="n">
        <v>0</v>
      </c>
      <c r="V211" s="32" t="n">
        <v>0</v>
      </c>
      <c r="W211" s="32" t="n">
        <v>0</v>
      </c>
      <c r="X211" s="32" t="n">
        <v>0</v>
      </c>
      <c r="Y211" s="33" t="n">
        <f aca="false">SUM(T211:X211)</f>
        <v>0</v>
      </c>
      <c r="Z211" s="33" t="n">
        <f aca="false">K211-Y211</f>
        <v>47849271</v>
      </c>
      <c r="AA211" s="37" t="n">
        <v>3</v>
      </c>
      <c r="AB211" s="23"/>
      <c r="AC211" s="19"/>
      <c r="AE211" s="33"/>
      <c r="AF211" s="33"/>
      <c r="AG211" s="33"/>
      <c r="AH211" s="33"/>
    </row>
    <row r="212" customFormat="false" ht="12" hidden="false" customHeight="false" outlineLevel="0" collapsed="false">
      <c r="A212" s="9"/>
      <c r="B212" s="29" t="s">
        <v>38</v>
      </c>
      <c r="C212" s="12" t="s">
        <v>237</v>
      </c>
      <c r="D212" s="12" t="s">
        <v>40</v>
      </c>
      <c r="E212" s="31" t="n">
        <v>2500</v>
      </c>
      <c r="F212" s="32" t="n">
        <v>7383672</v>
      </c>
      <c r="G212" s="32" t="n">
        <v>169575728</v>
      </c>
      <c r="H212" s="32" t="n">
        <v>25076759</v>
      </c>
      <c r="I212" s="32" t="n">
        <v>35036755</v>
      </c>
      <c r="J212" s="32" t="n">
        <v>0</v>
      </c>
      <c r="K212" s="33" t="n">
        <f aca="false">SUM(E212:J212)</f>
        <v>237075414</v>
      </c>
      <c r="L212" s="34" t="n">
        <v>3618470</v>
      </c>
      <c r="M212" s="35"/>
      <c r="N212" s="36"/>
      <c r="O212" s="36"/>
      <c r="P212" s="9"/>
      <c r="Q212" s="29" t="s">
        <v>38</v>
      </c>
      <c r="R212" s="12" t="s">
        <v>237</v>
      </c>
      <c r="S212" s="12" t="s">
        <v>40</v>
      </c>
      <c r="T212" s="31" t="n">
        <v>0</v>
      </c>
      <c r="U212" s="32" t="n">
        <v>0</v>
      </c>
      <c r="V212" s="32" t="n">
        <v>0</v>
      </c>
      <c r="W212" s="32" t="n">
        <v>0</v>
      </c>
      <c r="X212" s="32" t="n">
        <v>1966515</v>
      </c>
      <c r="Y212" s="33" t="n">
        <f aca="false">SUM(T212:X212)</f>
        <v>1966515</v>
      </c>
      <c r="Z212" s="33" t="n">
        <f aca="false">K212-Y212</f>
        <v>235108899</v>
      </c>
      <c r="AA212" s="37" t="n">
        <v>22</v>
      </c>
      <c r="AB212" s="23"/>
      <c r="AC212" s="19"/>
      <c r="AE212" s="33"/>
      <c r="AF212" s="33"/>
      <c r="AG212" s="33"/>
      <c r="AH212" s="33"/>
    </row>
    <row r="213" customFormat="false" ht="12" hidden="false" customHeight="false" outlineLevel="0" collapsed="false">
      <c r="A213" s="9"/>
      <c r="B213" s="29" t="s">
        <v>38</v>
      </c>
      <c r="C213" s="12" t="s">
        <v>238</v>
      </c>
      <c r="D213" s="12" t="s">
        <v>40</v>
      </c>
      <c r="E213" s="31" t="n">
        <v>5287</v>
      </c>
      <c r="F213" s="32" t="n">
        <v>1828064</v>
      </c>
      <c r="G213" s="32" t="n">
        <v>256481915</v>
      </c>
      <c r="H213" s="32" t="n">
        <v>28988769</v>
      </c>
      <c r="I213" s="32" t="n">
        <v>29208688</v>
      </c>
      <c r="J213" s="32" t="n">
        <v>0</v>
      </c>
      <c r="K213" s="33" t="n">
        <f aca="false">SUM(E213:J213)</f>
        <v>316512723</v>
      </c>
      <c r="L213" s="34" t="n">
        <v>0</v>
      </c>
      <c r="M213" s="35"/>
      <c r="N213" s="36"/>
      <c r="O213" s="36"/>
      <c r="P213" s="9"/>
      <c r="Q213" s="29" t="s">
        <v>38</v>
      </c>
      <c r="R213" s="12" t="s">
        <v>238</v>
      </c>
      <c r="S213" s="12" t="s">
        <v>40</v>
      </c>
      <c r="T213" s="31" t="n">
        <v>0</v>
      </c>
      <c r="U213" s="32" t="n">
        <v>0</v>
      </c>
      <c r="V213" s="32" t="n">
        <v>0</v>
      </c>
      <c r="W213" s="32" t="n">
        <v>0</v>
      </c>
      <c r="X213" s="32" t="n">
        <v>1070168</v>
      </c>
      <c r="Y213" s="33" t="n">
        <f aca="false">SUM(T213:X213)</f>
        <v>1070168</v>
      </c>
      <c r="Z213" s="33" t="n">
        <f aca="false">K213-Y213</f>
        <v>315442555</v>
      </c>
      <c r="AA213" s="37" t="n">
        <v>3</v>
      </c>
      <c r="AB213" s="23"/>
      <c r="AC213" s="19"/>
      <c r="AE213" s="33"/>
      <c r="AF213" s="33"/>
      <c r="AG213" s="33"/>
      <c r="AH213" s="33"/>
    </row>
    <row r="214" customFormat="false" ht="12" hidden="false" customHeight="false" outlineLevel="0" collapsed="false">
      <c r="A214" s="9"/>
      <c r="B214" s="29" t="s">
        <v>38</v>
      </c>
      <c r="C214" s="12" t="s">
        <v>239</v>
      </c>
      <c r="D214" s="12" t="s">
        <v>40</v>
      </c>
      <c r="E214" s="31" t="n">
        <v>6000</v>
      </c>
      <c r="F214" s="32" t="n">
        <v>147499</v>
      </c>
      <c r="G214" s="32" t="n">
        <v>16280083</v>
      </c>
      <c r="H214" s="32" t="n">
        <v>1982122</v>
      </c>
      <c r="I214" s="32" t="n">
        <f aca="false">265837+2095048</f>
        <v>2360885</v>
      </c>
      <c r="J214" s="32" t="n">
        <v>0</v>
      </c>
      <c r="K214" s="33" t="n">
        <f aca="false">SUM(E214:J214)</f>
        <v>20776589</v>
      </c>
      <c r="L214" s="34" t="n">
        <v>0</v>
      </c>
      <c r="M214" s="35"/>
      <c r="N214" s="36"/>
      <c r="O214" s="36"/>
      <c r="P214" s="9"/>
      <c r="Q214" s="29" t="s">
        <v>38</v>
      </c>
      <c r="R214" s="12" t="s">
        <v>239</v>
      </c>
      <c r="S214" s="12" t="s">
        <v>40</v>
      </c>
      <c r="T214" s="31" t="n">
        <v>0</v>
      </c>
      <c r="U214" s="32" t="n">
        <v>0</v>
      </c>
      <c r="V214" s="32" t="n">
        <v>0</v>
      </c>
      <c r="W214" s="32" t="n">
        <v>145194</v>
      </c>
      <c r="X214" s="32" t="n">
        <v>0</v>
      </c>
      <c r="Y214" s="33" t="n">
        <f aca="false">SUM(T214:X214)</f>
        <v>145194</v>
      </c>
      <c r="Z214" s="33" t="n">
        <f aca="false">K214-Y214</f>
        <v>20631395</v>
      </c>
      <c r="AA214" s="37" t="n">
        <v>0</v>
      </c>
      <c r="AB214" s="23"/>
      <c r="AC214" s="19"/>
      <c r="AE214" s="33"/>
      <c r="AF214" s="33"/>
      <c r="AG214" s="33"/>
      <c r="AH214" s="33"/>
    </row>
    <row r="215" customFormat="false" ht="12" hidden="false" customHeight="false" outlineLevel="0" collapsed="false">
      <c r="A215" s="9"/>
      <c r="B215" s="29" t="s">
        <v>38</v>
      </c>
      <c r="C215" s="12" t="s">
        <v>240</v>
      </c>
      <c r="D215" s="12" t="s">
        <v>40</v>
      </c>
      <c r="E215" s="31" t="n">
        <v>9500</v>
      </c>
      <c r="F215" s="32" t="n">
        <v>427445</v>
      </c>
      <c r="G215" s="32" t="n">
        <v>21110263</v>
      </c>
      <c r="H215" s="32" t="n">
        <v>11363920</v>
      </c>
      <c r="I215" s="32" t="n">
        <v>819562</v>
      </c>
      <c r="J215" s="32" t="n">
        <v>0</v>
      </c>
      <c r="K215" s="33" t="n">
        <f aca="false">SUM(E215:J215)</f>
        <v>33730690</v>
      </c>
      <c r="L215" s="34" t="n">
        <v>948</v>
      </c>
      <c r="M215" s="35"/>
      <c r="N215" s="36"/>
      <c r="O215" s="36"/>
      <c r="P215" s="9"/>
      <c r="Q215" s="29" t="s">
        <v>38</v>
      </c>
      <c r="R215" s="12" t="s">
        <v>240</v>
      </c>
      <c r="S215" s="12" t="s">
        <v>40</v>
      </c>
      <c r="T215" s="31" t="n">
        <v>0</v>
      </c>
      <c r="U215" s="32" t="n">
        <v>0</v>
      </c>
      <c r="V215" s="32" t="n">
        <v>0</v>
      </c>
      <c r="W215" s="32" t="n">
        <v>1958</v>
      </c>
      <c r="X215" s="32" t="n">
        <v>13365</v>
      </c>
      <c r="Y215" s="33" t="n">
        <f aca="false">SUM(T215:X215)</f>
        <v>15323</v>
      </c>
      <c r="Z215" s="33" t="n">
        <f aca="false">K215-Y215</f>
        <v>33715367</v>
      </c>
      <c r="AA215" s="37" t="n">
        <v>0</v>
      </c>
      <c r="AB215" s="23"/>
      <c r="AC215" s="19"/>
      <c r="AE215" s="33"/>
      <c r="AF215" s="33"/>
      <c r="AG215" s="33"/>
      <c r="AH215" s="33"/>
    </row>
    <row r="216" customFormat="false" ht="12" hidden="false" customHeight="false" outlineLevel="0" collapsed="false">
      <c r="A216" s="9"/>
      <c r="B216" s="29" t="s">
        <v>38</v>
      </c>
      <c r="C216" s="12" t="s">
        <v>241</v>
      </c>
      <c r="D216" s="12" t="s">
        <v>40</v>
      </c>
      <c r="E216" s="31" t="n">
        <v>1500</v>
      </c>
      <c r="F216" s="32" t="n">
        <v>27155</v>
      </c>
      <c r="G216" s="32" t="n">
        <v>1545573</v>
      </c>
      <c r="H216" s="32" t="n">
        <v>3967617</v>
      </c>
      <c r="I216" s="32" t="n">
        <v>13683899</v>
      </c>
      <c r="J216" s="32" t="n">
        <v>0</v>
      </c>
      <c r="K216" s="33" t="n">
        <f aca="false">SUM(E216:J216)</f>
        <v>19225744</v>
      </c>
      <c r="L216" s="34" t="n">
        <v>0</v>
      </c>
      <c r="M216" s="35"/>
      <c r="N216" s="36"/>
      <c r="O216" s="36"/>
      <c r="P216" s="9"/>
      <c r="Q216" s="29" t="s">
        <v>38</v>
      </c>
      <c r="R216" s="12" t="s">
        <v>241</v>
      </c>
      <c r="S216" s="12" t="s">
        <v>40</v>
      </c>
      <c r="T216" s="31" t="n">
        <v>0</v>
      </c>
      <c r="U216" s="32" t="n">
        <v>0</v>
      </c>
      <c r="V216" s="32" t="n">
        <v>0</v>
      </c>
      <c r="W216" s="32" t="n">
        <v>27708</v>
      </c>
      <c r="X216" s="32" t="n">
        <v>250</v>
      </c>
      <c r="Y216" s="33" t="n">
        <f aca="false">SUM(T216:X216)</f>
        <v>27958</v>
      </c>
      <c r="Z216" s="33" t="n">
        <f aca="false">K216-Y216</f>
        <v>19197786</v>
      </c>
      <c r="AA216" s="37" t="n">
        <v>0</v>
      </c>
      <c r="AB216" s="23"/>
      <c r="AC216" s="19"/>
      <c r="AE216" s="33"/>
      <c r="AF216" s="33"/>
      <c r="AG216" s="33"/>
      <c r="AH216" s="33"/>
    </row>
    <row r="217" customFormat="false" ht="12" hidden="false" customHeight="false" outlineLevel="0" collapsed="false">
      <c r="A217" s="9"/>
      <c r="B217" s="29" t="s">
        <v>38</v>
      </c>
      <c r="C217" s="12" t="s">
        <v>242</v>
      </c>
      <c r="D217" s="12" t="s">
        <v>40</v>
      </c>
      <c r="E217" s="31" t="n">
        <v>2000</v>
      </c>
      <c r="F217" s="32" t="n">
        <v>16688</v>
      </c>
      <c r="G217" s="32" t="n">
        <v>287691</v>
      </c>
      <c r="H217" s="32" t="n">
        <v>168472</v>
      </c>
      <c r="I217" s="32" t="n">
        <v>3637080</v>
      </c>
      <c r="J217" s="32" t="n">
        <v>0</v>
      </c>
      <c r="K217" s="33" t="n">
        <f aca="false">SUM(E217:J217)</f>
        <v>4111931</v>
      </c>
      <c r="L217" s="34" t="n">
        <v>0</v>
      </c>
      <c r="M217" s="35"/>
      <c r="N217" s="36"/>
      <c r="O217" s="36"/>
      <c r="P217" s="9"/>
      <c r="Q217" s="29" t="s">
        <v>38</v>
      </c>
      <c r="R217" s="12" t="s">
        <v>242</v>
      </c>
      <c r="S217" s="12" t="s">
        <v>40</v>
      </c>
      <c r="T217" s="31" t="n">
        <v>0</v>
      </c>
      <c r="U217" s="32" t="n">
        <v>0</v>
      </c>
      <c r="V217" s="32" t="n">
        <v>0</v>
      </c>
      <c r="W217" s="32" t="n">
        <v>0</v>
      </c>
      <c r="X217" s="32" t="n">
        <v>0</v>
      </c>
      <c r="Y217" s="33" t="n">
        <f aca="false">SUM(T217:X217)</f>
        <v>0</v>
      </c>
      <c r="Z217" s="33" t="n">
        <f aca="false">K217-Y217</f>
        <v>4111931</v>
      </c>
      <c r="AA217" s="37" t="n">
        <v>0</v>
      </c>
      <c r="AB217" s="23"/>
      <c r="AC217" s="19"/>
      <c r="AE217" s="33"/>
      <c r="AF217" s="33"/>
      <c r="AG217" s="33"/>
      <c r="AH217" s="33"/>
    </row>
    <row r="218" customFormat="false" ht="12" hidden="false" customHeight="false" outlineLevel="0" collapsed="false">
      <c r="A218" s="9"/>
      <c r="B218" s="29" t="s">
        <v>38</v>
      </c>
      <c r="C218" s="12" t="s">
        <v>243</v>
      </c>
      <c r="D218" s="12" t="s">
        <v>40</v>
      </c>
      <c r="E218" s="31" t="n">
        <v>5000</v>
      </c>
      <c r="F218" s="32" t="n">
        <v>138751</v>
      </c>
      <c r="G218" s="32" t="n">
        <v>8068060</v>
      </c>
      <c r="H218" s="32" t="n">
        <v>1424492</v>
      </c>
      <c r="I218" s="32" t="n">
        <v>3886836</v>
      </c>
      <c r="J218" s="32" t="n">
        <v>0</v>
      </c>
      <c r="K218" s="33" t="n">
        <f aca="false">SUM(E218:J218)</f>
        <v>13523139</v>
      </c>
      <c r="L218" s="34" t="n">
        <v>148891</v>
      </c>
      <c r="M218" s="35"/>
      <c r="N218" s="36"/>
      <c r="O218" s="36"/>
      <c r="P218" s="9"/>
      <c r="Q218" s="29" t="s">
        <v>38</v>
      </c>
      <c r="R218" s="12" t="s">
        <v>243</v>
      </c>
      <c r="S218" s="12" t="s">
        <v>40</v>
      </c>
      <c r="T218" s="31" t="n">
        <v>10641</v>
      </c>
      <c r="U218" s="32" t="n">
        <v>0</v>
      </c>
      <c r="V218" s="32" t="n">
        <v>0</v>
      </c>
      <c r="W218" s="32" t="n">
        <v>13111</v>
      </c>
      <c r="X218" s="32" t="n">
        <v>161443</v>
      </c>
      <c r="Y218" s="33" t="n">
        <f aca="false">SUM(T218:X218)</f>
        <v>185195</v>
      </c>
      <c r="Z218" s="33" t="n">
        <f aca="false">K218-Y218</f>
        <v>13337944</v>
      </c>
      <c r="AA218" s="37" t="n">
        <v>0</v>
      </c>
      <c r="AB218" s="23"/>
      <c r="AC218" s="19"/>
      <c r="AE218" s="33"/>
      <c r="AF218" s="33"/>
      <c r="AG218" s="33"/>
      <c r="AH218" s="33"/>
    </row>
    <row r="219" customFormat="false" ht="12" hidden="false" customHeight="false" outlineLevel="0" collapsed="false">
      <c r="A219" s="9"/>
      <c r="B219" s="29" t="s">
        <v>38</v>
      </c>
      <c r="C219" s="12" t="s">
        <v>244</v>
      </c>
      <c r="D219" s="12" t="s">
        <v>40</v>
      </c>
      <c r="E219" s="31" t="n">
        <v>1500</v>
      </c>
      <c r="F219" s="32" t="n">
        <v>86820</v>
      </c>
      <c r="G219" s="32" t="n">
        <v>4803942</v>
      </c>
      <c r="H219" s="32" t="n">
        <v>10619611</v>
      </c>
      <c r="I219" s="32" t="n">
        <v>0</v>
      </c>
      <c r="J219" s="32" t="n">
        <v>0</v>
      </c>
      <c r="K219" s="33" t="n">
        <f aca="false">SUM(E219:J219)</f>
        <v>15511873</v>
      </c>
      <c r="L219" s="34" t="n">
        <v>0</v>
      </c>
      <c r="M219" s="35"/>
      <c r="N219" s="36"/>
      <c r="O219" s="36"/>
      <c r="P219" s="9"/>
      <c r="Q219" s="29" t="s">
        <v>38</v>
      </c>
      <c r="R219" s="12" t="s">
        <v>244</v>
      </c>
      <c r="S219" s="12" t="s">
        <v>40</v>
      </c>
      <c r="T219" s="31" t="n">
        <v>0</v>
      </c>
      <c r="U219" s="32" t="n">
        <v>0</v>
      </c>
      <c r="V219" s="32" t="n">
        <v>0</v>
      </c>
      <c r="W219" s="32" t="n">
        <v>0</v>
      </c>
      <c r="X219" s="32" t="n">
        <v>105967</v>
      </c>
      <c r="Y219" s="33" t="n">
        <f aca="false">SUM(T219:X219)</f>
        <v>105967</v>
      </c>
      <c r="Z219" s="33" t="n">
        <f aca="false">K219-Y219</f>
        <v>15405906</v>
      </c>
      <c r="AA219" s="37" t="n">
        <v>0</v>
      </c>
      <c r="AB219" s="23"/>
      <c r="AC219" s="19"/>
      <c r="AE219" s="33"/>
      <c r="AF219" s="33"/>
      <c r="AG219" s="33"/>
      <c r="AH219" s="33"/>
    </row>
    <row r="220" customFormat="false" ht="12" hidden="false" customHeight="false" outlineLevel="0" collapsed="false">
      <c r="A220" s="9"/>
      <c r="B220" s="29" t="s">
        <v>38</v>
      </c>
      <c r="C220" s="12" t="s">
        <v>245</v>
      </c>
      <c r="D220" s="12" t="s">
        <v>40</v>
      </c>
      <c r="E220" s="31" t="n">
        <v>0</v>
      </c>
      <c r="F220" s="32" t="n">
        <v>54105</v>
      </c>
      <c r="G220" s="32" t="n">
        <v>2835890</v>
      </c>
      <c r="H220" s="32" t="n">
        <v>192001</v>
      </c>
      <c r="I220" s="32" t="n">
        <v>956699</v>
      </c>
      <c r="J220" s="32" t="n">
        <v>0</v>
      </c>
      <c r="K220" s="33" t="n">
        <f aca="false">SUM(E220:J220)</f>
        <v>4038695</v>
      </c>
      <c r="L220" s="34" t="n">
        <v>0</v>
      </c>
      <c r="M220" s="35"/>
      <c r="N220" s="36"/>
      <c r="O220" s="36"/>
      <c r="P220" s="9"/>
      <c r="Q220" s="29" t="s">
        <v>38</v>
      </c>
      <c r="R220" s="12" t="s">
        <v>245</v>
      </c>
      <c r="S220" s="12" t="s">
        <v>40</v>
      </c>
      <c r="T220" s="31" t="n">
        <v>0</v>
      </c>
      <c r="U220" s="32" t="n">
        <v>0</v>
      </c>
      <c r="V220" s="32" t="n">
        <v>0</v>
      </c>
      <c r="W220" s="32" t="n">
        <v>0</v>
      </c>
      <c r="X220" s="32" t="n">
        <v>0</v>
      </c>
      <c r="Y220" s="33" t="n">
        <f aca="false">SUM(T220:X220)</f>
        <v>0</v>
      </c>
      <c r="Z220" s="33" t="n">
        <f aca="false">K220-Y220</f>
        <v>4038695</v>
      </c>
      <c r="AA220" s="37" t="n">
        <v>0</v>
      </c>
      <c r="AB220" s="23"/>
      <c r="AC220" s="19"/>
      <c r="AE220" s="33"/>
      <c r="AF220" s="33"/>
      <c r="AG220" s="33"/>
      <c r="AH220" s="33"/>
    </row>
    <row r="221" customFormat="false" ht="12" hidden="false" customHeight="false" outlineLevel="0" collapsed="false">
      <c r="A221" s="9"/>
      <c r="B221" s="29" t="s">
        <v>38</v>
      </c>
      <c r="C221" s="12" t="s">
        <v>246</v>
      </c>
      <c r="D221" s="12" t="s">
        <v>40</v>
      </c>
      <c r="E221" s="31" t="n">
        <v>1750</v>
      </c>
      <c r="F221" s="32" t="n">
        <v>6146733</v>
      </c>
      <c r="G221" s="32" t="n">
        <v>359674788</v>
      </c>
      <c r="H221" s="32" t="n">
        <v>92119379</v>
      </c>
      <c r="I221" s="32" t="n">
        <v>85887372</v>
      </c>
      <c r="J221" s="32" t="n">
        <v>0</v>
      </c>
      <c r="K221" s="33" t="n">
        <f aca="false">SUM(E221:J221)</f>
        <v>543830022</v>
      </c>
      <c r="L221" s="34" t="n">
        <v>1231763</v>
      </c>
      <c r="M221" s="35"/>
      <c r="N221" s="36"/>
      <c r="O221" s="36"/>
      <c r="P221" s="9"/>
      <c r="Q221" s="29" t="s">
        <v>38</v>
      </c>
      <c r="R221" s="12" t="s">
        <v>246</v>
      </c>
      <c r="S221" s="12" t="s">
        <v>40</v>
      </c>
      <c r="T221" s="31" t="n">
        <v>0</v>
      </c>
      <c r="U221" s="32" t="n">
        <v>0</v>
      </c>
      <c r="V221" s="32" t="n">
        <v>0</v>
      </c>
      <c r="W221" s="32" t="n">
        <v>17732</v>
      </c>
      <c r="X221" s="32" t="n">
        <v>398143</v>
      </c>
      <c r="Y221" s="33" t="n">
        <f aca="false">SUM(T221:X221)</f>
        <v>415875</v>
      </c>
      <c r="Z221" s="33" t="n">
        <f aca="false">K221-Y221</f>
        <v>543414147</v>
      </c>
      <c r="AA221" s="37" t="n">
        <v>53</v>
      </c>
      <c r="AB221" s="23"/>
      <c r="AC221" s="19"/>
      <c r="AE221" s="33"/>
      <c r="AF221" s="33"/>
      <c r="AG221" s="33"/>
      <c r="AH221" s="33"/>
    </row>
    <row r="222" customFormat="false" ht="12" hidden="false" customHeight="false" outlineLevel="0" collapsed="false">
      <c r="A222" s="9"/>
      <c r="B222" s="29" t="s">
        <v>38</v>
      </c>
      <c r="C222" s="12" t="s">
        <v>247</v>
      </c>
      <c r="D222" s="12" t="s">
        <v>40</v>
      </c>
      <c r="E222" s="31" t="n">
        <v>0</v>
      </c>
      <c r="F222" s="32" t="n">
        <v>176</v>
      </c>
      <c r="G222" s="32" t="n">
        <v>0</v>
      </c>
      <c r="H222" s="32" t="n">
        <v>0</v>
      </c>
      <c r="I222" s="32" t="n">
        <v>1546242</v>
      </c>
      <c r="J222" s="32" t="n">
        <v>0</v>
      </c>
      <c r="K222" s="33" t="n">
        <f aca="false">SUM(E222:J222)</f>
        <v>1546418</v>
      </c>
      <c r="L222" s="34" t="n">
        <v>632307</v>
      </c>
      <c r="M222" s="35"/>
      <c r="N222" s="36"/>
      <c r="O222" s="36"/>
      <c r="P222" s="9"/>
      <c r="Q222" s="29" t="s">
        <v>38</v>
      </c>
      <c r="R222" s="12" t="s">
        <v>247</v>
      </c>
      <c r="S222" s="12" t="s">
        <v>40</v>
      </c>
      <c r="T222" s="31" t="n">
        <v>0</v>
      </c>
      <c r="U222" s="32" t="n">
        <v>0</v>
      </c>
      <c r="V222" s="32" t="n">
        <v>0</v>
      </c>
      <c r="W222" s="32" t="n">
        <v>0</v>
      </c>
      <c r="X222" s="32" t="n">
        <v>0</v>
      </c>
      <c r="Y222" s="33" t="n">
        <f aca="false">SUM(T222:X222)</f>
        <v>0</v>
      </c>
      <c r="Z222" s="33" t="n">
        <f aca="false">K222-Y222</f>
        <v>1546418</v>
      </c>
      <c r="AA222" s="37" t="n">
        <v>0</v>
      </c>
      <c r="AB222" s="23"/>
      <c r="AC222" s="19"/>
      <c r="AE222" s="33"/>
      <c r="AF222" s="33"/>
      <c r="AG222" s="33"/>
      <c r="AH222" s="33"/>
    </row>
    <row r="223" customFormat="false" ht="12" hidden="false" customHeight="false" outlineLevel="0" collapsed="false">
      <c r="A223" s="9"/>
      <c r="B223" s="29" t="s">
        <v>38</v>
      </c>
      <c r="C223" s="12" t="s">
        <v>248</v>
      </c>
      <c r="D223" s="12" t="s">
        <v>40</v>
      </c>
      <c r="E223" s="31" t="n">
        <v>0</v>
      </c>
      <c r="F223" s="32" t="n">
        <v>102750</v>
      </c>
      <c r="G223" s="32" t="n">
        <v>0</v>
      </c>
      <c r="H223" s="32" t="n">
        <v>1601048</v>
      </c>
      <c r="I223" s="32" t="n">
        <v>3666425</v>
      </c>
      <c r="J223" s="32" t="n">
        <v>0</v>
      </c>
      <c r="K223" s="33" t="n">
        <f aca="false">SUM(E223:J223)</f>
        <v>5370223</v>
      </c>
      <c r="L223" s="34" t="n">
        <v>0</v>
      </c>
      <c r="M223" s="35"/>
      <c r="N223" s="36"/>
      <c r="O223" s="36"/>
      <c r="P223" s="9"/>
      <c r="Q223" s="29" t="s">
        <v>38</v>
      </c>
      <c r="R223" s="12" t="s">
        <v>248</v>
      </c>
      <c r="S223" s="12" t="s">
        <v>40</v>
      </c>
      <c r="T223" s="31" t="n">
        <v>0</v>
      </c>
      <c r="U223" s="32" t="n">
        <v>0</v>
      </c>
      <c r="V223" s="32" t="n">
        <v>0</v>
      </c>
      <c r="W223" s="32" t="n">
        <v>0</v>
      </c>
      <c r="X223" s="32" t="n">
        <v>301</v>
      </c>
      <c r="Y223" s="33" t="n">
        <f aca="false">SUM(T223:X223)</f>
        <v>301</v>
      </c>
      <c r="Z223" s="33" t="n">
        <f aca="false">K223-Y223</f>
        <v>5369922</v>
      </c>
      <c r="AA223" s="37" t="n">
        <v>0</v>
      </c>
      <c r="AB223" s="23"/>
      <c r="AC223" s="19"/>
      <c r="AE223" s="33"/>
      <c r="AF223" s="33"/>
      <c r="AG223" s="33"/>
      <c r="AH223" s="33"/>
    </row>
    <row r="224" customFormat="false" ht="12.75" hidden="false" customHeight="false" outlineLevel="0" collapsed="false">
      <c r="A224" s="9"/>
      <c r="C224" s="41"/>
      <c r="E224" s="42"/>
      <c r="F224" s="33"/>
      <c r="G224" s="33"/>
      <c r="H224" s="32"/>
      <c r="I224" s="33"/>
      <c r="J224" s="33"/>
      <c r="K224" s="33"/>
      <c r="L224" s="37"/>
      <c r="M224" s="35"/>
      <c r="N224" s="36"/>
      <c r="O224" s="36"/>
      <c r="P224" s="9"/>
      <c r="R224" s="41"/>
      <c r="T224" s="42"/>
      <c r="U224" s="33"/>
      <c r="V224" s="33"/>
      <c r="W224" s="33"/>
      <c r="X224" s="32"/>
      <c r="Y224" s="33"/>
      <c r="Z224" s="33"/>
      <c r="AA224" s="37"/>
      <c r="AB224" s="23"/>
      <c r="AC224" s="19"/>
      <c r="AE224" s="33"/>
      <c r="AF224" s="33"/>
      <c r="AG224" s="33"/>
      <c r="AH224" s="33"/>
    </row>
    <row r="225" customFormat="false" ht="13.5" hidden="false" customHeight="false" outlineLevel="0" collapsed="false">
      <c r="A225" s="9"/>
      <c r="B225" s="47"/>
      <c r="C225" s="26" t="s">
        <v>249</v>
      </c>
      <c r="D225" s="27"/>
      <c r="E225" s="42"/>
      <c r="F225" s="33"/>
      <c r="G225" s="33"/>
      <c r="H225" s="32"/>
      <c r="I225" s="33"/>
      <c r="J225" s="33"/>
      <c r="K225" s="33"/>
      <c r="L225" s="37"/>
      <c r="M225" s="35"/>
      <c r="N225" s="36"/>
      <c r="O225" s="36"/>
      <c r="P225" s="9"/>
      <c r="Q225" s="47"/>
      <c r="R225" s="26" t="s">
        <v>249</v>
      </c>
      <c r="S225" s="27"/>
      <c r="T225" s="42"/>
      <c r="U225" s="33"/>
      <c r="V225" s="33"/>
      <c r="W225" s="33"/>
      <c r="X225" s="32"/>
      <c r="Y225" s="33"/>
      <c r="Z225" s="33"/>
      <c r="AA225" s="37"/>
      <c r="AB225" s="23"/>
      <c r="AC225" s="19"/>
      <c r="AE225" s="33"/>
      <c r="AF225" s="33"/>
      <c r="AG225" s="33"/>
      <c r="AH225" s="33"/>
    </row>
    <row r="226" customFormat="false" ht="12.75" hidden="false" customHeight="false" outlineLevel="0" collapsed="false">
      <c r="A226" s="9"/>
      <c r="B226" s="28"/>
      <c r="C226" s="46"/>
      <c r="E226" s="42"/>
      <c r="F226" s="33"/>
      <c r="G226" s="33"/>
      <c r="H226" s="32"/>
      <c r="I226" s="33"/>
      <c r="J226" s="33"/>
      <c r="K226" s="33"/>
      <c r="L226" s="37"/>
      <c r="M226" s="35"/>
      <c r="N226" s="36"/>
      <c r="O226" s="36"/>
      <c r="P226" s="9"/>
      <c r="Q226" s="28"/>
      <c r="R226" s="46"/>
      <c r="T226" s="42"/>
      <c r="U226" s="33"/>
      <c r="V226" s="33"/>
      <c r="W226" s="33"/>
      <c r="X226" s="32"/>
      <c r="Y226" s="33"/>
      <c r="Z226" s="33"/>
      <c r="AA226" s="37"/>
      <c r="AB226" s="23"/>
      <c r="AC226" s="19"/>
      <c r="AE226" s="33"/>
      <c r="AF226" s="33"/>
      <c r="AG226" s="33"/>
      <c r="AH226" s="33"/>
    </row>
    <row r="227" customFormat="false" ht="12" hidden="false" customHeight="false" outlineLevel="0" collapsed="false">
      <c r="A227" s="9"/>
      <c r="B227" s="29" t="s">
        <v>250</v>
      </c>
      <c r="C227" s="12" t="s">
        <v>251</v>
      </c>
      <c r="D227" s="12" t="s">
        <v>40</v>
      </c>
      <c r="E227" s="31" t="n">
        <v>67644</v>
      </c>
      <c r="F227" s="32" t="n">
        <v>2433</v>
      </c>
      <c r="G227" s="32" t="n">
        <v>530540</v>
      </c>
      <c r="H227" s="32" t="n">
        <v>0</v>
      </c>
      <c r="I227" s="32" t="n">
        <v>6090403</v>
      </c>
      <c r="J227" s="32" t="n">
        <v>0</v>
      </c>
      <c r="K227" s="33" t="n">
        <f aca="false">SUM(E227:J227)</f>
        <v>6691020</v>
      </c>
      <c r="L227" s="34" t="n">
        <v>0</v>
      </c>
      <c r="M227" s="35"/>
      <c r="N227" s="36"/>
      <c r="O227" s="36"/>
      <c r="P227" s="9"/>
      <c r="Q227" s="29" t="s">
        <v>250</v>
      </c>
      <c r="R227" s="12" t="s">
        <v>251</v>
      </c>
      <c r="S227" s="12" t="s">
        <v>40</v>
      </c>
      <c r="T227" s="31" t="n">
        <v>180180</v>
      </c>
      <c r="U227" s="32" t="n">
        <v>0</v>
      </c>
      <c r="V227" s="32" t="n">
        <v>0</v>
      </c>
      <c r="W227" s="32" t="n">
        <v>776823</v>
      </c>
      <c r="X227" s="32" t="n">
        <v>148717</v>
      </c>
      <c r="Y227" s="33" t="n">
        <f aca="false">SUM(T227:X227)</f>
        <v>1105720</v>
      </c>
      <c r="Z227" s="33" t="n">
        <f aca="false">K227-Y227</f>
        <v>5585300</v>
      </c>
      <c r="AA227" s="37" t="n">
        <v>1015</v>
      </c>
      <c r="AB227" s="23"/>
      <c r="AC227" s="19"/>
      <c r="AE227" s="33"/>
      <c r="AF227" s="33"/>
      <c r="AG227" s="33"/>
      <c r="AH227" s="33"/>
    </row>
    <row r="228" customFormat="false" ht="12" hidden="false" customHeight="false" outlineLevel="0" collapsed="false">
      <c r="A228" s="9"/>
      <c r="B228" s="29" t="s">
        <v>250</v>
      </c>
      <c r="C228" s="12" t="s">
        <v>252</v>
      </c>
      <c r="D228" s="12" t="s">
        <v>40</v>
      </c>
      <c r="E228" s="31" t="n">
        <v>124975</v>
      </c>
      <c r="F228" s="32" t="n">
        <v>8442</v>
      </c>
      <c r="G228" s="32" t="n">
        <v>0</v>
      </c>
      <c r="H228" s="32" t="n">
        <v>0</v>
      </c>
      <c r="I228" s="32" t="n">
        <v>0</v>
      </c>
      <c r="J228" s="32" t="n">
        <v>1881518</v>
      </c>
      <c r="K228" s="33" t="n">
        <f aca="false">SUM(E228:J228)</f>
        <v>2014935</v>
      </c>
      <c r="L228" s="34" t="n">
        <v>996347</v>
      </c>
      <c r="M228" s="35"/>
      <c r="N228" s="36"/>
      <c r="O228" s="36"/>
      <c r="P228" s="9"/>
      <c r="Q228" s="29" t="s">
        <v>250</v>
      </c>
      <c r="R228" s="12" t="s">
        <v>252</v>
      </c>
      <c r="S228" s="12" t="s">
        <v>40</v>
      </c>
      <c r="T228" s="31" t="n">
        <v>193136</v>
      </c>
      <c r="U228" s="32" t="n">
        <v>0</v>
      </c>
      <c r="V228" s="32" t="n">
        <v>0</v>
      </c>
      <c r="W228" s="32" t="n">
        <v>208069</v>
      </c>
      <c r="X228" s="32" t="n">
        <v>0</v>
      </c>
      <c r="Y228" s="33" t="n">
        <f aca="false">SUM(T228:X228)</f>
        <v>401205</v>
      </c>
      <c r="Z228" s="33" t="n">
        <f aca="false">K228-Y228</f>
        <v>1613730</v>
      </c>
      <c r="AA228" s="37" t="n">
        <v>918</v>
      </c>
      <c r="AB228" s="23"/>
      <c r="AC228" s="19"/>
      <c r="AE228" s="33"/>
      <c r="AF228" s="33"/>
      <c r="AG228" s="33"/>
      <c r="AH228" s="33"/>
    </row>
    <row r="229" customFormat="false" ht="12" hidden="false" customHeight="false" outlineLevel="0" collapsed="false">
      <c r="A229" s="9"/>
      <c r="B229" s="29" t="s">
        <v>250</v>
      </c>
      <c r="C229" s="12" t="s">
        <v>253</v>
      </c>
      <c r="D229" s="12" t="s">
        <v>40</v>
      </c>
      <c r="E229" s="31" t="n">
        <v>3000</v>
      </c>
      <c r="F229" s="32" t="n">
        <v>606576</v>
      </c>
      <c r="G229" s="32" t="n">
        <v>3459714</v>
      </c>
      <c r="H229" s="32" t="n">
        <v>2479231</v>
      </c>
      <c r="I229" s="32" t="n">
        <v>4615278</v>
      </c>
      <c r="J229" s="32" t="n">
        <v>0</v>
      </c>
      <c r="K229" s="33" t="n">
        <f aca="false">SUM(E229:J229)</f>
        <v>11163799</v>
      </c>
      <c r="L229" s="34" t="n">
        <v>0</v>
      </c>
      <c r="M229" s="35"/>
      <c r="N229" s="36"/>
      <c r="O229" s="36"/>
      <c r="P229" s="9"/>
      <c r="Q229" s="29" t="s">
        <v>250</v>
      </c>
      <c r="R229" s="12" t="s">
        <v>253</v>
      </c>
      <c r="S229" s="12" t="s">
        <v>40</v>
      </c>
      <c r="T229" s="31" t="n">
        <v>0</v>
      </c>
      <c r="U229" s="32" t="n">
        <v>0</v>
      </c>
      <c r="V229" s="32" t="n">
        <v>0</v>
      </c>
      <c r="W229" s="32" t="n">
        <v>46952</v>
      </c>
      <c r="X229" s="32" t="n">
        <v>0</v>
      </c>
      <c r="Y229" s="33" t="n">
        <f aca="false">SUM(T229:X229)</f>
        <v>46952</v>
      </c>
      <c r="Z229" s="33" t="n">
        <f aca="false">K229-Y229</f>
        <v>11116847</v>
      </c>
      <c r="AA229" s="37" t="n">
        <v>1095</v>
      </c>
      <c r="AB229" s="23"/>
      <c r="AC229" s="19"/>
      <c r="AE229" s="33"/>
      <c r="AF229" s="33"/>
      <c r="AG229" s="33"/>
      <c r="AH229" s="33"/>
    </row>
    <row r="230" customFormat="false" ht="12" hidden="false" customHeight="false" outlineLevel="0" collapsed="false">
      <c r="A230" s="9"/>
      <c r="B230" s="29" t="s">
        <v>250</v>
      </c>
      <c r="C230" s="12" t="s">
        <v>254</v>
      </c>
      <c r="D230" s="12" t="s">
        <v>40</v>
      </c>
      <c r="E230" s="31" t="n">
        <v>37900</v>
      </c>
      <c r="F230" s="32" t="n">
        <v>302678</v>
      </c>
      <c r="G230" s="32" t="n">
        <v>2508075</v>
      </c>
      <c r="H230" s="32" t="n">
        <v>1884360</v>
      </c>
      <c r="I230" s="32" t="n">
        <v>0</v>
      </c>
      <c r="J230" s="32" t="n">
        <v>0</v>
      </c>
      <c r="K230" s="33" t="n">
        <f aca="false">SUM(E230:J230)</f>
        <v>4733013</v>
      </c>
      <c r="L230" s="34" t="n">
        <v>0</v>
      </c>
      <c r="M230" s="35"/>
      <c r="N230" s="36"/>
      <c r="O230" s="36"/>
      <c r="P230" s="9"/>
      <c r="Q230" s="29" t="s">
        <v>250</v>
      </c>
      <c r="R230" s="12" t="s">
        <v>254</v>
      </c>
      <c r="S230" s="12" t="s">
        <v>40</v>
      </c>
      <c r="T230" s="31" t="n">
        <v>0</v>
      </c>
      <c r="U230" s="32" t="n">
        <v>452439</v>
      </c>
      <c r="V230" s="32" t="n">
        <v>665605</v>
      </c>
      <c r="W230" s="32" t="n">
        <v>587175</v>
      </c>
      <c r="X230" s="32" t="n">
        <v>1548049</v>
      </c>
      <c r="Y230" s="33" t="n">
        <f aca="false">SUM(T230:X230)</f>
        <v>3253268</v>
      </c>
      <c r="Z230" s="33" t="n">
        <f aca="false">K230-Y230</f>
        <v>1479745</v>
      </c>
      <c r="AA230" s="37" t="n">
        <v>4710</v>
      </c>
      <c r="AB230" s="23"/>
      <c r="AC230" s="19"/>
      <c r="AE230" s="33"/>
      <c r="AF230" s="33"/>
      <c r="AG230" s="33"/>
      <c r="AH230" s="33"/>
    </row>
    <row r="231" customFormat="false" ht="12" hidden="false" customHeight="false" outlineLevel="0" collapsed="false">
      <c r="A231" s="9"/>
      <c r="B231" s="29" t="s">
        <v>250</v>
      </c>
      <c r="C231" s="12" t="s">
        <v>255</v>
      </c>
      <c r="D231" s="12" t="s">
        <v>40</v>
      </c>
      <c r="E231" s="31" t="n">
        <v>390611</v>
      </c>
      <c r="F231" s="32" t="n">
        <v>2170302</v>
      </c>
      <c r="G231" s="32" t="n">
        <v>90677</v>
      </c>
      <c r="H231" s="32" t="n">
        <v>0</v>
      </c>
      <c r="I231" s="32" t="n">
        <v>5029</v>
      </c>
      <c r="J231" s="32" t="n">
        <v>0</v>
      </c>
      <c r="K231" s="33" t="n">
        <f aca="false">SUM(E231:J231)</f>
        <v>2656619</v>
      </c>
      <c r="L231" s="34" t="n">
        <v>0</v>
      </c>
      <c r="M231" s="35"/>
      <c r="N231" s="36"/>
      <c r="O231" s="36"/>
      <c r="P231" s="9"/>
      <c r="Q231" s="29" t="s">
        <v>250</v>
      </c>
      <c r="R231" s="12" t="s">
        <v>255</v>
      </c>
      <c r="S231" s="12" t="s">
        <v>40</v>
      </c>
      <c r="T231" s="31" t="n">
        <v>0</v>
      </c>
      <c r="U231" s="32" t="n">
        <v>0</v>
      </c>
      <c r="V231" s="32" t="n">
        <v>0</v>
      </c>
      <c r="W231" s="32" t="n">
        <v>750510</v>
      </c>
      <c r="X231" s="32" t="n">
        <v>38309</v>
      </c>
      <c r="Y231" s="33" t="n">
        <f aca="false">SUM(T231:X231)</f>
        <v>788819</v>
      </c>
      <c r="Z231" s="33" t="n">
        <f aca="false">K231-Y231</f>
        <v>1867800</v>
      </c>
      <c r="AA231" s="37" t="n">
        <v>5305</v>
      </c>
      <c r="AB231" s="23"/>
      <c r="AC231" s="19"/>
      <c r="AE231" s="33"/>
      <c r="AF231" s="33"/>
      <c r="AG231" s="33"/>
      <c r="AH231" s="33"/>
    </row>
    <row r="232" customFormat="false" ht="12" hidden="false" customHeight="false" outlineLevel="0" collapsed="false">
      <c r="A232" s="9"/>
      <c r="B232" s="48"/>
      <c r="C232" s="49"/>
      <c r="E232" s="50"/>
      <c r="F232" s="32"/>
      <c r="L232" s="9"/>
      <c r="M232" s="35"/>
      <c r="N232" s="36"/>
      <c r="O232" s="36"/>
      <c r="P232" s="9"/>
      <c r="Q232" s="48"/>
      <c r="R232" s="49"/>
      <c r="T232" s="10"/>
      <c r="AA232" s="9"/>
      <c r="AB232" s="23"/>
      <c r="AC232" s="19"/>
      <c r="AE232" s="33"/>
      <c r="AF232" s="33"/>
      <c r="AG232" s="33"/>
      <c r="AH232" s="33"/>
    </row>
    <row r="233" customFormat="false" ht="12" hidden="false" customHeight="false" outlineLevel="0" collapsed="false">
      <c r="A233" s="9"/>
      <c r="B233" s="51"/>
      <c r="C233" s="52"/>
      <c r="D233" s="53"/>
      <c r="E233" s="54"/>
      <c r="F233" s="55"/>
      <c r="G233" s="55"/>
      <c r="H233" s="55"/>
      <c r="I233" s="55"/>
      <c r="J233" s="55"/>
      <c r="K233" s="55"/>
      <c r="L233" s="56"/>
      <c r="M233" s="35"/>
      <c r="N233" s="36"/>
      <c r="O233" s="36"/>
      <c r="P233" s="9"/>
      <c r="Q233" s="51"/>
      <c r="R233" s="52"/>
      <c r="S233" s="53"/>
      <c r="T233" s="54"/>
      <c r="U233" s="55"/>
      <c r="V233" s="55"/>
      <c r="W233" s="55"/>
      <c r="X233" s="55"/>
      <c r="Y233" s="55"/>
      <c r="Z233" s="55"/>
      <c r="AA233" s="56"/>
      <c r="AB233" s="23"/>
      <c r="AC233" s="19"/>
      <c r="AE233" s="33"/>
      <c r="AF233" s="33"/>
      <c r="AG233" s="33"/>
      <c r="AH233" s="33"/>
    </row>
    <row r="234" customFormat="false" ht="12" hidden="false" customHeight="false" outlineLevel="0" collapsed="false">
      <c r="A234" s="9"/>
      <c r="B234" s="12" t="s">
        <v>256</v>
      </c>
      <c r="D234" s="36"/>
      <c r="E234" s="57" t="n">
        <f aca="false">E235+E240+E241+E242+E243</f>
        <v>30547755</v>
      </c>
      <c r="F234" s="58" t="n">
        <f aca="false">F235+F240+F241+F242+F243</f>
        <v>159395156</v>
      </c>
      <c r="G234" s="58" t="n">
        <f aca="false">G235+G240+G241+G242+G243</f>
        <v>2930528213</v>
      </c>
      <c r="H234" s="58" t="n">
        <f aca="false">H235+H240+H241+H242+H243</f>
        <v>996381053</v>
      </c>
      <c r="I234" s="58" t="n">
        <f aca="false">I235+I240+I241+I242+I243</f>
        <v>2081323191</v>
      </c>
      <c r="J234" s="58" t="n">
        <f aca="false">J235+J240+J241+J242+J243</f>
        <v>18119932</v>
      </c>
      <c r="K234" s="58" t="n">
        <f aca="false">K235+K240+K241+K242+K243</f>
        <v>6216295300</v>
      </c>
      <c r="L234" s="59" t="n">
        <f aca="false">L235+L240+L241+L242+L243</f>
        <v>199522275</v>
      </c>
      <c r="M234" s="35"/>
      <c r="N234" s="36"/>
      <c r="O234" s="36"/>
      <c r="P234" s="9"/>
      <c r="Q234" s="12" t="s">
        <v>256</v>
      </c>
      <c r="S234" s="36"/>
      <c r="T234" s="57" t="n">
        <f aca="false">T235+T240+T241+T242+T243</f>
        <v>94308914</v>
      </c>
      <c r="U234" s="58" t="n">
        <f aca="false">U235+U240+U241+U242+U243</f>
        <v>654549</v>
      </c>
      <c r="V234" s="58" t="n">
        <f aca="false">V235+V240+V241+V242+V243</f>
        <v>3321095</v>
      </c>
      <c r="W234" s="58" t="n">
        <f aca="false">W235+W240+W241+W242+W243</f>
        <v>145007884</v>
      </c>
      <c r="X234" s="58" t="n">
        <f aca="false">X235+X240+X241+X242+X243</f>
        <v>68228227</v>
      </c>
      <c r="Y234" s="58" t="n">
        <f aca="false">Y235+Y240+Y241+Y242+Y243</f>
        <v>311520669</v>
      </c>
      <c r="Z234" s="58" t="n">
        <f aca="false">Z235+Z240+Z241+Z242+Z243</f>
        <v>5904774631</v>
      </c>
      <c r="AA234" s="59" t="n">
        <f aca="false">AA235+AA240+AA241+AA242+AA243</f>
        <v>92477</v>
      </c>
      <c r="AB234" s="23"/>
      <c r="AC234" s="19"/>
      <c r="AE234" s="33"/>
      <c r="AF234" s="33"/>
      <c r="AG234" s="33"/>
      <c r="AH234" s="33"/>
    </row>
    <row r="235" customFormat="false" ht="12" hidden="false" customHeight="false" outlineLevel="0" collapsed="false">
      <c r="A235" s="9"/>
      <c r="B235" s="12" t="s">
        <v>37</v>
      </c>
      <c r="D235" s="36"/>
      <c r="E235" s="57" t="n">
        <f aca="false">SUM(E236:E239)</f>
        <v>28139787</v>
      </c>
      <c r="F235" s="58" t="n">
        <f aca="false">SUM(F236:F239)</f>
        <v>89191877</v>
      </c>
      <c r="G235" s="58" t="n">
        <f aca="false">SUM(G236:G239)</f>
        <v>619287289</v>
      </c>
      <c r="H235" s="58" t="n">
        <f aca="false">SUM(H236:H239)</f>
        <v>291837425</v>
      </c>
      <c r="I235" s="58" t="n">
        <f aca="false">SUM(I236:I239)</f>
        <v>891142642</v>
      </c>
      <c r="J235" s="58" t="n">
        <f aca="false">SUM(J236:J239)</f>
        <v>10870613</v>
      </c>
      <c r="K235" s="58" t="n">
        <f aca="false">SUM(K236:K239)</f>
        <v>1930469633</v>
      </c>
      <c r="L235" s="59" t="n">
        <f aca="false">SUM(L236:L239)</f>
        <v>82977649</v>
      </c>
      <c r="M235" s="35"/>
      <c r="N235" s="36"/>
      <c r="O235" s="36"/>
      <c r="P235" s="9"/>
      <c r="Q235" s="12" t="s">
        <v>37</v>
      </c>
      <c r="S235" s="36"/>
      <c r="T235" s="57" t="n">
        <f aca="false">SUM(T236:T239)</f>
        <v>31089361</v>
      </c>
      <c r="U235" s="58" t="n">
        <f aca="false">SUM(U236:U239)</f>
        <v>202110</v>
      </c>
      <c r="V235" s="58" t="n">
        <f aca="false">SUM(V236:V239)</f>
        <v>2648108</v>
      </c>
      <c r="W235" s="58" t="n">
        <f aca="false">SUM(W236:W239)</f>
        <v>86906953</v>
      </c>
      <c r="X235" s="58" t="n">
        <f aca="false">SUM(X236:X239)</f>
        <v>30255703</v>
      </c>
      <c r="Y235" s="58" t="n">
        <f aca="false">SUM(Y236:Y239)</f>
        <v>151102235</v>
      </c>
      <c r="Z235" s="58" t="n">
        <f aca="false">SUM(Z236:Z239)</f>
        <v>1779367398</v>
      </c>
      <c r="AA235" s="59" t="n">
        <f aca="false">SUM(AA236:AA239)</f>
        <v>67943</v>
      </c>
      <c r="AB235" s="23"/>
      <c r="AC235" s="19"/>
      <c r="AE235" s="33"/>
      <c r="AF235" s="33"/>
      <c r="AG235" s="33"/>
      <c r="AH235" s="33"/>
    </row>
    <row r="236" customFormat="false" ht="12" hidden="false" customHeight="false" outlineLevel="0" collapsed="false">
      <c r="A236" s="9"/>
      <c r="B236" s="33"/>
      <c r="C236" s="12" t="s">
        <v>257</v>
      </c>
      <c r="D236" s="36"/>
      <c r="E236" s="57" t="n">
        <f aca="false">SUM(E13:E89)</f>
        <v>21885335</v>
      </c>
      <c r="F236" s="58" t="n">
        <f aca="false">SUM(F13:F89)</f>
        <v>68096561</v>
      </c>
      <c r="G236" s="58" t="n">
        <f aca="false">SUM(G13:G89)</f>
        <v>524200152</v>
      </c>
      <c r="H236" s="58" t="n">
        <f aca="false">SUM(H13:H89)</f>
        <v>242027563</v>
      </c>
      <c r="I236" s="58" t="n">
        <f aca="false">SUM(I13:I89)</f>
        <v>741901922</v>
      </c>
      <c r="J236" s="58" t="n">
        <f aca="false">SUM(J13:J89)</f>
        <v>10665659</v>
      </c>
      <c r="K236" s="58" t="n">
        <f aca="false">SUM(K13:K89)</f>
        <v>1608777192</v>
      </c>
      <c r="L236" s="59" t="n">
        <f aca="false">SUM(L13:L89)</f>
        <v>74462331</v>
      </c>
      <c r="M236" s="35"/>
      <c r="N236" s="36"/>
      <c r="O236" s="36"/>
      <c r="P236" s="9"/>
      <c r="Q236" s="33"/>
      <c r="R236" s="12" t="s">
        <v>257</v>
      </c>
      <c r="S236" s="36"/>
      <c r="T236" s="57" t="n">
        <f aca="false">SUM(T13:T89)</f>
        <v>29711649</v>
      </c>
      <c r="U236" s="58" t="n">
        <f aca="false">SUM(U13:U89)</f>
        <v>202110</v>
      </c>
      <c r="V236" s="58" t="n">
        <f aca="false">SUM(V13:V89)</f>
        <v>2648108</v>
      </c>
      <c r="W236" s="58" t="n">
        <f aca="false">SUM(W13:W89)</f>
        <v>69979689</v>
      </c>
      <c r="X236" s="58" t="n">
        <f aca="false">SUM(X13:X89)</f>
        <v>27908416</v>
      </c>
      <c r="Y236" s="58" t="n">
        <f aca="false">SUM(Y13:Y89)</f>
        <v>130449972</v>
      </c>
      <c r="Z236" s="58" t="n">
        <f aca="false">SUM(Z13:Z89)</f>
        <v>1478327220</v>
      </c>
      <c r="AA236" s="59" t="n">
        <f aca="false">SUM(AA13:AA89)</f>
        <v>52636</v>
      </c>
      <c r="AB236" s="23"/>
      <c r="AC236" s="19"/>
      <c r="AE236" s="33"/>
      <c r="AF236" s="33"/>
      <c r="AG236" s="33"/>
      <c r="AH236" s="33"/>
    </row>
    <row r="237" customFormat="false" ht="12" hidden="false" customHeight="false" outlineLevel="0" collapsed="false">
      <c r="A237" s="9"/>
      <c r="B237" s="33"/>
      <c r="C237" s="12" t="s">
        <v>258</v>
      </c>
      <c r="D237" s="36"/>
      <c r="E237" s="57" t="n">
        <f aca="false">SUM(E90:E107)</f>
        <v>5870413</v>
      </c>
      <c r="F237" s="58" t="n">
        <f aca="false">SUM(F90:F107)</f>
        <v>17038596</v>
      </c>
      <c r="G237" s="58" t="n">
        <f aca="false">SUM(G90:G107)</f>
        <v>90240833</v>
      </c>
      <c r="H237" s="58" t="n">
        <f aca="false">SUM(H90:H107)</f>
        <v>46368314</v>
      </c>
      <c r="I237" s="58" t="n">
        <f aca="false">SUM(I90:I107)</f>
        <v>139564642</v>
      </c>
      <c r="J237" s="58" t="n">
        <f aca="false">SUM(J90:J107)</f>
        <v>4954</v>
      </c>
      <c r="K237" s="58" t="n">
        <f aca="false">SUM(K90:K107)</f>
        <v>299087752</v>
      </c>
      <c r="L237" s="59" t="n">
        <f aca="false">SUM(L90:L107)</f>
        <v>8439130</v>
      </c>
      <c r="M237" s="35"/>
      <c r="N237" s="36"/>
      <c r="O237" s="36"/>
      <c r="P237" s="9"/>
      <c r="Q237" s="33"/>
      <c r="R237" s="12" t="s">
        <v>258</v>
      </c>
      <c r="S237" s="36"/>
      <c r="T237" s="57" t="n">
        <f aca="false">SUM(T90:T107)</f>
        <v>607216</v>
      </c>
      <c r="U237" s="58" t="n">
        <f aca="false">SUM(U90:U107)</f>
        <v>0</v>
      </c>
      <c r="V237" s="58" t="n">
        <f aca="false">SUM(V90:V107)</f>
        <v>0</v>
      </c>
      <c r="W237" s="58" t="n">
        <f aca="false">SUM(W90:W107)</f>
        <v>14413322</v>
      </c>
      <c r="X237" s="58" t="n">
        <f aca="false">SUM(X90:X107)</f>
        <v>2245254</v>
      </c>
      <c r="Y237" s="58" t="n">
        <f aca="false">SUM(Y90:Y107)</f>
        <v>17265792</v>
      </c>
      <c r="Z237" s="58" t="n">
        <f aca="false">SUM(Z90:Z107)</f>
        <v>281821960</v>
      </c>
      <c r="AA237" s="59" t="n">
        <f aca="false">SUM(AA90:AA107)</f>
        <v>13040</v>
      </c>
      <c r="AB237" s="9"/>
      <c r="AE237" s="33"/>
      <c r="AF237" s="33"/>
      <c r="AG237" s="33"/>
      <c r="AH237" s="33"/>
    </row>
    <row r="238" customFormat="false" ht="12" hidden="false" customHeight="false" outlineLevel="0" collapsed="false">
      <c r="A238" s="9"/>
      <c r="B238" s="33"/>
      <c r="C238" s="12" t="s">
        <v>259</v>
      </c>
      <c r="D238" s="36"/>
      <c r="E238" s="57" t="n">
        <f aca="false">SUM(E108:E111)</f>
        <v>2866</v>
      </c>
      <c r="F238" s="58" t="n">
        <f aca="false">SUM(F108:F111)</f>
        <v>696770</v>
      </c>
      <c r="G238" s="58" t="n">
        <f aca="false">SUM(G108:G111)</f>
        <v>228375</v>
      </c>
      <c r="H238" s="58" t="n">
        <f aca="false">SUM(H108:H111)</f>
        <v>2236711</v>
      </c>
      <c r="I238" s="58" t="n">
        <f aca="false">SUM(I108:I111)</f>
        <v>7275956</v>
      </c>
      <c r="J238" s="58" t="n">
        <f aca="false">SUM(J108:J111)</f>
        <v>0</v>
      </c>
      <c r="K238" s="58" t="n">
        <f aca="false">SUM(K108:K111)</f>
        <v>10440678</v>
      </c>
      <c r="L238" s="59" t="n">
        <f aca="false">SUM(L108:L111)</f>
        <v>76188</v>
      </c>
      <c r="M238" s="35"/>
      <c r="N238" s="36"/>
      <c r="O238" s="36"/>
      <c r="P238" s="9"/>
      <c r="Q238" s="33"/>
      <c r="R238" s="12" t="s">
        <v>259</v>
      </c>
      <c r="S238" s="36"/>
      <c r="T238" s="57" t="n">
        <f aca="false">SUM(T108:T111)</f>
        <v>137915</v>
      </c>
      <c r="U238" s="58" t="n">
        <f aca="false">SUM(U108:U111)</f>
        <v>0</v>
      </c>
      <c r="V238" s="58" t="n">
        <f aca="false">SUM(V108:V111)</f>
        <v>0</v>
      </c>
      <c r="W238" s="58" t="n">
        <f aca="false">SUM(W108:W111)</f>
        <v>150656</v>
      </c>
      <c r="X238" s="58" t="n">
        <f aca="false">SUM(X108:X111)</f>
        <v>102033</v>
      </c>
      <c r="Y238" s="58" t="n">
        <f aca="false">SUM(Y108:Y111)</f>
        <v>390604</v>
      </c>
      <c r="Z238" s="58" t="n">
        <f aca="false">SUM(Z108:Z111)</f>
        <v>10050074</v>
      </c>
      <c r="AA238" s="59" t="n">
        <f aca="false">SUM(AA108:AA111)</f>
        <v>18</v>
      </c>
      <c r="AB238" s="9"/>
      <c r="AE238" s="33"/>
      <c r="AF238" s="33"/>
      <c r="AG238" s="33"/>
      <c r="AH238" s="33"/>
    </row>
    <row r="239" customFormat="false" ht="12" hidden="false" customHeight="false" outlineLevel="0" collapsed="false">
      <c r="A239" s="9"/>
      <c r="C239" s="12" t="s">
        <v>260</v>
      </c>
      <c r="D239" s="36"/>
      <c r="E239" s="57" t="n">
        <f aca="false">SUM(E112:E113)</f>
        <v>381173</v>
      </c>
      <c r="F239" s="58" t="n">
        <f aca="false">SUM(F112:F113)</f>
        <v>3359950</v>
      </c>
      <c r="G239" s="58" t="n">
        <f aca="false">SUM(G112:G113)</f>
        <v>4617929</v>
      </c>
      <c r="H239" s="58" t="n">
        <f aca="false">SUM(H112:H113)</f>
        <v>1204837</v>
      </c>
      <c r="I239" s="58" t="n">
        <f aca="false">SUM(I112:I113)</f>
        <v>2400122</v>
      </c>
      <c r="J239" s="58" t="n">
        <f aca="false">SUM(J112:J113)</f>
        <v>200000</v>
      </c>
      <c r="K239" s="58" t="n">
        <f aca="false">SUM(K112:K113)</f>
        <v>12164011</v>
      </c>
      <c r="L239" s="59" t="n">
        <f aca="false">SUM(L112:L113)</f>
        <v>0</v>
      </c>
      <c r="M239" s="35"/>
      <c r="N239" s="36"/>
      <c r="O239" s="36"/>
      <c r="P239" s="9"/>
      <c r="R239" s="12" t="s">
        <v>260</v>
      </c>
      <c r="S239" s="36"/>
      <c r="T239" s="57" t="n">
        <f aca="false">SUM(T112:T113)</f>
        <v>632581</v>
      </c>
      <c r="U239" s="58" t="n">
        <f aca="false">SUM(U112:U113)</f>
        <v>0</v>
      </c>
      <c r="V239" s="58" t="n">
        <f aca="false">SUM(V112:V113)</f>
        <v>0</v>
      </c>
      <c r="W239" s="58" t="n">
        <f aca="false">SUM(W112:W113)</f>
        <v>2363286</v>
      </c>
      <c r="X239" s="58" t="n">
        <f aca="false">SUM(X112:X113)</f>
        <v>0</v>
      </c>
      <c r="Y239" s="58" t="n">
        <f aca="false">SUM(Y112:Y113)</f>
        <v>2995867</v>
      </c>
      <c r="Z239" s="58" t="n">
        <f aca="false">SUM(Z112:Z113)</f>
        <v>9168144</v>
      </c>
      <c r="AA239" s="59" t="n">
        <f aca="false">SUM(AA112:AA113)</f>
        <v>2249</v>
      </c>
      <c r="AB239" s="9"/>
      <c r="AE239" s="33"/>
      <c r="AF239" s="33"/>
      <c r="AG239" s="33"/>
      <c r="AH239" s="33"/>
    </row>
    <row r="240" customFormat="false" ht="12" hidden="false" customHeight="false" outlineLevel="0" collapsed="false">
      <c r="A240" s="9"/>
      <c r="B240" s="12" t="s">
        <v>145</v>
      </c>
      <c r="D240" s="36"/>
      <c r="E240" s="57" t="n">
        <f aca="false">SUM(E117:E177)</f>
        <v>1234622</v>
      </c>
      <c r="F240" s="58" t="n">
        <f aca="false">SUM(F117:F177)</f>
        <v>29704149</v>
      </c>
      <c r="G240" s="58" t="n">
        <f aca="false">SUM(G117:G177)</f>
        <v>523931797</v>
      </c>
      <c r="H240" s="58" t="n">
        <f aca="false">SUM(H117:H177)</f>
        <v>337139123</v>
      </c>
      <c r="I240" s="58" t="n">
        <f aca="false">SUM(I117:I177)</f>
        <v>360114736</v>
      </c>
      <c r="J240" s="58" t="n">
        <f aca="false">SUM(J117:J177)</f>
        <v>232224</v>
      </c>
      <c r="K240" s="58" t="n">
        <f aca="false">SUM(K117:K177)</f>
        <v>1252356651</v>
      </c>
      <c r="L240" s="59" t="n">
        <f aca="false">SUM(L117:L177)</f>
        <v>58987398</v>
      </c>
      <c r="M240" s="35"/>
      <c r="N240" s="36"/>
      <c r="O240" s="36"/>
      <c r="P240" s="9"/>
      <c r="Q240" s="12" t="s">
        <v>145</v>
      </c>
      <c r="S240" s="36"/>
      <c r="T240" s="57" t="n">
        <f aca="false">SUM(T117:T177)</f>
        <v>62618173</v>
      </c>
      <c r="U240" s="58" t="n">
        <f aca="false">SUM(U117:U177)</f>
        <v>0</v>
      </c>
      <c r="V240" s="58" t="n">
        <f aca="false">SUM(V117:V177)</f>
        <v>7382</v>
      </c>
      <c r="W240" s="58" t="n">
        <f aca="false">SUM(W117:W177)</f>
        <v>25288089</v>
      </c>
      <c r="X240" s="58" t="n">
        <f aca="false">SUM(X117:X177)</f>
        <v>11833629</v>
      </c>
      <c r="Y240" s="58" t="n">
        <f aca="false">SUM(Y117:Y177)</f>
        <v>99747273</v>
      </c>
      <c r="Z240" s="58" t="n">
        <f aca="false">SUM(Z117:Z177)</f>
        <v>1152609378</v>
      </c>
      <c r="AA240" s="59" t="n">
        <f aca="false">SUM(AA117:AA177)</f>
        <v>1986</v>
      </c>
      <c r="AB240" s="23"/>
      <c r="AE240" s="33"/>
      <c r="AF240" s="33"/>
      <c r="AG240" s="33"/>
      <c r="AH240" s="33"/>
    </row>
    <row r="241" customFormat="false" ht="12" hidden="false" customHeight="false" outlineLevel="0" collapsed="false">
      <c r="A241" s="9"/>
      <c r="B241" s="12" t="s">
        <v>261</v>
      </c>
      <c r="D241" s="36"/>
      <c r="E241" s="57" t="n">
        <f aca="false">SUM(E181:E194)</f>
        <v>408363</v>
      </c>
      <c r="F241" s="58" t="n">
        <f aca="false">SUM(F181:F194)</f>
        <v>8712032</v>
      </c>
      <c r="G241" s="58" t="n">
        <f aca="false">SUM(G181:G194)</f>
        <v>217985982</v>
      </c>
      <c r="H241" s="58" t="n">
        <f aca="false">SUM(H181:H194)</f>
        <v>65580512</v>
      </c>
      <c r="I241" s="58" t="n">
        <f aca="false">SUM(I181:I194)</f>
        <v>294722251</v>
      </c>
      <c r="J241" s="58" t="n">
        <f aca="false">SUM(J181:J194)</f>
        <v>4807165</v>
      </c>
      <c r="K241" s="58" t="n">
        <f aca="false">SUM(K181:K194)</f>
        <v>592216305</v>
      </c>
      <c r="L241" s="59" t="n">
        <f aca="false">SUM(L181:L194)</f>
        <v>28172439</v>
      </c>
      <c r="M241" s="35"/>
      <c r="N241" s="36"/>
      <c r="O241" s="36"/>
      <c r="P241" s="9"/>
      <c r="Q241" s="12" t="s">
        <v>261</v>
      </c>
      <c r="S241" s="36"/>
      <c r="T241" s="57" t="n">
        <f aca="false">SUM(T181:T194)</f>
        <v>217423</v>
      </c>
      <c r="U241" s="58" t="n">
        <f aca="false">SUM(U181:U194)</f>
        <v>0</v>
      </c>
      <c r="V241" s="58" t="n">
        <f aca="false">SUM(V181:V194)</f>
        <v>0</v>
      </c>
      <c r="W241" s="58" t="n">
        <f aca="false">SUM(W181:W194)</f>
        <v>29451344</v>
      </c>
      <c r="X241" s="58" t="n">
        <f aca="false">SUM(X181:X194)</f>
        <v>18574560</v>
      </c>
      <c r="Y241" s="58" t="n">
        <f aca="false">SUM(Y181:Y194)</f>
        <v>48243327</v>
      </c>
      <c r="Z241" s="58" t="n">
        <f aca="false">SUM(Z181:Z194)</f>
        <v>543972978</v>
      </c>
      <c r="AA241" s="59" t="n">
        <f aca="false">SUM(AA181:AA194)</f>
        <v>9334</v>
      </c>
      <c r="AB241" s="23"/>
      <c r="AE241" s="33"/>
      <c r="AF241" s="33"/>
      <c r="AG241" s="33"/>
      <c r="AH241" s="33"/>
    </row>
    <row r="242" customFormat="false" ht="12" hidden="false" customHeight="false" outlineLevel="0" collapsed="false">
      <c r="A242" s="9"/>
      <c r="B242" s="12" t="s">
        <v>262</v>
      </c>
      <c r="D242" s="36"/>
      <c r="E242" s="57" t="n">
        <f aca="false">SUM(E198:E223)</f>
        <v>140853</v>
      </c>
      <c r="F242" s="58" t="n">
        <f aca="false">SUM(F198:F223)</f>
        <v>28696667</v>
      </c>
      <c r="G242" s="58" t="n">
        <f aca="false">SUM(G198:G223)</f>
        <v>1562734139</v>
      </c>
      <c r="H242" s="58" t="n">
        <f aca="false">SUM(H198:H223)</f>
        <v>297460402</v>
      </c>
      <c r="I242" s="58" t="n">
        <f aca="false">SUM(I198:I223)</f>
        <v>524632852</v>
      </c>
      <c r="J242" s="58" t="n">
        <f aca="false">SUM(J198:J223)</f>
        <v>328412</v>
      </c>
      <c r="K242" s="58" t="n">
        <f aca="false">SUM(K198:K223)</f>
        <v>2413993325</v>
      </c>
      <c r="L242" s="59" t="n">
        <f aca="false">SUM(L198:L223)</f>
        <v>28388442</v>
      </c>
      <c r="M242" s="35"/>
      <c r="N242" s="36"/>
      <c r="O242" s="36"/>
      <c r="P242" s="9"/>
      <c r="Q242" s="12" t="s">
        <v>262</v>
      </c>
      <c r="S242" s="36"/>
      <c r="T242" s="57" t="n">
        <f aca="false">SUM(T198:T223)</f>
        <v>10641</v>
      </c>
      <c r="U242" s="58" t="n">
        <f aca="false">SUM(U198:U223)</f>
        <v>0</v>
      </c>
      <c r="V242" s="58" t="n">
        <f aca="false">SUM(V198:V223)</f>
        <v>0</v>
      </c>
      <c r="W242" s="58" t="n">
        <f aca="false">SUM(W198:W223)</f>
        <v>991969</v>
      </c>
      <c r="X242" s="58" t="n">
        <f aca="false">SUM(X198:X223)</f>
        <v>5829260</v>
      </c>
      <c r="Y242" s="58" t="n">
        <f aca="false">SUM(Y198:Y223)</f>
        <v>6831870</v>
      </c>
      <c r="Z242" s="58" t="n">
        <f aca="false">SUM(Z198:Z223)</f>
        <v>2407161455</v>
      </c>
      <c r="AA242" s="59" t="n">
        <f aca="false">SUM(AA198:AA223)</f>
        <v>171</v>
      </c>
      <c r="AB242" s="23"/>
      <c r="AE242" s="33"/>
      <c r="AF242" s="33"/>
      <c r="AG242" s="33"/>
      <c r="AH242" s="33"/>
    </row>
    <row r="243" customFormat="false" ht="12" hidden="false" customHeight="false" outlineLevel="0" collapsed="false">
      <c r="A243" s="9"/>
      <c r="B243" s="12" t="s">
        <v>249</v>
      </c>
      <c r="D243" s="36"/>
      <c r="E243" s="57" t="n">
        <f aca="false">SUM(E227:E231)</f>
        <v>624130</v>
      </c>
      <c r="F243" s="58" t="n">
        <f aca="false">SUM(F227:F231)</f>
        <v>3090431</v>
      </c>
      <c r="G243" s="58" t="n">
        <f aca="false">SUM(G227:G231)</f>
        <v>6589006</v>
      </c>
      <c r="H243" s="58" t="n">
        <f aca="false">SUM(H227:H231)</f>
        <v>4363591</v>
      </c>
      <c r="I243" s="58" t="n">
        <f aca="false">SUM(I227:I231)</f>
        <v>10710710</v>
      </c>
      <c r="J243" s="58" t="n">
        <f aca="false">SUM(J227:J231)</f>
        <v>1881518</v>
      </c>
      <c r="K243" s="58" t="n">
        <f aca="false">SUM(K227:K231)</f>
        <v>27259386</v>
      </c>
      <c r="L243" s="59" t="n">
        <f aca="false">SUM(L227:L231)</f>
        <v>996347</v>
      </c>
      <c r="M243" s="35"/>
      <c r="N243" s="36"/>
      <c r="O243" s="36"/>
      <c r="P243" s="9"/>
      <c r="Q243" s="12" t="s">
        <v>249</v>
      </c>
      <c r="S243" s="36"/>
      <c r="T243" s="57" t="n">
        <f aca="false">SUM(T227:T231)</f>
        <v>373316</v>
      </c>
      <c r="U243" s="58" t="n">
        <f aca="false">SUM(U227:U231)</f>
        <v>452439</v>
      </c>
      <c r="V243" s="58" t="n">
        <f aca="false">SUM(V227:V231)</f>
        <v>665605</v>
      </c>
      <c r="W243" s="58" t="n">
        <f aca="false">SUM(W227:W231)</f>
        <v>2369529</v>
      </c>
      <c r="X243" s="58" t="n">
        <f aca="false">SUM(X227:X231)</f>
        <v>1735075</v>
      </c>
      <c r="Y243" s="58" t="n">
        <f aca="false">SUM(Y227:Y231)</f>
        <v>5595964</v>
      </c>
      <c r="Z243" s="58" t="n">
        <f aca="false">SUM(Z227:Z231)</f>
        <v>21663422</v>
      </c>
      <c r="AA243" s="59" t="n">
        <f aca="false">SUM(AA227:AA231)</f>
        <v>13043</v>
      </c>
      <c r="AB243" s="23"/>
      <c r="AE243" s="33"/>
      <c r="AF243" s="33"/>
      <c r="AG243" s="33"/>
      <c r="AH243" s="33"/>
    </row>
    <row r="244" customFormat="false" ht="12.75" hidden="false" customHeight="false" outlineLevel="0" collapsed="false">
      <c r="A244" s="9"/>
      <c r="E244" s="60"/>
      <c r="F244" s="61"/>
      <c r="G244" s="61"/>
      <c r="H244" s="61"/>
      <c r="I244" s="61"/>
      <c r="J244" s="61"/>
      <c r="K244" s="61"/>
      <c r="L244" s="62"/>
      <c r="M244" s="35"/>
      <c r="N244" s="36"/>
      <c r="O244" s="36"/>
      <c r="P244" s="35"/>
      <c r="T244" s="60"/>
      <c r="U244" s="61"/>
      <c r="V244" s="61"/>
      <c r="W244" s="61"/>
      <c r="X244" s="61"/>
      <c r="Y244" s="61"/>
      <c r="Z244" s="61"/>
      <c r="AA244" s="62"/>
      <c r="AB244" s="9"/>
      <c r="AE244" s="33"/>
      <c r="AF244" s="33"/>
      <c r="AG244" s="33"/>
      <c r="AH244" s="33"/>
    </row>
    <row r="245" customFormat="false" ht="12.75" hidden="false" customHeight="false" outlineLevel="0" collapsed="false">
      <c r="A245" s="7"/>
      <c r="B245" s="63"/>
      <c r="C245" s="63"/>
      <c r="D245" s="7"/>
      <c r="E245" s="7"/>
      <c r="F245" s="7"/>
      <c r="G245" s="7"/>
      <c r="H245" s="7"/>
      <c r="I245" s="7"/>
      <c r="J245" s="7"/>
      <c r="K245" s="7"/>
      <c r="L245" s="7"/>
      <c r="M245" s="64"/>
      <c r="N245" s="36"/>
      <c r="O245" s="36"/>
      <c r="P245" s="65"/>
      <c r="Q245" s="7"/>
      <c r="R245" s="7"/>
      <c r="S245" s="7"/>
      <c r="T245" s="7"/>
      <c r="U245" s="7"/>
      <c r="V245" s="7"/>
      <c r="W245" s="7"/>
      <c r="X245" s="7"/>
      <c r="Y245" s="7"/>
      <c r="Z245" s="7"/>
      <c r="AA245" s="7"/>
      <c r="AB245" s="66"/>
      <c r="AE245" s="33"/>
      <c r="AF245" s="33"/>
      <c r="AG245" s="33"/>
      <c r="AH245" s="33"/>
    </row>
    <row r="246" customFormat="false" ht="12" hidden="false" customHeight="false" outlineLevel="0" collapsed="false">
      <c r="B246" s="67" t="s">
        <v>263</v>
      </c>
      <c r="C246" s="68"/>
      <c r="D246" s="68"/>
      <c r="E246" s="68"/>
      <c r="F246" s="68"/>
      <c r="G246" s="68"/>
      <c r="H246" s="68"/>
      <c r="I246" s="68"/>
      <c r="J246" s="68"/>
      <c r="K246" s="68"/>
      <c r="L246" s="68"/>
      <c r="M246" s="68"/>
      <c r="N246" s="68"/>
      <c r="O246" s="68"/>
      <c r="P246" s="68"/>
      <c r="Q246" s="67" t="s">
        <v>263</v>
      </c>
      <c r="T246" s="68"/>
      <c r="U246" s="68"/>
      <c r="V246" s="68"/>
      <c r="W246" s="68"/>
      <c r="X246" s="68"/>
      <c r="Y246" s="68"/>
      <c r="Z246" s="68"/>
      <c r="AA246" s="68"/>
      <c r="AE246" s="33"/>
      <c r="AF246" s="33"/>
      <c r="AG246" s="33"/>
      <c r="AH246" s="33"/>
    </row>
    <row r="247" customFormat="false" ht="12" hidden="false" customHeight="false" outlineLevel="0" collapsed="false">
      <c r="B247" s="67" t="s">
        <v>264</v>
      </c>
      <c r="C247" s="68"/>
      <c r="D247" s="68"/>
      <c r="E247" s="68"/>
      <c r="F247" s="68"/>
      <c r="G247" s="68"/>
      <c r="H247" s="68"/>
      <c r="I247" s="68"/>
      <c r="J247" s="68"/>
      <c r="K247" s="68"/>
      <c r="L247" s="68"/>
      <c r="M247" s="68"/>
      <c r="N247" s="68"/>
      <c r="O247" s="68"/>
      <c r="P247" s="68"/>
      <c r="Q247" s="67" t="s">
        <v>264</v>
      </c>
      <c r="T247" s="68"/>
      <c r="U247" s="68"/>
      <c r="V247" s="68"/>
      <c r="W247" s="68"/>
      <c r="X247" s="68"/>
      <c r="Y247" s="68"/>
      <c r="Z247" s="68"/>
      <c r="AA247" s="68"/>
      <c r="AE247" s="33"/>
      <c r="AF247" s="33"/>
      <c r="AG247" s="33"/>
      <c r="AH247" s="33"/>
    </row>
    <row r="248" customFormat="false" ht="15" hidden="false" customHeight="false" outlineLevel="0" collapsed="false">
      <c r="B248" s="67" t="s">
        <v>265</v>
      </c>
      <c r="C248" s="68"/>
      <c r="D248" s="68"/>
      <c r="E248" s="69"/>
      <c r="F248" s="69"/>
      <c r="G248" s="69"/>
      <c r="H248" s="69"/>
      <c r="I248" s="69"/>
      <c r="J248" s="69"/>
      <c r="K248" s="69"/>
      <c r="L248" s="69"/>
      <c r="M248" s="69"/>
      <c r="N248" s="69"/>
      <c r="O248" s="69"/>
      <c r="P248" s="69"/>
      <c r="Q248" s="70"/>
      <c r="R248" s="70"/>
      <c r="S248" s="70"/>
      <c r="T248" s="69"/>
      <c r="U248" s="69"/>
      <c r="V248" s="69"/>
      <c r="W248" s="69"/>
      <c r="X248" s="69"/>
      <c r="Y248" s="69"/>
      <c r="Z248" s="69"/>
      <c r="AA248" s="69"/>
      <c r="AB248" s="2"/>
      <c r="AE248" s="33"/>
      <c r="AF248" s="33"/>
      <c r="AG248" s="33"/>
      <c r="AH248" s="33"/>
    </row>
    <row r="249" customFormat="false" ht="15" hidden="false" customHeight="false" outlineLevel="0" collapsed="false">
      <c r="B249" s="68"/>
      <c r="C249" s="68"/>
      <c r="D249" s="68"/>
      <c r="E249" s="69"/>
      <c r="F249" s="69"/>
      <c r="G249" s="69"/>
      <c r="H249" s="69"/>
      <c r="I249" s="69"/>
      <c r="J249" s="69"/>
      <c r="K249" s="69"/>
      <c r="L249" s="69"/>
      <c r="M249" s="69"/>
      <c r="N249" s="69"/>
      <c r="O249" s="69"/>
      <c r="P249" s="69"/>
      <c r="Q249" s="70"/>
      <c r="R249" s="70"/>
      <c r="S249" s="70"/>
      <c r="T249" s="69"/>
      <c r="U249" s="69"/>
      <c r="V249" s="69"/>
      <c r="W249" s="69"/>
      <c r="X249" s="69"/>
      <c r="Y249" s="69"/>
      <c r="Z249" s="69"/>
      <c r="AA249" s="69"/>
      <c r="AB249" s="2"/>
      <c r="AE249" s="33"/>
      <c r="AF249" s="33"/>
      <c r="AG249" s="33"/>
      <c r="AH249" s="33"/>
    </row>
    <row r="250" customFormat="false" ht="12" hidden="false" customHeight="false" outlineLevel="0" collapsed="false"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Y250" s="36"/>
      <c r="Z250" s="36"/>
      <c r="AA250" s="36"/>
      <c r="AE250" s="33"/>
      <c r="AF250" s="33"/>
      <c r="AG250" s="33"/>
      <c r="AH250" s="33"/>
    </row>
    <row r="251" customFormat="false" ht="12" hidden="false" customHeight="false" outlineLevel="0" collapsed="false">
      <c r="E251" s="38"/>
      <c r="F251" s="38"/>
      <c r="G251" s="38"/>
      <c r="H251" s="38"/>
      <c r="I251" s="38"/>
      <c r="J251" s="38"/>
      <c r="K251" s="38"/>
      <c r="L251" s="38"/>
      <c r="M251" s="38"/>
      <c r="N251" s="38"/>
      <c r="O251" s="38"/>
      <c r="P251" s="38"/>
      <c r="Q251" s="38"/>
      <c r="R251" s="38"/>
      <c r="S251" s="38"/>
      <c r="T251" s="38"/>
      <c r="U251" s="38"/>
      <c r="V251" s="38"/>
      <c r="W251" s="38"/>
      <c r="X251" s="38"/>
      <c r="Y251" s="38"/>
      <c r="Z251" s="38"/>
      <c r="AA251" s="38"/>
      <c r="AB251" s="38"/>
      <c r="AC251" s="38"/>
      <c r="AD251" s="38"/>
      <c r="AE251" s="33"/>
      <c r="AF251" s="33"/>
      <c r="AG251" s="33"/>
      <c r="AH251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STADO DE COBERTURA DE COMPROMISOS EXIGIBLES Y SINIESTROS LIQUIDADOS A PAGAR al 30/09/2001      -      (en pesos)          Hoja N§ 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1T14:56:32Z</dcterms:created>
  <dc:creator>SSN</dc:creator>
  <dc:description/>
  <dc:language>en-US</dc:language>
  <cp:lastModifiedBy>Analía Sacristán</cp:lastModifiedBy>
  <dcterms:modified xsi:type="dcterms:W3CDTF">2002-01-11T14:5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