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1:$P$47</definedName>
    <definedName function="false" hidden="false" localSheetId="0" name="_xlnm.Print_Area" vbProcedure="false">cuadro1!$A$55:$N$93</definedName>
    <definedName function="false" hidden="false" localSheetId="0" name="_xlnm.Print_Titles" vbProcedure="false">cuadro1!$1:$6</definedName>
    <definedName function="false" hidden="false" localSheetId="1" name="_xlnm.Print_Area" vbProcedure="false">cuadro2!$A$54:$J$113</definedName>
    <definedName function="false" hidden="false" localSheetId="1" name="_xlnm.Print_Titles" vbProcedure="false">cuadro2!$1:$6</definedName>
    <definedName function="false" hidden="false" localSheetId="2" name="_xlnm.Print_Area" vbProcedure="false">cuadro3!$A$53:$J$113</definedName>
    <definedName function="false" hidden="false" localSheetId="2" name="_xlnm.Print_Titles" vbProcedure="false">cuadro3!$1:$5</definedName>
    <definedName function="false" hidden="false" localSheetId="3" name="_xlnm.Print_Area" vbProcedure="false">cuadro4!$A$53:$H$115</definedName>
    <definedName function="false" hidden="false" localSheetId="3" name="_xlnm.Print_Titles" vbProcedure="false">cuadro4!$1:$5</definedName>
    <definedName function="false" hidden="false" localSheetId="4" name="_xlnm.Print_Area" vbProcedure="false">cuadro5!$A$52:$H$116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62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        </t>
  </si>
  <si>
    <t xml:space="preserve">Octubre  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Setiembre    </t>
  </si>
  <si>
    <t xml:space="preserve">Octubre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Enero           1999</t>
  </si>
  <si>
    <t xml:space="preserve">Octubre</t>
  </si>
  <si>
    <t xml:space="preserve">Enero           2000</t>
  </si>
  <si>
    <t xml:space="preserve">Enero        2001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Noviembre de 2001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Agosto         </t>
  </si>
  <si>
    <t xml:space="preserve">Diciembre   </t>
  </si>
  <si>
    <t xml:space="preserve">Noviembre    </t>
  </si>
  <si>
    <t xml:space="preserve">Febrero      </t>
  </si>
  <si>
    <t xml:space="preserve">Mar</t>
  </si>
  <si>
    <t xml:space="preserve">Febrero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Noviembre de 2001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   Millones $</t>
  </si>
  <si>
    <t xml:space="preserve">            Var.%</t>
  </si>
  <si>
    <t xml:space="preserve">Ene. </t>
  </si>
  <si>
    <t xml:space="preserve">Febrero       </t>
  </si>
  <si>
    <t xml:space="preserve">Marzo    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Noviembre de 2001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Setiembre         </t>
  </si>
  <si>
    <t xml:space="preserve">Febrero    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Agosto      </t>
  </si>
  <si>
    <t xml:space="preserve">Agosto          </t>
  </si>
  <si>
    <t xml:space="preserve">set.</t>
  </si>
  <si>
    <t xml:space="preserve">May</t>
  </si>
  <si>
    <t xml:space="preserve">PRODUCCION ANUAL DE SEGUROS </t>
  </si>
  <si>
    <t xml:space="preserve">PRODUCCION PARA LOS MESES DE NOVIEMBRE DE CADA AÑO</t>
  </si>
  <si>
    <t xml:space="preserve">(12meses - Diciembre a Noviem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Noviem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_-* #,##0.00\ _P_t_s_-;\-* #,##0.00\ _P_t_s_-;_-* \-??\ _P_t_s_-;_-@_-"/>
    <numFmt numFmtId="178" formatCode="_-* #,##0.00000\ _P_t_s_-;\-* #,##0.00000\ _P_t_s_-;_-* \-??\ _P_t_s_-;_-@_-"/>
    <numFmt numFmtId="179" formatCode="0.00"/>
    <numFmt numFmtId="180" formatCode="0.0"/>
    <numFmt numFmtId="181" formatCode="0.000"/>
    <numFmt numFmtId="182" formatCode="0"/>
    <numFmt numFmtId="183" formatCode="0.00000"/>
    <numFmt numFmtId="184" formatCode="#,##0.0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10"/>
      <name val="Times New Roman"/>
      <family val="1"/>
    </font>
    <font>
      <sz val="10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2775228249843"/>
          <c:y val="0.0268538584754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41679145935"/>
          <c:y val="0.0750023556016207"/>
          <c:w val="0.848364813294044"/>
          <c:h val="0.8392537454065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90</c:f>
              <c:strCache>
                <c:ptCount val="8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2!$M$8:$M$90</c:f>
              <c:numCache>
                <c:formatCode>General</c:formatCode>
                <c:ptCount val="83"/>
                <c:pt idx="0">
                  <c:v>515.240726762454</c:v>
                </c:pt>
                <c:pt idx="1">
                  <c:v>375.564375069121</c:v>
                </c:pt>
                <c:pt idx="2">
                  <c:v>440.012127937552</c:v>
                </c:pt>
                <c:pt idx="3">
                  <c:v>336.767114353099</c:v>
                </c:pt>
                <c:pt idx="4">
                  <c:v>380.583841359305</c:v>
                </c:pt>
                <c:pt idx="5">
                  <c:v>357.129999928378</c:v>
                </c:pt>
                <c:pt idx="6">
                  <c:v>380.650940430405</c:v>
                </c:pt>
                <c:pt idx="7">
                  <c:v>391.418902360679</c:v>
                </c:pt>
                <c:pt idx="8">
                  <c:v>361.905250605287</c:v>
                </c:pt>
                <c:pt idx="9">
                  <c:v>373.474549464775</c:v>
                </c:pt>
                <c:pt idx="10">
                  <c:v>375.759286777336</c:v>
                </c:pt>
                <c:pt idx="11">
                  <c:v>376.352816780767</c:v>
                </c:pt>
                <c:pt idx="12">
                  <c:v>441.821171193461</c:v>
                </c:pt>
                <c:pt idx="13">
                  <c:v>356.377956686649</c:v>
                </c:pt>
                <c:pt idx="14">
                  <c:v>354.458670790055</c:v>
                </c:pt>
                <c:pt idx="15">
                  <c:v>346.125814232729</c:v>
                </c:pt>
                <c:pt idx="16">
                  <c:v>348.430186208277</c:v>
                </c:pt>
                <c:pt idx="17">
                  <c:v>307.434809090734</c:v>
                </c:pt>
                <c:pt idx="18">
                  <c:v>389.432329789885</c:v>
                </c:pt>
                <c:pt idx="19">
                  <c:v>385.6050173</c:v>
                </c:pt>
                <c:pt idx="20">
                  <c:v>372.872881029758</c:v>
                </c:pt>
                <c:pt idx="21">
                  <c:v>380.679544126496</c:v>
                </c:pt>
                <c:pt idx="22">
                  <c:v>370.241833383045</c:v>
                </c:pt>
                <c:pt idx="23">
                  <c:v>401.899544944774</c:v>
                </c:pt>
                <c:pt idx="24">
                  <c:v>498.008444558206</c:v>
                </c:pt>
                <c:pt idx="25">
                  <c:v>385.22927172791</c:v>
                </c:pt>
                <c:pt idx="26">
                  <c:v>397.560786175387</c:v>
                </c:pt>
                <c:pt idx="27">
                  <c:v>426.962364060475</c:v>
                </c:pt>
                <c:pt idx="28">
                  <c:v>414.208312575141</c:v>
                </c:pt>
                <c:pt idx="29">
                  <c:v>404.139804833964</c:v>
                </c:pt>
                <c:pt idx="30">
                  <c:v>457.809308310108</c:v>
                </c:pt>
                <c:pt idx="31">
                  <c:v>464.760369541953</c:v>
                </c:pt>
                <c:pt idx="32">
                  <c:v>443.867814967281</c:v>
                </c:pt>
                <c:pt idx="33">
                  <c:v>445.16490574491</c:v>
                </c:pt>
                <c:pt idx="34">
                  <c:v>430.638148893014</c:v>
                </c:pt>
                <c:pt idx="35">
                  <c:v>491.236829034806</c:v>
                </c:pt>
                <c:pt idx="36">
                  <c:v>553.759487638085</c:v>
                </c:pt>
                <c:pt idx="37">
                  <c:v>443.322101136577</c:v>
                </c:pt>
                <c:pt idx="38">
                  <c:v>468.227084755186</c:v>
                </c:pt>
                <c:pt idx="39">
                  <c:v>456.296278037305</c:v>
                </c:pt>
                <c:pt idx="40">
                  <c:v>439.075354550181</c:v>
                </c:pt>
                <c:pt idx="41">
                  <c:v>464.919787786539</c:v>
                </c:pt>
                <c:pt idx="42">
                  <c:v>524.593717607816</c:v>
                </c:pt>
                <c:pt idx="43">
                  <c:v>483.887483820152</c:v>
                </c:pt>
                <c:pt idx="44">
                  <c:v>510.627567707811</c:v>
                </c:pt>
                <c:pt idx="45">
                  <c:v>478.100152566134</c:v>
                </c:pt>
                <c:pt idx="46">
                  <c:v>495.15863822114</c:v>
                </c:pt>
                <c:pt idx="47">
                  <c:v>547.301340976882</c:v>
                </c:pt>
                <c:pt idx="48">
                  <c:v>630.255045957712</c:v>
                </c:pt>
                <c:pt idx="49">
                  <c:v>498.606524911347</c:v>
                </c:pt>
                <c:pt idx="50">
                  <c:v>524.751320816522</c:v>
                </c:pt>
                <c:pt idx="51">
                  <c:v>517.604142918666</c:v>
                </c:pt>
                <c:pt idx="52">
                  <c:v>493.027683892647</c:v>
                </c:pt>
                <c:pt idx="53">
                  <c:v>511.457021856687</c:v>
                </c:pt>
                <c:pt idx="54">
                  <c:v>548.261921419163</c:v>
                </c:pt>
                <c:pt idx="55">
                  <c:v>517.591302202034</c:v>
                </c:pt>
                <c:pt idx="56">
                  <c:v>524.391840860466</c:v>
                </c:pt>
                <c:pt idx="57">
                  <c:v>506.697404950848</c:v>
                </c:pt>
                <c:pt idx="58">
                  <c:v>546.796624554625</c:v>
                </c:pt>
                <c:pt idx="59">
                  <c:v>582.302700595748</c:v>
                </c:pt>
                <c:pt idx="60">
                  <c:v>598.602177722385</c:v>
                </c:pt>
                <c:pt idx="61">
                  <c:v>515.03510003436</c:v>
                </c:pt>
                <c:pt idx="62">
                  <c:v>521.879558798307</c:v>
                </c:pt>
                <c:pt idx="63">
                  <c:v>503.900820436863</c:v>
                </c:pt>
                <c:pt idx="64">
                  <c:v>507.776925879988</c:v>
                </c:pt>
                <c:pt idx="65">
                  <c:v>520.053434012119</c:v>
                </c:pt>
                <c:pt idx="66">
                  <c:v>559.322247377232</c:v>
                </c:pt>
                <c:pt idx="67">
                  <c:v>562.216982285227</c:v>
                </c:pt>
                <c:pt idx="68">
                  <c:v>520.457694926459</c:v>
                </c:pt>
                <c:pt idx="69">
                  <c:v>537.836737419827</c:v>
                </c:pt>
                <c:pt idx="70">
                  <c:v>510.834438221296</c:v>
                </c:pt>
                <c:pt idx="71">
                  <c:v>545.797045017495</c:v>
                </c:pt>
                <c:pt idx="72">
                  <c:v>616.807414048844</c:v>
                </c:pt>
                <c:pt idx="73">
                  <c:v>544.387273409131</c:v>
                </c:pt>
                <c:pt idx="74">
                  <c:v>559.832964804682</c:v>
                </c:pt>
                <c:pt idx="75">
                  <c:v>539.108514682125</c:v>
                </c:pt>
                <c:pt idx="76">
                  <c:v>555.547969953409</c:v>
                </c:pt>
                <c:pt idx="77">
                  <c:v>580.201489260143</c:v>
                </c:pt>
                <c:pt idx="78">
                  <c:v>583.796991760874</c:v>
                </c:pt>
                <c:pt idx="79">
                  <c:v>574.514090208173</c:v>
                </c:pt>
                <c:pt idx="80">
                  <c:v>535.905584051099</c:v>
                </c:pt>
                <c:pt idx="81">
                  <c:v>540.129531848072</c:v>
                </c:pt>
                <c:pt idx="82">
                  <c:v>53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90</c:f>
              <c:strCache>
                <c:ptCount val="8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2!$N$8:$N$90</c:f>
              <c:numCache>
                <c:formatCode>General</c:formatCode>
                <c:ptCount val="83"/>
                <c:pt idx="0">
                  <c:v>433.639304907841</c:v>
                </c:pt>
                <c:pt idx="1">
                  <c:v>421.55175610112</c:v>
                </c:pt>
                <c:pt idx="2">
                  <c:v>410.828145547314</c:v>
                </c:pt>
                <c:pt idx="3">
                  <c:v>401.40201612194</c:v>
                </c:pt>
                <c:pt idx="4">
                  <c:v>393.208328212157</c:v>
                </c:pt>
                <c:pt idx="5">
                  <c:v>386.183459716766</c:v>
                </c:pt>
                <c:pt idx="6">
                  <c:v>380.265206046213</c:v>
                </c:pt>
                <c:pt idx="7">
                  <c:v>375.392780122583</c:v>
                </c:pt>
                <c:pt idx="8">
                  <c:v>375.392780122583</c:v>
                </c:pt>
                <c:pt idx="9">
                  <c:v>368.549350762651</c:v>
                </c:pt>
                <c:pt idx="10">
                  <c:v>366.463860728732</c:v>
                </c:pt>
                <c:pt idx="11">
                  <c:v>365.195225246506</c:v>
                </c:pt>
                <c:pt idx="12">
                  <c:v>364.689744796269</c:v>
                </c:pt>
                <c:pt idx="13">
                  <c:v>364.895137369962</c:v>
                </c:pt>
                <c:pt idx="14">
                  <c:v>365.760538471168</c:v>
                </c:pt>
                <c:pt idx="15">
                  <c:v>367.23650111511</c:v>
                </c:pt>
                <c:pt idx="16">
                  <c:v>369.274995828657</c:v>
                </c:pt>
                <c:pt idx="17">
                  <c:v>371.829410650318</c:v>
                </c:pt>
                <c:pt idx="18">
                  <c:v>374.854551130244</c:v>
                </c:pt>
                <c:pt idx="19">
                  <c:v>378.306640330229</c:v>
                </c:pt>
                <c:pt idx="20">
                  <c:v>382.143318823711</c:v>
                </c:pt>
                <c:pt idx="21">
                  <c:v>386.323644695766</c:v>
                </c:pt>
                <c:pt idx="22">
                  <c:v>390.808093543117</c:v>
                </c:pt>
                <c:pt idx="23">
                  <c:v>395.558558474126</c:v>
                </c:pt>
                <c:pt idx="24">
                  <c:v>400.538350108798</c:v>
                </c:pt>
                <c:pt idx="25">
                  <c:v>405.712196578783</c:v>
                </c:pt>
                <c:pt idx="26">
                  <c:v>411.046243527369</c:v>
                </c:pt>
                <c:pt idx="27">
                  <c:v>416.50805410949</c:v>
                </c:pt>
                <c:pt idx="28">
                  <c:v>422.06660899172</c:v>
                </c:pt>
                <c:pt idx="29">
                  <c:v>427.692306352275</c:v>
                </c:pt>
                <c:pt idx="30">
                  <c:v>433.356961881016</c:v>
                </c:pt>
                <c:pt idx="31">
                  <c:v>439.033808779444</c:v>
                </c:pt>
                <c:pt idx="32">
                  <c:v>444.697497760703</c:v>
                </c:pt>
                <c:pt idx="33">
                  <c:v>450.324097049578</c:v>
                </c:pt>
                <c:pt idx="34">
                  <c:v>455.8910923825</c:v>
                </c:pt>
                <c:pt idx="35">
                  <c:v>461.377387007538</c:v>
                </c:pt>
                <c:pt idx="36">
                  <c:v>466.763301684406</c:v>
                </c:pt>
                <c:pt idx="37">
                  <c:v>472.030574684458</c:v>
                </c:pt>
                <c:pt idx="38">
                  <c:v>477.162361790694</c:v>
                </c:pt>
                <c:pt idx="39">
                  <c:v>482.143236297752</c:v>
                </c:pt>
                <c:pt idx="40">
                  <c:v>486.959189011916</c:v>
                </c:pt>
                <c:pt idx="41">
                  <c:v>491.597628251109</c:v>
                </c:pt>
                <c:pt idx="42">
                  <c:v>496.047379844899</c:v>
                </c:pt>
                <c:pt idx="43">
                  <c:v>500.298687134495</c:v>
                </c:pt>
                <c:pt idx="44">
                  <c:v>504.343210972749</c:v>
                </c:pt>
                <c:pt idx="45">
                  <c:v>508.174029724154</c:v>
                </c:pt>
                <c:pt idx="46">
                  <c:v>511.785639264848</c:v>
                </c:pt>
                <c:pt idx="47">
                  <c:v>515.173952982607</c:v>
                </c:pt>
                <c:pt idx="48">
                  <c:v>518.336301776853</c:v>
                </c:pt>
                <c:pt idx="49">
                  <c:v>521.271434058649</c:v>
                </c:pt>
                <c:pt idx="50">
                  <c:v>523.9795157507</c:v>
                </c:pt>
                <c:pt idx="51">
                  <c:v>526.462130287355</c:v>
                </c:pt>
                <c:pt idx="52">
                  <c:v>528.722278614602</c:v>
                </c:pt>
                <c:pt idx="53">
                  <c:v>530.764379190075</c:v>
                </c:pt>
                <c:pt idx="54">
                  <c:v>532.594267983048</c:v>
                </c:pt>
                <c:pt idx="55">
                  <c:v>534.219198474437</c:v>
                </c:pt>
                <c:pt idx="56">
                  <c:v>535.647841656802</c:v>
                </c:pt>
                <c:pt idx="57">
                  <c:v>536.890286034345</c:v>
                </c:pt>
                <c:pt idx="58">
                  <c:v>537.958037622909</c:v>
                </c:pt>
                <c:pt idx="59">
                  <c:v>538.86401994998</c:v>
                </c:pt>
                <c:pt idx="60">
                  <c:v>539.622574054688</c:v>
                </c:pt>
                <c:pt idx="61">
                  <c:v>540.249458487801</c:v>
                </c:pt>
                <c:pt idx="62">
                  <c:v>540.761849311735</c:v>
                </c:pt>
                <c:pt idx="63">
                  <c:v>541.178340100543</c:v>
                </c:pt>
                <c:pt idx="64">
                  <c:v>541.518941939923</c:v>
                </c:pt>
                <c:pt idx="65">
                  <c:v>541.805083427216</c:v>
                </c:pt>
                <c:pt idx="66">
                  <c:v>542.059610671403</c:v>
                </c:pt>
                <c:pt idx="67">
                  <c:v>542.306787293108</c:v>
                </c:pt>
                <c:pt idx="68">
                  <c:v>542.572294424601</c:v>
                </c:pt>
                <c:pt idx="69">
                  <c:v>542.883230709787</c:v>
                </c:pt>
                <c:pt idx="70">
                  <c:v>543.268112304221</c:v>
                </c:pt>
                <c:pt idx="71">
                  <c:v>543.756872875095</c:v>
                </c:pt>
                <c:pt idx="72">
                  <c:v>544.380863601244</c:v>
                </c:pt>
                <c:pt idx="73">
                  <c:v>545.172853173148</c:v>
                </c:pt>
                <c:pt idx="74">
                  <c:v>546.167027792927</c:v>
                </c:pt>
                <c:pt idx="75">
                  <c:v>547.398991174345</c:v>
                </c:pt>
                <c:pt idx="76">
                  <c:v>548.905764542805</c:v>
                </c:pt>
                <c:pt idx="77">
                  <c:v>550.725786635357</c:v>
                </c:pt>
                <c:pt idx="78">
                  <c:v>552.898913700689</c:v>
                </c:pt>
                <c:pt idx="79">
                  <c:v>555.466419499133</c:v>
                </c:pt>
                <c:pt idx="80">
                  <c:v>558.470995302667</c:v>
                </c:pt>
                <c:pt idx="81">
                  <c:v>561.956749894904</c:v>
                </c:pt>
                <c:pt idx="82">
                  <c:v>565.96920957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6979"/>
        <c:axId val="16628414"/>
      </c:lineChart>
      <c:catAx>
        <c:axId val="3243697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8414"/>
        <c:crossesAt val="0"/>
        <c:auto val="1"/>
        <c:lblAlgn val="ctr"/>
        <c:lblOffset val="100"/>
        <c:noMultiLvlLbl val="0"/>
      </c:catAx>
      <c:valAx>
        <c:axId val="1662841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3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76846024289"/>
          <c:y val="0.118719859710653"/>
          <c:w val="0.856927577342434"/>
          <c:h val="0.816220955721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8</c:f>
              <c:strCache>
                <c:ptCount val="83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3!$M$6:$M$88</c:f>
              <c:numCache>
                <c:formatCode>General</c:formatCode>
                <c:ptCount val="83"/>
                <c:pt idx="0">
                  <c:v>389.712538336767</c:v>
                </c:pt>
                <c:pt idx="1">
                  <c:v>277.269116786676</c:v>
                </c:pt>
                <c:pt idx="2">
                  <c:v>338.247476649412</c:v>
                </c:pt>
                <c:pt idx="3">
                  <c:v>250.549677164665</c:v>
                </c:pt>
                <c:pt idx="4">
                  <c:v>292.191983410442</c:v>
                </c:pt>
                <c:pt idx="5">
                  <c:v>268.036951873447</c:v>
                </c:pt>
                <c:pt idx="6">
                  <c:v>286.739710922511</c:v>
                </c:pt>
                <c:pt idx="7">
                  <c:v>283.612523128883</c:v>
                </c:pt>
                <c:pt idx="8">
                  <c:v>267.787808593884</c:v>
                </c:pt>
                <c:pt idx="9">
                  <c:v>285.322273658289</c:v>
                </c:pt>
                <c:pt idx="10">
                  <c:v>285.697671915051</c:v>
                </c:pt>
                <c:pt idx="11">
                  <c:v>268.023936060918</c:v>
                </c:pt>
                <c:pt idx="12">
                  <c:v>336.027919563101</c:v>
                </c:pt>
                <c:pt idx="13">
                  <c:v>248.036445460764</c:v>
                </c:pt>
                <c:pt idx="14">
                  <c:v>248.864525688813</c:v>
                </c:pt>
                <c:pt idx="15">
                  <c:v>253.961418425886</c:v>
                </c:pt>
                <c:pt idx="16">
                  <c:v>248.505709031597</c:v>
                </c:pt>
                <c:pt idx="17">
                  <c:v>200.362506666324</c:v>
                </c:pt>
                <c:pt idx="18">
                  <c:v>277.986324110488</c:v>
                </c:pt>
                <c:pt idx="19">
                  <c:v>274.444106207505</c:v>
                </c:pt>
                <c:pt idx="20">
                  <c:v>270.675447701899</c:v>
                </c:pt>
                <c:pt idx="21">
                  <c:v>279.941139705592</c:v>
                </c:pt>
                <c:pt idx="22">
                  <c:v>267.081450630233</c:v>
                </c:pt>
                <c:pt idx="23">
                  <c:v>279.059948300808</c:v>
                </c:pt>
                <c:pt idx="24">
                  <c:v>365.303797179147</c:v>
                </c:pt>
                <c:pt idx="25">
                  <c:v>275.108412134853</c:v>
                </c:pt>
                <c:pt idx="26">
                  <c:v>277.26070540111</c:v>
                </c:pt>
                <c:pt idx="27">
                  <c:v>301.742064512634</c:v>
                </c:pt>
                <c:pt idx="28">
                  <c:v>290.652072420228</c:v>
                </c:pt>
                <c:pt idx="29">
                  <c:v>271.278889479292</c:v>
                </c:pt>
                <c:pt idx="30">
                  <c:v>309.395918388215</c:v>
                </c:pt>
                <c:pt idx="31">
                  <c:v>295.93742852588</c:v>
                </c:pt>
                <c:pt idx="32">
                  <c:v>294.397694295939</c:v>
                </c:pt>
                <c:pt idx="33">
                  <c:v>301.708283988301</c:v>
                </c:pt>
                <c:pt idx="34">
                  <c:v>284.13880674339</c:v>
                </c:pt>
                <c:pt idx="35">
                  <c:v>333.44448410882</c:v>
                </c:pt>
                <c:pt idx="36">
                  <c:v>392.303373992161</c:v>
                </c:pt>
                <c:pt idx="37">
                  <c:v>301.861820634226</c:v>
                </c:pt>
                <c:pt idx="38">
                  <c:v>319.752022451776</c:v>
                </c:pt>
                <c:pt idx="39">
                  <c:v>306.452704208705</c:v>
                </c:pt>
                <c:pt idx="40">
                  <c:v>290.219807844573</c:v>
                </c:pt>
                <c:pt idx="41">
                  <c:v>301.943873071588</c:v>
                </c:pt>
                <c:pt idx="42">
                  <c:v>356.565403325729</c:v>
                </c:pt>
                <c:pt idx="43">
                  <c:v>319.184495809707</c:v>
                </c:pt>
                <c:pt idx="44">
                  <c:v>346.88637046664</c:v>
                </c:pt>
                <c:pt idx="45">
                  <c:v>317.209159628565</c:v>
                </c:pt>
                <c:pt idx="46">
                  <c:v>312.843705817222</c:v>
                </c:pt>
                <c:pt idx="47">
                  <c:v>348.066471434353</c:v>
                </c:pt>
                <c:pt idx="48">
                  <c:v>434.177541740425</c:v>
                </c:pt>
                <c:pt idx="49">
                  <c:v>333.225752265206</c:v>
                </c:pt>
                <c:pt idx="50">
                  <c:v>353.196901046405</c:v>
                </c:pt>
                <c:pt idx="51">
                  <c:v>328.751054029823</c:v>
                </c:pt>
                <c:pt idx="52">
                  <c:v>321.84320922185</c:v>
                </c:pt>
                <c:pt idx="53">
                  <c:v>321.409587722555</c:v>
                </c:pt>
                <c:pt idx="54">
                  <c:v>361.959100438646</c:v>
                </c:pt>
                <c:pt idx="55">
                  <c:v>337.331666616548</c:v>
                </c:pt>
                <c:pt idx="56">
                  <c:v>343.664814872904</c:v>
                </c:pt>
                <c:pt idx="57">
                  <c:v>326.464069017436</c:v>
                </c:pt>
                <c:pt idx="58">
                  <c:v>343.455260008081</c:v>
                </c:pt>
                <c:pt idx="59">
                  <c:v>362.210772304074</c:v>
                </c:pt>
                <c:pt idx="60">
                  <c:v>390.237093511779</c:v>
                </c:pt>
                <c:pt idx="61">
                  <c:v>333.187162693208</c:v>
                </c:pt>
                <c:pt idx="62">
                  <c:v>336.472745578792</c:v>
                </c:pt>
                <c:pt idx="63">
                  <c:v>310.027201344823</c:v>
                </c:pt>
                <c:pt idx="64">
                  <c:v>323.246311734735</c:v>
                </c:pt>
                <c:pt idx="65">
                  <c:v>325.059187475622</c:v>
                </c:pt>
                <c:pt idx="66">
                  <c:v>358.115627247405</c:v>
                </c:pt>
                <c:pt idx="67">
                  <c:v>337.13636529127</c:v>
                </c:pt>
                <c:pt idx="68">
                  <c:v>308.078887494559</c:v>
                </c:pt>
                <c:pt idx="69">
                  <c:v>315.136301061035</c:v>
                </c:pt>
                <c:pt idx="70">
                  <c:v>306.908419230778</c:v>
                </c:pt>
                <c:pt idx="71">
                  <c:v>328.789112209091</c:v>
                </c:pt>
                <c:pt idx="72">
                  <c:v>408.166331975033</c:v>
                </c:pt>
                <c:pt idx="73">
                  <c:v>339.071206985903</c:v>
                </c:pt>
                <c:pt idx="74">
                  <c:v>357.595847175135</c:v>
                </c:pt>
                <c:pt idx="75">
                  <c:v>341.247771548038</c:v>
                </c:pt>
                <c:pt idx="76">
                  <c:v>354.61524198916</c:v>
                </c:pt>
                <c:pt idx="77">
                  <c:v>361.308162291169</c:v>
                </c:pt>
                <c:pt idx="78">
                  <c:v>360.18447020502</c:v>
                </c:pt>
                <c:pt idx="79">
                  <c:v>355.273785659214</c:v>
                </c:pt>
                <c:pt idx="80">
                  <c:v>330.326139552889</c:v>
                </c:pt>
                <c:pt idx="81">
                  <c:v>343.270939248209</c:v>
                </c:pt>
                <c:pt idx="82">
                  <c:v>36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88</c:f>
              <c:strCache>
                <c:ptCount val="83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 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 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3!$N$6:$N$88</c:f>
              <c:numCache>
                <c:formatCode>General</c:formatCode>
                <c:ptCount val="83"/>
                <c:pt idx="0">
                  <c:v>331.671005641737</c:v>
                </c:pt>
                <c:pt idx="1">
                  <c:v>321.112058047364</c:v>
                </c:pt>
                <c:pt idx="2">
                  <c:v>311.645987112786</c:v>
                </c:pt>
                <c:pt idx="3">
                  <c:v>303.217248553359</c:v>
                </c:pt>
                <c:pt idx="4">
                  <c:v>295.771548375079</c:v>
                </c:pt>
                <c:pt idx="5">
                  <c:v>289.255842874583</c:v>
                </c:pt>
                <c:pt idx="6">
                  <c:v>283.618338639151</c:v>
                </c:pt>
                <c:pt idx="7">
                  <c:v>278.808492546702</c:v>
                </c:pt>
                <c:pt idx="8">
                  <c:v>274.777011765795</c:v>
                </c:pt>
                <c:pt idx="9">
                  <c:v>271.475853755631</c:v>
                </c:pt>
                <c:pt idx="10">
                  <c:v>268.858226266053</c:v>
                </c:pt>
                <c:pt idx="11">
                  <c:v>266.878587337543</c:v>
                </c:pt>
                <c:pt idx="12">
                  <c:v>265.492645301224</c:v>
                </c:pt>
                <c:pt idx="13">
                  <c:v>264.65735877886</c:v>
                </c:pt>
                <c:pt idx="14">
                  <c:v>264.330936682857</c:v>
                </c:pt>
                <c:pt idx="15">
                  <c:v>264.472838216261</c:v>
                </c:pt>
                <c:pt idx="16">
                  <c:v>265.043772872758</c:v>
                </c:pt>
                <c:pt idx="17">
                  <c:v>266.005700436676</c:v>
                </c:pt>
                <c:pt idx="18">
                  <c:v>267.321830982983</c:v>
                </c:pt>
                <c:pt idx="19">
                  <c:v>268.956624877289</c:v>
                </c:pt>
                <c:pt idx="20">
                  <c:v>270.875792775844</c:v>
                </c:pt>
                <c:pt idx="21">
                  <c:v>273.046295625539</c:v>
                </c:pt>
                <c:pt idx="22">
                  <c:v>275.436344663905</c:v>
                </c:pt>
                <c:pt idx="23">
                  <c:v>278.015401419115</c:v>
                </c:pt>
                <c:pt idx="24">
                  <c:v>280.754177709983</c:v>
                </c:pt>
                <c:pt idx="25">
                  <c:v>283.624635645963</c:v>
                </c:pt>
                <c:pt idx="26">
                  <c:v>286.59998762715</c:v>
                </c:pt>
                <c:pt idx="27">
                  <c:v>289.654696344279</c:v>
                </c:pt>
                <c:pt idx="28">
                  <c:v>292.764474778729</c:v>
                </c:pt>
                <c:pt idx="29">
                  <c:v>295.906286202516</c:v>
                </c:pt>
                <c:pt idx="30">
                  <c:v>299.058344178299</c:v>
                </c:pt>
                <c:pt idx="31">
                  <c:v>302.200112559377</c:v>
                </c:pt>
                <c:pt idx="32">
                  <c:v>305.31230548969</c:v>
                </c:pt>
                <c:pt idx="33">
                  <c:v>308.37688740382</c:v>
                </c:pt>
                <c:pt idx="34">
                  <c:v>311.377073026988</c:v>
                </c:pt>
                <c:pt idx="35">
                  <c:v>314.297327375057</c:v>
                </c:pt>
                <c:pt idx="36">
                  <c:v>317.12336575453</c:v>
                </c:pt>
                <c:pt idx="37">
                  <c:v>319.842153762552</c:v>
                </c:pt>
                <c:pt idx="38">
                  <c:v>322.441907286907</c:v>
                </c:pt>
                <c:pt idx="39">
                  <c:v>324.912092506023</c:v>
                </c:pt>
                <c:pt idx="40">
                  <c:v>327.243425888964</c:v>
                </c:pt>
                <c:pt idx="41">
                  <c:v>329.427874195441</c:v>
                </c:pt>
                <c:pt idx="42">
                  <c:v>331.4586544758</c:v>
                </c:pt>
                <c:pt idx="43">
                  <c:v>333.330234071031</c:v>
                </c:pt>
                <c:pt idx="44">
                  <c:v>335.038330612764</c:v>
                </c:pt>
                <c:pt idx="45">
                  <c:v>336.579912023271</c:v>
                </c:pt>
                <c:pt idx="46">
                  <c:v>337.953196515463</c:v>
                </c:pt>
                <c:pt idx="47">
                  <c:v>339.157652592893</c:v>
                </c:pt>
                <c:pt idx="48">
                  <c:v>340.193999049754</c:v>
                </c:pt>
                <c:pt idx="49">
                  <c:v>341.06420497088</c:v>
                </c:pt>
                <c:pt idx="50">
                  <c:v>341.771489731748</c:v>
                </c:pt>
                <c:pt idx="51">
                  <c:v>342.320322998473</c:v>
                </c:pt>
                <c:pt idx="52">
                  <c:v>342.716424727811</c:v>
                </c:pt>
                <c:pt idx="53">
                  <c:v>342.966765167162</c:v>
                </c:pt>
                <c:pt idx="54">
                  <c:v>343.079564854562</c:v>
                </c:pt>
                <c:pt idx="55">
                  <c:v>343.064294618691</c:v>
                </c:pt>
                <c:pt idx="56">
                  <c:v>342.93167557887</c:v>
                </c:pt>
                <c:pt idx="57">
                  <c:v>342.69367914506</c:v>
                </c:pt>
                <c:pt idx="58">
                  <c:v>342.363527017863</c:v>
                </c:pt>
                <c:pt idx="59">
                  <c:v>341.95569118852</c:v>
                </c:pt>
                <c:pt idx="60">
                  <c:v>341.485893938916</c:v>
                </c:pt>
                <c:pt idx="61">
                  <c:v>340.971107841577</c:v>
                </c:pt>
                <c:pt idx="62">
                  <c:v>340.429555759665</c:v>
                </c:pt>
                <c:pt idx="63">
                  <c:v>339.880710846987</c:v>
                </c:pt>
                <c:pt idx="64">
                  <c:v>339.345296547991</c:v>
                </c:pt>
                <c:pt idx="65">
                  <c:v>338.845286597764</c:v>
                </c:pt>
                <c:pt idx="66">
                  <c:v>338.403905022035</c:v>
                </c:pt>
                <c:pt idx="67">
                  <c:v>338.045626137173</c:v>
                </c:pt>
                <c:pt idx="68">
                  <c:v>337.796174550189</c:v>
                </c:pt>
                <c:pt idx="69">
                  <c:v>337.682525158732</c:v>
                </c:pt>
                <c:pt idx="70">
                  <c:v>337.732903151096</c:v>
                </c:pt>
                <c:pt idx="71">
                  <c:v>337.976784006213</c:v>
                </c:pt>
                <c:pt idx="72">
                  <c:v>338.444893493657</c:v>
                </c:pt>
                <c:pt idx="73">
                  <c:v>339.169207673641</c:v>
                </c:pt>
                <c:pt idx="74">
                  <c:v>340.182952897023</c:v>
                </c:pt>
                <c:pt idx="75">
                  <c:v>341.520605805295</c:v>
                </c:pt>
                <c:pt idx="76">
                  <c:v>343.217893330599</c:v>
                </c:pt>
                <c:pt idx="77">
                  <c:v>345.311792695709</c:v>
                </c:pt>
                <c:pt idx="78">
                  <c:v>347.840531414045</c:v>
                </c:pt>
                <c:pt idx="79">
                  <c:v>350.843587289666</c:v>
                </c:pt>
                <c:pt idx="80">
                  <c:v>354.361688417272</c:v>
                </c:pt>
                <c:pt idx="81">
                  <c:v>358.436813182204</c:v>
                </c:pt>
                <c:pt idx="82">
                  <c:v>363.112190260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3134"/>
        <c:axId val="92825424"/>
      </c:lineChart>
      <c:catAx>
        <c:axId val="7860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25424"/>
        <c:crossesAt val="0"/>
        <c:auto val="1"/>
        <c:lblAlgn val="ctr"/>
        <c:lblOffset val="100"/>
        <c:noMultiLvlLbl val="0"/>
      </c:catAx>
      <c:valAx>
        <c:axId val="9282542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9109738372093"/>
          <c:w val="0.854376528117359"/>
          <c:h val="0.8393895348837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2</c:f>
              <c:strCache>
                <c:ptCount val="10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</c:strCache>
            </c:strRef>
          </c:cat>
          <c:val>
            <c:numRef>
              <c:f>cuadro4!$J$6:$J$88</c:f>
              <c:numCache>
                <c:formatCode>General</c:formatCode>
                <c:ptCount val="83"/>
                <c:pt idx="0">
                  <c:v>102.08863924689</c:v>
                </c:pt>
                <c:pt idx="1">
                  <c:v>85.6720519534668</c:v>
                </c:pt>
                <c:pt idx="2">
                  <c:v>90.1402768941268</c:v>
                </c:pt>
                <c:pt idx="3">
                  <c:v>75.7934461811232</c:v>
                </c:pt>
                <c:pt idx="4">
                  <c:v>77.6222600919548</c:v>
                </c:pt>
                <c:pt idx="5">
                  <c:v>78.4472012602759</c:v>
                </c:pt>
                <c:pt idx="6">
                  <c:v>80.5291160316557</c:v>
                </c:pt>
                <c:pt idx="7">
                  <c:v>94.4057570500415</c:v>
                </c:pt>
                <c:pt idx="8">
                  <c:v>82.3903011918912</c:v>
                </c:pt>
                <c:pt idx="9">
                  <c:v>76.4821535422212</c:v>
                </c:pt>
                <c:pt idx="10">
                  <c:v>79.280340650319</c:v>
                </c:pt>
                <c:pt idx="11">
                  <c:v>89.4927980935268</c:v>
                </c:pt>
                <c:pt idx="12">
                  <c:v>81.0921060783181</c:v>
                </c:pt>
                <c:pt idx="13">
                  <c:v>85.5724904484981</c:v>
                </c:pt>
                <c:pt idx="14">
                  <c:v>84.2519327229807</c:v>
                </c:pt>
                <c:pt idx="15">
                  <c:v>75.2556118387202</c:v>
                </c:pt>
                <c:pt idx="16">
                  <c:v>75.7996766366712</c:v>
                </c:pt>
                <c:pt idx="17">
                  <c:v>84.3294614455581</c:v>
                </c:pt>
                <c:pt idx="18">
                  <c:v>82.5001182419811</c:v>
                </c:pt>
                <c:pt idx="19">
                  <c:v>89.1983871825371</c:v>
                </c:pt>
                <c:pt idx="20">
                  <c:v>82.7568631559515</c:v>
                </c:pt>
                <c:pt idx="21">
                  <c:v>81.5284457442678</c:v>
                </c:pt>
                <c:pt idx="22">
                  <c:v>84.7983324411147</c:v>
                </c:pt>
                <c:pt idx="23">
                  <c:v>90.051455682986</c:v>
                </c:pt>
                <c:pt idx="24">
                  <c:v>84.6711569769063</c:v>
                </c:pt>
                <c:pt idx="25">
                  <c:v>87.7165555114567</c:v>
                </c:pt>
                <c:pt idx="26">
                  <c:v>91.4043851548573</c:v>
                </c:pt>
                <c:pt idx="27">
                  <c:v>89.5595261886273</c:v>
                </c:pt>
                <c:pt idx="28">
                  <c:v>92.6227050654941</c:v>
                </c:pt>
                <c:pt idx="29">
                  <c:v>98.2789633079937</c:v>
                </c:pt>
                <c:pt idx="30">
                  <c:v>99.6444312419111</c:v>
                </c:pt>
                <c:pt idx="31">
                  <c:v>102.594619655902</c:v>
                </c:pt>
                <c:pt idx="32">
                  <c:v>95.2627953200107</c:v>
                </c:pt>
                <c:pt idx="33">
                  <c:v>95.7326125230881</c:v>
                </c:pt>
                <c:pt idx="34">
                  <c:v>99.525185935684</c:v>
                </c:pt>
                <c:pt idx="35">
                  <c:v>105.790088649344</c:v>
                </c:pt>
                <c:pt idx="36">
                  <c:v>105.92442753383</c:v>
                </c:pt>
                <c:pt idx="37">
                  <c:v>106.54789730666</c:v>
                </c:pt>
                <c:pt idx="38">
                  <c:v>108.307239086983</c:v>
                </c:pt>
                <c:pt idx="39">
                  <c:v>107.905978322754</c:v>
                </c:pt>
                <c:pt idx="40">
                  <c:v>108.531053795461</c:v>
                </c:pt>
                <c:pt idx="41">
                  <c:v>115.223686959225</c:v>
                </c:pt>
                <c:pt idx="42">
                  <c:v>119.87336413048</c:v>
                </c:pt>
                <c:pt idx="43">
                  <c:v>122.318663717459</c:v>
                </c:pt>
                <c:pt idx="44">
                  <c:v>118.372289544351</c:v>
                </c:pt>
                <c:pt idx="45">
                  <c:v>117.395832423614</c:v>
                </c:pt>
                <c:pt idx="46">
                  <c:v>119.301752825088</c:v>
                </c:pt>
                <c:pt idx="47">
                  <c:v>130.854960347211</c:v>
                </c:pt>
                <c:pt idx="48">
                  <c:v>130.053634879755</c:v>
                </c:pt>
                <c:pt idx="49">
                  <c:v>125.749715073571</c:v>
                </c:pt>
                <c:pt idx="50">
                  <c:v>122.327469995647</c:v>
                </c:pt>
                <c:pt idx="51">
                  <c:v>127.951864093201</c:v>
                </c:pt>
                <c:pt idx="52">
                  <c:v>126.326814529699</c:v>
                </c:pt>
                <c:pt idx="53">
                  <c:v>140.13917265974</c:v>
                </c:pt>
                <c:pt idx="54">
                  <c:v>133.17662961309</c:v>
                </c:pt>
                <c:pt idx="55">
                  <c:v>135.659220562563</c:v>
                </c:pt>
                <c:pt idx="56">
                  <c:v>134.502076344855</c:v>
                </c:pt>
                <c:pt idx="57">
                  <c:v>127.901038152787</c:v>
                </c:pt>
                <c:pt idx="58">
                  <c:v>136.433142789158</c:v>
                </c:pt>
                <c:pt idx="59">
                  <c:v>141.794504411526</c:v>
                </c:pt>
                <c:pt idx="60">
                  <c:v>126.485542831786</c:v>
                </c:pt>
                <c:pt idx="61">
                  <c:v>128.963701229601</c:v>
                </c:pt>
                <c:pt idx="62">
                  <c:v>136.271307682661</c:v>
                </c:pt>
                <c:pt idx="63">
                  <c:v>128.351979246117</c:v>
                </c:pt>
                <c:pt idx="64">
                  <c:v>125.310748037368</c:v>
                </c:pt>
                <c:pt idx="65">
                  <c:v>136.318808041345</c:v>
                </c:pt>
                <c:pt idx="66">
                  <c:v>134.709890881639</c:v>
                </c:pt>
                <c:pt idx="67">
                  <c:v>142.416799121736</c:v>
                </c:pt>
                <c:pt idx="68">
                  <c:v>129.466341015541</c:v>
                </c:pt>
                <c:pt idx="69">
                  <c:v>138.306248122942</c:v>
                </c:pt>
                <c:pt idx="70">
                  <c:v>134.616191298945</c:v>
                </c:pt>
                <c:pt idx="71">
                  <c:v>147.93391828886</c:v>
                </c:pt>
                <c:pt idx="72">
                  <c:v>143.378960828776</c:v>
                </c:pt>
                <c:pt idx="73">
                  <c:v>133.302174835762</c:v>
                </c:pt>
                <c:pt idx="74">
                  <c:v>140.950079006073</c:v>
                </c:pt>
                <c:pt idx="75">
                  <c:v>139.475605815832</c:v>
                </c:pt>
                <c:pt idx="76">
                  <c:v>142.32337168394</c:v>
                </c:pt>
                <c:pt idx="77">
                  <c:v>152.669470167064</c:v>
                </c:pt>
                <c:pt idx="78">
                  <c:v>151.671804943476</c:v>
                </c:pt>
                <c:pt idx="79">
                  <c:v>155.093648804934</c:v>
                </c:pt>
                <c:pt idx="80">
                  <c:v>143.108942223943</c:v>
                </c:pt>
                <c:pt idx="81">
                  <c:v>144.835901462361</c:v>
                </c:pt>
                <c:pt idx="82">
                  <c:v>1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112</c:f>
              <c:strCache>
                <c:ptCount val="10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</c:strCache>
            </c:strRef>
          </c:cat>
          <c:val>
            <c:numRef>
              <c:f>cuadro4!$K$6:$K$88</c:f>
              <c:numCache>
                <c:formatCode>General</c:formatCode>
                <c:ptCount val="83"/>
                <c:pt idx="0">
                  <c:v>92.9910500720829</c:v>
                </c:pt>
                <c:pt idx="1">
                  <c:v>90.5386806367542</c:v>
                </c:pt>
                <c:pt idx="2">
                  <c:v>88.3662872342523</c:v>
                </c:pt>
                <c:pt idx="3">
                  <c:v>86.4614527877919</c:v>
                </c:pt>
                <c:pt idx="4">
                  <c:v>84.8120020497242</c:v>
                </c:pt>
                <c:pt idx="5">
                  <c:v>83.4060016015369</c:v>
                </c:pt>
                <c:pt idx="6">
                  <c:v>82.2317598538547</c:v>
                </c:pt>
                <c:pt idx="7">
                  <c:v>81.2778270464383</c:v>
                </c:pt>
                <c:pt idx="8">
                  <c:v>80.5329952481856</c:v>
                </c:pt>
                <c:pt idx="9">
                  <c:v>79.9862983571308</c:v>
                </c:pt>
                <c:pt idx="10">
                  <c:v>79.6270121004447</c:v>
                </c:pt>
                <c:pt idx="11">
                  <c:v>79.4446540344348</c:v>
                </c:pt>
                <c:pt idx="12">
                  <c:v>79.4289835445452</c:v>
                </c:pt>
                <c:pt idx="13">
                  <c:v>79.5700018453565</c:v>
                </c:pt>
                <c:pt idx="14">
                  <c:v>79.8579519805862</c:v>
                </c:pt>
                <c:pt idx="15">
                  <c:v>80.2833188230881</c:v>
                </c:pt>
                <c:pt idx="16">
                  <c:v>80.8368290748528</c:v>
                </c:pt>
                <c:pt idx="17">
                  <c:v>81.5094512670073</c:v>
                </c:pt>
                <c:pt idx="18">
                  <c:v>82.2923957598155</c:v>
                </c:pt>
                <c:pt idx="19">
                  <c:v>83.1771147426777</c:v>
                </c:pt>
                <c:pt idx="20">
                  <c:v>84.1553022341307</c:v>
                </c:pt>
                <c:pt idx="21">
                  <c:v>85.2188940818484</c:v>
                </c:pt>
                <c:pt idx="22">
                  <c:v>86.3600679626407</c:v>
                </c:pt>
                <c:pt idx="23">
                  <c:v>87.5712433824546</c:v>
                </c:pt>
                <c:pt idx="24">
                  <c:v>88.8450816763734</c:v>
                </c:pt>
                <c:pt idx="25">
                  <c:v>90.1744860086172</c:v>
                </c:pt>
                <c:pt idx="26">
                  <c:v>91.5526013725425</c:v>
                </c:pt>
                <c:pt idx="27">
                  <c:v>92.9728145906426</c:v>
                </c:pt>
                <c:pt idx="28">
                  <c:v>94.4287543145474</c:v>
                </c:pt>
                <c:pt idx="29">
                  <c:v>95.9142910250234</c:v>
                </c:pt>
                <c:pt idx="30">
                  <c:v>97.4235370319735</c:v>
                </c:pt>
                <c:pt idx="31">
                  <c:v>98.9508464744374</c:v>
                </c:pt>
                <c:pt idx="32">
                  <c:v>100.490815320592</c:v>
                </c:pt>
                <c:pt idx="33">
                  <c:v>102.038281367749</c:v>
                </c:pt>
                <c:pt idx="34">
                  <c:v>103.588324242359</c:v>
                </c:pt>
                <c:pt idx="35">
                  <c:v>105.136265400007</c:v>
                </c:pt>
                <c:pt idx="36">
                  <c:v>106.677668125417</c:v>
                </c:pt>
                <c:pt idx="37">
                  <c:v>108.208337532447</c:v>
                </c:pt>
                <c:pt idx="38">
                  <c:v>109.724320564095</c:v>
                </c:pt>
                <c:pt idx="39">
                  <c:v>111.221905992491</c:v>
                </c:pt>
                <c:pt idx="40">
                  <c:v>112.697624418906</c:v>
                </c:pt>
                <c:pt idx="41">
                  <c:v>114.148248273746</c:v>
                </c:pt>
                <c:pt idx="42">
                  <c:v>115.570791816551</c:v>
                </c:pt>
                <c:pt idx="43">
                  <c:v>116.962511136003</c:v>
                </c:pt>
                <c:pt idx="44">
                  <c:v>118.320904149916</c:v>
                </c:pt>
                <c:pt idx="45">
                  <c:v>119.643710605242</c:v>
                </c:pt>
                <c:pt idx="46">
                  <c:v>120.92891207807</c:v>
                </c:pt>
                <c:pt idx="47">
                  <c:v>122.174731973626</c:v>
                </c:pt>
                <c:pt idx="48">
                  <c:v>123.379635526272</c:v>
                </c:pt>
                <c:pt idx="49">
                  <c:v>124.542329799506</c:v>
                </c:pt>
                <c:pt idx="50">
                  <c:v>125.661763685964</c:v>
                </c:pt>
                <c:pt idx="51">
                  <c:v>126.737127907418</c:v>
                </c:pt>
                <c:pt idx="52">
                  <c:v>127.767855014776</c:v>
                </c:pt>
                <c:pt idx="53">
                  <c:v>128.753619388082</c:v>
                </c:pt>
                <c:pt idx="54">
                  <c:v>129.69433723652</c:v>
                </c:pt>
                <c:pt idx="55">
                  <c:v>130.590166598407</c:v>
                </c:pt>
                <c:pt idx="56">
                  <c:v>131.441507341198</c:v>
                </c:pt>
                <c:pt idx="57">
                  <c:v>132.249001161485</c:v>
                </c:pt>
                <c:pt idx="58">
                  <c:v>133.013531584995</c:v>
                </c:pt>
                <c:pt idx="59">
                  <c:v>133.736223966594</c:v>
                </c:pt>
                <c:pt idx="60">
                  <c:v>134.418445490283</c:v>
                </c:pt>
                <c:pt idx="61">
                  <c:v>135.0618051692</c:v>
                </c:pt>
                <c:pt idx="62">
                  <c:v>135.66815384562</c:v>
                </c:pt>
                <c:pt idx="63">
                  <c:v>136.239584190953</c:v>
                </c:pt>
                <c:pt idx="64">
                  <c:v>136.778430705748</c:v>
                </c:pt>
                <c:pt idx="65">
                  <c:v>137.287269719689</c:v>
                </c:pt>
                <c:pt idx="66">
                  <c:v>137.768919391597</c:v>
                </c:pt>
                <c:pt idx="67">
                  <c:v>138.22643970943</c:v>
                </c:pt>
                <c:pt idx="68">
                  <c:v>138.663132490281</c:v>
                </c:pt>
                <c:pt idx="69">
                  <c:v>139.082541380382</c:v>
                </c:pt>
                <c:pt idx="70">
                  <c:v>139.488451855101</c:v>
                </c:pt>
                <c:pt idx="71">
                  <c:v>139.884891218941</c:v>
                </c:pt>
                <c:pt idx="72">
                  <c:v>140.276128605543</c:v>
                </c:pt>
                <c:pt idx="73">
                  <c:v>140.666674977684</c:v>
                </c:pt>
                <c:pt idx="74">
                  <c:v>141.061283127278</c:v>
                </c:pt>
                <c:pt idx="75">
                  <c:v>141.464947675377</c:v>
                </c:pt>
                <c:pt idx="76">
                  <c:v>141.882905072166</c:v>
                </c:pt>
                <c:pt idx="77">
                  <c:v>142.320633596969</c:v>
                </c:pt>
                <c:pt idx="78">
                  <c:v>142.783853358248</c:v>
                </c:pt>
                <c:pt idx="79">
                  <c:v>143.278526293599</c:v>
                </c:pt>
                <c:pt idx="80">
                  <c:v>143.810856169755</c:v>
                </c:pt>
                <c:pt idx="81">
                  <c:v>144.387288582587</c:v>
                </c:pt>
                <c:pt idx="82">
                  <c:v>145.014510957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1314"/>
        <c:axId val="6783544"/>
      </c:lineChart>
      <c:catAx>
        <c:axId val="91761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544"/>
        <c:crossesAt val="0"/>
        <c:auto val="1"/>
        <c:lblAlgn val="ctr"/>
        <c:lblOffset val="100"/>
        <c:noMultiLvlLbl val="0"/>
      </c:catAx>
      <c:valAx>
        <c:axId val="678354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6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64448420951"/>
          <c:y val="0.137198821286185"/>
          <c:w val="0.843255791459109"/>
          <c:h val="0.8016120644825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8</c:f>
              <c:strCache>
                <c:ptCount val="8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5!$K$6:$K$88</c:f>
              <c:numCache>
                <c:formatCode>General</c:formatCode>
                <c:ptCount val="83"/>
                <c:pt idx="0">
                  <c:v>23.4395491787979</c:v>
                </c:pt>
                <c:pt idx="1">
                  <c:v>12.6232063289779</c:v>
                </c:pt>
                <c:pt idx="2">
                  <c:v>11.6243743940137</c:v>
                </c:pt>
                <c:pt idx="3">
                  <c:v>10.4239910073111</c:v>
                </c:pt>
                <c:pt idx="4">
                  <c:v>10.7695978569078</c:v>
                </c:pt>
                <c:pt idx="5">
                  <c:v>10.6458467946543</c:v>
                </c:pt>
                <c:pt idx="6">
                  <c:v>13.382113476238</c:v>
                </c:pt>
                <c:pt idx="7">
                  <c:v>13.4006221817547</c:v>
                </c:pt>
                <c:pt idx="8">
                  <c:v>11.7271408195115</c:v>
                </c:pt>
                <c:pt idx="9">
                  <c:v>11.6701222642655</c:v>
                </c:pt>
                <c:pt idx="10">
                  <c:v>10.7812742119657</c:v>
                </c:pt>
                <c:pt idx="11">
                  <c:v>18.8360826263222</c:v>
                </c:pt>
                <c:pt idx="12">
                  <c:v>24.7011455520422</c:v>
                </c:pt>
                <c:pt idx="13">
                  <c:v>22.7690207773874</c:v>
                </c:pt>
                <c:pt idx="14">
                  <c:v>21.3422123782613</c:v>
                </c:pt>
                <c:pt idx="15">
                  <c:v>16.9087839681229</c:v>
                </c:pt>
                <c:pt idx="16">
                  <c:v>24.1248005400091</c:v>
                </c:pt>
                <c:pt idx="17">
                  <c:v>22.7428409788519</c:v>
                </c:pt>
                <c:pt idx="18">
                  <c:v>28.9458874374157</c:v>
                </c:pt>
                <c:pt idx="19">
                  <c:v>21.9625239099579</c:v>
                </c:pt>
                <c:pt idx="20">
                  <c:v>19.4405701719067</c:v>
                </c:pt>
                <c:pt idx="21">
                  <c:v>19.2099586766368</c:v>
                </c:pt>
                <c:pt idx="22">
                  <c:v>18.3620503116979</c:v>
                </c:pt>
                <c:pt idx="23">
                  <c:v>32.7881409609801</c:v>
                </c:pt>
                <c:pt idx="24">
                  <c:v>48.0334904021535</c:v>
                </c:pt>
                <c:pt idx="25">
                  <c:v>22.4043040816</c:v>
                </c:pt>
                <c:pt idx="26">
                  <c:v>28.8956956194195</c:v>
                </c:pt>
                <c:pt idx="27">
                  <c:v>35.6607733592137</c:v>
                </c:pt>
                <c:pt idx="28">
                  <c:v>30.9335350894194</c:v>
                </c:pt>
                <c:pt idx="29">
                  <c:v>34.5819520466782</c:v>
                </c:pt>
                <c:pt idx="30">
                  <c:v>48.7689586799823</c:v>
                </c:pt>
                <c:pt idx="31">
                  <c:v>66.2283213601713</c:v>
                </c:pt>
                <c:pt idx="32">
                  <c:v>54.2073253513312</c:v>
                </c:pt>
                <c:pt idx="33">
                  <c:v>47.7240092335215</c:v>
                </c:pt>
                <c:pt idx="34">
                  <c:v>46.9741562139398</c:v>
                </c:pt>
                <c:pt idx="35">
                  <c:v>52.0022562766418</c:v>
                </c:pt>
                <c:pt idx="36">
                  <c:v>55.5316861120946</c:v>
                </c:pt>
                <c:pt idx="37">
                  <c:v>34.912383195691</c:v>
                </c:pt>
                <c:pt idx="38">
                  <c:v>40.1678232164267</c:v>
                </c:pt>
                <c:pt idx="39">
                  <c:v>41.9375955058463</c:v>
                </c:pt>
                <c:pt idx="40">
                  <c:v>40.3244929101479</c:v>
                </c:pt>
                <c:pt idx="41">
                  <c:v>47.7522277557252</c:v>
                </c:pt>
                <c:pt idx="42">
                  <c:v>48.1549501516068</c:v>
                </c:pt>
                <c:pt idx="43">
                  <c:v>42.3843242929866</c:v>
                </c:pt>
                <c:pt idx="44">
                  <c:v>45.3689076968199</c:v>
                </c:pt>
                <c:pt idx="45">
                  <c:v>43.4951605139552</c:v>
                </c:pt>
                <c:pt idx="46">
                  <c:v>63.0131795788295</c:v>
                </c:pt>
                <c:pt idx="47">
                  <c:v>68.3799091953173</c:v>
                </c:pt>
                <c:pt idx="48">
                  <c:v>66.023869337533</c:v>
                </c:pt>
                <c:pt idx="49">
                  <c:v>39.6310575725711</c:v>
                </c:pt>
                <c:pt idx="50">
                  <c:v>49.2269497744704</c:v>
                </c:pt>
                <c:pt idx="51">
                  <c:v>60.901224795641</c:v>
                </c:pt>
                <c:pt idx="52">
                  <c:v>44.8576601410976</c:v>
                </c:pt>
                <c:pt idx="53">
                  <c:v>49.908261474392</c:v>
                </c:pt>
                <c:pt idx="54">
                  <c:v>53.1261913674265</c:v>
                </c:pt>
                <c:pt idx="55">
                  <c:v>44.6004150229226</c:v>
                </c:pt>
                <c:pt idx="56">
                  <c:v>46.2249496427064</c:v>
                </c:pt>
                <c:pt idx="57">
                  <c:v>52.3322977806238</c:v>
                </c:pt>
                <c:pt idx="58">
                  <c:v>66.9082217573863</c:v>
                </c:pt>
                <c:pt idx="59">
                  <c:v>78.2974238801485</c:v>
                </c:pt>
                <c:pt idx="60">
                  <c:v>81.87954137882</c:v>
                </c:pt>
                <c:pt idx="61">
                  <c:v>52.884236111551</c:v>
                </c:pt>
                <c:pt idx="62">
                  <c:v>49.1355055368549</c:v>
                </c:pt>
                <c:pt idx="63">
                  <c:v>65.5216398459228</c:v>
                </c:pt>
                <c:pt idx="64">
                  <c:v>59.2198661078844</c:v>
                </c:pt>
                <c:pt idx="65">
                  <c:v>58.6754384951519</c:v>
                </c:pt>
                <c:pt idx="66">
                  <c:v>66.4967292481882</c:v>
                </c:pt>
                <c:pt idx="67">
                  <c:v>82.6638178722205</c:v>
                </c:pt>
                <c:pt idx="68">
                  <c:v>82.9124664163583</c:v>
                </c:pt>
                <c:pt idx="69">
                  <c:v>84.3941882358501</c:v>
                </c:pt>
                <c:pt idx="70">
                  <c:v>69.3098276915725</c:v>
                </c:pt>
                <c:pt idx="71">
                  <c:v>69.0740145195436</c:v>
                </c:pt>
                <c:pt idx="72">
                  <c:v>65.2621212450347</c:v>
                </c:pt>
                <c:pt idx="73">
                  <c:v>72.0138915874669</c:v>
                </c:pt>
                <c:pt idx="74">
                  <c:v>61.2870386234733</c:v>
                </c:pt>
                <c:pt idx="75">
                  <c:v>58.3851373182552</c:v>
                </c:pt>
                <c:pt idx="76">
                  <c:v>58.6093562803081</c:v>
                </c:pt>
                <c:pt idx="77">
                  <c:v>66.2238568019093</c:v>
                </c:pt>
                <c:pt idx="78">
                  <c:v>71.9407166123779</c:v>
                </c:pt>
                <c:pt idx="79">
                  <c:v>64.1466557440247</c:v>
                </c:pt>
                <c:pt idx="80">
                  <c:v>62.4705022742669</c:v>
                </c:pt>
                <c:pt idx="81">
                  <c:v>52.0226911375012</c:v>
                </c:pt>
                <c:pt idx="82">
                  <c:v>4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88</c:f>
              <c:strCache>
                <c:ptCount val="8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</c:strCache>
            </c:strRef>
          </c:cat>
          <c:val>
            <c:numRef>
              <c:f>cuadro5!$L$6:$L$88</c:f>
              <c:numCache>
                <c:formatCode>General</c:formatCode>
                <c:ptCount val="83"/>
                <c:pt idx="0">
                  <c:v>9.4060269556534</c:v>
                </c:pt>
                <c:pt idx="1">
                  <c:v>10.2988756273108</c:v>
                </c:pt>
                <c:pt idx="2">
                  <c:v>11.1842174563314</c:v>
                </c:pt>
                <c:pt idx="3">
                  <c:v>12.0635220466123</c:v>
                </c:pt>
                <c:pt idx="4">
                  <c:v>12.938184663513</c:v>
                </c:pt>
                <c:pt idx="5">
                  <c:v>13.8095262338557</c:v>
                </c:pt>
                <c:pt idx="6">
                  <c:v>14.6787933459249</c:v>
                </c:pt>
                <c:pt idx="7">
                  <c:v>15.5471582494677</c:v>
                </c:pt>
                <c:pt idx="8">
                  <c:v>16.4157188556936</c:v>
                </c:pt>
                <c:pt idx="9">
                  <c:v>17.2854987372748</c:v>
                </c:pt>
                <c:pt idx="10">
                  <c:v>18.1574471283458</c:v>
                </c:pt>
                <c:pt idx="11">
                  <c:v>19.0324389245038</c:v>
                </c:pt>
                <c:pt idx="12">
                  <c:v>19.9112746828083</c:v>
                </c:pt>
                <c:pt idx="13">
                  <c:v>20.7946806217815</c:v>
                </c:pt>
                <c:pt idx="14">
                  <c:v>21.6833086214079</c:v>
                </c:pt>
                <c:pt idx="15">
                  <c:v>22.5777362231347</c:v>
                </c:pt>
                <c:pt idx="16">
                  <c:v>23.4784666298715</c:v>
                </c:pt>
                <c:pt idx="17">
                  <c:v>24.3859287059905</c:v>
                </c:pt>
                <c:pt idx="18">
                  <c:v>25.3004769773262</c:v>
                </c:pt>
                <c:pt idx="19">
                  <c:v>26.2223916311758</c:v>
                </c:pt>
                <c:pt idx="20">
                  <c:v>27.1518785162989</c:v>
                </c:pt>
                <c:pt idx="21">
                  <c:v>28.0890691429177</c:v>
                </c:pt>
                <c:pt idx="22">
                  <c:v>29.0340206827168</c:v>
                </c:pt>
                <c:pt idx="23">
                  <c:v>29.9867159688434</c:v>
                </c:pt>
                <c:pt idx="24">
                  <c:v>30.9470634959071</c:v>
                </c:pt>
                <c:pt idx="25">
                  <c:v>31.9148974199801</c:v>
                </c:pt>
                <c:pt idx="26">
                  <c:v>32.8899775585971</c:v>
                </c:pt>
                <c:pt idx="27">
                  <c:v>33.8719893907552</c:v>
                </c:pt>
                <c:pt idx="28">
                  <c:v>34.8605440569141</c:v>
                </c:pt>
                <c:pt idx="29">
                  <c:v>35.855178358996</c:v>
                </c:pt>
                <c:pt idx="30">
                  <c:v>36.8553547603856</c:v>
                </c:pt>
                <c:pt idx="31">
                  <c:v>37.86046138593</c:v>
                </c:pt>
                <c:pt idx="32">
                  <c:v>38.869812021939</c:v>
                </c:pt>
                <c:pt idx="33">
                  <c:v>39.8826461161848</c:v>
                </c:pt>
                <c:pt idx="34">
                  <c:v>40.898128777902</c:v>
                </c:pt>
                <c:pt idx="35">
                  <c:v>41.9153507777879</c:v>
                </c:pt>
                <c:pt idx="36">
                  <c:v>42.9333285480021</c:v>
                </c:pt>
                <c:pt idx="37">
                  <c:v>43.951004182167</c:v>
                </c:pt>
                <c:pt idx="38">
                  <c:v>44.9672454353672</c:v>
                </c:pt>
                <c:pt idx="39">
                  <c:v>45.9808457241499</c:v>
                </c:pt>
                <c:pt idx="40">
                  <c:v>46.9905241265249</c:v>
                </c:pt>
                <c:pt idx="41">
                  <c:v>47.9949253819644</c:v>
                </c:pt>
                <c:pt idx="42">
                  <c:v>48.9926198914032</c:v>
                </c:pt>
                <c:pt idx="43">
                  <c:v>49.9821037172384</c:v>
                </c:pt>
                <c:pt idx="44">
                  <c:v>50.9617985833299</c:v>
                </c:pt>
                <c:pt idx="45">
                  <c:v>51.930051875</c:v>
                </c:pt>
                <c:pt idx="46">
                  <c:v>52.8851366390332</c:v>
                </c:pt>
                <c:pt idx="47">
                  <c:v>53.825251583677</c:v>
                </c:pt>
                <c:pt idx="48">
                  <c:v>54.7485210786411</c:v>
                </c:pt>
                <c:pt idx="49">
                  <c:v>55.6529951550978</c:v>
                </c:pt>
                <c:pt idx="50">
                  <c:v>56.5366495056818</c:v>
                </c:pt>
                <c:pt idx="51">
                  <c:v>57.3973854844904</c:v>
                </c:pt>
                <c:pt idx="52">
                  <c:v>58.2330301070834</c:v>
                </c:pt>
                <c:pt idx="53">
                  <c:v>59.0413360504831</c:v>
                </c:pt>
                <c:pt idx="54">
                  <c:v>59.8199816531744</c:v>
                </c:pt>
                <c:pt idx="55">
                  <c:v>60.5665709151044</c:v>
                </c:pt>
                <c:pt idx="56">
                  <c:v>61.278633497683</c:v>
                </c:pt>
                <c:pt idx="57">
                  <c:v>61.9536247237826</c:v>
                </c:pt>
                <c:pt idx="58">
                  <c:v>62.5889255777378</c:v>
                </c:pt>
                <c:pt idx="59">
                  <c:v>63.1818427053461</c:v>
                </c:pt>
                <c:pt idx="60">
                  <c:v>63.7296084138673</c:v>
                </c:pt>
                <c:pt idx="61">
                  <c:v>64.2293806720237</c:v>
                </c:pt>
                <c:pt idx="62">
                  <c:v>64.6782431100001</c:v>
                </c:pt>
                <c:pt idx="63">
                  <c:v>65.0732050194438</c:v>
                </c:pt>
                <c:pt idx="64">
                  <c:v>65.4112013534648</c:v>
                </c:pt>
                <c:pt idx="65">
                  <c:v>65.6890927266353</c:v>
                </c:pt>
                <c:pt idx="66">
                  <c:v>65.9036654149902</c:v>
                </c:pt>
                <c:pt idx="67">
                  <c:v>66.0516313560269</c:v>
                </c:pt>
                <c:pt idx="68">
                  <c:v>66.1296281487052</c:v>
                </c:pt>
                <c:pt idx="69">
                  <c:v>66.1342190534474</c:v>
                </c:pt>
                <c:pt idx="70">
                  <c:v>66.0618929921386</c:v>
                </c:pt>
                <c:pt idx="71">
                  <c:v>65.9090645481259</c:v>
                </c:pt>
                <c:pt idx="72">
                  <c:v>65.6720739662194</c:v>
                </c:pt>
                <c:pt idx="73">
                  <c:v>65.3471871526913</c:v>
                </c:pt>
                <c:pt idx="74">
                  <c:v>64.9305956752767</c:v>
                </c:pt>
                <c:pt idx="75">
                  <c:v>64.4184167631727</c:v>
                </c:pt>
                <c:pt idx="76">
                  <c:v>63.8066933070395</c:v>
                </c:pt>
                <c:pt idx="77">
                  <c:v>63.0913938589993</c:v>
                </c:pt>
                <c:pt idx="78">
                  <c:v>62.2684126326371</c:v>
                </c:pt>
                <c:pt idx="79">
                  <c:v>61.3335695030003</c:v>
                </c:pt>
                <c:pt idx="80">
                  <c:v>60.2826100065987</c:v>
                </c:pt>
                <c:pt idx="81">
                  <c:v>59.1112053414049</c:v>
                </c:pt>
                <c:pt idx="82">
                  <c:v>57.8149523668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2453"/>
        <c:axId val="60529839"/>
      </c:lineChart>
      <c:catAx>
        <c:axId val="73952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9839"/>
        <c:crossesAt val="0"/>
        <c:auto val="1"/>
        <c:lblAlgn val="ctr"/>
        <c:lblOffset val="100"/>
        <c:noMultiLvlLbl val="0"/>
      </c:catAx>
      <c:valAx>
        <c:axId val="605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Noviembre de 2001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00600024001"/>
          <c:y val="0.142217245240762"/>
          <c:w val="0.96051842073683"/>
          <c:h val="0.83156028368794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  <c:pt idx="12">
                  <c:v>1999/00</c:v>
                </c:pt>
                <c:pt idx="13">
                  <c:v>2000/01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3107.66885320485</c:v>
                </c:pt>
                <c:pt idx="1">
                  <c:v>2619.72469771893</c:v>
                </c:pt>
                <c:pt idx="2">
                  <c:v>2794.32835599033</c:v>
                </c:pt>
                <c:pt idx="3">
                  <c:v>3369.37887239826</c:v>
                </c:pt>
                <c:pt idx="4">
                  <c:v>3772.8538909418</c:v>
                </c:pt>
                <c:pt idx="5">
                  <c:v>4256.81275584729</c:v>
                </c:pt>
                <c:pt idx="6">
                  <c:v>4878.27723473225</c:v>
                </c:pt>
                <c:pt idx="7">
                  <c:v>4725.88413519231</c:v>
                </c:pt>
                <c:pt idx="8">
                  <c:v>4429.83303061186</c:v>
                </c:pt>
                <c:pt idx="9">
                  <c:v>5170.24907633312</c:v>
                </c:pt>
                <c:pt idx="10">
                  <c:v>5809.20448286173</c:v>
                </c:pt>
                <c:pt idx="11">
                  <c:v>6366.7421753176</c:v>
                </c:pt>
                <c:pt idx="12">
                  <c:v>6440.21881770981</c:v>
                </c:pt>
                <c:pt idx="13">
                  <c:v>6710.92886904405</c:v>
                </c:pt>
              </c:numCache>
            </c:numRef>
          </c:val>
        </c:ser>
        <c:gapWidth val="80"/>
        <c:shape val="box"/>
        <c:axId val="39812220"/>
        <c:axId val="55030521"/>
        <c:axId val="0"/>
      </c:bar3DChart>
      <c:catAx>
        <c:axId val="3981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0521"/>
        <c:crossesAt val="0"/>
        <c:auto val="1"/>
        <c:lblAlgn val="ctr"/>
        <c:lblOffset val="100"/>
        <c:noMultiLvlLbl val="0"/>
      </c:catAx>
      <c:valAx>
        <c:axId val="550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222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NOVIEMBRE
Millones de pesos de Noviembre de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093194302206"/>
          <c:w val="0.9844768705371"/>
          <c:h val="0.8313006237780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282.578845134802</c:v>
                </c:pt>
                <c:pt idx="1">
                  <c:v>233.881370459665</c:v>
                </c:pt>
                <c:pt idx="2">
                  <c:v>273.308172282472</c:v>
                </c:pt>
                <c:pt idx="3">
                  <c:v>292.123683026201</c:v>
                </c:pt>
                <c:pt idx="4">
                  <c:v>313.468783432458</c:v>
                </c:pt>
                <c:pt idx="5">
                  <c:v>375.653155465968</c:v>
                </c:pt>
                <c:pt idx="6">
                  <c:v>435.741812935048</c:v>
                </c:pt>
                <c:pt idx="7">
                  <c:v>375.759286777336</c:v>
                </c:pt>
                <c:pt idx="8">
                  <c:v>370.241833383045</c:v>
                </c:pt>
                <c:pt idx="9">
                  <c:v>430.638148893014</c:v>
                </c:pt>
                <c:pt idx="10">
                  <c:v>495.15863822114</c:v>
                </c:pt>
                <c:pt idx="11">
                  <c:v>546.796624554625</c:v>
                </c:pt>
                <c:pt idx="12">
                  <c:v>510.834438221296</c:v>
                </c:pt>
                <c:pt idx="13">
                  <c:v>534.9</c:v>
                </c:pt>
              </c:numCache>
            </c:numRef>
          </c:val>
        </c:ser>
        <c:gapWidth val="80"/>
        <c:shape val="box"/>
        <c:axId val="73134245"/>
        <c:axId val="91349930"/>
        <c:axId val="0"/>
      </c:bar3DChart>
      <c:catAx>
        <c:axId val="7313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49930"/>
        <c:crossesAt val="0"/>
        <c:auto val="1"/>
        <c:lblAlgn val="ctr"/>
        <c:lblOffset val="100"/>
        <c:noMultiLvlLbl val="0"/>
      </c:catAx>
      <c:valAx>
        <c:axId val="913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3424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1</xdr:row>
      <xdr:rowOff>171000</xdr:rowOff>
    </xdr:from>
    <xdr:to>
      <xdr:col>10</xdr:col>
      <xdr:colOff>1080</xdr:colOff>
      <xdr:row>112</xdr:row>
      <xdr:rowOff>114480</xdr:rowOff>
    </xdr:to>
    <xdr:sp>
      <xdr:nvSpPr>
        <xdr:cNvPr id="0" name="Texto 6"/>
        <xdr:cNvSpPr/>
      </xdr:nvSpPr>
      <xdr:spPr>
        <a:xfrm>
          <a:off x="7857360" y="2204244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06</xdr:row>
      <xdr:rowOff>85680</xdr:rowOff>
    </xdr:from>
    <xdr:to>
      <xdr:col>6</xdr:col>
      <xdr:colOff>600120</xdr:colOff>
      <xdr:row>107</xdr:row>
      <xdr:rowOff>57240</xdr:rowOff>
    </xdr:to>
    <xdr:sp>
      <xdr:nvSpPr>
        <xdr:cNvPr id="1" name="Text 18"/>
        <xdr:cNvSpPr/>
      </xdr:nvSpPr>
      <xdr:spPr>
        <a:xfrm>
          <a:off x="4872600" y="2100456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92</xdr:row>
      <xdr:rowOff>142200</xdr:rowOff>
    </xdr:from>
    <xdr:to>
      <xdr:col>9</xdr:col>
      <xdr:colOff>782280</xdr:colOff>
      <xdr:row>111</xdr:row>
      <xdr:rowOff>162000</xdr:rowOff>
    </xdr:to>
    <xdr:graphicFrame>
      <xdr:nvGraphicFramePr>
        <xdr:cNvPr id="2" name="Chart 3"/>
        <xdr:cNvGraphicFramePr/>
      </xdr:nvGraphicFramePr>
      <xdr:xfrm>
        <a:off x="365400" y="18213120"/>
        <a:ext cx="7452000" cy="38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33273754891</cdr:x>
      <cdr:y>0.902006972580797</cdr:y>
    </cdr:from>
    <cdr:to>
      <cdr:x>0.530022704217188</cdr:x>
      <cdr:y>0.953264863846226</cdr:y>
    </cdr:to>
    <cdr:sp>
      <cdr:nvSpPr>
        <cdr:cNvPr id="3" name="Text 2"/>
        <cdr:cNvSpPr/>
      </cdr:nvSpPr>
      <cdr:spPr>
        <a:xfrm>
          <a:off x="3511800" y="3446280"/>
          <a:ext cx="4381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199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82773779044491</cdr:x>
      <cdr:y>0.897295769339489</cdr:y>
    </cdr:from>
    <cdr:to>
      <cdr:x>0.641514902661707</cdr:x>
      <cdr:y>0.937906341279563</cdr:y>
    </cdr:to>
    <cdr:sp>
      <cdr:nvSpPr>
        <cdr:cNvPr id="4" name="Text 3"/>
        <cdr:cNvSpPr/>
      </cdr:nvSpPr>
      <cdr:spPr>
        <a:xfrm>
          <a:off x="4343040" y="3428280"/>
          <a:ext cx="437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4904593981</cdr:x>
      <cdr:y>0.900782059738057</cdr:y>
    </cdr:from>
    <cdr:to>
      <cdr:x>0.753731703782426</cdr:x>
      <cdr:y>0.941392631678131</cdr:y>
    </cdr:to>
    <cdr:sp>
      <cdr:nvSpPr>
        <cdr:cNvPr id="5" name="Text 4"/>
        <cdr:cNvSpPr/>
      </cdr:nvSpPr>
      <cdr:spPr>
        <a:xfrm>
          <a:off x="5177520" y="3441600"/>
          <a:ext cx="439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7536833969</cdr:x>
      <cdr:y>0.890511636672006</cdr:y>
    </cdr:from>
    <cdr:to>
      <cdr:x>0.672769431428433</cdr:x>
      <cdr:y>0.955526241402054</cdr:y>
    </cdr:to>
    <cdr:sp>
      <cdr:nvSpPr>
        <cdr:cNvPr id="6" name="Text 5"/>
        <cdr:cNvSpPr/>
      </cdr:nvSpPr>
      <cdr:spPr>
        <a:xfrm>
          <a:off x="4903560" y="3402360"/>
          <a:ext cx="11016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518960436694</cdr:x>
      <cdr:y>0.902006972580797</cdr:y>
    </cdr:from>
    <cdr:to>
      <cdr:x>0.427274044732139</cdr:x>
      <cdr:y>0.960237444643362</cdr:y>
    </cdr:to>
    <cdr:sp>
      <cdr:nvSpPr>
        <cdr:cNvPr id="7" name="Text 6"/>
        <cdr:cNvSpPr/>
      </cdr:nvSpPr>
      <cdr:spPr>
        <a:xfrm>
          <a:off x="2664360" y="3446280"/>
          <a:ext cx="51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260180667601</cdr:x>
      <cdr:y>0.910958258739282</cdr:y>
    </cdr:from>
    <cdr:to>
      <cdr:x>0.873242838510217</cdr:x>
      <cdr:y>0.951568830679356</cdr:y>
    </cdr:to>
    <cdr:sp>
      <cdr:nvSpPr>
        <cdr:cNvPr id="8" name="Text 7"/>
        <cdr:cNvSpPr/>
      </cdr:nvSpPr>
      <cdr:spPr>
        <a:xfrm>
          <a:off x="6068160" y="3480480"/>
          <a:ext cx="439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00285010386</cdr:x>
      <cdr:y>0.903231885423537</cdr:y>
    </cdr:from>
    <cdr:to>
      <cdr:x>0.299743973721076</cdr:x>
      <cdr:y>0.954489776688966</cdr:y>
    </cdr:to>
    <cdr:sp>
      <cdr:nvSpPr>
        <cdr:cNvPr id="9" name="Text 9"/>
        <cdr:cNvSpPr/>
      </cdr:nvSpPr>
      <cdr:spPr>
        <a:xfrm>
          <a:off x="1796040" y="3450960"/>
          <a:ext cx="437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013622530313</cdr:x>
      <cdr:y>0.902006972580797</cdr:y>
    </cdr:from>
    <cdr:to>
      <cdr:x>0.200763248152263</cdr:x>
      <cdr:y>0.949967021577311</cdr:y>
    </cdr:to>
    <cdr:sp>
      <cdr:nvSpPr>
        <cdr:cNvPr id="10" name="Text 10"/>
        <cdr:cNvSpPr/>
      </cdr:nvSpPr>
      <cdr:spPr>
        <a:xfrm>
          <a:off x="879480" y="3446280"/>
          <a:ext cx="616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91</xdr:row>
      <xdr:rowOff>180720</xdr:rowOff>
    </xdr:from>
    <xdr:to>
      <xdr:col>9</xdr:col>
      <xdr:colOff>690840</xdr:colOff>
      <xdr:row>112</xdr:row>
      <xdr:rowOff>152280</xdr:rowOff>
    </xdr:to>
    <xdr:graphicFrame>
      <xdr:nvGraphicFramePr>
        <xdr:cNvPr id="11" name="Chart 2"/>
        <xdr:cNvGraphicFramePr/>
      </xdr:nvGraphicFramePr>
      <xdr:xfrm>
        <a:off x="335520" y="18211680"/>
        <a:ext cx="81219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111</xdr:row>
      <xdr:rowOff>95400</xdr:rowOff>
    </xdr:from>
    <xdr:to>
      <xdr:col>1</xdr:col>
      <xdr:colOff>81720</xdr:colOff>
      <xdr:row>112</xdr:row>
      <xdr:rowOff>66960</xdr:rowOff>
    </xdr:to>
    <xdr:sp>
      <xdr:nvSpPr>
        <xdr:cNvPr id="12" name="Texto 3"/>
        <xdr:cNvSpPr/>
      </xdr:nvSpPr>
      <xdr:spPr>
        <a:xfrm>
          <a:off x="1087200" y="22069440"/>
          <a:ext cx="528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240</xdr:colOff>
      <xdr:row>111</xdr:row>
      <xdr:rowOff>95400</xdr:rowOff>
    </xdr:from>
    <xdr:to>
      <xdr:col>2</xdr:col>
      <xdr:colOff>660240</xdr:colOff>
      <xdr:row>112</xdr:row>
      <xdr:rowOff>75600</xdr:rowOff>
    </xdr:to>
    <xdr:sp>
      <xdr:nvSpPr>
        <xdr:cNvPr id="13" name="Texto 4"/>
        <xdr:cNvSpPr/>
      </xdr:nvSpPr>
      <xdr:spPr>
        <a:xfrm>
          <a:off x="2234160" y="22069440"/>
          <a:ext cx="396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0</xdr:colOff>
      <xdr:row>111</xdr:row>
      <xdr:rowOff>95400</xdr:rowOff>
    </xdr:from>
    <xdr:to>
      <xdr:col>3</xdr:col>
      <xdr:colOff>660600</xdr:colOff>
      <xdr:row>112</xdr:row>
      <xdr:rowOff>75600</xdr:rowOff>
    </xdr:to>
    <xdr:sp>
      <xdr:nvSpPr>
        <xdr:cNvPr id="14" name="Texto 5"/>
        <xdr:cNvSpPr/>
      </xdr:nvSpPr>
      <xdr:spPr>
        <a:xfrm>
          <a:off x="3147480" y="22069440"/>
          <a:ext cx="376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280</xdr:colOff>
      <xdr:row>111</xdr:row>
      <xdr:rowOff>105120</xdr:rowOff>
    </xdr:from>
    <xdr:to>
      <xdr:col>4</xdr:col>
      <xdr:colOff>721440</xdr:colOff>
      <xdr:row>112</xdr:row>
      <xdr:rowOff>75600</xdr:rowOff>
    </xdr:to>
    <xdr:sp>
      <xdr:nvSpPr>
        <xdr:cNvPr id="15" name="Texto 9"/>
        <xdr:cNvSpPr/>
      </xdr:nvSpPr>
      <xdr:spPr>
        <a:xfrm>
          <a:off x="4142880" y="22079160"/>
          <a:ext cx="3351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960</xdr:colOff>
      <xdr:row>111</xdr:row>
      <xdr:rowOff>95400</xdr:rowOff>
    </xdr:from>
    <xdr:to>
      <xdr:col>6</xdr:col>
      <xdr:colOff>102600</xdr:colOff>
      <xdr:row>112</xdr:row>
      <xdr:rowOff>66960</xdr:rowOff>
    </xdr:to>
    <xdr:sp>
      <xdr:nvSpPr>
        <xdr:cNvPr id="16" name="Text 10"/>
        <xdr:cNvSpPr/>
      </xdr:nvSpPr>
      <xdr:spPr>
        <a:xfrm>
          <a:off x="5147640" y="22069440"/>
          <a:ext cx="315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0880</xdr:colOff>
      <xdr:row>111</xdr:row>
      <xdr:rowOff>105120</xdr:rowOff>
    </xdr:from>
    <xdr:to>
      <xdr:col>7</xdr:col>
      <xdr:colOff>284760</xdr:colOff>
      <xdr:row>112</xdr:row>
      <xdr:rowOff>75600</xdr:rowOff>
    </xdr:to>
    <xdr:sp>
      <xdr:nvSpPr>
        <xdr:cNvPr id="17" name="Text 11"/>
        <xdr:cNvSpPr/>
      </xdr:nvSpPr>
      <xdr:spPr>
        <a:xfrm>
          <a:off x="6101640" y="22079160"/>
          <a:ext cx="3459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880</xdr:colOff>
      <xdr:row>111</xdr:row>
      <xdr:rowOff>105120</xdr:rowOff>
    </xdr:from>
    <xdr:to>
      <xdr:col>8</xdr:col>
      <xdr:colOff>447480</xdr:colOff>
      <xdr:row>112</xdr:row>
      <xdr:rowOff>66960</xdr:rowOff>
    </xdr:to>
    <xdr:sp>
      <xdr:nvSpPr>
        <xdr:cNvPr id="18" name="Text 12"/>
        <xdr:cNvSpPr/>
      </xdr:nvSpPr>
      <xdr:spPr>
        <a:xfrm>
          <a:off x="7066440" y="22079160"/>
          <a:ext cx="345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93</xdr:row>
      <xdr:rowOff>133200</xdr:rowOff>
    </xdr:from>
    <xdr:to>
      <xdr:col>7</xdr:col>
      <xdr:colOff>701640</xdr:colOff>
      <xdr:row>114</xdr:row>
      <xdr:rowOff>95400</xdr:rowOff>
    </xdr:to>
    <xdr:graphicFrame>
      <xdr:nvGraphicFramePr>
        <xdr:cNvPr id="19" name="Chart 1"/>
        <xdr:cNvGraphicFramePr/>
      </xdr:nvGraphicFramePr>
      <xdr:xfrm>
        <a:off x="264600" y="1764720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113</xdr:row>
      <xdr:rowOff>28440</xdr:rowOff>
    </xdr:from>
    <xdr:to>
      <xdr:col>0</xdr:col>
      <xdr:colOff>1473480</xdr:colOff>
      <xdr:row>114</xdr:row>
      <xdr:rowOff>9720</xdr:rowOff>
    </xdr:to>
    <xdr:sp>
      <xdr:nvSpPr>
        <xdr:cNvPr id="20" name="Texto 2"/>
        <xdr:cNvSpPr/>
      </xdr:nvSpPr>
      <xdr:spPr>
        <a:xfrm>
          <a:off x="1056240" y="21352320"/>
          <a:ext cx="417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60</xdr:colOff>
      <xdr:row>113</xdr:row>
      <xdr:rowOff>28440</xdr:rowOff>
    </xdr:from>
    <xdr:to>
      <xdr:col>2</xdr:col>
      <xdr:colOff>254880</xdr:colOff>
      <xdr:row>113</xdr:row>
      <xdr:rowOff>190440</xdr:rowOff>
    </xdr:to>
    <xdr:sp>
      <xdr:nvSpPr>
        <xdr:cNvPr id="21" name="Texto 3"/>
        <xdr:cNvSpPr/>
      </xdr:nvSpPr>
      <xdr:spPr>
        <a:xfrm>
          <a:off x="1949760" y="21352320"/>
          <a:ext cx="417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120</xdr:colOff>
      <xdr:row>113</xdr:row>
      <xdr:rowOff>28440</xdr:rowOff>
    </xdr:from>
    <xdr:to>
      <xdr:col>3</xdr:col>
      <xdr:colOff>123120</xdr:colOff>
      <xdr:row>113</xdr:row>
      <xdr:rowOff>180720</xdr:rowOff>
    </xdr:to>
    <xdr:sp>
      <xdr:nvSpPr>
        <xdr:cNvPr id="22" name="Texto 4"/>
        <xdr:cNvSpPr/>
      </xdr:nvSpPr>
      <xdr:spPr>
        <a:xfrm>
          <a:off x="2802240" y="21352320"/>
          <a:ext cx="448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120</xdr:colOff>
      <xdr:row>113</xdr:row>
      <xdr:rowOff>28440</xdr:rowOff>
    </xdr:from>
    <xdr:to>
      <xdr:col>4</xdr:col>
      <xdr:colOff>31680</xdr:colOff>
      <xdr:row>113</xdr:row>
      <xdr:rowOff>180720</xdr:rowOff>
    </xdr:to>
    <xdr:sp>
      <xdr:nvSpPr>
        <xdr:cNvPr id="23" name="Texto 5"/>
        <xdr:cNvSpPr/>
      </xdr:nvSpPr>
      <xdr:spPr>
        <a:xfrm>
          <a:off x="3655440" y="21352320"/>
          <a:ext cx="437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0</xdr:colOff>
      <xdr:row>113</xdr:row>
      <xdr:rowOff>28440</xdr:rowOff>
    </xdr:from>
    <xdr:to>
      <xdr:col>4</xdr:col>
      <xdr:colOff>955080</xdr:colOff>
      <xdr:row>114</xdr:row>
      <xdr:rowOff>9720</xdr:rowOff>
    </xdr:to>
    <xdr:sp>
      <xdr:nvSpPr>
        <xdr:cNvPr id="24" name="Text 6"/>
        <xdr:cNvSpPr/>
      </xdr:nvSpPr>
      <xdr:spPr>
        <a:xfrm>
          <a:off x="4569120" y="21352320"/>
          <a:ext cx="447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113</xdr:row>
      <xdr:rowOff>28440</xdr:rowOff>
    </xdr:from>
    <xdr:to>
      <xdr:col>5</xdr:col>
      <xdr:colOff>731880</xdr:colOff>
      <xdr:row>113</xdr:row>
      <xdr:rowOff>190440</xdr:rowOff>
    </xdr:to>
    <xdr:sp>
      <xdr:nvSpPr>
        <xdr:cNvPr id="25" name="Text 7"/>
        <xdr:cNvSpPr/>
      </xdr:nvSpPr>
      <xdr:spPr>
        <a:xfrm>
          <a:off x="5442480" y="21352320"/>
          <a:ext cx="335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80</xdr:colOff>
      <xdr:row>113</xdr:row>
      <xdr:rowOff>28440</xdr:rowOff>
    </xdr:from>
    <xdr:to>
      <xdr:col>2</xdr:col>
      <xdr:colOff>173520</xdr:colOff>
      <xdr:row>114</xdr:row>
      <xdr:rowOff>85680</xdr:rowOff>
    </xdr:to>
    <xdr:sp>
      <xdr:nvSpPr>
        <xdr:cNvPr id="26" name="Text 8"/>
        <xdr:cNvSpPr/>
      </xdr:nvSpPr>
      <xdr:spPr>
        <a:xfrm>
          <a:off x="2183400" y="21352320"/>
          <a:ext cx="102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0</xdr:colOff>
      <xdr:row>113</xdr:row>
      <xdr:rowOff>28440</xdr:rowOff>
    </xdr:from>
    <xdr:to>
      <xdr:col>6</xdr:col>
      <xdr:colOff>671400</xdr:colOff>
      <xdr:row>114</xdr:row>
      <xdr:rowOff>9720</xdr:rowOff>
    </xdr:to>
    <xdr:sp>
      <xdr:nvSpPr>
        <xdr:cNvPr id="27" name="Text 14"/>
        <xdr:cNvSpPr/>
      </xdr:nvSpPr>
      <xdr:spPr>
        <a:xfrm>
          <a:off x="6285240" y="21352320"/>
          <a:ext cx="32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2</xdr:row>
      <xdr:rowOff>199800</xdr:rowOff>
    </xdr:from>
    <xdr:to>
      <xdr:col>7</xdr:col>
      <xdr:colOff>762840</xdr:colOff>
      <xdr:row>115</xdr:row>
      <xdr:rowOff>114480</xdr:rowOff>
    </xdr:to>
    <xdr:graphicFrame>
      <xdr:nvGraphicFramePr>
        <xdr:cNvPr id="28" name="Chart 1"/>
        <xdr:cNvGraphicFramePr/>
      </xdr:nvGraphicFramePr>
      <xdr:xfrm>
        <a:off x="111960" y="17409600"/>
        <a:ext cx="74433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14</xdr:row>
      <xdr:rowOff>57240</xdr:rowOff>
    </xdr:from>
    <xdr:to>
      <xdr:col>2</xdr:col>
      <xdr:colOff>234720</xdr:colOff>
      <xdr:row>115</xdr:row>
      <xdr:rowOff>47520</xdr:rowOff>
    </xdr:to>
    <xdr:sp>
      <xdr:nvSpPr>
        <xdr:cNvPr id="29" name="Texto 3"/>
        <xdr:cNvSpPr/>
      </xdr:nvSpPr>
      <xdr:spPr>
        <a:xfrm>
          <a:off x="1797480" y="21315240"/>
          <a:ext cx="417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114</xdr:row>
      <xdr:rowOff>57240</xdr:rowOff>
    </xdr:from>
    <xdr:to>
      <xdr:col>0</xdr:col>
      <xdr:colOff>1331280</xdr:colOff>
      <xdr:row>115</xdr:row>
      <xdr:rowOff>28080</xdr:rowOff>
    </xdr:to>
    <xdr:sp>
      <xdr:nvSpPr>
        <xdr:cNvPr id="30" name="Texto 4"/>
        <xdr:cNvSpPr/>
      </xdr:nvSpPr>
      <xdr:spPr>
        <a:xfrm>
          <a:off x="924480" y="21315240"/>
          <a:ext cx="4068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14</xdr:row>
      <xdr:rowOff>66960</xdr:rowOff>
    </xdr:from>
    <xdr:to>
      <xdr:col>3</xdr:col>
      <xdr:colOff>41400</xdr:colOff>
      <xdr:row>115</xdr:row>
      <xdr:rowOff>37800</xdr:rowOff>
    </xdr:to>
    <xdr:sp>
      <xdr:nvSpPr>
        <xdr:cNvPr id="31" name="Texto 5"/>
        <xdr:cNvSpPr/>
      </xdr:nvSpPr>
      <xdr:spPr>
        <a:xfrm>
          <a:off x="2741760" y="21324960"/>
          <a:ext cx="3254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200</xdr:colOff>
      <xdr:row>114</xdr:row>
      <xdr:rowOff>66960</xdr:rowOff>
    </xdr:from>
    <xdr:to>
      <xdr:col>4</xdr:col>
      <xdr:colOff>21240</xdr:colOff>
      <xdr:row>115</xdr:row>
      <xdr:rowOff>37800</xdr:rowOff>
    </xdr:to>
    <xdr:sp>
      <xdr:nvSpPr>
        <xdr:cNvPr id="32" name="Texto 6"/>
        <xdr:cNvSpPr/>
      </xdr:nvSpPr>
      <xdr:spPr>
        <a:xfrm>
          <a:off x="3564000" y="21324960"/>
          <a:ext cx="3866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114</xdr:row>
      <xdr:rowOff>28080</xdr:rowOff>
    </xdr:from>
    <xdr:to>
      <xdr:col>5</xdr:col>
      <xdr:colOff>11160</xdr:colOff>
      <xdr:row>115</xdr:row>
      <xdr:rowOff>19440</xdr:rowOff>
    </xdr:to>
    <xdr:sp>
      <xdr:nvSpPr>
        <xdr:cNvPr id="33" name="Text 7"/>
        <xdr:cNvSpPr/>
      </xdr:nvSpPr>
      <xdr:spPr>
        <a:xfrm>
          <a:off x="4497840" y="21286080"/>
          <a:ext cx="427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114</xdr:row>
      <xdr:rowOff>57240</xdr:rowOff>
    </xdr:from>
    <xdr:to>
      <xdr:col>5</xdr:col>
      <xdr:colOff>853200</xdr:colOff>
      <xdr:row>115</xdr:row>
      <xdr:rowOff>37800</xdr:rowOff>
    </xdr:to>
    <xdr:sp>
      <xdr:nvSpPr>
        <xdr:cNvPr id="34" name="Text 9"/>
        <xdr:cNvSpPr/>
      </xdr:nvSpPr>
      <xdr:spPr>
        <a:xfrm>
          <a:off x="5391360" y="21315240"/>
          <a:ext cx="3762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6840</xdr:colOff>
      <xdr:row>114</xdr:row>
      <xdr:rowOff>57240</xdr:rowOff>
    </xdr:from>
    <xdr:to>
      <xdr:col>6</xdr:col>
      <xdr:colOff>843480</xdr:colOff>
      <xdr:row>115</xdr:row>
      <xdr:rowOff>37800</xdr:rowOff>
    </xdr:to>
    <xdr:sp>
      <xdr:nvSpPr>
        <xdr:cNvPr id="35" name="Text 10"/>
        <xdr:cNvSpPr/>
      </xdr:nvSpPr>
      <xdr:spPr>
        <a:xfrm>
          <a:off x="6264720" y="21315240"/>
          <a:ext cx="386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5</xdr:row>
      <xdr:rowOff>66960</xdr:rowOff>
    </xdr:from>
    <xdr:to>
      <xdr:col>7</xdr:col>
      <xdr:colOff>212400</xdr:colOff>
      <xdr:row>45</xdr:row>
      <xdr:rowOff>114480</xdr:rowOff>
    </xdr:to>
    <xdr:graphicFrame>
      <xdr:nvGraphicFramePr>
        <xdr:cNvPr id="36" name="Chart 2"/>
        <xdr:cNvGraphicFramePr/>
      </xdr:nvGraphicFramePr>
      <xdr:xfrm>
        <a:off x="355320" y="5728680"/>
        <a:ext cx="5999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5</xdr:row>
      <xdr:rowOff>66960</xdr:rowOff>
    </xdr:from>
    <xdr:to>
      <xdr:col>15</xdr:col>
      <xdr:colOff>30600</xdr:colOff>
      <xdr:row>45</xdr:row>
      <xdr:rowOff>123480</xdr:rowOff>
    </xdr:to>
    <xdr:graphicFrame>
      <xdr:nvGraphicFramePr>
        <xdr:cNvPr id="37" name="Chart 5"/>
        <xdr:cNvGraphicFramePr/>
      </xdr:nvGraphicFramePr>
      <xdr:xfrm>
        <a:off x="7149240" y="5728680"/>
        <a:ext cx="57974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5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31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32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3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4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5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6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7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5" t="s">
        <v>38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5" t="s">
        <v>39</v>
      </c>
      <c r="B34" s="23"/>
      <c r="C34" s="26" t="n">
        <v>422681.584628243</v>
      </c>
      <c r="D34" s="28"/>
      <c r="E34" s="28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5" t="s">
        <v>40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5" t="s">
        <v>41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5" t="s">
        <v>42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43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29" t="s">
        <v>33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44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29" t="s">
        <v>45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46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29" t="s">
        <v>47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5" t="s">
        <v>48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0"/>
      <c r="N45" s="23"/>
    </row>
    <row r="46" customFormat="false" ht="18.95" hidden="false" customHeight="true" outlineLevel="0" collapsed="false">
      <c r="A46" s="29" t="s">
        <v>39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31"/>
      <c r="I46" s="27" t="n">
        <v>114359.357852302</v>
      </c>
      <c r="J46" s="27"/>
      <c r="K46" s="27"/>
      <c r="L46" s="27" t="n">
        <v>37471.9522794671</v>
      </c>
      <c r="M46" s="30"/>
      <c r="N46" s="23"/>
    </row>
    <row r="47" customFormat="false" ht="18.95" hidden="false" customHeight="true" outlineLevel="0" collapsed="false">
      <c r="A47" s="29" t="s">
        <v>49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2"/>
    </row>
    <row r="48" customFormat="false" ht="18.95" hidden="false" customHeight="true" outlineLevel="0" collapsed="false">
      <c r="A48" s="25" t="s">
        <v>50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2"/>
    </row>
    <row r="49" customFormat="false" ht="18.95" hidden="false" customHeight="true" outlineLevel="0" collapsed="false">
      <c r="A49" s="25" t="s">
        <v>51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5" t="s">
        <v>52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5" t="s">
        <v>53</v>
      </c>
      <c r="B51" s="23"/>
      <c r="C51" s="26" t="n">
        <v>559395.930569944</v>
      </c>
      <c r="D51" s="26"/>
      <c r="E51" s="26"/>
      <c r="F51" s="27" t="n">
        <v>380220.404681933</v>
      </c>
      <c r="G51" s="27"/>
      <c r="H51" s="27"/>
      <c r="I51" s="27" t="n">
        <v>127825.915232273</v>
      </c>
      <c r="J51" s="27"/>
      <c r="K51" s="27"/>
      <c r="L51" s="27" t="n">
        <v>51349.6106557377</v>
      </c>
      <c r="M51" s="27"/>
      <c r="N51" s="23"/>
    </row>
    <row r="52" customFormat="false" ht="18.95" hidden="false" customHeight="true" outlineLevel="0" collapsed="false">
      <c r="A52" s="25" t="s">
        <v>54</v>
      </c>
      <c r="B52" s="23"/>
      <c r="C52" s="26" t="n">
        <v>513241.749946905</v>
      </c>
      <c r="D52" s="26"/>
      <c r="E52" s="26"/>
      <c r="F52" s="27" t="n">
        <v>338547.316603422</v>
      </c>
      <c r="G52" s="27"/>
      <c r="H52" s="27"/>
      <c r="I52" s="27" t="n">
        <v>129738.931294302</v>
      </c>
      <c r="J52" s="27"/>
      <c r="K52" s="27"/>
      <c r="L52" s="27" t="n">
        <v>44955.5020491803</v>
      </c>
      <c r="M52" s="27"/>
      <c r="N52" s="23"/>
    </row>
    <row r="53" customFormat="false" ht="18.95" hidden="false" customHeight="true" outlineLevel="0" collapsed="false">
      <c r="A53" s="25" t="s">
        <v>55</v>
      </c>
      <c r="B53" s="23"/>
      <c r="C53" s="26" t="n">
        <v>536975.319483151</v>
      </c>
      <c r="D53" s="26" t="n">
        <v>1609613</v>
      </c>
      <c r="E53" s="26"/>
      <c r="F53" s="27" t="n">
        <v>364785.278714645</v>
      </c>
      <c r="G53" s="27" t="n">
        <v>1083553</v>
      </c>
      <c r="H53" s="27"/>
      <c r="I53" s="27" t="n">
        <v>124480.153473425</v>
      </c>
      <c r="J53" s="27" t="n">
        <v>382045</v>
      </c>
      <c r="K53" s="27"/>
      <c r="L53" s="27" t="n">
        <v>47709.887295082</v>
      </c>
      <c r="M53" s="27" t="n">
        <v>144015</v>
      </c>
      <c r="N53" s="27"/>
    </row>
    <row r="54" customFormat="false" ht="18.95" hidden="false" customHeight="true" outlineLevel="0" collapsed="false">
      <c r="A54" s="25" t="s">
        <v>35</v>
      </c>
      <c r="B54" s="23"/>
      <c r="C54" s="26" t="n">
        <v>496864.119107728</v>
      </c>
      <c r="D54" s="26"/>
      <c r="E54" s="26"/>
      <c r="F54" s="27" t="n">
        <v>329658.647515173</v>
      </c>
      <c r="G54" s="27"/>
      <c r="H54" s="27"/>
      <c r="I54" s="27" t="n">
        <v>122003.259256456</v>
      </c>
      <c r="J54" s="27"/>
      <c r="K54" s="27"/>
      <c r="L54" s="27" t="n">
        <v>45202.2123360987</v>
      </c>
      <c r="M54" s="27"/>
      <c r="N54" s="23"/>
    </row>
    <row r="55" customFormat="false" ht="18.95" hidden="false" customHeight="true" outlineLevel="0" collapsed="false">
      <c r="A55" s="25" t="s">
        <v>56</v>
      </c>
      <c r="B55" s="23"/>
      <c r="C55" s="26" t="n">
        <v>509462.453848605</v>
      </c>
      <c r="D55" s="26"/>
      <c r="E55" s="26"/>
      <c r="F55" s="27" t="n">
        <v>321880.928118945</v>
      </c>
      <c r="G55" s="27"/>
      <c r="H55" s="27"/>
      <c r="I55" s="27" t="n">
        <v>122748.063047149</v>
      </c>
      <c r="J55" s="27"/>
      <c r="K55" s="27"/>
      <c r="L55" s="27" t="n">
        <v>64833.4626825112</v>
      </c>
      <c r="M55" s="27"/>
      <c r="N55" s="23"/>
    </row>
    <row r="56" customFormat="false" ht="18.95" hidden="false" customHeight="true" outlineLevel="0" collapsed="false">
      <c r="A56" s="25" t="s">
        <v>37</v>
      </c>
      <c r="B56" s="23"/>
      <c r="C56" s="26" t="n">
        <v>556787.388723667</v>
      </c>
      <c r="D56" s="26" t="n">
        <v>1563113.96168</v>
      </c>
      <c r="E56" s="26" t="n">
        <v>6202806.84018</v>
      </c>
      <c r="F56" s="27" t="n">
        <v>354099.300005882</v>
      </c>
      <c r="G56" s="26" t="n">
        <v>1005638.87564</v>
      </c>
      <c r="H56" s="27" t="n">
        <v>4140194.00154</v>
      </c>
      <c r="I56" s="27" t="n">
        <v>133122.991336395</v>
      </c>
      <c r="J56" s="26" t="n">
        <v>377874.31364</v>
      </c>
      <c r="K56" s="27" t="n">
        <v>1459520.83624</v>
      </c>
      <c r="L56" s="27" t="n">
        <v>69565.0973813901</v>
      </c>
      <c r="M56" s="26" t="n">
        <v>179600.7724</v>
      </c>
      <c r="N56" s="33" t="n">
        <v>603092.0024</v>
      </c>
    </row>
    <row r="57" customFormat="false" ht="24.75" hidden="false" customHeight="true" outlineLevel="0" collapsed="false">
      <c r="A57" s="25" t="s">
        <v>57</v>
      </c>
      <c r="B57" s="23"/>
      <c r="C57" s="26" t="n">
        <v>638667.654400619</v>
      </c>
      <c r="D57" s="34"/>
      <c r="E57" s="34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3"/>
    </row>
    <row r="58" customFormat="false" ht="18.95" hidden="false" customHeight="true" outlineLevel="0" collapsed="false">
      <c r="A58" s="25" t="s">
        <v>15</v>
      </c>
      <c r="B58" s="23"/>
      <c r="C58" s="26" t="n">
        <v>501040.205529004</v>
      </c>
      <c r="D58" s="26"/>
      <c r="E58" s="26"/>
      <c r="F58" s="27" t="n">
        <v>334852.215245681</v>
      </c>
      <c r="G58" s="26"/>
      <c r="H58" s="27"/>
      <c r="I58" s="27" t="n">
        <v>126363.494935968</v>
      </c>
      <c r="J58" s="26"/>
      <c r="K58" s="27"/>
      <c r="L58" s="27" t="n">
        <v>39824.495347355</v>
      </c>
      <c r="M58" s="26"/>
      <c r="N58" s="33"/>
    </row>
    <row r="59" customFormat="false" ht="18.95" hidden="false" customHeight="true" outlineLevel="0" collapsed="false">
      <c r="A59" s="25" t="s">
        <v>16</v>
      </c>
      <c r="B59" s="23"/>
      <c r="C59" s="26" t="n">
        <v>527469.427070378</v>
      </c>
      <c r="D59" s="26" t="n">
        <v>1667177.287</v>
      </c>
      <c r="E59" s="26"/>
      <c r="F59" s="27" t="n">
        <v>355026.389925219</v>
      </c>
      <c r="G59" s="26" t="n">
        <v>1129851.524</v>
      </c>
      <c r="H59" s="27"/>
      <c r="I59" s="27" t="n">
        <v>122961.101676071</v>
      </c>
      <c r="J59" s="26" t="n">
        <v>381114.18</v>
      </c>
      <c r="K59" s="27"/>
      <c r="L59" s="27" t="n">
        <v>49481.9354690886</v>
      </c>
      <c r="M59" s="26" t="n">
        <v>156211.583</v>
      </c>
      <c r="N59" s="33"/>
    </row>
    <row r="60" customFormat="false" ht="18.95" hidden="false" customHeight="true" outlineLevel="0" collapsed="false">
      <c r="A60" s="25" t="s">
        <v>17</v>
      </c>
      <c r="B60" s="23"/>
      <c r="C60" s="26" t="n">
        <v>525492.720851384</v>
      </c>
      <c r="D60" s="26"/>
      <c r="E60" s="26"/>
      <c r="F60" s="27" t="n">
        <v>333761.404788521</v>
      </c>
      <c r="G60" s="26"/>
      <c r="H60" s="27"/>
      <c r="I60" s="27" t="n">
        <v>129901.922386484</v>
      </c>
      <c r="J60" s="26"/>
      <c r="K60" s="27"/>
      <c r="L60" s="27" t="n">
        <v>61829.3936763794</v>
      </c>
      <c r="M60" s="26"/>
      <c r="N60" s="33"/>
    </row>
    <row r="61" customFormat="false" ht="18.95" hidden="false" customHeight="true" outlineLevel="0" collapsed="false">
      <c r="A61" s="25" t="s">
        <v>18</v>
      </c>
      <c r="B61" s="23"/>
      <c r="C61" s="26" t="n">
        <v>500787.258955406</v>
      </c>
      <c r="D61" s="26"/>
      <c r="E61" s="26"/>
      <c r="F61" s="27" t="n">
        <v>326908.576993247</v>
      </c>
      <c r="G61" s="26"/>
      <c r="H61" s="27"/>
      <c r="I61" s="27" t="n">
        <v>128315.024181626</v>
      </c>
      <c r="J61" s="26"/>
      <c r="K61" s="27"/>
      <c r="L61" s="27" t="n">
        <v>45563.6577805332</v>
      </c>
      <c r="M61" s="26"/>
      <c r="N61" s="33"/>
    </row>
    <row r="62" customFormat="false" ht="18.95" hidden="false" customHeight="true" outlineLevel="0" collapsed="false">
      <c r="A62" s="25" t="s">
        <v>19</v>
      </c>
      <c r="B62" s="23"/>
      <c r="C62" s="26" t="n">
        <v>519150.02019321</v>
      </c>
      <c r="D62" s="26" t="n">
        <v>1545430</v>
      </c>
      <c r="E62" s="26"/>
      <c r="F62" s="27" t="n">
        <v>326244.018218232</v>
      </c>
      <c r="G62" s="26" t="n">
        <v>986914</v>
      </c>
      <c r="H62" s="27"/>
      <c r="I62" s="27" t="n">
        <v>142247.05343189</v>
      </c>
      <c r="J62" s="26" t="n">
        <v>400464</v>
      </c>
      <c r="K62" s="27"/>
      <c r="L62" s="27" t="n">
        <v>50658.9485430874</v>
      </c>
      <c r="M62" s="26" t="n">
        <v>158052</v>
      </c>
      <c r="N62" s="35"/>
    </row>
    <row r="63" customFormat="false" ht="18.95" hidden="false" customHeight="true" outlineLevel="0" collapsed="false">
      <c r="A63" s="25" t="s">
        <v>20</v>
      </c>
      <c r="B63" s="23"/>
      <c r="C63" s="26" t="n">
        <v>557273.099527955</v>
      </c>
      <c r="D63" s="26"/>
      <c r="E63" s="26"/>
      <c r="F63" s="27" t="n">
        <v>367908.22401394</v>
      </c>
      <c r="G63" s="26"/>
      <c r="H63" s="27"/>
      <c r="I63" s="27" t="n">
        <v>135365.507378422</v>
      </c>
      <c r="J63" s="26"/>
      <c r="K63" s="27"/>
      <c r="L63" s="27" t="n">
        <v>53999.3681355932</v>
      </c>
      <c r="M63" s="26"/>
      <c r="N63" s="33"/>
    </row>
    <row r="64" customFormat="false" ht="18.95" hidden="false" customHeight="true" outlineLevel="0" collapsed="false">
      <c r="A64" s="25" t="s">
        <v>54</v>
      </c>
      <c r="B64" s="23"/>
      <c r="C64" s="26" t="n">
        <v>527232.658264568</v>
      </c>
      <c r="D64" s="26"/>
      <c r="E64" s="26"/>
      <c r="F64" s="27" t="n">
        <v>343615.262757328</v>
      </c>
      <c r="G64" s="26"/>
      <c r="H64" s="27"/>
      <c r="I64" s="27" t="n">
        <v>138186.192795375</v>
      </c>
      <c r="J64" s="26"/>
      <c r="K64" s="27"/>
      <c r="L64" s="27" t="n">
        <v>45431.2027118644</v>
      </c>
      <c r="M64" s="26"/>
      <c r="N64" s="33"/>
    </row>
    <row r="65" customFormat="false" ht="18.95" hidden="false" customHeight="true" outlineLevel="0" collapsed="false">
      <c r="A65" s="25" t="s">
        <v>55</v>
      </c>
      <c r="B65" s="23"/>
      <c r="C65" s="26" t="n">
        <v>539122.242207477</v>
      </c>
      <c r="D65" s="26" t="n">
        <v>1623628</v>
      </c>
      <c r="E65" s="26"/>
      <c r="F65" s="27" t="n">
        <v>353318.513228732</v>
      </c>
      <c r="G65" s="26" t="n">
        <v>1064842</v>
      </c>
      <c r="H65" s="27"/>
      <c r="I65" s="27" t="n">
        <v>138280.299826203</v>
      </c>
      <c r="J65" s="26" t="n">
        <v>411832</v>
      </c>
      <c r="K65" s="27"/>
      <c r="L65" s="27" t="n">
        <v>47523.4291525424</v>
      </c>
      <c r="M65" s="26" t="n">
        <v>146954</v>
      </c>
      <c r="N65" s="33"/>
    </row>
    <row r="66" customFormat="false" ht="18.95" hidden="false" customHeight="true" outlineLevel="0" collapsed="false">
      <c r="A66" s="25" t="s">
        <v>58</v>
      </c>
      <c r="B66" s="23"/>
      <c r="C66" s="26" t="n">
        <v>520224.141132422</v>
      </c>
      <c r="D66" s="26"/>
      <c r="E66" s="26"/>
      <c r="F66" s="27" t="n">
        <v>335179.316601526</v>
      </c>
      <c r="G66" s="26"/>
      <c r="H66" s="27"/>
      <c r="I66" s="27" t="n">
        <v>131315.469692278</v>
      </c>
      <c r="J66" s="26"/>
      <c r="K66" s="27"/>
      <c r="L66" s="27" t="n">
        <v>53729.3548386183</v>
      </c>
      <c r="M66" s="26"/>
      <c r="N66" s="33"/>
    </row>
    <row r="67" customFormat="false" ht="18.95" hidden="false" customHeight="true" outlineLevel="0" collapsed="false">
      <c r="A67" s="25" t="s">
        <v>46</v>
      </c>
      <c r="B67" s="23"/>
      <c r="C67" s="26" t="n">
        <v>560195.565648403</v>
      </c>
      <c r="D67" s="26"/>
      <c r="E67" s="26"/>
      <c r="F67" s="27" t="n">
        <v>351871.436316676</v>
      </c>
      <c r="G67" s="26"/>
      <c r="H67" s="27"/>
      <c r="I67" s="27" t="n">
        <v>139776.359556379</v>
      </c>
      <c r="J67" s="26"/>
      <c r="K67" s="27"/>
      <c r="L67" s="27" t="n">
        <v>68547.7697753479</v>
      </c>
      <c r="M67" s="26"/>
      <c r="N67" s="33"/>
    </row>
    <row r="68" customFormat="false" ht="18.95" hidden="false" customHeight="true" outlineLevel="0" collapsed="false">
      <c r="A68" s="25" t="s">
        <v>37</v>
      </c>
      <c r="B68" s="23"/>
      <c r="C68" s="26" t="n">
        <v>599007.868219175</v>
      </c>
      <c r="D68" s="26" t="n">
        <v>1679427.575</v>
      </c>
      <c r="E68" s="26" t="n">
        <v>6515662.862</v>
      </c>
      <c r="F68" s="27" t="n">
        <v>372601.917081798</v>
      </c>
      <c r="G68" s="26" t="n">
        <v>1059652.67</v>
      </c>
      <c r="H68" s="27" t="n">
        <v>4241260.194</v>
      </c>
      <c r="I68" s="27" t="n">
        <v>145862.321651343</v>
      </c>
      <c r="J68" s="26" t="n">
        <v>416954.1509</v>
      </c>
      <c r="K68" s="27" t="n">
        <v>1610364.3309</v>
      </c>
      <c r="L68" s="27" t="n">
        <v>80543.6294860338</v>
      </c>
      <c r="M68" s="26" t="n">
        <v>202820.7541</v>
      </c>
      <c r="N68" s="33" t="n">
        <v>664038.3371</v>
      </c>
    </row>
    <row r="69" customFormat="false" ht="24" hidden="false" customHeight="true" outlineLevel="0" collapsed="false">
      <c r="A69" s="25" t="s">
        <v>59</v>
      </c>
      <c r="B69" s="23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3"/>
    </row>
    <row r="70" customFormat="false" ht="18.95" hidden="false" customHeight="true" outlineLevel="0" collapsed="false">
      <c r="A70" s="25" t="s">
        <v>15</v>
      </c>
      <c r="B70" s="23"/>
      <c r="C70" s="26" t="n">
        <v>541507.668180363</v>
      </c>
      <c r="D70" s="26"/>
      <c r="E70" s="26"/>
      <c r="F70" s="27" t="n">
        <v>350312.830184959</v>
      </c>
      <c r="G70" s="26"/>
      <c r="H70" s="27"/>
      <c r="I70" s="27" t="n">
        <v>135592.376379962</v>
      </c>
      <c r="J70" s="26"/>
      <c r="K70" s="27"/>
      <c r="L70" s="27" t="n">
        <v>55602.4616154419</v>
      </c>
      <c r="M70" s="26"/>
      <c r="N70" s="33"/>
    </row>
    <row r="71" customFormat="false" ht="18.95" hidden="false" customHeight="true" outlineLevel="0" collapsed="false">
      <c r="A71" s="25" t="s">
        <v>16</v>
      </c>
      <c r="B71" s="23"/>
      <c r="C71" s="26" t="n">
        <v>551407.160093002</v>
      </c>
      <c r="D71" s="26" t="n">
        <v>1716500.999667</v>
      </c>
      <c r="E71" s="26"/>
      <c r="F71" s="27" t="n">
        <v>355510.151644013</v>
      </c>
      <c r="G71" s="26" t="n">
        <v>1112347.488647</v>
      </c>
      <c r="H71" s="27"/>
      <c r="I71" s="27" t="n">
        <v>143981.448410199</v>
      </c>
      <c r="J71" s="26" t="n">
        <v>411338.52316</v>
      </c>
      <c r="K71" s="27"/>
      <c r="L71" s="27" t="n">
        <v>51915.5600387907</v>
      </c>
      <c r="M71" s="26" t="n">
        <v>192814.98786</v>
      </c>
      <c r="N71" s="33"/>
    </row>
    <row r="72" customFormat="false" ht="18.95" hidden="false" customHeight="true" outlineLevel="0" collapsed="false">
      <c r="A72" s="25" t="s">
        <v>17</v>
      </c>
      <c r="B72" s="23"/>
      <c r="C72" s="26" t="n">
        <v>525785.545779076</v>
      </c>
      <c r="D72" s="26"/>
      <c r="E72" s="26"/>
      <c r="F72" s="27" t="n">
        <v>323491.875095828</v>
      </c>
      <c r="G72" s="26"/>
      <c r="H72" s="27"/>
      <c r="I72" s="27" t="n">
        <v>133926.385357414</v>
      </c>
      <c r="J72" s="26"/>
      <c r="K72" s="27"/>
      <c r="L72" s="27" t="n">
        <v>68367.2853258333</v>
      </c>
      <c r="M72" s="26"/>
      <c r="N72" s="33"/>
    </row>
    <row r="73" customFormat="false" ht="18.95" hidden="false" customHeight="true" outlineLevel="0" collapsed="false">
      <c r="A73" s="25" t="s">
        <v>18</v>
      </c>
      <c r="B73" s="23"/>
      <c r="C73" s="26" t="n">
        <v>535393.840067703</v>
      </c>
      <c r="D73" s="26"/>
      <c r="E73" s="26"/>
      <c r="F73" s="27" t="n">
        <v>340826.995688034</v>
      </c>
      <c r="G73" s="26"/>
      <c r="H73" s="27"/>
      <c r="I73" s="27" t="n">
        <v>132126.134871555</v>
      </c>
      <c r="J73" s="26"/>
      <c r="K73" s="27"/>
      <c r="L73" s="27" t="n">
        <v>62440.709508114</v>
      </c>
      <c r="M73" s="26"/>
      <c r="N73" s="33"/>
    </row>
    <row r="74" customFormat="false" ht="18.95" hidden="false" customHeight="true" outlineLevel="0" collapsed="false">
      <c r="A74" s="25" t="s">
        <v>19</v>
      </c>
      <c r="B74" s="23"/>
      <c r="C74" s="26" t="n">
        <v>551549.846790221</v>
      </c>
      <c r="D74" s="26" t="n">
        <v>1612729.232637</v>
      </c>
      <c r="E74" s="26"/>
      <c r="F74" s="27" t="n">
        <v>344746.007476138</v>
      </c>
      <c r="G74" s="26" t="n">
        <v>1009064.87826</v>
      </c>
      <c r="H74" s="27"/>
      <c r="I74" s="27" t="n">
        <v>144574.793228031</v>
      </c>
      <c r="J74" s="26" t="n">
        <v>410627.313457</v>
      </c>
      <c r="K74" s="27"/>
      <c r="L74" s="27" t="n">
        <v>62229.0460860526</v>
      </c>
      <c r="M74" s="26" t="n">
        <v>193037.04092</v>
      </c>
      <c r="N74" s="33"/>
    </row>
    <row r="75" customFormat="false" ht="18.95" hidden="false" customHeight="true" outlineLevel="0" collapsed="false">
      <c r="A75" s="25" t="s">
        <v>20</v>
      </c>
      <c r="B75" s="23"/>
      <c r="C75" s="26" t="n">
        <v>591859.770284723</v>
      </c>
      <c r="D75" s="26"/>
      <c r="E75" s="26"/>
      <c r="F75" s="27" t="n">
        <v>378948.332328836</v>
      </c>
      <c r="G75" s="26"/>
      <c r="H75" s="27"/>
      <c r="I75" s="27" t="n">
        <v>142546.386177473</v>
      </c>
      <c r="J75" s="26"/>
      <c r="K75" s="27"/>
      <c r="L75" s="27" t="n">
        <v>70365.0517784145</v>
      </c>
      <c r="M75" s="26"/>
      <c r="N75" s="33"/>
    </row>
    <row r="76" customFormat="false" ht="18.95" hidden="false" customHeight="true" outlineLevel="0" collapsed="false">
      <c r="A76" s="25" t="s">
        <v>54</v>
      </c>
      <c r="B76" s="23"/>
      <c r="C76" s="26" t="n">
        <v>596434.989674038</v>
      </c>
      <c r="D76" s="26"/>
      <c r="E76" s="26"/>
      <c r="F76" s="27" t="n">
        <v>357655.37308019</v>
      </c>
      <c r="G76" s="26"/>
      <c r="H76" s="27"/>
      <c r="I76" s="27" t="n">
        <v>151084.660887189</v>
      </c>
      <c r="J76" s="26"/>
      <c r="K76" s="27"/>
      <c r="L76" s="27" t="n">
        <v>87694.9557066588</v>
      </c>
      <c r="M76" s="26"/>
      <c r="N76" s="33"/>
    </row>
    <row r="77" customFormat="false" ht="18.95" hidden="false" customHeight="true" outlineLevel="0" collapsed="false">
      <c r="A77" s="25" t="s">
        <v>55</v>
      </c>
      <c r="B77" s="23"/>
      <c r="C77" s="26" t="n">
        <v>557629.541451239</v>
      </c>
      <c r="D77" s="26" t="n">
        <v>1745924.30141</v>
      </c>
      <c r="E77" s="26"/>
      <c r="F77" s="27" t="n">
        <v>330082.330300974</v>
      </c>
      <c r="G77" s="26" t="n">
        <v>1066686.03571</v>
      </c>
      <c r="H77" s="27"/>
      <c r="I77" s="27" t="n">
        <v>138713.015635339</v>
      </c>
      <c r="J77" s="26" t="n">
        <v>432344.0627</v>
      </c>
      <c r="K77" s="27"/>
      <c r="L77" s="27" t="n">
        <v>88834.1955149267</v>
      </c>
      <c r="M77" s="26" t="n">
        <v>246894.203</v>
      </c>
      <c r="N77" s="33"/>
    </row>
    <row r="78" customFormat="false" ht="18.95" hidden="false" customHeight="true" outlineLevel="0" collapsed="false">
      <c r="A78" s="25" t="s">
        <v>58</v>
      </c>
      <c r="B78" s="23"/>
      <c r="C78" s="26" t="n">
        <v>578714.258154097</v>
      </c>
      <c r="D78" s="26"/>
      <c r="E78" s="26"/>
      <c r="F78" s="27" t="n">
        <v>339087.790025033</v>
      </c>
      <c r="G78" s="26"/>
      <c r="H78" s="27"/>
      <c r="I78" s="27" t="n">
        <v>148818.018948503</v>
      </c>
      <c r="J78" s="26"/>
      <c r="K78" s="27"/>
      <c r="L78" s="27" t="n">
        <v>90808.4491805611</v>
      </c>
      <c r="M78" s="26"/>
      <c r="N78" s="33"/>
    </row>
    <row r="79" customFormat="false" ht="18.95" hidden="false" customHeight="true" outlineLevel="0" collapsed="false">
      <c r="A79" s="25" t="s">
        <v>46</v>
      </c>
      <c r="B79" s="23"/>
      <c r="C79" s="26" t="n">
        <v>548285.792592336</v>
      </c>
      <c r="D79" s="26"/>
      <c r="E79" s="26"/>
      <c r="F79" s="27" t="n">
        <v>329409.126129259</v>
      </c>
      <c r="G79" s="26"/>
      <c r="H79" s="27"/>
      <c r="I79" s="27" t="n">
        <v>144485.452858465</v>
      </c>
      <c r="J79" s="26"/>
      <c r="K79" s="27"/>
      <c r="L79" s="27" t="n">
        <v>74391.2136046114</v>
      </c>
      <c r="M79" s="26"/>
      <c r="N79" s="33"/>
    </row>
    <row r="80" customFormat="false" ht="18.95" hidden="false" customHeight="true" outlineLevel="0" collapsed="false">
      <c r="A80" s="25" t="s">
        <v>37</v>
      </c>
      <c r="B80" s="23"/>
      <c r="C80" s="26" t="n">
        <v>576025.469863568</v>
      </c>
      <c r="D80" s="26" t="n">
        <v>1703025.52061</v>
      </c>
      <c r="E80" s="26" t="n">
        <v>6778180.054324</v>
      </c>
      <c r="F80" s="27" t="n">
        <v>346998.769185708</v>
      </c>
      <c r="G80" s="26" t="n">
        <v>1015495.68534</v>
      </c>
      <c r="H80" s="27" t="n">
        <v>4203594.087957</v>
      </c>
      <c r="I80" s="27" t="n">
        <v>156127.090773032</v>
      </c>
      <c r="J80" s="26" t="n">
        <v>449430.56258</v>
      </c>
      <c r="K80" s="27" t="n">
        <v>1703740.461897</v>
      </c>
      <c r="L80" s="27" t="n">
        <v>72899.6099048276</v>
      </c>
      <c r="M80" s="26" t="n">
        <v>238099.27269</v>
      </c>
      <c r="N80" s="33" t="n">
        <v>870845.50447</v>
      </c>
    </row>
    <row r="81" customFormat="false" ht="24" hidden="false" customHeight="true" outlineLevel="0" collapsed="false">
      <c r="A81" s="25" t="s">
        <v>60</v>
      </c>
      <c r="B81" s="23"/>
      <c r="C81" s="26" t="n">
        <v>651767.41191654</v>
      </c>
      <c r="D81" s="26"/>
      <c r="E81" s="26"/>
      <c r="F81" s="27" t="n">
        <v>431300.771948516</v>
      </c>
      <c r="G81" s="26"/>
      <c r="H81" s="27"/>
      <c r="I81" s="27" t="n">
        <v>151505.530079855</v>
      </c>
      <c r="J81" s="26"/>
      <c r="K81" s="27"/>
      <c r="L81" s="27" t="n">
        <v>68961.109888169</v>
      </c>
      <c r="M81" s="26"/>
      <c r="N81" s="33"/>
    </row>
    <row r="82" customFormat="false" ht="18.95" hidden="false" customHeight="true" outlineLevel="0" collapsed="false">
      <c r="A82" s="25" t="s">
        <v>15</v>
      </c>
      <c r="B82" s="23"/>
      <c r="C82" s="26" t="n">
        <v>574537.619461076</v>
      </c>
      <c r="D82" s="26"/>
      <c r="E82" s="26"/>
      <c r="F82" s="27" t="n">
        <v>357850.327524219</v>
      </c>
      <c r="G82" s="26"/>
      <c r="H82" s="27"/>
      <c r="I82" s="27" t="n">
        <v>140684.982805548</v>
      </c>
      <c r="J82" s="26"/>
      <c r="K82" s="27"/>
      <c r="L82" s="27" t="n">
        <v>76002.309131309</v>
      </c>
      <c r="M82" s="26"/>
      <c r="N82" s="33"/>
    </row>
    <row r="83" customFormat="false" ht="18.95" hidden="false" customHeight="true" outlineLevel="0" collapsed="false">
      <c r="A83" s="25" t="s">
        <v>16</v>
      </c>
      <c r="B83" s="23"/>
      <c r="C83" s="26" t="n">
        <v>588775.420102384</v>
      </c>
      <c r="D83" s="26" t="n">
        <v>1815080.45148</v>
      </c>
      <c r="E83" s="26"/>
      <c r="F83" s="27" t="n">
        <v>376082.971857265</v>
      </c>
      <c r="G83" s="26" t="n">
        <v>1165234.07133</v>
      </c>
      <c r="H83" s="27"/>
      <c r="I83" s="27" t="n">
        <v>148236.969234597</v>
      </c>
      <c r="J83" s="26" t="n">
        <v>440427.48212</v>
      </c>
      <c r="K83" s="27"/>
      <c r="L83" s="27" t="n">
        <v>64455.479010522</v>
      </c>
      <c r="M83" s="26" t="n">
        <v>209418.89803</v>
      </c>
      <c r="N83" s="33"/>
    </row>
    <row r="84" customFormat="false" ht="18.95" hidden="false" customHeight="true" outlineLevel="0" collapsed="false">
      <c r="A84" s="25" t="s">
        <v>17</v>
      </c>
      <c r="B84" s="23" t="s">
        <v>61</v>
      </c>
      <c r="C84" s="26" t="n">
        <v>565100</v>
      </c>
      <c r="D84" s="26"/>
      <c r="E84" s="26"/>
      <c r="F84" s="27" t="n">
        <v>357700</v>
      </c>
      <c r="G84" s="26"/>
      <c r="H84" s="27"/>
      <c r="I84" s="27" t="n">
        <v>146200</v>
      </c>
      <c r="J84" s="26"/>
      <c r="K84" s="27"/>
      <c r="L84" s="27" t="n">
        <v>61200</v>
      </c>
      <c r="M84" s="26"/>
      <c r="N84" s="33"/>
    </row>
    <row r="85" customFormat="false" ht="18.95" hidden="false" customHeight="true" outlineLevel="0" collapsed="false">
      <c r="A85" s="25" t="s">
        <v>18</v>
      </c>
      <c r="B85" s="23" t="s">
        <v>61</v>
      </c>
      <c r="C85" s="26" t="n">
        <v>582000</v>
      </c>
      <c r="D85" s="26"/>
      <c r="E85" s="26"/>
      <c r="F85" s="27" t="n">
        <v>371500</v>
      </c>
      <c r="G85" s="26"/>
      <c r="H85" s="27"/>
      <c r="I85" s="27" t="n">
        <v>149100</v>
      </c>
      <c r="J85" s="26"/>
      <c r="K85" s="27"/>
      <c r="L85" s="27" t="n">
        <v>61400</v>
      </c>
      <c r="M85" s="26"/>
      <c r="N85" s="33"/>
    </row>
    <row r="86" customFormat="false" ht="18.95" hidden="false" customHeight="true" outlineLevel="0" collapsed="false">
      <c r="A86" s="25" t="s">
        <v>19</v>
      </c>
      <c r="B86" s="23" t="s">
        <v>61</v>
      </c>
      <c r="C86" s="26" t="n">
        <v>605400</v>
      </c>
      <c r="D86" s="26" t="n">
        <v>1752500</v>
      </c>
      <c r="E86" s="26"/>
      <c r="F86" s="27" t="n">
        <v>377000</v>
      </c>
      <c r="G86" s="26" t="n">
        <v>1106200</v>
      </c>
      <c r="H86" s="27"/>
      <c r="I86" s="27" t="n">
        <v>159300</v>
      </c>
      <c r="J86" s="26" t="n">
        <v>454600</v>
      </c>
      <c r="K86" s="27"/>
      <c r="L86" s="27" t="n">
        <v>69100</v>
      </c>
      <c r="M86" s="26" t="n">
        <v>191700</v>
      </c>
      <c r="N86" s="36"/>
    </row>
    <row r="87" customFormat="false" ht="18.95" hidden="false" customHeight="true" outlineLevel="0" collapsed="false">
      <c r="A87" s="25" t="s">
        <v>20</v>
      </c>
      <c r="B87" s="23" t="s">
        <v>61</v>
      </c>
      <c r="C87" s="26" t="n">
        <v>607000</v>
      </c>
      <c r="D87" s="26"/>
      <c r="E87" s="26"/>
      <c r="F87" s="27" t="n">
        <v>374500</v>
      </c>
      <c r="G87" s="26"/>
      <c r="H87" s="27"/>
      <c r="I87" s="27" t="n">
        <v>157700</v>
      </c>
      <c r="J87" s="26"/>
      <c r="K87" s="27"/>
      <c r="L87" s="27" t="n">
        <v>74800</v>
      </c>
      <c r="M87" s="26"/>
      <c r="N87" s="33"/>
    </row>
    <row r="88" customFormat="false" ht="18.95" hidden="false" customHeight="true" outlineLevel="0" collapsed="false">
      <c r="A88" s="25" t="s">
        <v>54</v>
      </c>
      <c r="B88" s="23" t="s">
        <v>61</v>
      </c>
      <c r="C88" s="26" t="n">
        <v>593800</v>
      </c>
      <c r="D88" s="26"/>
      <c r="E88" s="26"/>
      <c r="F88" s="27" t="n">
        <v>367200</v>
      </c>
      <c r="G88" s="26"/>
      <c r="H88" s="27"/>
      <c r="I88" s="27" t="n">
        <v>160300</v>
      </c>
      <c r="J88" s="26"/>
      <c r="K88" s="27"/>
      <c r="L88" s="27" t="n">
        <v>66300</v>
      </c>
      <c r="M88" s="26"/>
      <c r="N88" s="33"/>
    </row>
    <row r="89" customFormat="false" ht="18.95" hidden="false" customHeight="true" outlineLevel="0" collapsed="false">
      <c r="A89" s="25" t="s">
        <v>55</v>
      </c>
      <c r="B89" s="23" t="s">
        <v>61</v>
      </c>
      <c r="C89" s="26" t="n">
        <v>551600</v>
      </c>
      <c r="D89" s="26" t="n">
        <v>1752400</v>
      </c>
      <c r="E89" s="26"/>
      <c r="F89" s="27" t="n">
        <v>340000</v>
      </c>
      <c r="G89" s="26" t="n">
        <v>1081700</v>
      </c>
      <c r="H89" s="27"/>
      <c r="I89" s="27" t="n">
        <v>147300</v>
      </c>
      <c r="J89" s="26" t="n">
        <v>465300</v>
      </c>
      <c r="K89" s="27"/>
      <c r="L89" s="27" t="n">
        <v>64300</v>
      </c>
      <c r="M89" s="26" t="n">
        <v>205400</v>
      </c>
      <c r="N89" s="36"/>
    </row>
    <row r="90" customFormat="false" ht="18.95" hidden="false" customHeight="true" outlineLevel="0" collapsed="false">
      <c r="A90" s="25" t="s">
        <v>58</v>
      </c>
      <c r="B90" s="23" t="s">
        <v>61</v>
      </c>
      <c r="C90" s="26" t="n">
        <v>548200</v>
      </c>
      <c r="D90" s="26"/>
      <c r="E90" s="26"/>
      <c r="F90" s="27" t="n">
        <v>348400</v>
      </c>
      <c r="G90" s="26"/>
      <c r="H90" s="27"/>
      <c r="I90" s="27" t="n">
        <v>147000</v>
      </c>
      <c r="J90" s="26"/>
      <c r="K90" s="27"/>
      <c r="L90" s="27" t="n">
        <v>52800</v>
      </c>
      <c r="M90" s="26"/>
      <c r="N90" s="33"/>
    </row>
    <row r="91" customFormat="false" ht="24.95" hidden="false" customHeight="true" outlineLevel="0" collapsed="false">
      <c r="A91" s="37" t="s">
        <v>46</v>
      </c>
      <c r="B91" s="23" t="s">
        <v>61</v>
      </c>
      <c r="C91" s="38" t="n">
        <v>534900</v>
      </c>
      <c r="D91" s="38"/>
      <c r="E91" s="38"/>
      <c r="F91" s="39" t="n">
        <v>360400</v>
      </c>
      <c r="G91" s="38"/>
      <c r="H91" s="39"/>
      <c r="I91" s="39" t="n">
        <v>130000</v>
      </c>
      <c r="J91" s="38"/>
      <c r="K91" s="39"/>
      <c r="L91" s="39" t="n">
        <v>44500</v>
      </c>
      <c r="M91" s="38"/>
      <c r="N91" s="36"/>
    </row>
    <row r="92" customFormat="false" ht="3" hidden="false" customHeight="true" outlineLevel="0" collapsed="false">
      <c r="A92" s="40" t="s">
        <v>16</v>
      </c>
      <c r="B92" s="40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0"/>
    </row>
    <row r="93" customFormat="false" ht="18" hidden="false" customHeight="true" outlineLevel="0" collapsed="false">
      <c r="A93" s="42" t="s">
        <v>62</v>
      </c>
    </row>
    <row r="94" customFormat="false" ht="15" hidden="false" customHeight="false" outlineLevel="0" collapsed="false">
      <c r="C94" s="43"/>
      <c r="E94" s="44"/>
    </row>
    <row r="95" customFormat="false" ht="15" hidden="false" customHeight="false" outlineLevel="0" collapsed="false">
      <c r="D95" s="45"/>
      <c r="E95" s="46"/>
    </row>
    <row r="97" customFormat="false" ht="15" hidden="false" customHeight="false" outlineLevel="0" collapsed="false">
      <c r="C97" s="47"/>
      <c r="D97" s="48"/>
    </row>
    <row r="98" customFormat="false" ht="15" hidden="false" customHeight="false" outlineLevel="0" collapsed="false">
      <c r="P98" s="48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63</v>
      </c>
    </row>
    <row r="2" customFormat="false" ht="16.5" hidden="false" customHeight="true" outlineLevel="0" collapsed="false">
      <c r="A2" s="23" t="s">
        <v>64</v>
      </c>
      <c r="B2" s="23"/>
      <c r="C2" s="23"/>
      <c r="D2" s="49"/>
      <c r="E2" s="2"/>
      <c r="F2" s="2"/>
      <c r="G2" s="3"/>
      <c r="H2" s="3"/>
      <c r="I2" s="50" t="s">
        <v>65</v>
      </c>
      <c r="J2" s="50"/>
    </row>
    <row r="3" customFormat="false" ht="21" hidden="false" customHeight="true" outlineLevel="0" collapsed="false">
      <c r="A3" s="51" t="s">
        <v>3</v>
      </c>
      <c r="B3" s="52"/>
      <c r="C3" s="53" t="s">
        <v>4</v>
      </c>
      <c r="D3" s="53"/>
      <c r="E3" s="54" t="s">
        <v>5</v>
      </c>
      <c r="F3" s="54"/>
      <c r="G3" s="54"/>
      <c r="H3" s="54"/>
      <c r="I3" s="55" t="s">
        <v>6</v>
      </c>
      <c r="J3" s="55"/>
    </row>
    <row r="4" customFormat="false" ht="22.5" hidden="false" customHeight="true" outlineLevel="0" collapsed="false">
      <c r="A4" s="16"/>
      <c r="B4" s="17"/>
      <c r="C4" s="16"/>
      <c r="D4" s="17"/>
      <c r="E4" s="56" t="s">
        <v>7</v>
      </c>
      <c r="F4" s="56"/>
      <c r="G4" s="57" t="s">
        <v>66</v>
      </c>
      <c r="H4" s="58"/>
      <c r="I4" s="16"/>
      <c r="J4" s="59"/>
    </row>
    <row r="5" customFormat="false" ht="15.95" hidden="false" customHeight="true" outlineLevel="0" collapsed="false">
      <c r="C5" s="60" t="s">
        <v>67</v>
      </c>
      <c r="D5" s="61" t="s">
        <v>68</v>
      </c>
      <c r="E5" s="60" t="s">
        <v>67</v>
      </c>
      <c r="F5" s="61" t="s">
        <v>68</v>
      </c>
      <c r="G5" s="60" t="s">
        <v>67</v>
      </c>
      <c r="H5" s="61" t="s">
        <v>68</v>
      </c>
      <c r="I5" s="60" t="s">
        <v>67</v>
      </c>
      <c r="J5" s="61" t="s">
        <v>68</v>
      </c>
    </row>
    <row r="6" customFormat="false" ht="11.25" hidden="false" customHeight="true" outlineLevel="0" collapsed="false">
      <c r="E6" s="60"/>
      <c r="F6" s="60"/>
      <c r="G6" s="60"/>
      <c r="H6" s="60"/>
      <c r="I6" s="60"/>
      <c r="J6" s="60"/>
      <c r="M6" s="0" t="s">
        <v>69</v>
      </c>
      <c r="N6" s="0" t="s">
        <v>70</v>
      </c>
    </row>
    <row r="7" customFormat="false" ht="14.1" hidden="false" customHeight="true" outlineLevel="0" collapsed="false">
      <c r="A7" s="62" t="s">
        <v>14</v>
      </c>
      <c r="B7" s="63"/>
      <c r="C7" s="64" t="n">
        <v>515.240726762454</v>
      </c>
      <c r="D7" s="63"/>
      <c r="E7" s="64" t="n">
        <v>389.712538336767</v>
      </c>
      <c r="F7" s="64"/>
      <c r="G7" s="64" t="n">
        <v>102.08863924689</v>
      </c>
      <c r="H7" s="64"/>
      <c r="I7" s="64" t="n">
        <v>23.4395491787979</v>
      </c>
      <c r="J7" s="64"/>
      <c r="K7" s="63"/>
      <c r="L7" s="63"/>
      <c r="M7" s="63"/>
      <c r="N7" s="63"/>
      <c r="O7" s="63"/>
      <c r="P7" s="60"/>
      <c r="Q7" s="60"/>
      <c r="R7" s="60"/>
      <c r="S7" s="60"/>
      <c r="T7" s="63"/>
    </row>
    <row r="8" customFormat="false" ht="14.1" hidden="false" customHeight="true" outlineLevel="0" collapsed="false">
      <c r="A8" s="63" t="s">
        <v>15</v>
      </c>
      <c r="B8" s="63"/>
      <c r="C8" s="64" t="n">
        <v>375.564375069121</v>
      </c>
      <c r="D8" s="64" t="n">
        <v>-27.108950135017</v>
      </c>
      <c r="E8" s="64" t="n">
        <v>277.269116786676</v>
      </c>
      <c r="F8" s="64" t="n">
        <v>-28.852913491052</v>
      </c>
      <c r="G8" s="64" t="n">
        <v>85.6720519534668</v>
      </c>
      <c r="H8" s="64" t="n">
        <v>-16.0807190834636</v>
      </c>
      <c r="I8" s="64" t="n">
        <v>12.6232063289779</v>
      </c>
      <c r="J8" s="64" t="n">
        <v>-46.1456948993025</v>
      </c>
      <c r="K8" s="63"/>
      <c r="L8" s="63" t="s">
        <v>71</v>
      </c>
      <c r="M8" s="64" t="n">
        <v>515.240726762454</v>
      </c>
      <c r="N8" s="65" t="n">
        <v>433.639304907841</v>
      </c>
      <c r="O8" s="63"/>
      <c r="P8" s="63"/>
      <c r="Q8" s="63"/>
      <c r="R8" s="63"/>
      <c r="S8" s="63"/>
      <c r="T8" s="63"/>
    </row>
    <row r="9" customFormat="false" ht="14.1" hidden="false" customHeight="true" outlineLevel="0" collapsed="false">
      <c r="A9" s="63" t="s">
        <v>16</v>
      </c>
      <c r="B9" s="63"/>
      <c r="C9" s="64" t="n">
        <v>440.012127937552</v>
      </c>
      <c r="D9" s="64" t="n">
        <v>17.1602412653144</v>
      </c>
      <c r="E9" s="64" t="n">
        <v>338.247476649412</v>
      </c>
      <c r="F9" s="64" t="n">
        <v>21.9924817337845</v>
      </c>
      <c r="G9" s="64" t="n">
        <v>90.1402768941268</v>
      </c>
      <c r="H9" s="64" t="n">
        <v>5.21549891566389</v>
      </c>
      <c r="I9" s="64" t="n">
        <v>11.6243743940137</v>
      </c>
      <c r="J9" s="64" t="n">
        <v>-7.91266425449496</v>
      </c>
      <c r="K9" s="63"/>
      <c r="L9" s="63" t="s">
        <v>72</v>
      </c>
      <c r="M9" s="64" t="n">
        <v>375.564375069121</v>
      </c>
      <c r="N9" s="65" t="n">
        <v>421.55175610112</v>
      </c>
      <c r="O9" s="63"/>
      <c r="P9" s="63"/>
      <c r="Q9" s="63"/>
      <c r="R9" s="63"/>
      <c r="S9" s="63"/>
      <c r="T9" s="63"/>
    </row>
    <row r="10" customFormat="false" ht="14.1" hidden="false" customHeight="true" outlineLevel="0" collapsed="false">
      <c r="A10" s="63" t="s">
        <v>17</v>
      </c>
      <c r="B10" s="63"/>
      <c r="C10" s="64" t="n">
        <v>336.767114353099</v>
      </c>
      <c r="D10" s="64" t="n">
        <v>-23.4641290612576</v>
      </c>
      <c r="E10" s="64" t="n">
        <v>250.549677164665</v>
      </c>
      <c r="F10" s="64" t="n">
        <v>-25.9271112244377</v>
      </c>
      <c r="G10" s="64" t="n">
        <v>75.7934461811232</v>
      </c>
      <c r="H10" s="64" t="n">
        <v>-15.9161156447906</v>
      </c>
      <c r="I10" s="64" t="n">
        <v>10.4239910073111</v>
      </c>
      <c r="J10" s="64" t="n">
        <v>-10.3264343182267</v>
      </c>
      <c r="K10" s="63"/>
      <c r="L10" s="63" t="s">
        <v>73</v>
      </c>
      <c r="M10" s="64" t="n">
        <v>440.012127937552</v>
      </c>
      <c r="N10" s="65" t="n">
        <v>410.828145547314</v>
      </c>
      <c r="O10" s="63"/>
      <c r="P10" s="63"/>
      <c r="Q10" s="63"/>
      <c r="R10" s="63"/>
      <c r="S10" s="63"/>
      <c r="T10" s="63"/>
    </row>
    <row r="11" customFormat="false" ht="14.1" hidden="false" customHeight="true" outlineLevel="0" collapsed="false">
      <c r="A11" s="63" t="s">
        <v>18</v>
      </c>
      <c r="B11" s="63"/>
      <c r="C11" s="64" t="n">
        <v>380.583841359305</v>
      </c>
      <c r="D11" s="64" t="n">
        <v>13.0109874565316</v>
      </c>
      <c r="E11" s="64" t="n">
        <v>292.191983410442</v>
      </c>
      <c r="F11" s="64" t="n">
        <v>16.6203791268144</v>
      </c>
      <c r="G11" s="64" t="n">
        <v>77.6222600919548</v>
      </c>
      <c r="H11" s="64" t="n">
        <v>2.41289188310728</v>
      </c>
      <c r="I11" s="64" t="n">
        <v>10.7695978569078</v>
      </c>
      <c r="J11" s="64" t="n">
        <v>3.31549451025263</v>
      </c>
      <c r="K11" s="63"/>
      <c r="L11" s="63" t="s">
        <v>74</v>
      </c>
      <c r="M11" s="64" t="n">
        <v>336.767114353099</v>
      </c>
      <c r="N11" s="65" t="n">
        <v>401.40201612194</v>
      </c>
      <c r="O11" s="63"/>
      <c r="P11" s="63"/>
      <c r="Q11" s="63"/>
      <c r="R11" s="63"/>
      <c r="S11" s="63"/>
      <c r="T11" s="63"/>
    </row>
    <row r="12" customFormat="false" ht="14.1" hidden="false" customHeight="true" outlineLevel="0" collapsed="false">
      <c r="A12" s="63" t="s">
        <v>19</v>
      </c>
      <c r="B12" s="63"/>
      <c r="C12" s="64" t="n">
        <v>357.129999928378</v>
      </c>
      <c r="D12" s="64" t="n">
        <v>-6.16259517144984</v>
      </c>
      <c r="E12" s="64" t="n">
        <v>268.036951873447</v>
      </c>
      <c r="F12" s="64" t="n">
        <v>-8.26683581632148</v>
      </c>
      <c r="G12" s="64" t="n">
        <v>78.4472012602759</v>
      </c>
      <c r="H12" s="64" t="n">
        <v>1.06276365483808</v>
      </c>
      <c r="I12" s="64" t="n">
        <v>10.6458467946543</v>
      </c>
      <c r="J12" s="64" t="n">
        <v>-1.14907783835267</v>
      </c>
      <c r="K12" s="63"/>
      <c r="L12" s="63" t="s">
        <v>75</v>
      </c>
      <c r="M12" s="64" t="n">
        <v>380.583841359305</v>
      </c>
      <c r="N12" s="65" t="n">
        <v>393.208328212157</v>
      </c>
      <c r="O12" s="63"/>
      <c r="P12" s="63"/>
      <c r="Q12" s="63"/>
      <c r="R12" s="63"/>
      <c r="S12" s="63"/>
      <c r="T12" s="63"/>
    </row>
    <row r="13" customFormat="false" ht="14.1" hidden="false" customHeight="true" outlineLevel="0" collapsed="false">
      <c r="A13" s="63" t="s">
        <v>20</v>
      </c>
      <c r="B13" s="63"/>
      <c r="C13" s="64" t="n">
        <v>380.650940430405</v>
      </c>
      <c r="D13" s="64" t="n">
        <v>6.5861004415043</v>
      </c>
      <c r="E13" s="64" t="n">
        <v>286.739710922511</v>
      </c>
      <c r="F13" s="64" t="n">
        <v>6.97767935291778</v>
      </c>
      <c r="G13" s="64" t="n">
        <v>80.5291160316557</v>
      </c>
      <c r="H13" s="64" t="n">
        <v>2.65390573268806</v>
      </c>
      <c r="I13" s="64" t="n">
        <v>13.382113476238</v>
      </c>
      <c r="J13" s="64" t="n">
        <v>25.7026682269904</v>
      </c>
      <c r="K13" s="63"/>
      <c r="L13" s="63" t="s">
        <v>76</v>
      </c>
      <c r="M13" s="64" t="n">
        <v>357.129999928378</v>
      </c>
      <c r="N13" s="65" t="n">
        <v>386.183459716766</v>
      </c>
      <c r="O13" s="63"/>
      <c r="P13" s="63"/>
      <c r="Q13" s="63"/>
      <c r="R13" s="63"/>
      <c r="S13" s="63"/>
      <c r="T13" s="63"/>
    </row>
    <row r="14" customFormat="false" ht="15" hidden="false" customHeight="true" outlineLevel="0" collapsed="false">
      <c r="A14" s="63" t="s">
        <v>21</v>
      </c>
      <c r="B14" s="63"/>
      <c r="C14" s="64" t="n">
        <v>391.418902360679</v>
      </c>
      <c r="D14" s="64" t="n">
        <v>2.82882840591408</v>
      </c>
      <c r="E14" s="64" t="n">
        <v>283.612523128883</v>
      </c>
      <c r="F14" s="64" t="n">
        <v>-1.09060157156718</v>
      </c>
      <c r="G14" s="64" t="n">
        <v>94.4057570500415</v>
      </c>
      <c r="H14" s="64" t="n">
        <v>17.2318307988516</v>
      </c>
      <c r="I14" s="64" t="n">
        <v>13.4006221817547</v>
      </c>
      <c r="J14" s="64" t="n">
        <v>0.138309285372401</v>
      </c>
      <c r="K14" s="63"/>
      <c r="L14" s="63" t="s">
        <v>77</v>
      </c>
      <c r="M14" s="64" t="n">
        <v>380.650940430405</v>
      </c>
      <c r="N14" s="65" t="n">
        <v>380.265206046213</v>
      </c>
      <c r="O14" s="63"/>
      <c r="P14" s="63"/>
      <c r="Q14" s="63"/>
      <c r="R14" s="63"/>
      <c r="S14" s="63"/>
      <c r="T14" s="63"/>
    </row>
    <row r="15" customFormat="false" ht="15" hidden="false" customHeight="true" outlineLevel="0" collapsed="false">
      <c r="A15" s="63" t="s">
        <v>22</v>
      </c>
      <c r="B15" s="63"/>
      <c r="C15" s="64" t="n">
        <v>361.905250605287</v>
      </c>
      <c r="D15" s="64" t="n">
        <v>-7.54017028237351</v>
      </c>
      <c r="E15" s="64" t="n">
        <v>267.787808593884</v>
      </c>
      <c r="F15" s="64" t="n">
        <v>-5.57969526888897</v>
      </c>
      <c r="G15" s="64" t="n">
        <v>82.3903011918912</v>
      </c>
      <c r="H15" s="64" t="n">
        <v>-12.7274609447614</v>
      </c>
      <c r="I15" s="64" t="n">
        <v>11.7271408195115</v>
      </c>
      <c r="J15" s="64" t="n">
        <v>-12.4880870421205</v>
      </c>
      <c r="K15" s="63"/>
      <c r="L15" s="63" t="s">
        <v>78</v>
      </c>
      <c r="M15" s="64" t="n">
        <v>391.418902360679</v>
      </c>
      <c r="N15" s="65" t="n">
        <v>375.392780122583</v>
      </c>
      <c r="O15" s="63"/>
      <c r="P15" s="63"/>
      <c r="Q15" s="63"/>
      <c r="R15" s="63"/>
      <c r="S15" s="63"/>
      <c r="T15" s="63"/>
    </row>
    <row r="16" customFormat="false" ht="21.95" hidden="false" customHeight="true" outlineLevel="0" collapsed="false">
      <c r="A16" s="63" t="s">
        <v>23</v>
      </c>
      <c r="B16" s="63"/>
      <c r="C16" s="64" t="n">
        <v>373.474549464775</v>
      </c>
      <c r="D16" s="64" t="n">
        <v>3.19677563122916</v>
      </c>
      <c r="E16" s="64" t="n">
        <v>285.322273658289</v>
      </c>
      <c r="F16" s="64" t="n">
        <v>6.54789519973878</v>
      </c>
      <c r="G16" s="64" t="n">
        <v>76.4821535422212</v>
      </c>
      <c r="H16" s="64" t="n">
        <v>-7.17092614567537</v>
      </c>
      <c r="I16" s="64" t="n">
        <v>11.6701222642655</v>
      </c>
      <c r="J16" s="64" t="n">
        <v>-0.486210203522703</v>
      </c>
      <c r="K16" s="63"/>
      <c r="L16" s="63" t="s">
        <v>79</v>
      </c>
      <c r="M16" s="64" t="n">
        <v>361.905250605287</v>
      </c>
      <c r="N16" s="65" t="n">
        <v>375.392780122583</v>
      </c>
      <c r="O16" s="63"/>
      <c r="P16" s="63"/>
      <c r="Q16" s="63"/>
      <c r="R16" s="63"/>
      <c r="S16" s="63"/>
      <c r="T16" s="63"/>
    </row>
    <row r="17" customFormat="false" ht="15" hidden="false" customHeight="true" outlineLevel="0" collapsed="false">
      <c r="A17" s="63" t="s">
        <v>24</v>
      </c>
      <c r="B17" s="63"/>
      <c r="C17" s="64" t="n">
        <v>375.759286777336</v>
      </c>
      <c r="D17" s="64" t="n">
        <v>0.611751809014677</v>
      </c>
      <c r="E17" s="64" t="n">
        <v>285.697671915051</v>
      </c>
      <c r="F17" s="64" t="n">
        <v>0.13156990933409</v>
      </c>
      <c r="G17" s="64" t="n">
        <v>79.280340650319</v>
      </c>
      <c r="H17" s="64" t="n">
        <v>3.65861443291217</v>
      </c>
      <c r="I17" s="64" t="n">
        <v>10.7812742119657</v>
      </c>
      <c r="J17" s="64" t="n">
        <v>-7.61644164621568</v>
      </c>
      <c r="K17" s="63"/>
      <c r="L17" s="63" t="s">
        <v>80</v>
      </c>
      <c r="M17" s="64" t="n">
        <v>373.474549464775</v>
      </c>
      <c r="N17" s="65" t="n">
        <v>368.549350762651</v>
      </c>
      <c r="O17" s="63"/>
      <c r="P17" s="63"/>
      <c r="Q17" s="63"/>
      <c r="R17" s="63"/>
      <c r="S17" s="63"/>
      <c r="T17" s="63"/>
    </row>
    <row r="18" customFormat="false" ht="15" hidden="false" customHeight="true" outlineLevel="0" collapsed="false">
      <c r="A18" s="63" t="s">
        <v>25</v>
      </c>
      <c r="B18" s="63"/>
      <c r="C18" s="64" t="n">
        <v>376.352816780767</v>
      </c>
      <c r="D18" s="64" t="n">
        <v>0.157954846178754</v>
      </c>
      <c r="E18" s="64" t="n">
        <v>268.023936060918</v>
      </c>
      <c r="F18" s="64" t="n">
        <v>-6.18616726403985</v>
      </c>
      <c r="G18" s="64" t="n">
        <v>89.4927980935268</v>
      </c>
      <c r="H18" s="64" t="n">
        <v>12.8814500031626</v>
      </c>
      <c r="I18" s="64" t="n">
        <v>18.8360826263222</v>
      </c>
      <c r="J18" s="64" t="n">
        <v>74.7110986697357</v>
      </c>
      <c r="K18" s="63"/>
      <c r="L18" s="63" t="s">
        <v>81</v>
      </c>
      <c r="M18" s="64" t="n">
        <v>375.759286777336</v>
      </c>
      <c r="N18" s="65" t="n">
        <v>366.463860728732</v>
      </c>
      <c r="O18" s="63"/>
      <c r="P18" s="63"/>
      <c r="Q18" s="63"/>
      <c r="R18" s="63"/>
      <c r="S18" s="63"/>
      <c r="T18" s="63"/>
    </row>
    <row r="19" customFormat="false" ht="6.95" hidden="false" customHeight="true" outlineLevel="0" collapsed="false">
      <c r="A19" s="63"/>
      <c r="B19" s="63"/>
      <c r="C19" s="64"/>
      <c r="D19" s="64"/>
      <c r="E19" s="64"/>
      <c r="F19" s="64"/>
      <c r="G19" s="64"/>
      <c r="H19" s="64"/>
      <c r="I19" s="64"/>
      <c r="J19" s="64"/>
      <c r="K19" s="63"/>
      <c r="L19" s="63" t="s">
        <v>82</v>
      </c>
      <c r="M19" s="64" t="n">
        <v>376.352816780767</v>
      </c>
      <c r="N19" s="65" t="n">
        <v>365.195225246506</v>
      </c>
      <c r="O19" s="63"/>
      <c r="P19" s="63"/>
      <c r="Q19" s="63"/>
      <c r="R19" s="63"/>
      <c r="S19" s="63"/>
      <c r="T19" s="63"/>
    </row>
    <row r="20" customFormat="false" ht="15" hidden="false" customHeight="true" outlineLevel="0" collapsed="false">
      <c r="A20" s="62" t="s">
        <v>26</v>
      </c>
      <c r="B20" s="63"/>
      <c r="C20" s="64" t="n">
        <v>441.821171193461</v>
      </c>
      <c r="D20" s="64" t="n">
        <v>17.3954734742508</v>
      </c>
      <c r="E20" s="64" t="n">
        <v>336.027919563101</v>
      </c>
      <c r="F20" s="64" t="n">
        <v>25.3723546119129</v>
      </c>
      <c r="G20" s="64" t="n">
        <v>81.0921060783181</v>
      </c>
      <c r="H20" s="64" t="n">
        <v>-9.38700341722399</v>
      </c>
      <c r="I20" s="64" t="n">
        <v>24.7011455520422</v>
      </c>
      <c r="J20" s="64" t="n">
        <v>31.1373815993138</v>
      </c>
      <c r="K20" s="63"/>
      <c r="L20" s="63" t="s">
        <v>71</v>
      </c>
      <c r="M20" s="64" t="n">
        <v>441.821171193461</v>
      </c>
      <c r="N20" s="65" t="n">
        <v>364.689744796269</v>
      </c>
      <c r="O20" s="63"/>
      <c r="P20" s="63"/>
      <c r="Q20" s="63"/>
      <c r="R20" s="63"/>
      <c r="S20" s="63"/>
      <c r="T20" s="63"/>
    </row>
    <row r="21" customFormat="false" ht="15" hidden="false" customHeight="true" outlineLevel="0" collapsed="false">
      <c r="A21" s="66" t="s">
        <v>27</v>
      </c>
      <c r="B21" s="63"/>
      <c r="C21" s="64" t="n">
        <v>356.377956686649</v>
      </c>
      <c r="D21" s="64" t="n">
        <v>-19.3388683199607</v>
      </c>
      <c r="E21" s="64" t="n">
        <v>248.036445460764</v>
      </c>
      <c r="F21" s="64" t="n">
        <v>-26.1857628427847</v>
      </c>
      <c r="G21" s="64" t="n">
        <v>85.5724904484981</v>
      </c>
      <c r="H21" s="64" t="n">
        <v>5.52505612057095</v>
      </c>
      <c r="I21" s="64" t="n">
        <v>22.7690207773874</v>
      </c>
      <c r="J21" s="64" t="n">
        <v>-7.82200473489837</v>
      </c>
      <c r="K21" s="63"/>
      <c r="L21" s="63" t="s">
        <v>72</v>
      </c>
      <c r="M21" s="64" t="n">
        <v>356.377956686649</v>
      </c>
      <c r="N21" s="65" t="n">
        <v>364.895137369962</v>
      </c>
      <c r="O21" s="63"/>
      <c r="P21" s="63"/>
      <c r="Q21" s="63"/>
      <c r="R21" s="63"/>
      <c r="S21" s="63"/>
      <c r="T21" s="63"/>
    </row>
    <row r="22" customFormat="false" ht="15" hidden="false" customHeight="true" outlineLevel="0" collapsed="false">
      <c r="A22" s="63" t="s">
        <v>28</v>
      </c>
      <c r="B22" s="63"/>
      <c r="C22" s="64" t="n">
        <v>354.458670790055</v>
      </c>
      <c r="D22" s="64" t="n">
        <v>-0.53855348249887</v>
      </c>
      <c r="E22" s="64" t="n">
        <v>248.864525688813</v>
      </c>
      <c r="F22" s="64" t="n">
        <v>0.333854255374021</v>
      </c>
      <c r="G22" s="64" t="n">
        <v>84.2519327229807</v>
      </c>
      <c r="H22" s="64" t="n">
        <v>-1.54320356763738</v>
      </c>
      <c r="I22" s="64" t="n">
        <v>21.3422123782613</v>
      </c>
      <c r="J22" s="64" t="n">
        <v>-6.26644603242268</v>
      </c>
      <c r="K22" s="63"/>
      <c r="L22" s="63" t="s">
        <v>73</v>
      </c>
      <c r="M22" s="64" t="n">
        <v>354.458670790055</v>
      </c>
      <c r="N22" s="65" t="n">
        <v>365.760538471168</v>
      </c>
      <c r="O22" s="63"/>
      <c r="P22" s="63"/>
      <c r="Q22" s="63"/>
      <c r="R22" s="63"/>
      <c r="S22" s="63"/>
      <c r="T22" s="63"/>
    </row>
    <row r="23" customFormat="false" ht="15" hidden="false" customHeight="true" outlineLevel="0" collapsed="false">
      <c r="A23" s="63" t="s">
        <v>29</v>
      </c>
      <c r="B23" s="63"/>
      <c r="C23" s="64" t="n">
        <v>346.125814232729</v>
      </c>
      <c r="D23" s="64" t="n">
        <v>-2.35086830821571</v>
      </c>
      <c r="E23" s="64" t="n">
        <v>253.961418425886</v>
      </c>
      <c r="F23" s="64" t="n">
        <v>2.04805916912645</v>
      </c>
      <c r="G23" s="64" t="n">
        <v>75.2556118387202</v>
      </c>
      <c r="H23" s="64" t="n">
        <v>-10.6778807245173</v>
      </c>
      <c r="I23" s="64" t="n">
        <v>16.9087839681229</v>
      </c>
      <c r="J23" s="64" t="n">
        <v>-20.7730498205245</v>
      </c>
      <c r="K23" s="63"/>
      <c r="L23" s="63" t="s">
        <v>74</v>
      </c>
      <c r="M23" s="64" t="n">
        <v>346.125814232729</v>
      </c>
      <c r="N23" s="65" t="n">
        <v>367.23650111511</v>
      </c>
      <c r="O23" s="63"/>
      <c r="P23" s="63"/>
      <c r="Q23" s="63"/>
      <c r="R23" s="63"/>
      <c r="S23" s="63"/>
      <c r="T23" s="63"/>
    </row>
    <row r="24" customFormat="false" ht="15" hidden="false" customHeight="true" outlineLevel="0" collapsed="false">
      <c r="A24" s="63" t="s">
        <v>30</v>
      </c>
      <c r="B24" s="63"/>
      <c r="C24" s="64" t="n">
        <v>348.430186208277</v>
      </c>
      <c r="D24" s="64" t="n">
        <v>0.665761373694679</v>
      </c>
      <c r="E24" s="64" t="n">
        <v>248.505709031597</v>
      </c>
      <c r="F24" s="64" t="n">
        <v>-2.14824339386087</v>
      </c>
      <c r="G24" s="64" t="n">
        <v>75.7996766366712</v>
      </c>
      <c r="H24" s="64" t="n">
        <v>0.722955783173958</v>
      </c>
      <c r="I24" s="64" t="n">
        <v>24.1248005400091</v>
      </c>
      <c r="J24" s="64" t="n">
        <v>42.6761414983482</v>
      </c>
      <c r="K24" s="63"/>
      <c r="L24" s="63" t="s">
        <v>75</v>
      </c>
      <c r="M24" s="64" t="n">
        <v>348.430186208277</v>
      </c>
      <c r="N24" s="65" t="n">
        <v>369.274995828657</v>
      </c>
      <c r="O24" s="63"/>
      <c r="P24" s="63"/>
      <c r="Q24" s="63"/>
      <c r="R24" s="63"/>
      <c r="S24" s="63"/>
      <c r="T24" s="63"/>
    </row>
    <row r="25" customFormat="false" ht="15" hidden="false" customHeight="true" outlineLevel="0" collapsed="false">
      <c r="A25" s="63" t="s">
        <v>31</v>
      </c>
      <c r="B25" s="63"/>
      <c r="C25" s="64" t="n">
        <v>307.434809090734</v>
      </c>
      <c r="D25" s="64" t="n">
        <v>-11.7657363627611</v>
      </c>
      <c r="E25" s="64" t="n">
        <v>200.362506666324</v>
      </c>
      <c r="F25" s="64" t="n">
        <v>-19.3730770020868</v>
      </c>
      <c r="G25" s="64" t="n">
        <v>84.3294614455581</v>
      </c>
      <c r="H25" s="64" t="n">
        <v>11.2530622653874</v>
      </c>
      <c r="I25" s="64" t="n">
        <v>22.7428409788519</v>
      </c>
      <c r="J25" s="64" t="n">
        <v>-5.72837714809391</v>
      </c>
      <c r="K25" s="63"/>
      <c r="L25" s="63" t="s">
        <v>76</v>
      </c>
      <c r="M25" s="64" t="n">
        <v>307.434809090734</v>
      </c>
      <c r="N25" s="65" t="n">
        <v>371.829410650318</v>
      </c>
      <c r="O25" s="63"/>
      <c r="P25" s="63"/>
      <c r="Q25" s="63"/>
      <c r="R25" s="63"/>
      <c r="S25" s="63"/>
      <c r="T25" s="63"/>
    </row>
    <row r="26" customFormat="false" ht="15" hidden="false" customHeight="true" outlineLevel="0" collapsed="false">
      <c r="A26" s="63" t="s">
        <v>32</v>
      </c>
      <c r="B26" s="63"/>
      <c r="C26" s="64" t="n">
        <v>389.432329789885</v>
      </c>
      <c r="D26" s="64" t="n">
        <v>26.6715148299787</v>
      </c>
      <c r="E26" s="64" t="n">
        <v>277.986324110488</v>
      </c>
      <c r="F26" s="64" t="n">
        <v>38.74168812104</v>
      </c>
      <c r="G26" s="64" t="n">
        <v>82.5001182419811</v>
      </c>
      <c r="H26" s="64" t="n">
        <v>-2.16928125973865</v>
      </c>
      <c r="I26" s="64" t="n">
        <v>28.9458874374157</v>
      </c>
      <c r="J26" s="64" t="n">
        <v>27.2747211499735</v>
      </c>
      <c r="K26" s="63"/>
      <c r="L26" s="63" t="s">
        <v>77</v>
      </c>
      <c r="M26" s="64" t="n">
        <v>389.432329789885</v>
      </c>
      <c r="N26" s="65" t="n">
        <v>374.854551130244</v>
      </c>
      <c r="O26" s="63"/>
      <c r="P26" s="63"/>
      <c r="Q26" s="63"/>
      <c r="R26" s="63"/>
      <c r="S26" s="63"/>
      <c r="T26" s="63"/>
    </row>
    <row r="27" customFormat="false" ht="15" hidden="false" customHeight="true" outlineLevel="0" collapsed="false">
      <c r="A27" s="63" t="s">
        <v>33</v>
      </c>
      <c r="B27" s="63"/>
      <c r="C27" s="64" t="n">
        <v>385.6050173</v>
      </c>
      <c r="D27" s="64" t="n">
        <v>-0.982792695190511</v>
      </c>
      <c r="E27" s="64" t="n">
        <v>274.444106207505</v>
      </c>
      <c r="F27" s="64" t="n">
        <v>-1.27424178664832</v>
      </c>
      <c r="G27" s="64" t="n">
        <v>89.1983871825371</v>
      </c>
      <c r="H27" s="64" t="n">
        <v>8.11910223074992</v>
      </c>
      <c r="I27" s="64" t="n">
        <v>21.9625239099579</v>
      </c>
      <c r="J27" s="64" t="n">
        <v>-24.1255810261704</v>
      </c>
      <c r="K27" s="63"/>
      <c r="L27" s="63" t="s">
        <v>78</v>
      </c>
      <c r="M27" s="64" t="n">
        <v>385.6050173</v>
      </c>
      <c r="N27" s="65" t="n">
        <v>378.306640330229</v>
      </c>
      <c r="O27" s="63"/>
      <c r="P27" s="63"/>
      <c r="Q27" s="63"/>
      <c r="R27" s="63"/>
      <c r="S27" s="63"/>
      <c r="T27" s="63"/>
    </row>
    <row r="28" customFormat="false" ht="15" hidden="false" customHeight="true" outlineLevel="0" collapsed="false">
      <c r="A28" s="63" t="s">
        <v>44</v>
      </c>
      <c r="B28" s="63"/>
      <c r="C28" s="64" t="n">
        <v>372.872881029758</v>
      </c>
      <c r="D28" s="64" t="n">
        <v>-3.30185959700231</v>
      </c>
      <c r="E28" s="64" t="n">
        <v>270.675447701899</v>
      </c>
      <c r="F28" s="64" t="n">
        <v>-1.37319709928701</v>
      </c>
      <c r="G28" s="64" t="n">
        <v>82.7568631559515</v>
      </c>
      <c r="H28" s="64" t="n">
        <v>-7.22157006426977</v>
      </c>
      <c r="I28" s="64" t="n">
        <v>19.4405701719067</v>
      </c>
      <c r="J28" s="64" t="n">
        <v>-11.482986875237</v>
      </c>
      <c r="K28" s="63"/>
      <c r="L28" s="63" t="s">
        <v>79</v>
      </c>
      <c r="M28" s="64" t="n">
        <v>372.872881029758</v>
      </c>
      <c r="N28" s="65" t="n">
        <v>382.143318823711</v>
      </c>
      <c r="O28" s="63"/>
      <c r="P28" s="63"/>
      <c r="Q28" s="63"/>
      <c r="R28" s="63"/>
      <c r="S28" s="63"/>
      <c r="T28" s="63"/>
    </row>
    <row r="29" customFormat="false" ht="15" hidden="false" customHeight="true" outlineLevel="0" collapsed="false">
      <c r="A29" s="63" t="s">
        <v>35</v>
      </c>
      <c r="B29" s="60"/>
      <c r="C29" s="64" t="n">
        <v>380.679544126496</v>
      </c>
      <c r="D29" s="64" t="n">
        <v>2.09365268806339</v>
      </c>
      <c r="E29" s="64" t="n">
        <v>279.941139705592</v>
      </c>
      <c r="F29" s="64" t="n">
        <v>3.42317416757246</v>
      </c>
      <c r="G29" s="64" t="n">
        <v>81.5284457442678</v>
      </c>
      <c r="H29" s="64" t="n">
        <v>-1.48436922913425</v>
      </c>
      <c r="I29" s="64" t="n">
        <v>19.2099586766368</v>
      </c>
      <c r="J29" s="64" t="n">
        <v>-1.186238331647</v>
      </c>
      <c r="K29" s="63"/>
      <c r="L29" s="63" t="s">
        <v>80</v>
      </c>
      <c r="M29" s="64" t="n">
        <v>380.679544126496</v>
      </c>
      <c r="N29" s="65" t="n">
        <v>386.323644695766</v>
      </c>
      <c r="O29" s="63"/>
      <c r="P29" s="63"/>
      <c r="Q29" s="63"/>
      <c r="R29" s="63"/>
      <c r="S29" s="63"/>
      <c r="T29" s="63"/>
    </row>
    <row r="30" customFormat="false" ht="15" hidden="false" customHeight="true" outlineLevel="0" collapsed="false">
      <c r="A30" s="63" t="s">
        <v>36</v>
      </c>
      <c r="B30" s="60"/>
      <c r="C30" s="64" t="n">
        <v>370.241833383045</v>
      </c>
      <c r="D30" s="64" t="n">
        <v>-2.74186278314521</v>
      </c>
      <c r="E30" s="64" t="n">
        <v>267.081450630233</v>
      </c>
      <c r="F30" s="64" t="n">
        <v>-4.59371176701055</v>
      </c>
      <c r="G30" s="64" t="n">
        <v>84.7983324411147</v>
      </c>
      <c r="H30" s="64" t="n">
        <v>4.01073106079267</v>
      </c>
      <c r="I30" s="64" t="n">
        <v>18.3620503116979</v>
      </c>
      <c r="J30" s="64" t="n">
        <v>-4.41389999433021</v>
      </c>
      <c r="K30" s="63"/>
      <c r="L30" s="63" t="s">
        <v>81</v>
      </c>
      <c r="M30" s="64" t="n">
        <v>370.241833383045</v>
      </c>
      <c r="N30" s="65" t="n">
        <v>390.808093543117</v>
      </c>
      <c r="O30" s="63"/>
      <c r="P30" s="63"/>
      <c r="Q30" s="63"/>
      <c r="R30" s="63"/>
      <c r="S30" s="63"/>
      <c r="T30" s="63"/>
    </row>
    <row r="31" customFormat="false" ht="15" hidden="false" customHeight="true" outlineLevel="0" collapsed="false">
      <c r="A31" s="63" t="s">
        <v>37</v>
      </c>
      <c r="B31" s="60"/>
      <c r="C31" s="64" t="n">
        <v>401.899544944774</v>
      </c>
      <c r="D31" s="64" t="n">
        <v>8.55054958875377</v>
      </c>
      <c r="E31" s="64" t="n">
        <v>279.059948300808</v>
      </c>
      <c r="F31" s="64" t="n">
        <v>4.48496054005589</v>
      </c>
      <c r="G31" s="64" t="n">
        <v>90.051455682986</v>
      </c>
      <c r="H31" s="64" t="n">
        <v>6.19484262325459</v>
      </c>
      <c r="I31" s="64" t="n">
        <v>32.7881409609801</v>
      </c>
      <c r="J31" s="64" t="n">
        <v>78.5647049452417</v>
      </c>
      <c r="K31" s="63"/>
      <c r="L31" s="63" t="s">
        <v>82</v>
      </c>
      <c r="M31" s="64" t="n">
        <v>401.899544944774</v>
      </c>
      <c r="N31" s="65" t="n">
        <v>395.558558474126</v>
      </c>
      <c r="O31" s="63"/>
      <c r="P31" s="63"/>
      <c r="Q31" s="63"/>
      <c r="R31" s="63"/>
      <c r="S31" s="63"/>
      <c r="T31" s="63"/>
    </row>
    <row r="32" customFormat="false" ht="23.1" hidden="false" customHeight="true" outlineLevel="0" collapsed="false">
      <c r="A32" s="62" t="s">
        <v>38</v>
      </c>
      <c r="B32" s="67"/>
      <c r="C32" s="64" t="n">
        <v>498.008444558206</v>
      </c>
      <c r="D32" s="68" t="n">
        <v>23.9136622129392</v>
      </c>
      <c r="E32" s="68" t="n">
        <v>365.303797179147</v>
      </c>
      <c r="F32" s="68" t="n">
        <v>30.9051332530794</v>
      </c>
      <c r="G32" s="68" t="n">
        <v>84.6711569769063</v>
      </c>
      <c r="H32" s="68" t="n">
        <v>-5.97469376288629</v>
      </c>
      <c r="I32" s="68" t="n">
        <v>48.0334904021535</v>
      </c>
      <c r="J32" s="68" t="n">
        <v>46.4965350103756</v>
      </c>
      <c r="L32" s="63" t="s">
        <v>71</v>
      </c>
      <c r="M32" s="64" t="n">
        <v>498.008444558206</v>
      </c>
      <c r="N32" s="65" t="n">
        <v>400.538350108798</v>
      </c>
      <c r="P32" s="69"/>
      <c r="Q32" s="63"/>
      <c r="R32" s="63"/>
      <c r="S32" s="63"/>
    </row>
    <row r="33" customFormat="false" ht="15" hidden="false" customHeight="true" outlineLevel="0" collapsed="false">
      <c r="A33" s="66" t="s">
        <v>27</v>
      </c>
      <c r="B33" s="60"/>
      <c r="C33" s="64" t="n">
        <v>385.22927172791</v>
      </c>
      <c r="D33" s="64" t="n">
        <v>-22.6460362394748</v>
      </c>
      <c r="E33" s="64" t="n">
        <v>275.108412134853</v>
      </c>
      <c r="F33" s="64" t="n">
        <v>-24.6905139614689</v>
      </c>
      <c r="G33" s="64" t="n">
        <v>87.7165555114567</v>
      </c>
      <c r="H33" s="64" t="n">
        <v>3.59673664950748</v>
      </c>
      <c r="I33" s="64" t="n">
        <v>22.4043040816</v>
      </c>
      <c r="J33" s="64" t="n">
        <v>-53.3569101599256</v>
      </c>
      <c r="L33" s="63" t="s">
        <v>72</v>
      </c>
      <c r="M33" s="64" t="n">
        <v>385.22927172791</v>
      </c>
      <c r="N33" s="65" t="n">
        <v>405.712196578783</v>
      </c>
      <c r="P33" s="69"/>
      <c r="Q33" s="63"/>
      <c r="R33" s="63"/>
      <c r="S33" s="63"/>
    </row>
    <row r="34" customFormat="false" ht="15" hidden="false" customHeight="true" outlineLevel="0" collapsed="false">
      <c r="A34" s="66" t="s">
        <v>40</v>
      </c>
      <c r="B34" s="60"/>
      <c r="C34" s="64" t="n">
        <v>397.560786175387</v>
      </c>
      <c r="D34" s="68" t="n">
        <v>3.20108448461485</v>
      </c>
      <c r="E34" s="68" t="n">
        <v>277.26070540111</v>
      </c>
      <c r="F34" s="68" t="n">
        <v>0.782343676645496</v>
      </c>
      <c r="G34" s="68" t="n">
        <v>91.4043851548573</v>
      </c>
      <c r="H34" s="68" t="n">
        <v>4.20425724870019</v>
      </c>
      <c r="I34" s="68" t="n">
        <v>28.8956956194195</v>
      </c>
      <c r="J34" s="68" t="n">
        <v>28.97385928247</v>
      </c>
      <c r="L34" s="63" t="s">
        <v>73</v>
      </c>
      <c r="M34" s="64" t="n">
        <v>397.560786175387</v>
      </c>
      <c r="N34" s="65" t="n">
        <v>411.046243527369</v>
      </c>
      <c r="P34" s="69"/>
      <c r="Q34" s="63"/>
      <c r="R34" s="63"/>
      <c r="S34" s="63"/>
    </row>
    <row r="35" customFormat="false" ht="15" hidden="false" customHeight="true" outlineLevel="0" collapsed="false">
      <c r="A35" s="66" t="s">
        <v>41</v>
      </c>
      <c r="B35" s="60"/>
      <c r="C35" s="64" t="n">
        <v>426.962364060475</v>
      </c>
      <c r="D35" s="68" t="n">
        <v>7.39549243976913</v>
      </c>
      <c r="E35" s="68" t="n">
        <v>301.742064512634</v>
      </c>
      <c r="F35" s="68" t="n">
        <v>8.82972546582334</v>
      </c>
      <c r="G35" s="68" t="n">
        <v>89.5595261886273</v>
      </c>
      <c r="H35" s="68" t="n">
        <v>-2.01834842289502</v>
      </c>
      <c r="I35" s="68" t="n">
        <v>35.6607733592137</v>
      </c>
      <c r="J35" s="68" t="n">
        <v>23.4120604982001</v>
      </c>
      <c r="L35" s="63" t="s">
        <v>74</v>
      </c>
      <c r="M35" s="64" t="n">
        <v>426.962364060475</v>
      </c>
      <c r="N35" s="65" t="n">
        <v>416.50805410949</v>
      </c>
      <c r="P35" s="69"/>
      <c r="Q35" s="63"/>
      <c r="R35" s="63"/>
      <c r="S35" s="63"/>
    </row>
    <row r="36" customFormat="false" ht="15" hidden="false" customHeight="true" outlineLevel="0" collapsed="false">
      <c r="A36" s="66" t="s">
        <v>30</v>
      </c>
      <c r="B36" s="60"/>
      <c r="C36" s="64" t="n">
        <v>414.208312575141</v>
      </c>
      <c r="D36" s="64" t="n">
        <v>-2.98716059280734</v>
      </c>
      <c r="E36" s="64" t="n">
        <v>290.652072420228</v>
      </c>
      <c r="F36" s="64" t="n">
        <v>-3.67532187145267</v>
      </c>
      <c r="G36" s="64" t="n">
        <v>92.6227050654941</v>
      </c>
      <c r="H36" s="64" t="n">
        <v>3.42027141860399</v>
      </c>
      <c r="I36" s="64" t="n">
        <v>30.9335350894194</v>
      </c>
      <c r="J36" s="64" t="n">
        <v>-13.2561294231521</v>
      </c>
      <c r="L36" s="63" t="s">
        <v>75</v>
      </c>
      <c r="M36" s="64" t="n">
        <v>414.208312575141</v>
      </c>
      <c r="N36" s="65" t="n">
        <v>422.06660899172</v>
      </c>
      <c r="P36" s="69"/>
      <c r="Q36" s="63"/>
      <c r="R36" s="63"/>
      <c r="S36" s="63"/>
    </row>
    <row r="37" customFormat="false" ht="15" hidden="false" customHeight="true" outlineLevel="0" collapsed="false">
      <c r="A37" s="63" t="s">
        <v>31</v>
      </c>
      <c r="B37" s="60"/>
      <c r="C37" s="64" t="n">
        <v>404.139804833964</v>
      </c>
      <c r="D37" s="64" t="n">
        <v>-2.43078360223656</v>
      </c>
      <c r="E37" s="64" t="n">
        <v>271.278889479292</v>
      </c>
      <c r="F37" s="64" t="n">
        <v>-6.66542054203066</v>
      </c>
      <c r="G37" s="64" t="n">
        <v>98.2789633079937</v>
      </c>
      <c r="H37" s="64" t="n">
        <v>6.10677288954152</v>
      </c>
      <c r="I37" s="64" t="n">
        <v>34.5819520466782</v>
      </c>
      <c r="J37" s="64" t="n">
        <v>11.7943744441505</v>
      </c>
      <c r="L37" s="63" t="s">
        <v>76</v>
      </c>
      <c r="M37" s="64" t="n">
        <v>404.139804833964</v>
      </c>
      <c r="N37" s="65" t="n">
        <v>427.692306352275</v>
      </c>
      <c r="P37" s="69"/>
      <c r="Q37" s="63"/>
      <c r="R37" s="63"/>
      <c r="S37" s="63"/>
    </row>
    <row r="38" customFormat="false" ht="15" hidden="false" customHeight="true" outlineLevel="0" collapsed="false">
      <c r="A38" s="70" t="s">
        <v>20</v>
      </c>
      <c r="B38" s="60"/>
      <c r="C38" s="64" t="n">
        <v>457.809308310108</v>
      </c>
      <c r="D38" s="68" t="n">
        <v>13.2799350210488</v>
      </c>
      <c r="E38" s="68" t="n">
        <v>309.395918388215</v>
      </c>
      <c r="F38" s="68" t="n">
        <v>14.0508644008704</v>
      </c>
      <c r="G38" s="68" t="n">
        <v>99.6444312419111</v>
      </c>
      <c r="H38" s="68" t="n">
        <v>1.38937966779136</v>
      </c>
      <c r="I38" s="68" t="n">
        <v>48.7689586799823</v>
      </c>
      <c r="J38" s="68" t="n">
        <v>41.0243083275191</v>
      </c>
      <c r="L38" s="63" t="s">
        <v>77</v>
      </c>
      <c r="M38" s="64" t="n">
        <v>457.809308310108</v>
      </c>
      <c r="N38" s="65" t="n">
        <v>433.356961881016</v>
      </c>
      <c r="P38" s="69"/>
      <c r="Q38" s="63"/>
      <c r="R38" s="63"/>
      <c r="S38" s="63"/>
    </row>
    <row r="39" customFormat="false" ht="15" hidden="false" customHeight="true" outlineLevel="0" collapsed="false">
      <c r="A39" s="63" t="s">
        <v>83</v>
      </c>
      <c r="B39" s="60"/>
      <c r="C39" s="64" t="n">
        <v>464.760369541953</v>
      </c>
      <c r="D39" s="68" t="n">
        <v>1.51833112732098</v>
      </c>
      <c r="E39" s="68" t="n">
        <v>295.93742852588</v>
      </c>
      <c r="F39" s="68" t="n">
        <v>-4.34992482526802</v>
      </c>
      <c r="G39" s="68" t="n">
        <v>102.594619655902</v>
      </c>
      <c r="H39" s="68" t="n">
        <v>2.96071579437177</v>
      </c>
      <c r="I39" s="68" t="n">
        <v>66.2283213601713</v>
      </c>
      <c r="J39" s="68" t="n">
        <v>35.8001547557246</v>
      </c>
      <c r="L39" s="63" t="s">
        <v>78</v>
      </c>
      <c r="M39" s="64" t="n">
        <v>464.760369541953</v>
      </c>
      <c r="N39" s="65" t="n">
        <v>439.033808779444</v>
      </c>
      <c r="P39" s="69"/>
      <c r="Q39" s="63"/>
      <c r="R39" s="63"/>
      <c r="S39" s="63"/>
    </row>
    <row r="40" customFormat="false" ht="15" hidden="false" customHeight="true" outlineLevel="0" collapsed="false">
      <c r="A40" s="70" t="s">
        <v>44</v>
      </c>
      <c r="B40" s="60"/>
      <c r="C40" s="64" t="n">
        <v>443.867814967281</v>
      </c>
      <c r="D40" s="68" t="n">
        <v>-4.49533909168353</v>
      </c>
      <c r="E40" s="68" t="n">
        <v>294.397694295939</v>
      </c>
      <c r="F40" s="68" t="n">
        <v>-0.520290467349895</v>
      </c>
      <c r="G40" s="68" t="n">
        <v>95.2627953200107</v>
      </c>
      <c r="H40" s="68" t="n">
        <v>-7.14640237517541</v>
      </c>
      <c r="I40" s="68" t="n">
        <v>54.2073253513312</v>
      </c>
      <c r="J40" s="68" t="n">
        <v>-18.1508390397909</v>
      </c>
      <c r="L40" s="63" t="s">
        <v>79</v>
      </c>
      <c r="M40" s="64" t="n">
        <v>443.867814967281</v>
      </c>
      <c r="N40" s="65" t="n">
        <v>444.697497760703</v>
      </c>
      <c r="P40" s="69"/>
      <c r="Q40" s="63"/>
      <c r="R40" s="63"/>
      <c r="S40" s="63"/>
    </row>
    <row r="41" customFormat="false" ht="15" hidden="false" customHeight="true" outlineLevel="0" collapsed="false">
      <c r="A41" s="71" t="s">
        <v>35</v>
      </c>
      <c r="B41" s="60"/>
      <c r="C41" s="64" t="n">
        <v>445.16490574491</v>
      </c>
      <c r="D41" s="64" t="n">
        <v>0.29222456188333</v>
      </c>
      <c r="E41" s="64" t="n">
        <v>301.708283988301</v>
      </c>
      <c r="F41" s="64" t="n">
        <v>2.48323605585463</v>
      </c>
      <c r="G41" s="64" t="n">
        <v>95.7326125230881</v>
      </c>
      <c r="H41" s="64" t="n">
        <v>0.493180156533498</v>
      </c>
      <c r="I41" s="64" t="n">
        <v>47.7240092335215</v>
      </c>
      <c r="J41" s="64" t="n">
        <v>-11.9602213829768</v>
      </c>
      <c r="L41" s="63" t="s">
        <v>80</v>
      </c>
      <c r="M41" s="64" t="n">
        <v>445.16490574491</v>
      </c>
      <c r="N41" s="65" t="n">
        <v>450.324097049578</v>
      </c>
      <c r="P41" s="69"/>
      <c r="Q41" s="63"/>
      <c r="R41" s="63"/>
      <c r="S41" s="63"/>
    </row>
    <row r="42" customFormat="false" ht="15" hidden="false" customHeight="true" outlineLevel="0" collapsed="false">
      <c r="A42" s="70" t="s">
        <v>46</v>
      </c>
      <c r="B42" s="60"/>
      <c r="C42" s="64" t="n">
        <v>430.638148893014</v>
      </c>
      <c r="D42" s="68" t="n">
        <v>-3.26323047132118</v>
      </c>
      <c r="E42" s="68" t="n">
        <v>284.13880674339</v>
      </c>
      <c r="F42" s="68" t="n">
        <v>-5.82333272811016</v>
      </c>
      <c r="G42" s="68" t="n">
        <v>99.525185935684</v>
      </c>
      <c r="H42" s="68" t="n">
        <v>3.96163158263465</v>
      </c>
      <c r="I42" s="68" t="n">
        <v>46.9741562139398</v>
      </c>
      <c r="J42" s="68" t="n">
        <v>-1.57122804983246</v>
      </c>
      <c r="L42" s="63" t="s">
        <v>81</v>
      </c>
      <c r="M42" s="64" t="n">
        <v>430.638148893014</v>
      </c>
      <c r="N42" s="65" t="n">
        <v>455.8910923825</v>
      </c>
      <c r="P42" s="69"/>
      <c r="Q42" s="63"/>
      <c r="R42" s="63"/>
      <c r="S42" s="63"/>
    </row>
    <row r="43" customFormat="false" ht="15" hidden="false" customHeight="true" outlineLevel="0" collapsed="false">
      <c r="A43" s="71" t="s">
        <v>84</v>
      </c>
      <c r="B43" s="60"/>
      <c r="C43" s="64" t="n">
        <v>491.236829034806</v>
      </c>
      <c r="D43" s="68" t="n">
        <v>14.0718327666893</v>
      </c>
      <c r="E43" s="68" t="n">
        <v>333.44448410882</v>
      </c>
      <c r="F43" s="68" t="n">
        <v>17.3526727765695</v>
      </c>
      <c r="G43" s="68" t="n">
        <v>105.790088649344</v>
      </c>
      <c r="H43" s="68" t="n">
        <v>6.29479126791934</v>
      </c>
      <c r="I43" s="68" t="n">
        <v>52.0022562766418</v>
      </c>
      <c r="J43" s="68" t="n">
        <v>10.7039710086584</v>
      </c>
      <c r="L43" s="63" t="s">
        <v>82</v>
      </c>
      <c r="M43" s="64" t="n">
        <v>491.236829034806</v>
      </c>
      <c r="N43" s="65" t="n">
        <v>461.377387007538</v>
      </c>
      <c r="P43" s="69"/>
      <c r="Q43" s="63"/>
      <c r="R43" s="63"/>
      <c r="S43" s="63"/>
    </row>
    <row r="44" customFormat="false" ht="23.1" hidden="false" customHeight="true" outlineLevel="0" collapsed="false">
      <c r="A44" s="62" t="s">
        <v>48</v>
      </c>
      <c r="B44" s="67"/>
      <c r="C44" s="64" t="n">
        <v>553.759487638085</v>
      </c>
      <c r="D44" s="68" t="n">
        <v>12.7275999900345</v>
      </c>
      <c r="E44" s="68" t="n">
        <v>392.303373992161</v>
      </c>
      <c r="F44" s="68" t="n">
        <v>17.6517809375826</v>
      </c>
      <c r="G44" s="68" t="n">
        <v>105.92442753383</v>
      </c>
      <c r="H44" s="68" t="n">
        <v>0.126986267050853</v>
      </c>
      <c r="I44" s="68" t="n">
        <v>55.5316861120946</v>
      </c>
      <c r="J44" s="68" t="n">
        <v>6.78707057762446</v>
      </c>
      <c r="L44" s="63" t="s">
        <v>71</v>
      </c>
      <c r="M44" s="64" t="n">
        <v>553.759487638085</v>
      </c>
      <c r="N44" s="65" t="n">
        <v>466.763301684406</v>
      </c>
      <c r="P44" s="69"/>
      <c r="Q44" s="63"/>
      <c r="R44" s="63"/>
      <c r="S44" s="63"/>
    </row>
    <row r="45" customFormat="false" ht="15" hidden="false" customHeight="true" outlineLevel="0" collapsed="false">
      <c r="A45" s="66" t="s">
        <v>27</v>
      </c>
      <c r="B45" s="67"/>
      <c r="C45" s="64" t="n">
        <v>443.322101136577</v>
      </c>
      <c r="D45" s="68" t="n">
        <v>-19.94320439954</v>
      </c>
      <c r="E45" s="68" t="n">
        <v>301.861820634226</v>
      </c>
      <c r="F45" s="68" t="n">
        <v>-23.0539830533658</v>
      </c>
      <c r="G45" s="68" t="n">
        <v>106.54789730666</v>
      </c>
      <c r="H45" s="68" t="n">
        <v>0.588598671096179</v>
      </c>
      <c r="I45" s="68" t="n">
        <v>34.912383195691</v>
      </c>
      <c r="J45" s="68" t="n">
        <v>-37.1306984534597</v>
      </c>
      <c r="L45" s="63" t="s">
        <v>72</v>
      </c>
      <c r="M45" s="64" t="n">
        <v>443.322101136577</v>
      </c>
      <c r="N45" s="65" t="n">
        <v>472.030574684458</v>
      </c>
      <c r="P45" s="69"/>
      <c r="Q45" s="63"/>
      <c r="R45" s="63"/>
      <c r="S45" s="63"/>
    </row>
    <row r="46" customFormat="false" ht="15" hidden="false" customHeight="true" outlineLevel="0" collapsed="false">
      <c r="A46" s="71" t="s">
        <v>49</v>
      </c>
      <c r="B46" s="67"/>
      <c r="C46" s="64" t="n">
        <v>468.227084755186</v>
      </c>
      <c r="D46" s="68" t="n">
        <v>5.61780780943654</v>
      </c>
      <c r="E46" s="68" t="n">
        <v>319.752022451776</v>
      </c>
      <c r="F46" s="68" t="n">
        <v>5.92661959699372</v>
      </c>
      <c r="G46" s="68" t="n">
        <v>108.307239086983</v>
      </c>
      <c r="H46" s="68" t="n">
        <v>1.651221492677</v>
      </c>
      <c r="I46" s="68" t="n">
        <v>40.1678232164267</v>
      </c>
      <c r="J46" s="68" t="n">
        <v>15.0532262185538</v>
      </c>
      <c r="L46" s="63" t="s">
        <v>73</v>
      </c>
      <c r="M46" s="64" t="n">
        <v>468.227084755186</v>
      </c>
      <c r="N46" s="65" t="n">
        <v>477.162361790694</v>
      </c>
      <c r="P46" s="69"/>
      <c r="Q46" s="63"/>
      <c r="R46" s="63"/>
      <c r="S46" s="63"/>
    </row>
    <row r="47" customFormat="false" ht="15" hidden="false" customHeight="true" outlineLevel="0" collapsed="false">
      <c r="A47" s="66" t="s">
        <v>50</v>
      </c>
      <c r="B47" s="67"/>
      <c r="C47" s="64" t="n">
        <v>456.296278037305</v>
      </c>
      <c r="D47" s="68" t="n">
        <v>-2.54808128498559</v>
      </c>
      <c r="E47" s="68" t="n">
        <v>306.452704208705</v>
      </c>
      <c r="F47" s="68" t="n">
        <v>-4.15926008570509</v>
      </c>
      <c r="G47" s="68" t="n">
        <v>107.905978322754</v>
      </c>
      <c r="H47" s="68" t="n">
        <v>-0.37048379001368</v>
      </c>
      <c r="I47" s="68" t="n">
        <v>41.9375955058463</v>
      </c>
      <c r="J47" s="68" t="n">
        <v>4.4059452260681</v>
      </c>
      <c r="L47" s="63" t="s">
        <v>74</v>
      </c>
      <c r="M47" s="64" t="n">
        <v>456.296278037305</v>
      </c>
      <c r="N47" s="65" t="n">
        <v>482.143236297752</v>
      </c>
      <c r="P47" s="69"/>
      <c r="Q47" s="63"/>
      <c r="R47" s="63"/>
      <c r="S47" s="63"/>
    </row>
    <row r="48" customFormat="false" ht="15" hidden="false" customHeight="true" outlineLevel="0" collapsed="false">
      <c r="A48" s="62" t="s">
        <v>51</v>
      </c>
      <c r="B48" s="67"/>
      <c r="C48" s="64" t="n">
        <v>439.075354550181</v>
      </c>
      <c r="D48" s="68" t="n">
        <v>-3.77406617498551</v>
      </c>
      <c r="E48" s="68" t="n">
        <v>290.219807844573</v>
      </c>
      <c r="F48" s="68" t="n">
        <v>-5.29703152923618</v>
      </c>
      <c r="G48" s="68" t="n">
        <v>108.531053795461</v>
      </c>
      <c r="H48" s="68" t="n">
        <v>0.579277888419654</v>
      </c>
      <c r="I48" s="68" t="n">
        <v>40.3244929101479</v>
      </c>
      <c r="J48" s="68" t="n">
        <v>-3.84643558182434</v>
      </c>
      <c r="L48" s="63" t="s">
        <v>75</v>
      </c>
      <c r="M48" s="64" t="n">
        <v>439.075354550181</v>
      </c>
      <c r="N48" s="65" t="n">
        <v>486.959189011916</v>
      </c>
      <c r="P48" s="69"/>
      <c r="Q48" s="63"/>
      <c r="R48" s="63"/>
      <c r="S48" s="63"/>
    </row>
    <row r="49" customFormat="false" ht="15" hidden="false" customHeight="true" outlineLevel="0" collapsed="false">
      <c r="A49" s="66" t="s">
        <v>52</v>
      </c>
      <c r="B49" s="60"/>
      <c r="C49" s="64" t="n">
        <v>464.919787786539</v>
      </c>
      <c r="D49" s="64" t="n">
        <v>5.88610427994398</v>
      </c>
      <c r="E49" s="64" t="n">
        <v>301.943873071588</v>
      </c>
      <c r="F49" s="64" t="n">
        <v>4.03971917495527</v>
      </c>
      <c r="G49" s="64" t="n">
        <v>115.223686959225</v>
      </c>
      <c r="H49" s="64" t="n">
        <v>6.16656056466347</v>
      </c>
      <c r="I49" s="64" t="n">
        <v>47.7522277557252</v>
      </c>
      <c r="J49" s="64" t="n">
        <v>18.4199088681115</v>
      </c>
      <c r="L49" s="63" t="s">
        <v>76</v>
      </c>
      <c r="M49" s="64" t="n">
        <v>464.919787786539</v>
      </c>
      <c r="N49" s="65" t="n">
        <v>491.597628251109</v>
      </c>
      <c r="P49" s="69"/>
      <c r="Q49" s="63"/>
      <c r="R49" s="63"/>
      <c r="S49" s="63"/>
    </row>
    <row r="50" customFormat="false" ht="15" hidden="false" customHeight="true" outlineLevel="0" collapsed="false">
      <c r="A50" s="66" t="s">
        <v>53</v>
      </c>
      <c r="B50" s="60"/>
      <c r="C50" s="64" t="n">
        <v>524.593717607816</v>
      </c>
      <c r="D50" s="64" t="n">
        <v>12.8353172716914</v>
      </c>
      <c r="E50" s="64" t="n">
        <v>356.565403325729</v>
      </c>
      <c r="F50" s="64" t="n">
        <v>18.0899614549192</v>
      </c>
      <c r="G50" s="64" t="n">
        <v>119.87336413048</v>
      </c>
      <c r="H50" s="64" t="n">
        <v>4.03534836799668</v>
      </c>
      <c r="I50" s="64" t="n">
        <v>48.1549501516068</v>
      </c>
      <c r="J50" s="64" t="n">
        <v>0.843358341189273</v>
      </c>
      <c r="L50" s="63" t="s">
        <v>77</v>
      </c>
      <c r="M50" s="64" t="n">
        <v>524.593717607816</v>
      </c>
      <c r="N50" s="65" t="n">
        <v>496.047379844899</v>
      </c>
      <c r="P50" s="69"/>
      <c r="Q50" s="63"/>
      <c r="R50" s="63"/>
      <c r="S50" s="63"/>
    </row>
    <row r="51" customFormat="false" ht="15" hidden="false" customHeight="true" outlineLevel="0" collapsed="false">
      <c r="A51" s="66" t="s">
        <v>54</v>
      </c>
      <c r="B51" s="60"/>
      <c r="C51" s="64" t="n">
        <v>483.887483820152</v>
      </c>
      <c r="D51" s="64" t="n">
        <v>-7.75957325095062</v>
      </c>
      <c r="E51" s="64" t="n">
        <v>319.184495809707</v>
      </c>
      <c r="F51" s="64" t="n">
        <v>-10.4836047376906</v>
      </c>
      <c r="G51" s="64" t="n">
        <v>122.318663717459</v>
      </c>
      <c r="H51" s="64" t="n">
        <v>2.03990236256058</v>
      </c>
      <c r="I51" s="64" t="n">
        <v>42.3843242929866</v>
      </c>
      <c r="J51" s="64" t="n">
        <v>-11.9834530831254</v>
      </c>
      <c r="L51" s="63" t="s">
        <v>78</v>
      </c>
      <c r="M51" s="64" t="n">
        <v>483.887483820152</v>
      </c>
      <c r="N51" s="65" t="n">
        <v>500.298687134495</v>
      </c>
      <c r="P51" s="69"/>
      <c r="Q51" s="63"/>
      <c r="R51" s="63"/>
      <c r="S51" s="63"/>
    </row>
    <row r="52" customFormat="false" ht="15" hidden="false" customHeight="true" outlineLevel="0" collapsed="false">
      <c r="A52" s="66" t="s">
        <v>55</v>
      </c>
      <c r="B52" s="60"/>
      <c r="C52" s="64" t="n">
        <v>510.627567707811</v>
      </c>
      <c r="D52" s="64" t="n">
        <v>5.52609537997415</v>
      </c>
      <c r="E52" s="64" t="n">
        <v>346.88637046664</v>
      </c>
      <c r="F52" s="64" t="n">
        <v>8.67895371504784</v>
      </c>
      <c r="G52" s="64" t="n">
        <v>118.372289544351</v>
      </c>
      <c r="H52" s="64" t="n">
        <v>-3.2263058254329</v>
      </c>
      <c r="I52" s="64" t="n">
        <v>45.3689076968199</v>
      </c>
      <c r="J52" s="64" t="n">
        <v>7.04171519451873</v>
      </c>
      <c r="L52" s="63" t="s">
        <v>79</v>
      </c>
      <c r="M52" s="64" t="n">
        <v>510.627567707811</v>
      </c>
      <c r="N52" s="65" t="n">
        <v>504.343210972749</v>
      </c>
      <c r="P52" s="69"/>
      <c r="Q52" s="63"/>
      <c r="R52" s="63"/>
      <c r="S52" s="63"/>
    </row>
    <row r="53" customFormat="false" ht="15" hidden="false" customHeight="true" outlineLevel="0" collapsed="false">
      <c r="A53" s="66" t="s">
        <v>45</v>
      </c>
      <c r="B53" s="60"/>
      <c r="C53" s="64" t="n">
        <v>478.100152566134</v>
      </c>
      <c r="D53" s="64" t="n">
        <v>-6.37008598805016</v>
      </c>
      <c r="E53" s="64" t="n">
        <v>317.209159628565</v>
      </c>
      <c r="F53" s="64" t="n">
        <v>-8.55531187292033</v>
      </c>
      <c r="G53" s="64" t="n">
        <v>117.395832423614</v>
      </c>
      <c r="H53" s="64" t="n">
        <v>-0.824903467268968</v>
      </c>
      <c r="I53" s="64" t="n">
        <v>43.4951605139552</v>
      </c>
      <c r="J53" s="64" t="n">
        <v>-4.13002489587394</v>
      </c>
      <c r="L53" s="63" t="s">
        <v>80</v>
      </c>
      <c r="M53" s="64" t="n">
        <v>478.100152566134</v>
      </c>
      <c r="N53" s="65" t="n">
        <v>508.174029724154</v>
      </c>
      <c r="P53" s="69"/>
      <c r="Q53" s="63"/>
      <c r="R53" s="63"/>
      <c r="S53" s="63"/>
    </row>
    <row r="54" customFormat="false" ht="15" hidden="false" customHeight="true" outlineLevel="0" collapsed="false">
      <c r="A54" s="66" t="s">
        <v>85</v>
      </c>
      <c r="B54" s="60"/>
      <c r="C54" s="64" t="n">
        <v>495.15863822114</v>
      </c>
      <c r="D54" s="64" t="n">
        <v>3.56797327159313</v>
      </c>
      <c r="E54" s="64" t="n">
        <v>312.843705817222</v>
      </c>
      <c r="F54" s="64" t="n">
        <v>-1.37620673263484</v>
      </c>
      <c r="G54" s="64" t="n">
        <v>119.301752825088</v>
      </c>
      <c r="H54" s="64" t="n">
        <v>1.62349920105902</v>
      </c>
      <c r="I54" s="64" t="n">
        <v>63.0131795788295</v>
      </c>
      <c r="J54" s="64" t="n">
        <v>44.8740016917792</v>
      </c>
      <c r="L54" s="63" t="s">
        <v>81</v>
      </c>
      <c r="M54" s="64" t="n">
        <v>495.15863822114</v>
      </c>
      <c r="N54" s="65" t="n">
        <v>511.785639264848</v>
      </c>
      <c r="P54" s="69"/>
      <c r="Q54" s="63"/>
      <c r="R54" s="63"/>
      <c r="S54" s="63"/>
    </row>
    <row r="55" customFormat="false" ht="15" hidden="false" customHeight="true" outlineLevel="0" collapsed="false">
      <c r="A55" s="66" t="s">
        <v>37</v>
      </c>
      <c r="B55" s="60"/>
      <c r="C55" s="64" t="n">
        <v>547.301340976882</v>
      </c>
      <c r="D55" s="64" t="n">
        <v>10.5305045152934</v>
      </c>
      <c r="E55" s="64" t="n">
        <v>348.066471434353</v>
      </c>
      <c r="F55" s="64" t="n">
        <v>11.2589017973433</v>
      </c>
      <c r="G55" s="64" t="n">
        <v>130.854960347211</v>
      </c>
      <c r="H55" s="64" t="n">
        <v>9.68402160784869</v>
      </c>
      <c r="I55" s="64" t="n">
        <v>68.3799091953173</v>
      </c>
      <c r="J55" s="64" t="n">
        <v>8.51683671948977</v>
      </c>
      <c r="L55" s="63" t="s">
        <v>82</v>
      </c>
      <c r="M55" s="64" t="n">
        <v>547.301340976882</v>
      </c>
      <c r="N55" s="65" t="n">
        <v>515.173952982607</v>
      </c>
      <c r="P55" s="69"/>
      <c r="Q55" s="63"/>
      <c r="R55" s="63"/>
      <c r="S55" s="63"/>
    </row>
    <row r="56" customFormat="false" ht="23.1" hidden="false" customHeight="true" outlineLevel="0" collapsed="false">
      <c r="A56" s="62" t="s">
        <v>57</v>
      </c>
      <c r="B56" s="60"/>
      <c r="C56" s="64" t="n">
        <v>630.255045957712</v>
      </c>
      <c r="D56" s="64" t="n">
        <v>15.156861270021</v>
      </c>
      <c r="E56" s="64" t="n">
        <v>434.177541740425</v>
      </c>
      <c r="F56" s="64" t="n">
        <v>24.7398348801638</v>
      </c>
      <c r="G56" s="64" t="n">
        <v>130.053634879755</v>
      </c>
      <c r="H56" s="64" t="n">
        <v>-0.612376837171652</v>
      </c>
      <c r="I56" s="64" t="n">
        <v>66.023869337533</v>
      </c>
      <c r="J56" s="64" t="n">
        <v>-3.44551475061871</v>
      </c>
      <c r="L56" s="63" t="s">
        <v>71</v>
      </c>
      <c r="M56" s="64" t="n">
        <v>630.255045957712</v>
      </c>
      <c r="N56" s="65" t="n">
        <v>518.336301776853</v>
      </c>
      <c r="P56" s="69"/>
      <c r="Q56" s="63"/>
      <c r="R56" s="63"/>
      <c r="S56" s="63"/>
    </row>
    <row r="57" customFormat="false" ht="15" hidden="false" customHeight="true" outlineLevel="0" collapsed="false">
      <c r="A57" s="72" t="s">
        <v>86</v>
      </c>
      <c r="B57" s="60"/>
      <c r="C57" s="64" t="n">
        <v>498.606524911347</v>
      </c>
      <c r="D57" s="64" t="n">
        <v>-20.8881343974513</v>
      </c>
      <c r="E57" s="64" t="n">
        <v>333.225752265205</v>
      </c>
      <c r="F57" s="64" t="n">
        <v>-23.2512693011592</v>
      </c>
      <c r="G57" s="64" t="n">
        <v>125.749715073571</v>
      </c>
      <c r="H57" s="64" t="n">
        <v>-3.30934218806226</v>
      </c>
      <c r="I57" s="64" t="n">
        <v>39.6310575725711</v>
      </c>
      <c r="J57" s="64" t="n">
        <v>-39.9746516370228</v>
      </c>
      <c r="L57" s="63" t="s">
        <v>72</v>
      </c>
      <c r="M57" s="64" t="n">
        <v>498.606524911347</v>
      </c>
      <c r="N57" s="65" t="n">
        <v>521.271434058649</v>
      </c>
      <c r="P57" s="69"/>
      <c r="Q57" s="63"/>
      <c r="R57" s="63"/>
      <c r="S57" s="63"/>
    </row>
    <row r="58" customFormat="false" ht="15" hidden="false" customHeight="true" outlineLevel="0" collapsed="false">
      <c r="A58" s="63" t="s">
        <v>16</v>
      </c>
      <c r="B58" s="60"/>
      <c r="C58" s="64" t="n">
        <v>524.751320816522</v>
      </c>
      <c r="D58" s="64" t="n">
        <v>5.24357275705995</v>
      </c>
      <c r="E58" s="64" t="n">
        <v>353.196901046405</v>
      </c>
      <c r="F58" s="64" t="n">
        <v>5.99327892440458</v>
      </c>
      <c r="G58" s="64" t="n">
        <v>122.327469995647</v>
      </c>
      <c r="H58" s="64" t="n">
        <v>-2.72147342514575</v>
      </c>
      <c r="I58" s="64" t="n">
        <v>49.2269497744704</v>
      </c>
      <c r="J58" s="64" t="n">
        <v>24.2130611435933</v>
      </c>
      <c r="L58" s="63" t="s">
        <v>87</v>
      </c>
      <c r="M58" s="64" t="n">
        <v>524.751320816522</v>
      </c>
      <c r="N58" s="65" t="n">
        <v>523.9795157507</v>
      </c>
      <c r="P58" s="69"/>
      <c r="Q58" s="63"/>
      <c r="R58" s="63"/>
      <c r="S58" s="63"/>
    </row>
    <row r="59" customFormat="false" ht="15" hidden="false" customHeight="true" outlineLevel="0" collapsed="false">
      <c r="A59" s="63" t="s">
        <v>17</v>
      </c>
      <c r="B59" s="60"/>
      <c r="C59" s="64" t="n">
        <v>517.604142918666</v>
      </c>
      <c r="D59" s="64" t="n">
        <v>-1.3620123693515</v>
      </c>
      <c r="E59" s="64" t="n">
        <v>328.751054029823</v>
      </c>
      <c r="F59" s="64" t="n">
        <v>-6.92130846679476</v>
      </c>
      <c r="G59" s="64" t="n">
        <v>127.951864093201</v>
      </c>
      <c r="H59" s="64" t="n">
        <v>4.59781772463263</v>
      </c>
      <c r="I59" s="64" t="n">
        <v>60.901224795641</v>
      </c>
      <c r="J59" s="64" t="n">
        <v>23.7152110269993</v>
      </c>
      <c r="L59" s="63" t="s">
        <v>74</v>
      </c>
      <c r="M59" s="64" t="n">
        <v>517.604142918666</v>
      </c>
      <c r="N59" s="65" t="n">
        <v>526.462130287355</v>
      </c>
      <c r="P59" s="69"/>
      <c r="Q59" s="63"/>
      <c r="R59" s="63"/>
      <c r="S59" s="63"/>
    </row>
    <row r="60" customFormat="false" ht="15" hidden="false" customHeight="true" outlineLevel="0" collapsed="false">
      <c r="A60" s="63" t="s">
        <v>18</v>
      </c>
      <c r="B60" s="60"/>
      <c r="C60" s="64" t="n">
        <v>493.027683892647</v>
      </c>
      <c r="D60" s="64" t="n">
        <v>-4.74811868534061</v>
      </c>
      <c r="E60" s="64" t="n">
        <v>321.84320922185</v>
      </c>
      <c r="F60" s="64" t="n">
        <v>-2.10123883202708</v>
      </c>
      <c r="G60" s="64" t="n">
        <v>126.326814529699</v>
      </c>
      <c r="H60" s="64" t="n">
        <v>-1.27004758783217</v>
      </c>
      <c r="I60" s="64" t="n">
        <v>44.8576601410976</v>
      </c>
      <c r="J60" s="64" t="n">
        <v>-26.3435829219837</v>
      </c>
      <c r="L60" s="63" t="s">
        <v>75</v>
      </c>
      <c r="M60" s="64" t="n">
        <v>493.027683892647</v>
      </c>
      <c r="N60" s="65" t="n">
        <v>528.722278614602</v>
      </c>
      <c r="P60" s="69"/>
      <c r="Q60" s="63"/>
      <c r="R60" s="63"/>
      <c r="S60" s="63"/>
    </row>
    <row r="61" customFormat="false" ht="15" hidden="false" customHeight="true" outlineLevel="0" collapsed="false">
      <c r="A61" s="63" t="s">
        <v>19</v>
      </c>
      <c r="B61" s="60"/>
      <c r="C61" s="64" t="n">
        <v>511.457021856687</v>
      </c>
      <c r="D61" s="64" t="n">
        <v>3.7379925237732</v>
      </c>
      <c r="E61" s="64" t="n">
        <v>321.409587722555</v>
      </c>
      <c r="F61" s="64" t="n">
        <v>-0.134730666010825</v>
      </c>
      <c r="G61" s="64" t="n">
        <v>140.13917265974</v>
      </c>
      <c r="H61" s="64" t="n">
        <v>10.9338291964868</v>
      </c>
      <c r="I61" s="64" t="n">
        <v>49.908261474392</v>
      </c>
      <c r="J61" s="64" t="n">
        <v>11.2591724967552</v>
      </c>
      <c r="L61" s="63" t="s">
        <v>76</v>
      </c>
      <c r="M61" s="64" t="n">
        <v>511.457021856687</v>
      </c>
      <c r="N61" s="65" t="n">
        <v>530.764379190075</v>
      </c>
      <c r="P61" s="69"/>
      <c r="Q61" s="63"/>
      <c r="R61" s="63"/>
      <c r="S61" s="63"/>
    </row>
    <row r="62" customFormat="false" ht="15" hidden="false" customHeight="true" outlineLevel="0" collapsed="false">
      <c r="A62" s="63" t="s">
        <v>20</v>
      </c>
      <c r="B62" s="60"/>
      <c r="C62" s="64" t="n">
        <v>548.261921419163</v>
      </c>
      <c r="D62" s="64" t="n">
        <v>7.19608842769767</v>
      </c>
      <c r="E62" s="64" t="n">
        <v>361.959100438646</v>
      </c>
      <c r="F62" s="64" t="n">
        <v>12.6161490711639</v>
      </c>
      <c r="G62" s="64" t="n">
        <v>133.17662961309</v>
      </c>
      <c r="H62" s="64" t="n">
        <v>-4.96830608780191</v>
      </c>
      <c r="I62" s="64" t="n">
        <v>53.1261913674265</v>
      </c>
      <c r="J62" s="64" t="n">
        <v>6.44768981721727</v>
      </c>
      <c r="L62" s="63" t="s">
        <v>77</v>
      </c>
      <c r="M62" s="64" t="n">
        <v>548.261921419163</v>
      </c>
      <c r="N62" s="65" t="n">
        <v>532.594267983048</v>
      </c>
      <c r="P62" s="69"/>
      <c r="Q62" s="63"/>
      <c r="R62" s="63"/>
      <c r="S62" s="63"/>
    </row>
    <row r="63" customFormat="false" ht="15" hidden="false" customHeight="true" outlineLevel="0" collapsed="false">
      <c r="A63" s="63" t="s">
        <v>54</v>
      </c>
      <c r="B63" s="60"/>
      <c r="C63" s="64" t="n">
        <v>517.591302202034</v>
      </c>
      <c r="D63" s="64" t="n">
        <v>-5.59415454893141</v>
      </c>
      <c r="E63" s="64" t="n">
        <v>337.331666616548</v>
      </c>
      <c r="F63" s="64" t="n">
        <v>-6.80392723715271</v>
      </c>
      <c r="G63" s="64" t="n">
        <v>135.659220562563</v>
      </c>
      <c r="H63" s="64" t="n">
        <v>1.864134087704</v>
      </c>
      <c r="I63" s="64" t="n">
        <v>44.6004150229226</v>
      </c>
      <c r="J63" s="64" t="n">
        <v>-16.048160286023</v>
      </c>
      <c r="L63" s="63" t="s">
        <v>78</v>
      </c>
      <c r="M63" s="64" t="n">
        <v>517.591302202034</v>
      </c>
      <c r="N63" s="65" t="n">
        <v>534.219198474437</v>
      </c>
      <c r="P63" s="69"/>
      <c r="Q63" s="63"/>
      <c r="R63" s="63"/>
      <c r="S63" s="63"/>
    </row>
    <row r="64" customFormat="false" ht="15" hidden="false" customHeight="true" outlineLevel="0" collapsed="false">
      <c r="A64" s="63" t="s">
        <v>55</v>
      </c>
      <c r="B64" s="60"/>
      <c r="C64" s="64" t="n">
        <v>524.391840860466</v>
      </c>
      <c r="D64" s="64" t="n">
        <v>1.31388194305038</v>
      </c>
      <c r="E64" s="64" t="n">
        <v>343.664814872904</v>
      </c>
      <c r="F64" s="64" t="n">
        <v>1.87742476710764</v>
      </c>
      <c r="G64" s="64" t="n">
        <v>134.502076344855</v>
      </c>
      <c r="H64" s="64" t="n">
        <v>-0.852978671784626</v>
      </c>
      <c r="I64" s="64" t="n">
        <v>46.2249496427064</v>
      </c>
      <c r="J64" s="64" t="n">
        <v>3.64242041009899</v>
      </c>
      <c r="L64" s="63" t="s">
        <v>79</v>
      </c>
      <c r="M64" s="64" t="n">
        <v>524.391840860466</v>
      </c>
      <c r="N64" s="65" t="n">
        <v>535.647841656802</v>
      </c>
      <c r="P64" s="69"/>
      <c r="Q64" s="63"/>
      <c r="R64" s="63"/>
      <c r="S64" s="63"/>
    </row>
    <row r="65" customFormat="false" ht="15" hidden="false" customHeight="true" outlineLevel="0" collapsed="false">
      <c r="A65" s="63" t="s">
        <v>58</v>
      </c>
      <c r="B65" s="60"/>
      <c r="C65" s="64" t="n">
        <v>506.697404950848</v>
      </c>
      <c r="D65" s="64" t="n">
        <v>-3.37427750221735</v>
      </c>
      <c r="E65" s="64" t="n">
        <v>326.464069017436</v>
      </c>
      <c r="F65" s="64" t="n">
        <v>-5.00509365843249</v>
      </c>
      <c r="G65" s="64" t="n">
        <v>127.901038152787</v>
      </c>
      <c r="H65" s="64" t="n">
        <v>-4.90775932346456</v>
      </c>
      <c r="I65" s="64" t="n">
        <v>52.3322977806238</v>
      </c>
      <c r="J65" s="64" t="n">
        <v>13.212233188189</v>
      </c>
      <c r="L65" s="63" t="s">
        <v>80</v>
      </c>
      <c r="M65" s="64" t="n">
        <v>506.697404950848</v>
      </c>
      <c r="N65" s="65" t="n">
        <v>536.890286034345</v>
      </c>
      <c r="P65" s="69"/>
      <c r="Q65" s="63"/>
      <c r="R65" s="63"/>
      <c r="S65" s="63"/>
    </row>
    <row r="66" customFormat="false" ht="15" hidden="false" customHeight="true" outlineLevel="0" collapsed="false">
      <c r="A66" s="63" t="s">
        <v>46</v>
      </c>
      <c r="B66" s="60"/>
      <c r="C66" s="64" t="n">
        <v>546.796624554625</v>
      </c>
      <c r="D66" s="64" t="n">
        <v>7.91383954446496</v>
      </c>
      <c r="E66" s="64" t="n">
        <v>343.455260008081</v>
      </c>
      <c r="F66" s="64" t="n">
        <v>5.20461288183509</v>
      </c>
      <c r="G66" s="64" t="n">
        <v>136.433142789158</v>
      </c>
      <c r="H66" s="64" t="n">
        <v>6.67086425536174</v>
      </c>
      <c r="I66" s="64" t="n">
        <v>66.9082217573863</v>
      </c>
      <c r="J66" s="64" t="n">
        <v>27.8526351697083</v>
      </c>
      <c r="L66" s="63" t="s">
        <v>81</v>
      </c>
      <c r="M66" s="64" t="n">
        <v>546.796624554625</v>
      </c>
      <c r="N66" s="65" t="n">
        <v>537.958037622909</v>
      </c>
      <c r="P66" s="69"/>
      <c r="Q66" s="63"/>
      <c r="R66" s="63"/>
      <c r="S66" s="63"/>
    </row>
    <row r="67" customFormat="false" ht="15" hidden="false" customHeight="true" outlineLevel="0" collapsed="false">
      <c r="A67" s="63" t="s">
        <v>37</v>
      </c>
      <c r="B67" s="60"/>
      <c r="C67" s="64" t="n">
        <v>582.302700595748</v>
      </c>
      <c r="D67" s="64" t="n">
        <v>6.49347023128451</v>
      </c>
      <c r="E67" s="64" t="n">
        <v>362.210772304074</v>
      </c>
      <c r="F67" s="64" t="n">
        <v>5.46083128718189</v>
      </c>
      <c r="G67" s="64" t="n">
        <v>141.794504411526</v>
      </c>
      <c r="H67" s="64" t="n">
        <v>3.92966218674083</v>
      </c>
      <c r="I67" s="64" t="n">
        <v>78.2974238801485</v>
      </c>
      <c r="J67" s="64" t="n">
        <v>17.0221264646073</v>
      </c>
      <c r="L67" s="63" t="s">
        <v>82</v>
      </c>
      <c r="M67" s="64" t="n">
        <v>582.302700595748</v>
      </c>
      <c r="N67" s="65" t="n">
        <v>538.86401994998</v>
      </c>
      <c r="P67" s="69"/>
      <c r="Q67" s="63"/>
      <c r="R67" s="63"/>
      <c r="S67" s="63"/>
    </row>
    <row r="68" customFormat="false" ht="23.1" hidden="false" customHeight="true" outlineLevel="0" collapsed="false">
      <c r="A68" s="62" t="s">
        <v>59</v>
      </c>
      <c r="B68" s="60"/>
      <c r="C68" s="64" t="n">
        <v>598.602177722385</v>
      </c>
      <c r="D68" s="64" t="n">
        <v>2.799141599371</v>
      </c>
      <c r="E68" s="64" t="n">
        <v>390.237093511779</v>
      </c>
      <c r="F68" s="64" t="n">
        <v>7.73757252701945</v>
      </c>
      <c r="G68" s="64" t="n">
        <v>126.485542831786</v>
      </c>
      <c r="H68" s="64" t="n">
        <v>-10.7965831562198</v>
      </c>
      <c r="I68" s="64" t="n">
        <v>81.87954137882</v>
      </c>
      <c r="J68" s="64" t="n">
        <v>4.57501322668638</v>
      </c>
      <c r="L68" s="63" t="s">
        <v>71</v>
      </c>
      <c r="M68" s="64" t="n">
        <v>598.602177722385</v>
      </c>
      <c r="N68" s="65" t="n">
        <v>539.622574054688</v>
      </c>
      <c r="P68" s="69"/>
      <c r="Q68" s="63"/>
      <c r="R68" s="63"/>
      <c r="S68" s="63"/>
    </row>
    <row r="69" customFormat="false" ht="15" hidden="false" customHeight="true" outlineLevel="0" collapsed="false">
      <c r="A69" s="63" t="s">
        <v>88</v>
      </c>
      <c r="B69" s="60"/>
      <c r="C69" s="64" t="n">
        <v>515.03510003436</v>
      </c>
      <c r="D69" s="64" t="n">
        <v>-13.9603698078728</v>
      </c>
      <c r="E69" s="64" t="n">
        <v>333.187162693208</v>
      </c>
      <c r="F69" s="64" t="n">
        <v>-14.6192998479909</v>
      </c>
      <c r="G69" s="64" t="n">
        <v>128.963701229601</v>
      </c>
      <c r="H69" s="64" t="n">
        <v>1.95924241010789</v>
      </c>
      <c r="I69" s="64" t="n">
        <v>52.884236111551</v>
      </c>
      <c r="J69" s="64" t="n">
        <v>-35.4121490899914</v>
      </c>
      <c r="L69" s="63" t="s">
        <v>72</v>
      </c>
      <c r="M69" s="64" t="n">
        <v>515.03510003436</v>
      </c>
      <c r="N69" s="65" t="n">
        <v>540.249458487801</v>
      </c>
      <c r="P69" s="69"/>
      <c r="Q69" s="63"/>
      <c r="R69" s="63"/>
      <c r="S69" s="63"/>
    </row>
    <row r="70" customFormat="false" ht="15" hidden="false" customHeight="true" outlineLevel="0" collapsed="false">
      <c r="A70" s="63" t="s">
        <v>16</v>
      </c>
      <c r="B70" s="60"/>
      <c r="C70" s="64" t="n">
        <v>521.879558798307</v>
      </c>
      <c r="D70" s="64" t="n">
        <v>1.32893054541157</v>
      </c>
      <c r="E70" s="64" t="n">
        <v>336.472745578792</v>
      </c>
      <c r="F70" s="64" t="n">
        <v>0.986107285474702</v>
      </c>
      <c r="G70" s="64" t="n">
        <v>136.271307682661</v>
      </c>
      <c r="H70" s="64" t="n">
        <v>5.66640565010572</v>
      </c>
      <c r="I70" s="64" t="n">
        <v>49.1355055368549</v>
      </c>
      <c r="J70" s="64" t="n">
        <v>-7.0885595601471</v>
      </c>
      <c r="L70" s="63" t="s">
        <v>87</v>
      </c>
      <c r="M70" s="64" t="n">
        <v>521.879558798307</v>
      </c>
      <c r="N70" s="65" t="n">
        <v>540.761849311735</v>
      </c>
      <c r="P70" s="69"/>
      <c r="Q70" s="63"/>
      <c r="R70" s="63"/>
      <c r="S70" s="63"/>
    </row>
    <row r="71" customFormat="false" ht="15" hidden="false" customHeight="true" outlineLevel="0" collapsed="false">
      <c r="A71" s="63" t="s">
        <v>17</v>
      </c>
      <c r="B71" s="60"/>
      <c r="C71" s="64" t="n">
        <v>503.900820436863</v>
      </c>
      <c r="D71" s="64" t="n">
        <v>-3.44499761646966</v>
      </c>
      <c r="E71" s="64" t="n">
        <v>310.027201344823</v>
      </c>
      <c r="F71" s="64" t="n">
        <v>-7.85963932635248</v>
      </c>
      <c r="G71" s="64" t="n">
        <v>128.351979246117</v>
      </c>
      <c r="H71" s="64" t="n">
        <v>-5.81144231402358</v>
      </c>
      <c r="I71" s="64" t="n">
        <v>65.5216398459228</v>
      </c>
      <c r="J71" s="64" t="n">
        <v>33.3488668327167</v>
      </c>
      <c r="L71" s="63" t="s">
        <v>74</v>
      </c>
      <c r="M71" s="64" t="n">
        <v>503.900820436863</v>
      </c>
      <c r="N71" s="65" t="n">
        <v>541.178340100543</v>
      </c>
      <c r="P71" s="69"/>
      <c r="Q71" s="63"/>
      <c r="R71" s="63"/>
      <c r="S71" s="63"/>
    </row>
    <row r="72" customFormat="false" ht="15" hidden="false" customHeight="true" outlineLevel="0" collapsed="false">
      <c r="A72" s="63" t="s">
        <v>18</v>
      </c>
      <c r="B72" s="60"/>
      <c r="C72" s="64" t="n">
        <v>507.776925879988</v>
      </c>
      <c r="D72" s="64" t="n">
        <v>0.769219911125489</v>
      </c>
      <c r="E72" s="64" t="n">
        <v>323.246311734735</v>
      </c>
      <c r="F72" s="64" t="n">
        <v>4.26385502064693</v>
      </c>
      <c r="G72" s="64" t="n">
        <v>125.310748037368</v>
      </c>
      <c r="H72" s="64" t="n">
        <v>-2.36944628872254</v>
      </c>
      <c r="I72" s="64" t="n">
        <v>59.2198661078844</v>
      </c>
      <c r="J72" s="64" t="n">
        <v>-9.61785106852824</v>
      </c>
      <c r="L72" s="63" t="s">
        <v>75</v>
      </c>
      <c r="M72" s="64" t="n">
        <v>507.776925879988</v>
      </c>
      <c r="N72" s="65" t="n">
        <v>541.518941939923</v>
      </c>
      <c r="P72" s="69"/>
      <c r="Q72" s="63"/>
      <c r="R72" s="63"/>
      <c r="S72" s="63"/>
    </row>
    <row r="73" customFormat="false" ht="15" hidden="false" customHeight="true" outlineLevel="0" collapsed="false">
      <c r="A73" s="63" t="s">
        <v>19</v>
      </c>
      <c r="B73" s="60"/>
      <c r="C73" s="64" t="n">
        <v>520.053434012119</v>
      </c>
      <c r="D73" s="64" t="n">
        <v>2.41769712376257</v>
      </c>
      <c r="E73" s="64" t="n">
        <v>325.059187475622</v>
      </c>
      <c r="F73" s="64" t="n">
        <v>0.560834161156393</v>
      </c>
      <c r="G73" s="64" t="n">
        <v>136.318808041345</v>
      </c>
      <c r="H73" s="64" t="n">
        <v>8.78460960163916</v>
      </c>
      <c r="I73" s="64" t="n">
        <v>58.6754384951519</v>
      </c>
      <c r="J73" s="64" t="n">
        <v>-0.91933273158827</v>
      </c>
      <c r="L73" s="63" t="s">
        <v>76</v>
      </c>
      <c r="M73" s="64" t="n">
        <v>520.053434012119</v>
      </c>
      <c r="N73" s="65" t="n">
        <v>541.805083427216</v>
      </c>
      <c r="P73" s="69"/>
      <c r="Q73" s="63"/>
      <c r="R73" s="63"/>
      <c r="S73" s="63"/>
    </row>
    <row r="74" customFormat="false" ht="15" hidden="false" customHeight="true" outlineLevel="0" collapsed="false">
      <c r="A74" s="63" t="s">
        <v>20</v>
      </c>
      <c r="B74" s="60"/>
      <c r="C74" s="64" t="n">
        <v>559.322247377232</v>
      </c>
      <c r="D74" s="64" t="n">
        <v>7.55091896272305</v>
      </c>
      <c r="E74" s="64" t="n">
        <v>358.115627247405</v>
      </c>
      <c r="F74" s="64" t="n">
        <v>10.1693602412829</v>
      </c>
      <c r="G74" s="64" t="n">
        <v>134.709890881639</v>
      </c>
      <c r="H74" s="64" t="n">
        <v>-1.18026058386455</v>
      </c>
      <c r="I74" s="64" t="n">
        <v>66.4967292481882</v>
      </c>
      <c r="J74" s="64" t="n">
        <v>13.3297525397829</v>
      </c>
      <c r="L74" s="63" t="s">
        <v>77</v>
      </c>
      <c r="M74" s="64" t="n">
        <v>559.322247377232</v>
      </c>
      <c r="N74" s="65" t="n">
        <v>542.059610671403</v>
      </c>
      <c r="P74" s="69"/>
      <c r="Q74" s="63"/>
      <c r="R74" s="63"/>
      <c r="S74" s="63"/>
    </row>
    <row r="75" customFormat="false" ht="15" hidden="false" customHeight="true" outlineLevel="0" collapsed="false">
      <c r="A75" s="63" t="s">
        <v>54</v>
      </c>
      <c r="B75" s="60"/>
      <c r="C75" s="64" t="n">
        <v>562.216982285227</v>
      </c>
      <c r="D75" s="64" t="n">
        <v>0.517543316320499</v>
      </c>
      <c r="E75" s="64" t="n">
        <v>337.13636529127</v>
      </c>
      <c r="F75" s="64" t="n">
        <v>-5.85823693799354</v>
      </c>
      <c r="G75" s="64" t="n">
        <v>142.416799121736</v>
      </c>
      <c r="H75" s="64" t="n">
        <v>5.72111534621349</v>
      </c>
      <c r="I75" s="64" t="n">
        <v>82.6638178722205</v>
      </c>
      <c r="J75" s="64" t="n">
        <v>24.3126072617667</v>
      </c>
      <c r="L75" s="63" t="s">
        <v>78</v>
      </c>
      <c r="M75" s="64" t="n">
        <v>562.216982285227</v>
      </c>
      <c r="N75" s="65" t="n">
        <v>542.306787293108</v>
      </c>
      <c r="P75" s="69"/>
      <c r="Q75" s="63"/>
      <c r="R75" s="63"/>
      <c r="S75" s="63"/>
    </row>
    <row r="76" customFormat="false" ht="15" hidden="false" customHeight="true" outlineLevel="0" collapsed="false">
      <c r="A76" s="63" t="s">
        <v>55</v>
      </c>
      <c r="B76" s="60"/>
      <c r="C76" s="64" t="n">
        <v>520.457694926459</v>
      </c>
      <c r="D76" s="64" t="n">
        <v>-7.42761045549176</v>
      </c>
      <c r="E76" s="64" t="n">
        <v>308.078887494559</v>
      </c>
      <c r="F76" s="64" t="n">
        <v>-8.61890937561923</v>
      </c>
      <c r="G76" s="64" t="n">
        <v>129.466341015541</v>
      </c>
      <c r="H76" s="64" t="n">
        <v>-9.09335007250411</v>
      </c>
      <c r="I76" s="64" t="n">
        <v>82.9124664163583</v>
      </c>
      <c r="J76" s="64" t="n">
        <v>0.300794894958912</v>
      </c>
      <c r="L76" s="63" t="s">
        <v>79</v>
      </c>
      <c r="M76" s="64" t="n">
        <v>520.457694926459</v>
      </c>
      <c r="N76" s="65" t="n">
        <v>542.572294424601</v>
      </c>
      <c r="P76" s="69"/>
      <c r="Q76" s="63"/>
      <c r="R76" s="63"/>
      <c r="S76" s="63"/>
    </row>
    <row r="77" customFormat="false" ht="15" hidden="false" customHeight="true" outlineLevel="0" collapsed="false">
      <c r="A77" s="63" t="s">
        <v>58</v>
      </c>
      <c r="B77" s="60"/>
      <c r="C77" s="64" t="n">
        <v>537.836737419827</v>
      </c>
      <c r="D77" s="64" t="n">
        <v>3.33918446451717</v>
      </c>
      <c r="E77" s="64" t="n">
        <v>315.136301061035</v>
      </c>
      <c r="F77" s="64" t="n">
        <v>2.29078130730424</v>
      </c>
      <c r="G77" s="64" t="n">
        <v>138.306248122942</v>
      </c>
      <c r="H77" s="64" t="n">
        <v>6.8279577827409</v>
      </c>
      <c r="I77" s="64" t="n">
        <v>84.3941882358501</v>
      </c>
      <c r="J77" s="64" t="n">
        <v>1.78709171676441</v>
      </c>
      <c r="L77" s="63" t="s">
        <v>80</v>
      </c>
      <c r="M77" s="64" t="n">
        <v>537.836737419827</v>
      </c>
      <c r="N77" s="65" t="n">
        <v>542.883230709787</v>
      </c>
      <c r="P77" s="69"/>
      <c r="Q77" s="63"/>
      <c r="R77" s="63"/>
      <c r="S77" s="63"/>
    </row>
    <row r="78" customFormat="false" ht="15" hidden="false" customHeight="true" outlineLevel="0" collapsed="false">
      <c r="A78" s="63" t="s">
        <v>46</v>
      </c>
      <c r="B78" s="60"/>
      <c r="C78" s="64" t="n">
        <v>510.834438221296</v>
      </c>
      <c r="D78" s="64" t="n">
        <v>-5.02053826372482</v>
      </c>
      <c r="E78" s="64" t="n">
        <v>306.908419230778</v>
      </c>
      <c r="F78" s="64" t="n">
        <v>-2.61089623840694</v>
      </c>
      <c r="G78" s="64" t="n">
        <v>134.616191298945</v>
      </c>
      <c r="H78" s="64" t="n">
        <v>-2.66803334923569</v>
      </c>
      <c r="I78" s="64" t="n">
        <v>69.3098276915725</v>
      </c>
      <c r="J78" s="64" t="n">
        <v>-17.8736958783494</v>
      </c>
      <c r="L78" s="63" t="s">
        <v>81</v>
      </c>
      <c r="M78" s="64" t="n">
        <v>510.834438221296</v>
      </c>
      <c r="N78" s="65" t="n">
        <v>543.268112304221</v>
      </c>
      <c r="P78" s="69"/>
      <c r="Q78" s="63"/>
      <c r="R78" s="63"/>
      <c r="S78" s="63"/>
    </row>
    <row r="79" customFormat="false" ht="15" hidden="false" customHeight="true" outlineLevel="0" collapsed="false">
      <c r="A79" s="63" t="s">
        <v>37</v>
      </c>
      <c r="B79" s="60"/>
      <c r="C79" s="64" t="n">
        <v>545.797045017495</v>
      </c>
      <c r="D79" s="64" t="n">
        <v>6.84421491196584</v>
      </c>
      <c r="E79" s="64" t="n">
        <v>328.789112209091</v>
      </c>
      <c r="F79" s="64" t="n">
        <v>7.12938831497496</v>
      </c>
      <c r="G79" s="64" t="n">
        <v>147.93391828886</v>
      </c>
      <c r="H79" s="64" t="n">
        <v>9.8931093365577</v>
      </c>
      <c r="I79" s="64" t="n">
        <v>69.0740145195436</v>
      </c>
      <c r="J79" s="64" t="n">
        <v>-0.340230498160025</v>
      </c>
      <c r="L79" s="63" t="s">
        <v>82</v>
      </c>
      <c r="M79" s="64" t="n">
        <v>545.797045017495</v>
      </c>
      <c r="N79" s="65" t="n">
        <v>543.756872875095</v>
      </c>
      <c r="P79" s="69"/>
      <c r="Q79" s="63"/>
      <c r="R79" s="63"/>
      <c r="S79" s="63"/>
    </row>
    <row r="80" customFormat="false" ht="23.1" hidden="false" customHeight="true" outlineLevel="0" collapsed="false">
      <c r="A80" s="66" t="s">
        <v>60</v>
      </c>
      <c r="B80" s="60"/>
      <c r="C80" s="64" t="n">
        <v>616.807414048844</v>
      </c>
      <c r="D80" s="64" t="n">
        <v>13.0103982202897</v>
      </c>
      <c r="E80" s="64" t="n">
        <v>408.166331975033</v>
      </c>
      <c r="F80" s="64" t="n">
        <v>24.1422896374568</v>
      </c>
      <c r="G80" s="64" t="n">
        <v>143.378960828776</v>
      </c>
      <c r="H80" s="64" t="n">
        <v>-3.07904874877235</v>
      </c>
      <c r="I80" s="64" t="n">
        <v>65.2621212450347</v>
      </c>
      <c r="J80" s="64" t="n">
        <v>-5.51856338598989</v>
      </c>
      <c r="L80" s="63" t="s">
        <v>71</v>
      </c>
      <c r="M80" s="64" t="n">
        <v>616.807414048844</v>
      </c>
      <c r="N80" s="65" t="n">
        <v>544.380863601244</v>
      </c>
      <c r="P80" s="69"/>
      <c r="Q80" s="63"/>
      <c r="R80" s="63"/>
      <c r="S80" s="63"/>
    </row>
    <row r="81" customFormat="false" ht="15" hidden="false" customHeight="true" outlineLevel="0" collapsed="false">
      <c r="A81" s="66" t="s">
        <v>15</v>
      </c>
      <c r="B81" s="60"/>
      <c r="C81" s="64" t="n">
        <v>544.387273409131</v>
      </c>
      <c r="D81" s="64" t="n">
        <v>-11.7411268072044</v>
      </c>
      <c r="E81" s="64" t="n">
        <v>339.071206985903</v>
      </c>
      <c r="F81" s="64" t="n">
        <v>-16.9281784351966</v>
      </c>
      <c r="G81" s="64" t="n">
        <v>133.302174835762</v>
      </c>
      <c r="H81" s="64" t="n">
        <v>-7.02807855125161</v>
      </c>
      <c r="I81" s="64" t="n">
        <v>72.0138915874669</v>
      </c>
      <c r="J81" s="64" t="n">
        <v>10.3456188883009</v>
      </c>
      <c r="L81" s="63" t="s">
        <v>72</v>
      </c>
      <c r="M81" s="64" t="n">
        <v>544.387273409131</v>
      </c>
      <c r="N81" s="65" t="n">
        <v>545.172853173148</v>
      </c>
      <c r="P81" s="69"/>
      <c r="Q81" s="63"/>
      <c r="R81" s="63"/>
      <c r="S81" s="63"/>
    </row>
    <row r="82" customFormat="false" ht="15" hidden="false" customHeight="true" outlineLevel="0" collapsed="false">
      <c r="A82" s="66" t="s">
        <v>16</v>
      </c>
      <c r="B82" s="60"/>
      <c r="C82" s="64" t="n">
        <v>559.832964804682</v>
      </c>
      <c r="D82" s="64" t="n">
        <v>2.83726166095413</v>
      </c>
      <c r="E82" s="64" t="n">
        <v>357.595847175135</v>
      </c>
      <c r="F82" s="64" t="n">
        <v>5.46334805420472</v>
      </c>
      <c r="G82" s="64" t="n">
        <v>140.950079006073</v>
      </c>
      <c r="H82" s="64" t="n">
        <v>5.73726886281823</v>
      </c>
      <c r="I82" s="64" t="n">
        <v>61.2870386234733</v>
      </c>
      <c r="J82" s="64" t="n">
        <v>-14.8955329694479</v>
      </c>
      <c r="L82" s="63" t="s">
        <v>73</v>
      </c>
      <c r="M82" s="64" t="n">
        <v>559.832964804682</v>
      </c>
      <c r="N82" s="65" t="n">
        <v>546.167027792927</v>
      </c>
      <c r="P82" s="69"/>
      <c r="Q82" s="63"/>
      <c r="R82" s="63"/>
      <c r="S82" s="63"/>
    </row>
    <row r="83" customFormat="false" ht="15" hidden="false" customHeight="true" outlineLevel="0" collapsed="false">
      <c r="A83" s="66" t="s">
        <v>17</v>
      </c>
      <c r="B83" s="60" t="s">
        <v>61</v>
      </c>
      <c r="C83" s="64" t="n">
        <v>539.108514682125</v>
      </c>
      <c r="D83" s="64" t="n">
        <v>-3.70189885652547</v>
      </c>
      <c r="E83" s="64" t="n">
        <v>341.247771548038</v>
      </c>
      <c r="F83" s="64" t="n">
        <v>-4.57166260633086</v>
      </c>
      <c r="G83" s="64" t="n">
        <v>139.475605815832</v>
      </c>
      <c r="H83" s="64" t="n">
        <v>-1.04609603672371</v>
      </c>
      <c r="I83" s="64" t="n">
        <v>58.3851373182552</v>
      </c>
      <c r="J83" s="64" t="n">
        <v>-4.73493477641547</v>
      </c>
      <c r="L83" s="63" t="s">
        <v>74</v>
      </c>
      <c r="M83" s="64" t="n">
        <v>539.108514682125</v>
      </c>
      <c r="N83" s="65" t="n">
        <v>547.398991174345</v>
      </c>
      <c r="P83" s="69"/>
      <c r="Q83" s="63"/>
      <c r="R83" s="63"/>
      <c r="S83" s="63"/>
    </row>
    <row r="84" customFormat="false" ht="15" hidden="false" customHeight="true" outlineLevel="0" collapsed="false">
      <c r="A84" s="66" t="s">
        <v>18</v>
      </c>
      <c r="B84" s="60" t="s">
        <v>61</v>
      </c>
      <c r="C84" s="64" t="n">
        <v>555.547969953409</v>
      </c>
      <c r="D84" s="64" t="n">
        <v>3.04937778268575</v>
      </c>
      <c r="E84" s="64" t="n">
        <v>354.61524198916</v>
      </c>
      <c r="F84" s="64" t="n">
        <v>3.91723303583274</v>
      </c>
      <c r="G84" s="64" t="n">
        <v>142.32337168394</v>
      </c>
      <c r="H84" s="64" t="n">
        <v>2.04176626547053</v>
      </c>
      <c r="I84" s="64" t="n">
        <v>58.6093562803081</v>
      </c>
      <c r="J84" s="64" t="n">
        <v>0.384034314813064</v>
      </c>
      <c r="L84" s="63" t="s">
        <v>75</v>
      </c>
      <c r="M84" s="64" t="n">
        <v>555.547969953409</v>
      </c>
      <c r="N84" s="65" t="n">
        <v>548.905764542805</v>
      </c>
      <c r="P84" s="69"/>
      <c r="Q84" s="63"/>
      <c r="R84" s="63"/>
      <c r="S84" s="63"/>
    </row>
    <row r="85" customFormat="false" ht="15" hidden="false" customHeight="true" outlineLevel="0" collapsed="false">
      <c r="A85" s="66" t="s">
        <v>19</v>
      </c>
      <c r="B85" s="60" t="s">
        <v>61</v>
      </c>
      <c r="C85" s="64" t="n">
        <v>580.201489260143</v>
      </c>
      <c r="D85" s="64" t="n">
        <v>4.43769406785917</v>
      </c>
      <c r="E85" s="64" t="n">
        <v>361.308162291169</v>
      </c>
      <c r="F85" s="64" t="n">
        <v>1.88737524773784</v>
      </c>
      <c r="G85" s="64" t="n">
        <v>152.669470167064</v>
      </c>
      <c r="H85" s="64" t="n">
        <v>7.2694304250323</v>
      </c>
      <c r="I85" s="64" t="n">
        <v>66.2238568019093</v>
      </c>
      <c r="J85" s="64" t="n">
        <v>12.9919538532103</v>
      </c>
      <c r="L85" s="63" t="s">
        <v>76</v>
      </c>
      <c r="M85" s="64" t="n">
        <v>580.201489260143</v>
      </c>
      <c r="N85" s="65" t="n">
        <v>550.725786635357</v>
      </c>
      <c r="P85" s="69"/>
      <c r="Q85" s="63"/>
      <c r="R85" s="63"/>
      <c r="S85" s="63"/>
    </row>
    <row r="86" customFormat="false" ht="15" hidden="false" customHeight="true" outlineLevel="0" collapsed="false">
      <c r="A86" s="66" t="s">
        <v>20</v>
      </c>
      <c r="B86" s="60" t="s">
        <v>61</v>
      </c>
      <c r="C86" s="64" t="n">
        <v>583.796991760874</v>
      </c>
      <c r="D86" s="64" t="n">
        <v>0.619698943778204</v>
      </c>
      <c r="E86" s="64" t="n">
        <v>360.18447020502</v>
      </c>
      <c r="F86" s="64" t="n">
        <v>-0.311006559891609</v>
      </c>
      <c r="G86" s="64" t="n">
        <v>151.671804943476</v>
      </c>
      <c r="H86" s="64" t="n">
        <v>-0.653480504318864</v>
      </c>
      <c r="I86" s="64" t="n">
        <v>71.9407166123779</v>
      </c>
      <c r="J86" s="64" t="n">
        <v>8.63262891433368</v>
      </c>
      <c r="L86" s="63" t="s">
        <v>77</v>
      </c>
      <c r="M86" s="64" t="n">
        <v>583.796991760874</v>
      </c>
      <c r="N86" s="65" t="n">
        <v>552.898913700689</v>
      </c>
      <c r="P86" s="69"/>
      <c r="Q86" s="63"/>
      <c r="R86" s="63"/>
      <c r="S86" s="63"/>
    </row>
    <row r="87" customFormat="false" ht="15" hidden="false" customHeight="true" outlineLevel="0" collapsed="false">
      <c r="A87" s="66" t="s">
        <v>54</v>
      </c>
      <c r="B87" s="60" t="s">
        <v>61</v>
      </c>
      <c r="C87" s="64" t="n">
        <v>574.514090208173</v>
      </c>
      <c r="D87" s="64" t="n">
        <v>-1.59009067941605</v>
      </c>
      <c r="E87" s="64" t="n">
        <v>355.273785659214</v>
      </c>
      <c r="F87" s="64" t="n">
        <v>-1.36338042087469</v>
      </c>
      <c r="G87" s="64" t="n">
        <v>155.093648804934</v>
      </c>
      <c r="H87" s="64" t="n">
        <v>2.25608435446121</v>
      </c>
      <c r="I87" s="64" t="n">
        <v>64.1466557440247</v>
      </c>
      <c r="J87" s="64" t="n">
        <v>-10.8340050466111</v>
      </c>
      <c r="L87" s="63" t="s">
        <v>78</v>
      </c>
      <c r="M87" s="64" t="n">
        <v>574.514090208173</v>
      </c>
      <c r="N87" s="65" t="n">
        <v>555.466419499133</v>
      </c>
      <c r="P87" s="69"/>
      <c r="Q87" s="63"/>
      <c r="R87" s="63"/>
      <c r="S87" s="63"/>
    </row>
    <row r="88" customFormat="false" ht="15" hidden="false" customHeight="true" outlineLevel="0" collapsed="false">
      <c r="A88" s="66" t="s">
        <v>55</v>
      </c>
      <c r="B88" s="60" t="s">
        <v>61</v>
      </c>
      <c r="C88" s="64" t="n">
        <v>535.905584051099</v>
      </c>
      <c r="D88" s="64" t="n">
        <v>-6.72020178705881</v>
      </c>
      <c r="E88" s="64" t="n">
        <v>330.326139552889</v>
      </c>
      <c r="F88" s="64" t="n">
        <v>-7.02209031832568</v>
      </c>
      <c r="G88" s="64" t="n">
        <v>143.108942223943</v>
      </c>
      <c r="H88" s="64" t="n">
        <v>-7.7273999762977</v>
      </c>
      <c r="I88" s="64" t="n">
        <v>62.4705022742669</v>
      </c>
      <c r="J88" s="64" t="n">
        <v>-2.61300211260642</v>
      </c>
      <c r="L88" s="63" t="s">
        <v>79</v>
      </c>
      <c r="M88" s="64" t="n">
        <v>535.905584051099</v>
      </c>
      <c r="N88" s="65" t="n">
        <v>558.470995302667</v>
      </c>
      <c r="P88" s="69"/>
      <c r="Q88" s="63"/>
      <c r="R88" s="63"/>
      <c r="S88" s="63"/>
    </row>
    <row r="89" customFormat="false" ht="15" hidden="false" customHeight="true" outlineLevel="0" collapsed="false">
      <c r="A89" s="66" t="s">
        <v>58</v>
      </c>
      <c r="B89" s="60" t="s">
        <v>61</v>
      </c>
      <c r="C89" s="64" t="n">
        <v>540.129531848072</v>
      </c>
      <c r="D89" s="64" t="n">
        <v>0.788188800915776</v>
      </c>
      <c r="E89" s="64" t="n">
        <v>343.270939248209</v>
      </c>
      <c r="F89" s="64" t="n">
        <v>3.91879362403516</v>
      </c>
      <c r="G89" s="64" t="n">
        <v>144.835901462361</v>
      </c>
      <c r="H89" s="64" t="n">
        <v>1.20674446444882</v>
      </c>
      <c r="I89" s="64" t="n">
        <v>52.0226911375012</v>
      </c>
      <c r="J89" s="64" t="n">
        <v>-16.7243911228634</v>
      </c>
      <c r="L89" s="63" t="s">
        <v>80</v>
      </c>
      <c r="M89" s="64" t="n">
        <v>540.129531848072</v>
      </c>
      <c r="N89" s="65" t="n">
        <v>561.956749894904</v>
      </c>
      <c r="P89" s="69"/>
      <c r="Q89" s="63"/>
      <c r="R89" s="63"/>
      <c r="S89" s="63"/>
    </row>
    <row r="90" customFormat="false" ht="20.1" hidden="false" customHeight="true" outlineLevel="0" collapsed="false">
      <c r="A90" s="73" t="s">
        <v>46</v>
      </c>
      <c r="B90" s="60" t="s">
        <v>61</v>
      </c>
      <c r="C90" s="74" t="n">
        <v>534.9</v>
      </c>
      <c r="D90" s="74" t="n">
        <v>-0.968199578012062</v>
      </c>
      <c r="E90" s="74" t="n">
        <v>360.4</v>
      </c>
      <c r="F90" s="74" t="n">
        <v>4.98995364690794</v>
      </c>
      <c r="G90" s="74" t="n">
        <v>130</v>
      </c>
      <c r="H90" s="74" t="n">
        <v>-10.2432486093352</v>
      </c>
      <c r="I90" s="74" t="n">
        <v>44.5</v>
      </c>
      <c r="J90" s="74" t="n">
        <v>-14.4604036681186</v>
      </c>
      <c r="L90" s="63" t="s">
        <v>81</v>
      </c>
      <c r="M90" s="64" t="n">
        <v>534.9</v>
      </c>
      <c r="N90" s="65" t="n">
        <v>565.969209571102</v>
      </c>
      <c r="P90" s="69"/>
      <c r="Q90" s="63"/>
      <c r="R90" s="63"/>
      <c r="S90" s="63"/>
    </row>
    <row r="91" customFormat="false" ht="3.75" hidden="false" customHeight="true" outlineLevel="0" collapsed="false">
      <c r="A91" s="75"/>
      <c r="B91" s="76"/>
      <c r="C91" s="76"/>
      <c r="D91" s="76"/>
      <c r="E91" s="77"/>
      <c r="F91" s="77"/>
      <c r="G91" s="77"/>
      <c r="H91" s="77"/>
      <c r="I91" s="77"/>
      <c r="J91" s="77"/>
      <c r="L91" s="69" t="n">
        <v>0</v>
      </c>
      <c r="M91" s="64"/>
      <c r="P91" s="69"/>
      <c r="Q91" s="63"/>
      <c r="R91" s="63"/>
      <c r="S91" s="63"/>
    </row>
    <row r="92" customFormat="false" ht="18" hidden="false" customHeight="true" outlineLevel="0" collapsed="false">
      <c r="A92" s="63" t="s">
        <v>62</v>
      </c>
      <c r="B92" s="78"/>
      <c r="C92" s="79"/>
      <c r="D92" s="80"/>
      <c r="E92" s="78"/>
      <c r="F92" s="81"/>
      <c r="G92" s="78"/>
      <c r="H92" s="78"/>
      <c r="I92" s="78"/>
      <c r="J92" s="78"/>
    </row>
    <row r="93" customFormat="false" ht="29.25" hidden="false" customHeight="tru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4" customFormat="false" ht="15" hidden="false" customHeight="false" outlineLevel="0" collapsed="false">
      <c r="H114" s="82"/>
    </row>
    <row r="118" customFormat="false" ht="15" hidden="false" customHeight="false" outlineLevel="0" collapsed="false">
      <c r="K118" s="83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89</v>
      </c>
      <c r="B1" s="2"/>
      <c r="C1" s="2"/>
      <c r="D1" s="2"/>
      <c r="H1" s="84"/>
      <c r="I1" s="85"/>
      <c r="J1" s="85"/>
      <c r="K1" s="85"/>
    </row>
    <row r="2" customFormat="false" ht="18" hidden="false" customHeight="true" outlineLevel="0" collapsed="false">
      <c r="A2" s="86" t="s">
        <v>90</v>
      </c>
      <c r="B2" s="87"/>
      <c r="C2" s="87"/>
      <c r="D2" s="87"/>
      <c r="I2" s="23" t="s">
        <v>91</v>
      </c>
    </row>
    <row r="3" customFormat="false" ht="30" hidden="false" customHeight="true" outlineLevel="0" collapsed="false">
      <c r="A3" s="88" t="s">
        <v>3</v>
      </c>
      <c r="B3" s="89"/>
      <c r="C3" s="90" t="s">
        <v>4</v>
      </c>
      <c r="D3" s="90"/>
      <c r="E3" s="91" t="s">
        <v>92</v>
      </c>
      <c r="F3" s="91"/>
      <c r="G3" s="91" t="s">
        <v>93</v>
      </c>
      <c r="H3" s="91"/>
      <c r="I3" s="91" t="s">
        <v>94</v>
      </c>
      <c r="J3" s="91"/>
      <c r="K3" s="92"/>
      <c r="M3" s="93" t="s">
        <v>95</v>
      </c>
      <c r="N3" s="93" t="s">
        <v>96</v>
      </c>
      <c r="O3" s="60"/>
      <c r="P3" s="60"/>
      <c r="Q3" s="60"/>
      <c r="R3" s="60"/>
    </row>
    <row r="4" customFormat="false" ht="18" hidden="false" customHeight="true" outlineLevel="0" collapsed="false">
      <c r="A4" s="94"/>
      <c r="B4" s="94"/>
      <c r="C4" s="95" t="s">
        <v>97</v>
      </c>
      <c r="D4" s="95" t="s">
        <v>98</v>
      </c>
      <c r="E4" s="95" t="s">
        <v>97</v>
      </c>
      <c r="F4" s="95" t="s">
        <v>98</v>
      </c>
      <c r="G4" s="95" t="s">
        <v>97</v>
      </c>
      <c r="H4" s="95" t="s">
        <v>98</v>
      </c>
      <c r="I4" s="95" t="s">
        <v>97</v>
      </c>
      <c r="J4" s="95" t="s">
        <v>98</v>
      </c>
      <c r="K4" s="92"/>
      <c r="M4" s="42"/>
      <c r="N4" s="42"/>
      <c r="O4" s="63"/>
      <c r="P4" s="63"/>
      <c r="Q4" s="63"/>
      <c r="R4" s="6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M5" s="42"/>
      <c r="N5" s="42"/>
      <c r="O5" s="63"/>
      <c r="P5" s="63"/>
      <c r="Q5" s="63"/>
      <c r="R5" s="63"/>
    </row>
    <row r="6" customFormat="false" ht="14.1" hidden="false" customHeight="true" outlineLevel="0" collapsed="false">
      <c r="A6" s="62" t="s">
        <v>14</v>
      </c>
      <c r="B6" s="63"/>
      <c r="C6" s="64" t="n">
        <v>389.712538336767</v>
      </c>
      <c r="D6" s="64"/>
      <c r="E6" s="64"/>
      <c r="F6" s="64"/>
      <c r="G6" s="64"/>
      <c r="H6" s="64"/>
      <c r="I6" s="64"/>
      <c r="J6" s="64"/>
      <c r="K6" s="65"/>
      <c r="L6" s="63" t="s">
        <v>99</v>
      </c>
      <c r="M6" s="65" t="n">
        <v>389.712538336767</v>
      </c>
      <c r="N6" s="65" t="n">
        <v>331.671005641737</v>
      </c>
      <c r="O6" s="63"/>
      <c r="P6" s="63"/>
      <c r="Q6" s="63"/>
      <c r="R6" s="63"/>
    </row>
    <row r="7" customFormat="false" ht="15" hidden="false" customHeight="true" outlineLevel="0" collapsed="false">
      <c r="A7" s="63" t="s">
        <v>15</v>
      </c>
      <c r="B7" s="63"/>
      <c r="C7" s="64" t="n">
        <v>277.269116786676</v>
      </c>
      <c r="D7" s="64" t="n">
        <v>-28.852913491052</v>
      </c>
      <c r="E7" s="64"/>
      <c r="F7" s="64"/>
      <c r="G7" s="64"/>
      <c r="H7" s="64"/>
      <c r="I7" s="64"/>
      <c r="J7" s="64"/>
      <c r="K7" s="65"/>
      <c r="L7" s="63" t="s">
        <v>72</v>
      </c>
      <c r="M7" s="65" t="n">
        <v>277.269116786676</v>
      </c>
      <c r="N7" s="65" t="n">
        <v>321.112058047364</v>
      </c>
      <c r="O7" s="63"/>
      <c r="P7" s="63"/>
      <c r="Q7" s="63"/>
      <c r="R7" s="63"/>
    </row>
    <row r="8" customFormat="false" ht="15" hidden="false" customHeight="true" outlineLevel="0" collapsed="false">
      <c r="A8" s="63" t="s">
        <v>16</v>
      </c>
      <c r="B8" s="63"/>
      <c r="C8" s="64" t="n">
        <v>338.247476649412</v>
      </c>
      <c r="D8" s="64" t="n">
        <v>21.9924817337845</v>
      </c>
      <c r="E8" s="64"/>
      <c r="F8" s="64"/>
      <c r="G8" s="64"/>
      <c r="H8" s="64"/>
      <c r="I8" s="64"/>
      <c r="J8" s="64"/>
      <c r="K8" s="65"/>
      <c r="L8" s="63" t="s">
        <v>73</v>
      </c>
      <c r="M8" s="65" t="n">
        <v>338.247476649412</v>
      </c>
      <c r="N8" s="65" t="n">
        <v>311.645987112786</v>
      </c>
      <c r="O8" s="63"/>
      <c r="P8" s="63"/>
      <c r="Q8" s="63"/>
      <c r="R8" s="63"/>
    </row>
    <row r="9" customFormat="false" ht="15" hidden="false" customHeight="true" outlineLevel="0" collapsed="false">
      <c r="A9" s="63" t="s">
        <v>17</v>
      </c>
      <c r="B9" s="63"/>
      <c r="C9" s="64" t="n">
        <v>250.549677164665</v>
      </c>
      <c r="D9" s="64" t="n">
        <v>-25.9271112244377</v>
      </c>
      <c r="E9" s="64"/>
      <c r="F9" s="64"/>
      <c r="G9" s="64"/>
      <c r="H9" s="64"/>
      <c r="I9" s="64"/>
      <c r="J9" s="64"/>
      <c r="K9" s="65"/>
      <c r="L9" s="63" t="s">
        <v>74</v>
      </c>
      <c r="M9" s="65" t="n">
        <v>250.549677164665</v>
      </c>
      <c r="N9" s="65" t="n">
        <v>303.217248553359</v>
      </c>
      <c r="O9" s="63"/>
      <c r="P9" s="63"/>
      <c r="Q9" s="63"/>
      <c r="R9" s="63"/>
    </row>
    <row r="10" customFormat="false" ht="15" hidden="false" customHeight="true" outlineLevel="0" collapsed="false">
      <c r="A10" s="63" t="s">
        <v>18</v>
      </c>
      <c r="B10" s="63"/>
      <c r="C10" s="64" t="n">
        <v>292.191983410442</v>
      </c>
      <c r="D10" s="64" t="n">
        <v>16.6203791268144</v>
      </c>
      <c r="E10" s="64"/>
      <c r="F10" s="64"/>
      <c r="G10" s="64"/>
      <c r="H10" s="64"/>
      <c r="I10" s="64"/>
      <c r="J10" s="64"/>
      <c r="K10" s="65"/>
      <c r="L10" s="63" t="s">
        <v>75</v>
      </c>
      <c r="M10" s="65" t="n">
        <v>292.191983410442</v>
      </c>
      <c r="N10" s="65" t="n">
        <v>295.771548375079</v>
      </c>
      <c r="O10" s="63"/>
      <c r="P10" s="63"/>
      <c r="Q10" s="63"/>
      <c r="R10" s="63"/>
    </row>
    <row r="11" customFormat="false" ht="15" hidden="false" customHeight="true" outlineLevel="0" collapsed="false">
      <c r="A11" s="63" t="s">
        <v>19</v>
      </c>
      <c r="B11" s="63"/>
      <c r="C11" s="64" t="n">
        <v>268.036951873447</v>
      </c>
      <c r="D11" s="64" t="n">
        <v>-8.26683581632148</v>
      </c>
      <c r="E11" s="64"/>
      <c r="F11" s="64"/>
      <c r="G11" s="64"/>
      <c r="H11" s="64"/>
      <c r="I11" s="64"/>
      <c r="J11" s="64"/>
      <c r="K11" s="65"/>
      <c r="L11" s="63" t="s">
        <v>76</v>
      </c>
      <c r="M11" s="65" t="n">
        <v>268.036951873447</v>
      </c>
      <c r="N11" s="65" t="n">
        <v>289.255842874583</v>
      </c>
      <c r="O11" s="63"/>
      <c r="P11" s="63"/>
      <c r="Q11" s="63"/>
      <c r="R11" s="63"/>
    </row>
    <row r="12" customFormat="false" ht="15" hidden="false" customHeight="true" outlineLevel="0" collapsed="false">
      <c r="A12" s="63" t="s">
        <v>20</v>
      </c>
      <c r="B12" s="63"/>
      <c r="C12" s="64" t="n">
        <v>286.739710922511</v>
      </c>
      <c r="D12" s="64" t="n">
        <v>6.97767935291778</v>
      </c>
      <c r="E12" s="64"/>
      <c r="F12" s="64"/>
      <c r="G12" s="64"/>
      <c r="H12" s="64"/>
      <c r="I12" s="64"/>
      <c r="J12" s="64"/>
      <c r="K12" s="65"/>
      <c r="L12" s="63" t="s">
        <v>77</v>
      </c>
      <c r="M12" s="65" t="n">
        <v>286.739710922511</v>
      </c>
      <c r="N12" s="65" t="n">
        <v>283.618338639151</v>
      </c>
      <c r="O12" s="63"/>
      <c r="P12" s="63"/>
      <c r="Q12" s="63"/>
      <c r="R12" s="63"/>
    </row>
    <row r="13" customFormat="false" ht="15" hidden="false" customHeight="true" outlineLevel="0" collapsed="false">
      <c r="A13" s="63" t="s">
        <v>21</v>
      </c>
      <c r="B13" s="63"/>
      <c r="C13" s="64" t="n">
        <v>283.612523128883</v>
      </c>
      <c r="D13" s="64" t="n">
        <v>-1.09060157156718</v>
      </c>
      <c r="E13" s="64"/>
      <c r="F13" s="64"/>
      <c r="G13" s="64"/>
      <c r="H13" s="64"/>
      <c r="I13" s="64"/>
      <c r="J13" s="64"/>
      <c r="K13" s="65"/>
      <c r="L13" s="63" t="s">
        <v>78</v>
      </c>
      <c r="M13" s="65" t="n">
        <v>283.612523128883</v>
      </c>
      <c r="N13" s="65" t="n">
        <v>278.808492546702</v>
      </c>
      <c r="O13" s="63"/>
      <c r="P13" s="63"/>
      <c r="Q13" s="63"/>
      <c r="R13" s="63"/>
    </row>
    <row r="14" customFormat="false" ht="15" hidden="false" customHeight="true" outlineLevel="0" collapsed="false">
      <c r="A14" s="63" t="s">
        <v>22</v>
      </c>
      <c r="B14" s="63"/>
      <c r="C14" s="64" t="n">
        <v>267.787808593884</v>
      </c>
      <c r="D14" s="64" t="n">
        <v>-5.57969526888897</v>
      </c>
      <c r="E14" s="64"/>
      <c r="F14" s="64"/>
      <c r="G14" s="64"/>
      <c r="H14" s="64"/>
      <c r="I14" s="64"/>
      <c r="J14" s="64"/>
      <c r="K14" s="65"/>
      <c r="L14" s="63" t="s">
        <v>79</v>
      </c>
      <c r="M14" s="65" t="n">
        <v>267.787808593884</v>
      </c>
      <c r="N14" s="65" t="n">
        <v>274.777011765795</v>
      </c>
      <c r="O14" s="63"/>
      <c r="P14" s="63"/>
      <c r="Q14" s="63"/>
      <c r="R14" s="63"/>
    </row>
    <row r="15" customFormat="false" ht="18" hidden="false" customHeight="true" outlineLevel="0" collapsed="false">
      <c r="A15" s="63" t="s">
        <v>23</v>
      </c>
      <c r="B15" s="63"/>
      <c r="C15" s="64" t="n">
        <v>285.322273658289</v>
      </c>
      <c r="D15" s="64" t="n">
        <v>6.54789519973878</v>
      </c>
      <c r="E15" s="64"/>
      <c r="F15" s="64"/>
      <c r="G15" s="64"/>
      <c r="H15" s="64"/>
      <c r="I15" s="64"/>
      <c r="J15" s="64"/>
      <c r="K15" s="65"/>
      <c r="L15" s="63" t="s">
        <v>80</v>
      </c>
      <c r="M15" s="65" t="n">
        <v>285.322273658289</v>
      </c>
      <c r="N15" s="65" t="n">
        <v>271.475853755631</v>
      </c>
      <c r="O15" s="63"/>
      <c r="P15" s="63"/>
      <c r="Q15" s="63"/>
      <c r="R15" s="63"/>
    </row>
    <row r="16" customFormat="false" ht="15" hidden="false" customHeight="true" outlineLevel="0" collapsed="false">
      <c r="A16" s="63" t="s">
        <v>24</v>
      </c>
      <c r="B16" s="63"/>
      <c r="C16" s="64" t="n">
        <v>285.697671915051</v>
      </c>
      <c r="D16" s="64" t="n">
        <v>0.13156990933409</v>
      </c>
      <c r="E16" s="64"/>
      <c r="F16" s="64"/>
      <c r="G16" s="64"/>
      <c r="H16" s="64"/>
      <c r="I16" s="64"/>
      <c r="J16" s="64"/>
      <c r="K16" s="65"/>
      <c r="L16" s="63" t="s">
        <v>81</v>
      </c>
      <c r="M16" s="65" t="n">
        <v>285.697671915051</v>
      </c>
      <c r="N16" s="65" t="n">
        <v>268.858226266053</v>
      </c>
      <c r="O16" s="63"/>
      <c r="P16" s="63"/>
      <c r="Q16" s="63"/>
      <c r="R16" s="63"/>
    </row>
    <row r="17" customFormat="false" ht="15" hidden="false" customHeight="true" outlineLevel="0" collapsed="false">
      <c r="A17" s="63" t="s">
        <v>25</v>
      </c>
      <c r="B17" s="63"/>
      <c r="C17" s="64" t="n">
        <v>268.023936060918</v>
      </c>
      <c r="D17" s="64" t="n">
        <v>-6.18616726403985</v>
      </c>
      <c r="E17" s="64"/>
      <c r="F17" s="64"/>
      <c r="G17" s="64"/>
      <c r="H17" s="64"/>
      <c r="I17" s="64"/>
      <c r="J17" s="64"/>
      <c r="K17" s="65"/>
      <c r="L17" s="63" t="s">
        <v>82</v>
      </c>
      <c r="M17" s="65" t="n">
        <v>268.023936060918</v>
      </c>
      <c r="N17" s="65" t="n">
        <v>266.878587337543</v>
      </c>
      <c r="O17" s="63"/>
      <c r="P17" s="63"/>
      <c r="Q17" s="63"/>
      <c r="R17" s="63"/>
    </row>
    <row r="18" customFormat="false" ht="9" hidden="false" customHeight="true" outlineLevel="0" collapsed="false">
      <c r="A18" s="63"/>
      <c r="B18" s="63"/>
      <c r="C18" s="64"/>
      <c r="D18" s="64"/>
      <c r="E18" s="64"/>
      <c r="F18" s="64"/>
      <c r="G18" s="64"/>
      <c r="H18" s="64"/>
      <c r="I18" s="64"/>
      <c r="J18" s="64"/>
      <c r="K18" s="65"/>
      <c r="L18" s="63" t="s">
        <v>99</v>
      </c>
      <c r="M18" s="65" t="n">
        <v>336.027919563101</v>
      </c>
      <c r="N18" s="65" t="n">
        <v>265.492645301224</v>
      </c>
      <c r="O18" s="63"/>
      <c r="P18" s="63"/>
      <c r="Q18" s="63"/>
      <c r="R18" s="63"/>
    </row>
    <row r="19" customFormat="false" ht="14.1" hidden="false" customHeight="true" outlineLevel="0" collapsed="false">
      <c r="A19" s="62" t="s">
        <v>26</v>
      </c>
      <c r="B19" s="63"/>
      <c r="C19" s="64" t="n">
        <v>336.027919563101</v>
      </c>
      <c r="D19" s="64" t="n">
        <v>25.3723546119129</v>
      </c>
      <c r="E19" s="64"/>
      <c r="F19" s="64"/>
      <c r="G19" s="64"/>
      <c r="H19" s="64"/>
      <c r="I19" s="64"/>
      <c r="J19" s="64"/>
      <c r="K19" s="65"/>
      <c r="L19" s="63" t="s">
        <v>72</v>
      </c>
      <c r="M19" s="65" t="n">
        <v>248.036445460764</v>
      </c>
      <c r="N19" s="65" t="n">
        <v>264.65735877886</v>
      </c>
      <c r="O19" s="63"/>
      <c r="P19" s="63"/>
      <c r="Q19" s="63"/>
      <c r="R19" s="63"/>
    </row>
    <row r="20" customFormat="false" ht="15" hidden="false" customHeight="true" outlineLevel="0" collapsed="false">
      <c r="A20" s="66" t="s">
        <v>27</v>
      </c>
      <c r="B20" s="63"/>
      <c r="C20" s="64" t="n">
        <v>248.036445460764</v>
      </c>
      <c r="D20" s="64" t="n">
        <v>-26.1857628427847</v>
      </c>
      <c r="E20" s="64"/>
      <c r="F20" s="64"/>
      <c r="G20" s="64"/>
      <c r="H20" s="64"/>
      <c r="I20" s="64"/>
      <c r="J20" s="64"/>
      <c r="K20" s="65"/>
      <c r="L20" s="63" t="s">
        <v>73</v>
      </c>
      <c r="M20" s="65" t="n">
        <v>248.864525688813</v>
      </c>
      <c r="N20" s="65" t="n">
        <v>264.330936682857</v>
      </c>
      <c r="O20" s="63"/>
      <c r="P20" s="63"/>
      <c r="Q20" s="63"/>
      <c r="R20" s="63"/>
    </row>
    <row r="21" customFormat="false" ht="15" hidden="false" customHeight="true" outlineLevel="0" collapsed="false">
      <c r="A21" s="63" t="s">
        <v>28</v>
      </c>
      <c r="B21" s="63"/>
      <c r="C21" s="64" t="n">
        <v>248.864525688813</v>
      </c>
      <c r="D21" s="64" t="n">
        <v>0.333854255374021</v>
      </c>
      <c r="E21" s="64"/>
      <c r="F21" s="64"/>
      <c r="G21" s="64"/>
      <c r="H21" s="64"/>
      <c r="I21" s="64"/>
      <c r="J21" s="64"/>
      <c r="K21" s="65"/>
      <c r="L21" s="63" t="s">
        <v>74</v>
      </c>
      <c r="M21" s="65" t="n">
        <v>253.961418425886</v>
      </c>
      <c r="N21" s="65" t="n">
        <v>264.472838216261</v>
      </c>
      <c r="O21" s="63"/>
      <c r="P21" s="63"/>
      <c r="Q21" s="63"/>
      <c r="R21" s="63"/>
    </row>
    <row r="22" customFormat="false" ht="15" hidden="false" customHeight="true" outlineLevel="0" collapsed="false">
      <c r="A22" s="63" t="s">
        <v>29</v>
      </c>
      <c r="B22" s="63"/>
      <c r="C22" s="64" t="n">
        <v>253.961418425886</v>
      </c>
      <c r="D22" s="64" t="n">
        <v>2.04805916912645</v>
      </c>
      <c r="E22" s="64"/>
      <c r="F22" s="64"/>
      <c r="G22" s="64"/>
      <c r="H22" s="64"/>
      <c r="I22" s="64"/>
      <c r="J22" s="64"/>
      <c r="K22" s="65"/>
      <c r="L22" s="63" t="s">
        <v>75</v>
      </c>
      <c r="M22" s="65" t="n">
        <v>248.505709031597</v>
      </c>
      <c r="N22" s="65" t="n">
        <v>265.043772872758</v>
      </c>
      <c r="O22" s="63"/>
      <c r="P22" s="63"/>
      <c r="Q22" s="63"/>
      <c r="R22" s="63"/>
    </row>
    <row r="23" customFormat="false" ht="15" hidden="false" customHeight="true" outlineLevel="0" collapsed="false">
      <c r="A23" s="63" t="s">
        <v>30</v>
      </c>
      <c r="B23" s="63"/>
      <c r="C23" s="64" t="n">
        <v>248.505709031597</v>
      </c>
      <c r="D23" s="64" t="n">
        <v>-2.14824339386087</v>
      </c>
      <c r="E23" s="64"/>
      <c r="F23" s="64"/>
      <c r="G23" s="64"/>
      <c r="H23" s="64"/>
      <c r="I23" s="64"/>
      <c r="J23" s="64"/>
      <c r="K23" s="65"/>
      <c r="L23" s="63" t="s">
        <v>76</v>
      </c>
      <c r="M23" s="65" t="n">
        <v>200.362506666324</v>
      </c>
      <c r="N23" s="65" t="n">
        <v>266.005700436676</v>
      </c>
      <c r="O23" s="63"/>
      <c r="P23" s="63"/>
      <c r="Q23" s="63"/>
      <c r="R23" s="63"/>
    </row>
    <row r="24" customFormat="false" ht="15" hidden="false" customHeight="true" outlineLevel="0" collapsed="false">
      <c r="A24" s="63" t="s">
        <v>31</v>
      </c>
      <c r="B24" s="63"/>
      <c r="C24" s="64" t="n">
        <v>200.362506666324</v>
      </c>
      <c r="D24" s="64" t="n">
        <v>-19.3730770020868</v>
      </c>
      <c r="E24" s="64"/>
      <c r="F24" s="64"/>
      <c r="G24" s="64"/>
      <c r="H24" s="64"/>
      <c r="I24" s="64"/>
      <c r="J24" s="64"/>
      <c r="K24" s="65"/>
      <c r="L24" s="63" t="s">
        <v>77</v>
      </c>
      <c r="M24" s="65" t="n">
        <v>277.986324110488</v>
      </c>
      <c r="N24" s="65" t="n">
        <v>267.321830982983</v>
      </c>
      <c r="O24" s="63"/>
      <c r="P24" s="63"/>
      <c r="Q24" s="63"/>
      <c r="R24" s="63"/>
    </row>
    <row r="25" customFormat="false" ht="15" hidden="false" customHeight="true" outlineLevel="0" collapsed="false">
      <c r="A25" s="63" t="s">
        <v>32</v>
      </c>
      <c r="B25" s="63"/>
      <c r="C25" s="64" t="n">
        <v>277.986324110488</v>
      </c>
      <c r="D25" s="64" t="n">
        <v>38.74168812104</v>
      </c>
      <c r="E25" s="64" t="n">
        <v>180.026202128622</v>
      </c>
      <c r="F25" s="64"/>
      <c r="G25" s="64" t="n">
        <v>38.1830870344177</v>
      </c>
      <c r="H25" s="64"/>
      <c r="I25" s="64" t="n">
        <v>59.7770349474485</v>
      </c>
      <c r="J25" s="64"/>
      <c r="K25" s="65"/>
      <c r="L25" s="63" t="s">
        <v>78</v>
      </c>
      <c r="M25" s="65" t="n">
        <v>274.444106207505</v>
      </c>
      <c r="N25" s="65" t="n">
        <v>268.956624877289</v>
      </c>
      <c r="O25" s="63"/>
      <c r="P25" s="63"/>
      <c r="Q25" s="63"/>
      <c r="R25" s="63"/>
    </row>
    <row r="26" customFormat="false" ht="15" hidden="false" customHeight="true" outlineLevel="0" collapsed="false">
      <c r="A26" s="63" t="s">
        <v>33</v>
      </c>
      <c r="B26" s="63"/>
      <c r="C26" s="64" t="n">
        <v>274.444106207505</v>
      </c>
      <c r="D26" s="64" t="n">
        <v>-1.27424178664832</v>
      </c>
      <c r="E26" s="64" t="n">
        <v>167.773873929709</v>
      </c>
      <c r="F26" s="64" t="n">
        <v>-6.80585828842816</v>
      </c>
      <c r="G26" s="64" t="n">
        <v>40.959519777494</v>
      </c>
      <c r="H26" s="64" t="n">
        <v>7.27136792416414</v>
      </c>
      <c r="I26" s="64" t="n">
        <v>65.710712500302</v>
      </c>
      <c r="J26" s="64" t="n">
        <v>9.92634973961148</v>
      </c>
      <c r="K26" s="65"/>
      <c r="L26" s="63" t="s">
        <v>79</v>
      </c>
      <c r="M26" s="65" t="n">
        <v>270.675447701899</v>
      </c>
      <c r="N26" s="65" t="n">
        <v>270.875792775844</v>
      </c>
      <c r="O26" s="63"/>
      <c r="P26" s="63"/>
      <c r="Q26" s="63"/>
      <c r="R26" s="63"/>
    </row>
    <row r="27" customFormat="false" ht="15" hidden="false" customHeight="true" outlineLevel="0" collapsed="false">
      <c r="A27" s="63" t="s">
        <v>44</v>
      </c>
      <c r="B27" s="63"/>
      <c r="C27" s="64" t="n">
        <v>270.675447701899</v>
      </c>
      <c r="D27" s="64" t="n">
        <v>-1.373197099287</v>
      </c>
      <c r="E27" s="64" t="n">
        <v>164.83276684953</v>
      </c>
      <c r="F27" s="64" t="n">
        <v>-1.75301851908807</v>
      </c>
      <c r="G27" s="64" t="n">
        <v>38.093127694953</v>
      </c>
      <c r="H27" s="64" t="n">
        <v>-6.99810959237875</v>
      </c>
      <c r="I27" s="64" t="n">
        <v>67.7495531574168</v>
      </c>
      <c r="J27" s="64" t="n">
        <v>3.10275232079607</v>
      </c>
      <c r="K27" s="65"/>
      <c r="L27" s="63" t="s">
        <v>80</v>
      </c>
      <c r="M27" s="65" t="n">
        <v>279.941139705592</v>
      </c>
      <c r="N27" s="65" t="n">
        <v>273.046295625539</v>
      </c>
      <c r="O27" s="63"/>
      <c r="P27" s="63"/>
      <c r="Q27" s="63"/>
      <c r="R27" s="63"/>
    </row>
    <row r="28" customFormat="false" ht="15" hidden="false" customHeight="true" outlineLevel="0" collapsed="false">
      <c r="A28" s="63" t="s">
        <v>35</v>
      </c>
      <c r="B28" s="60"/>
      <c r="C28" s="64" t="n">
        <v>279.941139705592</v>
      </c>
      <c r="D28" s="64" t="n">
        <v>3.42317416757246</v>
      </c>
      <c r="E28" s="64" t="n">
        <v>167.535035945809</v>
      </c>
      <c r="F28" s="64" t="n">
        <v>1.63940043471224</v>
      </c>
      <c r="G28" s="64" t="n">
        <v>38.026451550323</v>
      </c>
      <c r="H28" s="64" t="n">
        <v>-0.175034576220369</v>
      </c>
      <c r="I28" s="64" t="n">
        <v>74.3796522094598</v>
      </c>
      <c r="J28" s="64" t="n">
        <v>9.78618860649591</v>
      </c>
      <c r="K28" s="65"/>
      <c r="L28" s="63" t="s">
        <v>81</v>
      </c>
      <c r="M28" s="65" t="n">
        <v>267.081450630233</v>
      </c>
      <c r="N28" s="65" t="n">
        <v>275.436344663905</v>
      </c>
      <c r="O28" s="63"/>
      <c r="P28" s="63"/>
      <c r="Q28" s="63"/>
      <c r="R28" s="63"/>
    </row>
    <row r="29" customFormat="false" ht="15" hidden="false" customHeight="true" outlineLevel="0" collapsed="false">
      <c r="A29" s="63" t="s">
        <v>36</v>
      </c>
      <c r="B29" s="60"/>
      <c r="C29" s="64" t="n">
        <v>267.081450630233</v>
      </c>
      <c r="D29" s="64" t="n">
        <v>-4.59371176701056</v>
      </c>
      <c r="E29" s="64" t="n">
        <v>152.296535341334</v>
      </c>
      <c r="F29" s="64" t="n">
        <v>-9.09570975315542</v>
      </c>
      <c r="G29" s="64" t="n">
        <v>38.1685147376028</v>
      </c>
      <c r="H29" s="64" t="n">
        <v>0.373590438991471</v>
      </c>
      <c r="I29" s="64" t="n">
        <v>76.6164005512962</v>
      </c>
      <c r="J29" s="64" t="n">
        <v>3.0072046257188</v>
      </c>
      <c r="K29" s="65"/>
      <c r="L29" s="63" t="s">
        <v>82</v>
      </c>
      <c r="M29" s="65" t="n">
        <v>279.059948300808</v>
      </c>
      <c r="N29" s="65" t="n">
        <v>278.015401419115</v>
      </c>
      <c r="O29" s="63"/>
      <c r="P29" s="63"/>
      <c r="Q29" s="63"/>
      <c r="R29" s="63"/>
    </row>
    <row r="30" customFormat="false" ht="15" hidden="false" customHeight="true" outlineLevel="0" collapsed="false">
      <c r="A30" s="63" t="s">
        <v>37</v>
      </c>
      <c r="B30" s="60"/>
      <c r="C30" s="64" t="n">
        <v>279.059948300808</v>
      </c>
      <c r="D30" s="64" t="n">
        <v>4.48496054005589</v>
      </c>
      <c r="E30" s="64" t="n">
        <v>156.089224413214</v>
      </c>
      <c r="F30" s="64" t="n">
        <v>2.49033181443023</v>
      </c>
      <c r="G30" s="64" t="n">
        <v>39.7569358751246</v>
      </c>
      <c r="H30" s="64" t="n">
        <v>4.16160059787948</v>
      </c>
      <c r="I30" s="64" t="n">
        <v>83.2137880124691</v>
      </c>
      <c r="J30" s="64" t="n">
        <v>8.61093370831974</v>
      </c>
      <c r="K30" s="65"/>
      <c r="L30" s="63" t="s">
        <v>99</v>
      </c>
      <c r="M30" s="65" t="n">
        <v>365.303797179147</v>
      </c>
      <c r="N30" s="96" t="n">
        <v>280.754177709983</v>
      </c>
      <c r="O30" s="69"/>
      <c r="P30" s="63"/>
      <c r="Q30" s="63"/>
      <c r="R30" s="63"/>
    </row>
    <row r="31" customFormat="false" ht="23.1" hidden="false" customHeight="true" outlineLevel="0" collapsed="false">
      <c r="A31" s="62" t="s">
        <v>38</v>
      </c>
      <c r="B31" s="60"/>
      <c r="C31" s="64" t="n">
        <v>365.303797179147</v>
      </c>
      <c r="D31" s="64" t="n">
        <v>30.9051332530794</v>
      </c>
      <c r="E31" s="64" t="n">
        <v>202.63961770354</v>
      </c>
      <c r="F31" s="64" t="n">
        <v>29.8229384285323</v>
      </c>
      <c r="G31" s="64" t="n">
        <v>50.7200734998143</v>
      </c>
      <c r="H31" s="64" t="n">
        <v>27.575408877396</v>
      </c>
      <c r="I31" s="64" t="n">
        <v>111.944105975792</v>
      </c>
      <c r="J31" s="64" t="n">
        <v>34.5259104885573</v>
      </c>
      <c r="K31" s="63"/>
      <c r="L31" s="63" t="s">
        <v>72</v>
      </c>
      <c r="M31" s="65" t="n">
        <v>275.108412134853</v>
      </c>
      <c r="N31" s="96" t="n">
        <v>283.624635645963</v>
      </c>
      <c r="P31" s="63"/>
      <c r="Q31" s="63"/>
      <c r="R31" s="63"/>
    </row>
    <row r="32" customFormat="false" ht="15" hidden="false" customHeight="true" outlineLevel="0" collapsed="false">
      <c r="A32" s="62" t="s">
        <v>27</v>
      </c>
      <c r="B32" s="60"/>
      <c r="C32" s="64" t="n">
        <v>275.108412134853</v>
      </c>
      <c r="D32" s="64" t="n">
        <v>-24.6905139614689</v>
      </c>
      <c r="E32" s="64" t="n">
        <v>163.737003942128</v>
      </c>
      <c r="F32" s="64" t="n">
        <v>-19.1979308894703</v>
      </c>
      <c r="G32" s="64" t="n">
        <v>41.2467515574174</v>
      </c>
      <c r="H32" s="64" t="n">
        <v>-18.6776581513266</v>
      </c>
      <c r="I32" s="64" t="n">
        <v>70.1246566353082</v>
      </c>
      <c r="J32" s="64" t="n">
        <v>-37.3574374246441</v>
      </c>
      <c r="K32" s="63"/>
      <c r="L32" s="63" t="s">
        <v>73</v>
      </c>
      <c r="M32" s="65" t="n">
        <v>277.26070540111</v>
      </c>
      <c r="N32" s="65" t="n">
        <v>286.59998762715</v>
      </c>
      <c r="P32" s="63"/>
      <c r="Q32" s="63"/>
      <c r="R32" s="63"/>
    </row>
    <row r="33" customFormat="false" ht="15" hidden="false" customHeight="true" outlineLevel="0" collapsed="false">
      <c r="A33" s="62" t="s">
        <v>40</v>
      </c>
      <c r="B33" s="60"/>
      <c r="C33" s="64" t="n">
        <v>277.26070540111</v>
      </c>
      <c r="D33" s="64" t="n">
        <v>0.782343676645496</v>
      </c>
      <c r="E33" s="64" t="n">
        <v>166.920892332191</v>
      </c>
      <c r="F33" s="64" t="n">
        <v>1.94451364896597</v>
      </c>
      <c r="G33" s="64" t="n">
        <v>39.8276933103063</v>
      </c>
      <c r="H33" s="64" t="n">
        <v>-3.44041213799761</v>
      </c>
      <c r="I33" s="64" t="n">
        <v>70.5121197586135</v>
      </c>
      <c r="J33" s="64" t="n">
        <v>0.552534788612746</v>
      </c>
      <c r="K33" s="63"/>
      <c r="L33" s="63" t="s">
        <v>74</v>
      </c>
      <c r="M33" s="65" t="n">
        <v>301.742064512634</v>
      </c>
      <c r="N33" s="97" t="n">
        <v>289.654696344279</v>
      </c>
      <c r="P33" s="63"/>
      <c r="Q33" s="63"/>
      <c r="R33" s="63"/>
    </row>
    <row r="34" customFormat="false" ht="15" hidden="false" customHeight="true" outlineLevel="0" collapsed="false">
      <c r="A34" s="66" t="s">
        <v>41</v>
      </c>
      <c r="B34" s="60"/>
      <c r="C34" s="64" t="n">
        <v>301.742064512634</v>
      </c>
      <c r="D34" s="64" t="n">
        <v>8.82972546582334</v>
      </c>
      <c r="E34" s="64" t="n">
        <v>183.489097075469</v>
      </c>
      <c r="F34" s="64" t="n">
        <v>9.92578251397424</v>
      </c>
      <c r="G34" s="64" t="n">
        <v>40.5920113415754</v>
      </c>
      <c r="H34" s="64" t="n">
        <v>1.91906175764223</v>
      </c>
      <c r="I34" s="64" t="n">
        <v>77.6609560955893</v>
      </c>
      <c r="J34" s="64" t="n">
        <v>10.1384504698606</v>
      </c>
      <c r="K34" s="63"/>
      <c r="L34" s="63" t="s">
        <v>75</v>
      </c>
      <c r="M34" s="65" t="n">
        <v>290.652072420228</v>
      </c>
      <c r="N34" s="65" t="n">
        <v>292.764474778729</v>
      </c>
      <c r="P34" s="63"/>
      <c r="Q34" s="63"/>
      <c r="R34" s="63"/>
    </row>
    <row r="35" customFormat="false" ht="15" hidden="false" customHeight="true" outlineLevel="0" collapsed="false">
      <c r="A35" s="66" t="s">
        <v>30</v>
      </c>
      <c r="B35" s="60"/>
      <c r="C35" s="64" t="n">
        <v>290.652072420228</v>
      </c>
      <c r="D35" s="64" t="n">
        <v>-3.67532187145264</v>
      </c>
      <c r="E35" s="64" t="n">
        <v>165.610557683126</v>
      </c>
      <c r="F35" s="64" t="n">
        <v>-9.74365217187244</v>
      </c>
      <c r="G35" s="64" t="n">
        <v>40.5267383348321</v>
      </c>
      <c r="H35" s="64" t="n">
        <v>-0.16080259288961</v>
      </c>
      <c r="I35" s="64" t="n">
        <v>84.5147764022701</v>
      </c>
      <c r="J35" s="64" t="n">
        <v>8.82531023471395</v>
      </c>
      <c r="K35" s="63"/>
      <c r="L35" s="63" t="s">
        <v>76</v>
      </c>
      <c r="M35" s="65" t="n">
        <v>271.278889479292</v>
      </c>
      <c r="N35" s="65" t="n">
        <v>295.906286202516</v>
      </c>
      <c r="P35" s="63"/>
      <c r="Q35" s="63"/>
      <c r="R35" s="63"/>
    </row>
    <row r="36" customFormat="false" ht="15" hidden="false" customHeight="true" outlineLevel="0" collapsed="false">
      <c r="A36" s="63" t="s">
        <v>43</v>
      </c>
      <c r="B36" s="60"/>
      <c r="C36" s="64" t="n">
        <v>271.278889479292</v>
      </c>
      <c r="D36" s="64" t="n">
        <v>-6.66542054203066</v>
      </c>
      <c r="E36" s="64" t="n">
        <v>159.317980714802</v>
      </c>
      <c r="F36" s="64" t="n">
        <v>-3.79962307739072</v>
      </c>
      <c r="G36" s="64" t="n">
        <v>40.5888628336069</v>
      </c>
      <c r="H36" s="64" t="n">
        <v>0.153292619459108</v>
      </c>
      <c r="I36" s="64" t="n">
        <v>71.3720459308831</v>
      </c>
      <c r="J36" s="64" t="n">
        <v>-15.5508078360531</v>
      </c>
      <c r="K36" s="63"/>
      <c r="L36" s="63" t="s">
        <v>77</v>
      </c>
      <c r="M36" s="65" t="n">
        <v>309.395918388215</v>
      </c>
      <c r="N36" s="65" t="n">
        <v>299.058344178299</v>
      </c>
      <c r="P36" s="63"/>
      <c r="Q36" s="63"/>
      <c r="R36" s="63"/>
    </row>
    <row r="37" customFormat="false" ht="15" hidden="false" customHeight="true" outlineLevel="0" collapsed="false">
      <c r="A37" s="63" t="s">
        <v>20</v>
      </c>
      <c r="B37" s="60"/>
      <c r="C37" s="64" t="n">
        <v>309.395918388215</v>
      </c>
      <c r="D37" s="64" t="n">
        <v>14.0508644008703</v>
      </c>
      <c r="E37" s="64" t="n">
        <v>179.078021007483</v>
      </c>
      <c r="F37" s="64" t="n">
        <v>12.4028940136098</v>
      </c>
      <c r="G37" s="64" t="n">
        <v>49.1378184241291</v>
      </c>
      <c r="H37" s="64" t="n">
        <v>21.0623185615434</v>
      </c>
      <c r="I37" s="64" t="n">
        <v>81.1800789566029</v>
      </c>
      <c r="J37" s="64" t="n">
        <v>13.7421211593374</v>
      </c>
      <c r="K37" s="63"/>
      <c r="L37" s="63" t="s">
        <v>78</v>
      </c>
      <c r="M37" s="65" t="n">
        <v>295.93742852588</v>
      </c>
      <c r="N37" s="65" t="n">
        <v>302.200112559377</v>
      </c>
      <c r="P37" s="63"/>
      <c r="Q37" s="63"/>
      <c r="R37" s="63"/>
    </row>
    <row r="38" customFormat="false" ht="15" hidden="false" customHeight="true" outlineLevel="0" collapsed="false">
      <c r="A38" s="63" t="s">
        <v>83</v>
      </c>
      <c r="B38" s="60"/>
      <c r="C38" s="64" t="n">
        <v>295.93742852588</v>
      </c>
      <c r="D38" s="64" t="n">
        <v>-4.34992482526801</v>
      </c>
      <c r="E38" s="64" t="n">
        <v>167.367756536248</v>
      </c>
      <c r="F38" s="64" t="n">
        <v>-6.53919694072657</v>
      </c>
      <c r="G38" s="64" t="n">
        <v>43.2951164836953</v>
      </c>
      <c r="H38" s="64" t="n">
        <v>-11.8904382160456</v>
      </c>
      <c r="I38" s="64" t="n">
        <v>85.2745555059368</v>
      </c>
      <c r="J38" s="64" t="n">
        <v>5.0436961899515</v>
      </c>
      <c r="K38" s="63"/>
      <c r="L38" s="63" t="s">
        <v>79</v>
      </c>
      <c r="M38" s="65" t="n">
        <v>294.397694295939</v>
      </c>
      <c r="N38" s="65" t="n">
        <v>305.31230548969</v>
      </c>
      <c r="P38" s="63"/>
      <c r="Q38" s="63"/>
      <c r="R38" s="63"/>
    </row>
    <row r="39" customFormat="false" ht="15" hidden="false" customHeight="true" outlineLevel="0" collapsed="false">
      <c r="A39" s="63" t="s">
        <v>44</v>
      </c>
      <c r="B39" s="60"/>
      <c r="C39" s="64" t="n">
        <v>294.397694295939</v>
      </c>
      <c r="D39" s="64" t="n">
        <v>-0.520290467349909</v>
      </c>
      <c r="E39" s="64" t="n">
        <v>175.236445556831</v>
      </c>
      <c r="F39" s="64" t="n">
        <v>4.70143663476725</v>
      </c>
      <c r="G39" s="64" t="n">
        <v>43.1604480047385</v>
      </c>
      <c r="H39" s="64" t="n">
        <v>-0.311047734465774</v>
      </c>
      <c r="I39" s="64" t="n">
        <v>76.0008007343698</v>
      </c>
      <c r="J39" s="64" t="n">
        <v>-10.8751722205357</v>
      </c>
      <c r="K39" s="63"/>
      <c r="L39" s="63" t="s">
        <v>80</v>
      </c>
      <c r="M39" s="65" t="n">
        <v>301.708283988301</v>
      </c>
      <c r="N39" s="65" t="n">
        <v>308.37688740382</v>
      </c>
      <c r="P39" s="63"/>
      <c r="Q39" s="63"/>
      <c r="R39" s="63"/>
    </row>
    <row r="40" customFormat="false" ht="15" hidden="false" customHeight="true" outlineLevel="0" collapsed="false">
      <c r="A40" s="72" t="s">
        <v>35</v>
      </c>
      <c r="B40" s="60"/>
      <c r="C40" s="64" t="n">
        <v>301.708283988301</v>
      </c>
      <c r="D40" s="64" t="n">
        <v>2.48323605585466</v>
      </c>
      <c r="E40" s="64" t="n">
        <v>179.622189715766</v>
      </c>
      <c r="F40" s="64" t="n">
        <v>2.5027579993417</v>
      </c>
      <c r="G40" s="64" t="n">
        <v>40.2257101008706</v>
      </c>
      <c r="H40" s="64" t="n">
        <v>-6.79960018845422</v>
      </c>
      <c r="I40" s="64" t="n">
        <v>81.8603841716636</v>
      </c>
      <c r="J40" s="64" t="n">
        <v>7.70989697565628</v>
      </c>
      <c r="K40" s="63"/>
      <c r="L40" s="63" t="s">
        <v>81</v>
      </c>
      <c r="M40" s="65" t="n">
        <v>284.13880674339</v>
      </c>
      <c r="N40" s="65" t="n">
        <v>311.377073026988</v>
      </c>
      <c r="P40" s="63"/>
      <c r="Q40" s="63"/>
      <c r="R40" s="63"/>
    </row>
    <row r="41" customFormat="false" ht="15" hidden="false" customHeight="true" outlineLevel="0" collapsed="false">
      <c r="A41" s="63" t="s">
        <v>46</v>
      </c>
      <c r="B41" s="60"/>
      <c r="C41" s="64" t="n">
        <v>284.13880674339</v>
      </c>
      <c r="D41" s="64" t="n">
        <v>-5.82333272811019</v>
      </c>
      <c r="E41" s="64" t="n">
        <v>160.657757065259</v>
      </c>
      <c r="F41" s="64" t="n">
        <v>-10.5579564977561</v>
      </c>
      <c r="G41" s="64" t="n">
        <v>40.8477767777069</v>
      </c>
      <c r="H41" s="64" t="n">
        <v>1.5464405109977</v>
      </c>
      <c r="I41" s="64" t="n">
        <v>82.6332729004244</v>
      </c>
      <c r="J41" s="64" t="n">
        <v>0.944154778384743</v>
      </c>
      <c r="K41" s="63"/>
      <c r="L41" s="63" t="s">
        <v>82</v>
      </c>
      <c r="M41" s="65" t="n">
        <v>333.44448410882</v>
      </c>
      <c r="N41" s="65" t="n">
        <v>314.297327375057</v>
      </c>
      <c r="P41" s="63"/>
      <c r="Q41" s="63"/>
      <c r="R41" s="63"/>
    </row>
    <row r="42" customFormat="false" ht="15" hidden="false" customHeight="true" outlineLevel="0" collapsed="false">
      <c r="A42" s="72" t="s">
        <v>47</v>
      </c>
      <c r="B42" s="60"/>
      <c r="C42" s="64" t="n">
        <v>333.44448410882</v>
      </c>
      <c r="D42" s="64" t="n">
        <v>17.3526727765695</v>
      </c>
      <c r="E42" s="64" t="n">
        <v>185.011023476846</v>
      </c>
      <c r="F42" s="64" t="n">
        <v>15.1584752933501</v>
      </c>
      <c r="G42" s="64" t="n">
        <v>44.6148643259478</v>
      </c>
      <c r="H42" s="64" t="n">
        <v>9.22225845666289</v>
      </c>
      <c r="I42" s="64" t="n">
        <v>103.818596306026</v>
      </c>
      <c r="J42" s="64" t="n">
        <v>25.6377638958221</v>
      </c>
      <c r="K42" s="63"/>
      <c r="L42" s="63" t="s">
        <v>99</v>
      </c>
      <c r="M42" s="65" t="n">
        <v>392.303373992161</v>
      </c>
      <c r="N42" s="65" t="n">
        <v>317.12336575453</v>
      </c>
      <c r="P42" s="63"/>
      <c r="Q42" s="63"/>
      <c r="R42" s="63"/>
    </row>
    <row r="43" customFormat="false" ht="23.1" hidden="false" customHeight="true" outlineLevel="0" collapsed="false">
      <c r="A43" s="62" t="s">
        <v>48</v>
      </c>
      <c r="B43" s="60"/>
      <c r="C43" s="64" t="n">
        <v>392.303373992161</v>
      </c>
      <c r="D43" s="64" t="n">
        <v>17.6517809375826</v>
      </c>
      <c r="E43" s="64" t="n">
        <v>219.665612656589</v>
      </c>
      <c r="F43" s="64" t="n">
        <v>18.7310942496785</v>
      </c>
      <c r="G43" s="64" t="n">
        <v>55.6615328021045</v>
      </c>
      <c r="H43" s="64" t="n">
        <v>24.7600629141263</v>
      </c>
      <c r="I43" s="64" t="n">
        <v>116.976228533467</v>
      </c>
      <c r="J43" s="64" t="n">
        <v>12.6736757147602</v>
      </c>
      <c r="K43" s="63"/>
      <c r="L43" s="63" t="s">
        <v>72</v>
      </c>
      <c r="M43" s="65" t="n">
        <v>301.861820634226</v>
      </c>
      <c r="N43" s="65" t="n">
        <v>319.842153762552</v>
      </c>
      <c r="P43" s="63"/>
      <c r="Q43" s="63"/>
      <c r="R43" s="63"/>
    </row>
    <row r="44" customFormat="false" ht="15" hidden="false" customHeight="true" outlineLevel="0" collapsed="false">
      <c r="A44" s="72" t="s">
        <v>100</v>
      </c>
      <c r="B44" s="60"/>
      <c r="C44" s="64" t="n">
        <v>301.861820634226</v>
      </c>
      <c r="D44" s="64" t="n">
        <v>-23.0539830533658</v>
      </c>
      <c r="E44" s="64" t="n">
        <v>178.388719067646</v>
      </c>
      <c r="F44" s="64" t="n">
        <v>-18.7907852711899</v>
      </c>
      <c r="G44" s="64" t="n">
        <v>45.3269224113399</v>
      </c>
      <c r="H44" s="64" t="n">
        <v>-18.5668806992932</v>
      </c>
      <c r="I44" s="64" t="n">
        <v>78.1461791552402</v>
      </c>
      <c r="J44" s="64" t="n">
        <v>-33.1948207469501</v>
      </c>
      <c r="K44" s="63"/>
      <c r="L44" s="63" t="s">
        <v>73</v>
      </c>
      <c r="M44" s="65" t="n">
        <v>319.752022451776</v>
      </c>
      <c r="N44" s="65" t="n">
        <v>322.441907286907</v>
      </c>
      <c r="P44" s="63"/>
      <c r="Q44" s="63"/>
      <c r="R44" s="63"/>
    </row>
    <row r="45" customFormat="false" ht="15" hidden="false" customHeight="true" outlineLevel="0" collapsed="false">
      <c r="A45" s="72" t="s">
        <v>101</v>
      </c>
      <c r="B45" s="60"/>
      <c r="C45" s="64" t="n">
        <v>319.752022451776</v>
      </c>
      <c r="D45" s="64" t="n">
        <v>5.92661959699372</v>
      </c>
      <c r="E45" s="64" t="n">
        <v>184.519783939298</v>
      </c>
      <c r="F45" s="64" t="n">
        <v>3.43691288535308</v>
      </c>
      <c r="G45" s="64" t="n">
        <v>43.5131890686909</v>
      </c>
      <c r="H45" s="64" t="n">
        <v>-4.00144824788544</v>
      </c>
      <c r="I45" s="64" t="n">
        <v>91.7190494437869</v>
      </c>
      <c r="J45" s="64" t="n">
        <v>17.3685654695718</v>
      </c>
      <c r="K45" s="63"/>
      <c r="L45" s="63" t="s">
        <v>74</v>
      </c>
      <c r="M45" s="65" t="n">
        <v>306.452704208705</v>
      </c>
      <c r="N45" s="65" t="n">
        <v>324.912092506023</v>
      </c>
      <c r="P45" s="63"/>
      <c r="Q45" s="63"/>
      <c r="R45" s="63"/>
    </row>
    <row r="46" customFormat="false" ht="15" hidden="false" customHeight="true" outlineLevel="0" collapsed="false">
      <c r="A46" s="66" t="s">
        <v>50</v>
      </c>
      <c r="B46" s="60"/>
      <c r="C46" s="64" t="n">
        <v>306.452704208705</v>
      </c>
      <c r="D46" s="64" t="n">
        <v>-4.15926008570509</v>
      </c>
      <c r="E46" s="64" t="n">
        <v>176.215362592613</v>
      </c>
      <c r="F46" s="64" t="n">
        <v>-4.50055878529363</v>
      </c>
      <c r="G46" s="64" t="n">
        <v>43.8501582256867</v>
      </c>
      <c r="H46" s="64" t="n">
        <v>0.774406942372934</v>
      </c>
      <c r="I46" s="64" t="n">
        <v>86.3871833904046</v>
      </c>
      <c r="J46" s="64" t="n">
        <v>-5.81325917104076</v>
      </c>
      <c r="K46" s="63"/>
      <c r="L46" s="63" t="s">
        <v>75</v>
      </c>
      <c r="M46" s="65" t="n">
        <v>290.219807844573</v>
      </c>
      <c r="N46" s="65" t="n">
        <v>327.243425888964</v>
      </c>
      <c r="P46" s="63"/>
      <c r="Q46" s="63"/>
      <c r="R46" s="63"/>
    </row>
    <row r="47" customFormat="false" ht="15" hidden="false" customHeight="true" outlineLevel="0" collapsed="false">
      <c r="A47" s="62" t="s">
        <v>51</v>
      </c>
      <c r="B47" s="60"/>
      <c r="C47" s="64" t="n">
        <v>290.219807844573</v>
      </c>
      <c r="D47" s="64" t="n">
        <v>-5.29703152923618</v>
      </c>
      <c r="E47" s="64" t="n">
        <v>164.160881353455</v>
      </c>
      <c r="F47" s="64" t="n">
        <v>-6.84076635646468</v>
      </c>
      <c r="G47" s="64" t="n">
        <v>42.4739155511115</v>
      </c>
      <c r="H47" s="64" t="n">
        <v>-3.13851244844314</v>
      </c>
      <c r="I47" s="64" t="n">
        <v>83.5850109400056</v>
      </c>
      <c r="J47" s="64" t="n">
        <v>-3.24373632803298</v>
      </c>
      <c r="K47" s="63"/>
      <c r="L47" s="63" t="s">
        <v>76</v>
      </c>
      <c r="M47" s="65" t="n">
        <v>301.943873071588</v>
      </c>
      <c r="N47" s="65" t="n">
        <v>329.427874195441</v>
      </c>
      <c r="P47" s="63"/>
      <c r="Q47" s="63"/>
      <c r="R47" s="63"/>
    </row>
    <row r="48" customFormat="false" ht="15" hidden="false" customHeight="true" outlineLevel="0" collapsed="false">
      <c r="A48" s="66" t="s">
        <v>52</v>
      </c>
      <c r="B48" s="60"/>
      <c r="C48" s="64" t="n">
        <v>301.943873071588</v>
      </c>
      <c r="D48" s="64" t="n">
        <v>4.03971917495527</v>
      </c>
      <c r="E48" s="64" t="n">
        <v>173.291801213182</v>
      </c>
      <c r="F48" s="64" t="n">
        <v>5.56217765428939</v>
      </c>
      <c r="G48" s="64" t="n">
        <v>43.5944313299199</v>
      </c>
      <c r="H48" s="64" t="n">
        <v>2.63812686979618</v>
      </c>
      <c r="I48" s="64" t="n">
        <v>85.0576405284863</v>
      </c>
      <c r="J48" s="64" t="n">
        <v>1.76183453458867</v>
      </c>
      <c r="K48" s="63"/>
      <c r="L48" s="63" t="s">
        <v>77</v>
      </c>
      <c r="M48" s="65" t="n">
        <v>356.565403325729</v>
      </c>
      <c r="N48" s="65" t="n">
        <v>331.4586544758</v>
      </c>
      <c r="P48" s="63"/>
      <c r="Q48" s="63"/>
      <c r="R48" s="63"/>
    </row>
    <row r="49" customFormat="false" ht="15" hidden="false" customHeight="true" outlineLevel="0" collapsed="false">
      <c r="A49" s="66" t="s">
        <v>53</v>
      </c>
      <c r="B49" s="60"/>
      <c r="C49" s="64" t="n">
        <v>356.565403325729</v>
      </c>
      <c r="D49" s="64" t="n">
        <v>18.0899614549192</v>
      </c>
      <c r="E49" s="64" t="n">
        <v>211.674670485126</v>
      </c>
      <c r="F49" s="64" t="n">
        <v>22.1492701923769</v>
      </c>
      <c r="G49" s="64" t="n">
        <v>55.0864581962128</v>
      </c>
      <c r="H49" s="64" t="n">
        <v>26.3612266881564</v>
      </c>
      <c r="I49" s="64" t="n">
        <v>89.8042746443896</v>
      </c>
      <c r="J49" s="64" t="n">
        <v>5.58049116623872</v>
      </c>
      <c r="K49" s="63"/>
      <c r="L49" s="63" t="s">
        <v>78</v>
      </c>
      <c r="M49" s="65" t="n">
        <v>319.184495809707</v>
      </c>
      <c r="N49" s="65" t="n">
        <v>333.330234071031</v>
      </c>
      <c r="P49" s="63"/>
      <c r="Q49" s="63"/>
      <c r="R49" s="63"/>
    </row>
    <row r="50" customFormat="false" ht="15" hidden="false" customHeight="true" outlineLevel="0" collapsed="false">
      <c r="A50" s="63" t="s">
        <v>54</v>
      </c>
      <c r="B50" s="60"/>
      <c r="C50" s="64" t="n">
        <v>319.184495809707</v>
      </c>
      <c r="D50" s="64" t="n">
        <v>-10.4836047376906</v>
      </c>
      <c r="E50" s="64" t="n">
        <v>197.854234235881</v>
      </c>
      <c r="F50" s="64" t="n">
        <v>-6.52909307361665</v>
      </c>
      <c r="G50" s="64" t="n">
        <v>46.3853883922939</v>
      </c>
      <c r="H50" s="64" t="n">
        <v>-15.795297227</v>
      </c>
      <c r="I50" s="64" t="n">
        <v>74.944873181532</v>
      </c>
      <c r="J50" s="64" t="n">
        <v>-16.5464300242928</v>
      </c>
      <c r="K50" s="63"/>
      <c r="L50" s="63" t="s">
        <v>79</v>
      </c>
      <c r="M50" s="65" t="n">
        <v>346.88637046664</v>
      </c>
      <c r="N50" s="65" t="n">
        <v>335.038330612764</v>
      </c>
      <c r="P50" s="63"/>
      <c r="Q50" s="63"/>
      <c r="R50" s="63"/>
    </row>
    <row r="51" customFormat="false" ht="15" hidden="false" customHeight="true" outlineLevel="0" collapsed="false">
      <c r="A51" s="63" t="s">
        <v>55</v>
      </c>
      <c r="B51" s="60"/>
      <c r="C51" s="64" t="n">
        <v>346.88637046664</v>
      </c>
      <c r="D51" s="64" t="n">
        <v>8.67895371504785</v>
      </c>
      <c r="E51" s="64" t="n">
        <v>222.937515517009</v>
      </c>
      <c r="F51" s="64" t="n">
        <v>12.6776570529312</v>
      </c>
      <c r="G51" s="64" t="n">
        <v>45.9345841061284</v>
      </c>
      <c r="H51" s="64" t="n">
        <v>-0.971867007672628</v>
      </c>
      <c r="I51" s="64" t="n">
        <v>78.0142708435026</v>
      </c>
      <c r="J51" s="64" t="n">
        <v>4.09554053755745</v>
      </c>
      <c r="K51" s="63"/>
      <c r="L51" s="63" t="s">
        <v>80</v>
      </c>
      <c r="M51" s="65" t="n">
        <v>317.209159628565</v>
      </c>
      <c r="N51" s="65" t="n">
        <v>336.579912023271</v>
      </c>
      <c r="P51" s="63"/>
      <c r="Q51" s="63"/>
      <c r="R51" s="63"/>
    </row>
    <row r="52" customFormat="false" ht="15" hidden="false" customHeight="true" outlineLevel="0" collapsed="false">
      <c r="A52" s="63" t="s">
        <v>45</v>
      </c>
      <c r="B52" s="60"/>
      <c r="C52" s="64" t="n">
        <v>317.209159628565</v>
      </c>
      <c r="D52" s="64" t="n">
        <v>-8.55531187292033</v>
      </c>
      <c r="E52" s="64" t="n">
        <v>186.652935840091</v>
      </c>
      <c r="F52" s="64" t="n">
        <v>-16.2756723976096</v>
      </c>
      <c r="G52" s="64" t="n">
        <v>47.0433197758415</v>
      </c>
      <c r="H52" s="64" t="n">
        <v>2.41372745892605</v>
      </c>
      <c r="I52" s="64" t="n">
        <v>83.5129040126332</v>
      </c>
      <c r="J52" s="64" t="n">
        <v>7.04824016129162</v>
      </c>
      <c r="K52" s="63"/>
      <c r="L52" s="63" t="s">
        <v>81</v>
      </c>
      <c r="M52" s="65" t="n">
        <v>312.843705817222</v>
      </c>
      <c r="N52" s="65" t="n">
        <v>337.953196515463</v>
      </c>
      <c r="P52" s="63"/>
      <c r="Q52" s="63"/>
      <c r="R52" s="63"/>
    </row>
    <row r="53" customFormat="false" ht="15" hidden="false" customHeight="true" outlineLevel="0" collapsed="false">
      <c r="A53" s="63" t="s">
        <v>24</v>
      </c>
      <c r="B53" s="60"/>
      <c r="C53" s="64" t="n">
        <v>312.843705817222</v>
      </c>
      <c r="D53" s="64" t="n">
        <v>-1.37620673263484</v>
      </c>
      <c r="E53" s="64" t="n">
        <v>181.26988036327</v>
      </c>
      <c r="F53" s="64" t="n">
        <v>-2.88399186039695</v>
      </c>
      <c r="G53" s="64" t="n">
        <v>47.7191866042271</v>
      </c>
      <c r="H53" s="64" t="n">
        <v>1.43669033479381</v>
      </c>
      <c r="I53" s="64" t="n">
        <v>83.854638849725</v>
      </c>
      <c r="J53" s="64" t="n">
        <v>0.409200040559114</v>
      </c>
      <c r="K53" s="63"/>
      <c r="L53" s="63" t="s">
        <v>82</v>
      </c>
      <c r="M53" s="65" t="n">
        <v>348.066471434353</v>
      </c>
      <c r="N53" s="65" t="n">
        <v>339.157652592893</v>
      </c>
      <c r="P53" s="63"/>
      <c r="Q53" s="63"/>
      <c r="R53" s="63"/>
    </row>
    <row r="54" customFormat="false" ht="15" hidden="false" customHeight="true" outlineLevel="0" collapsed="false">
      <c r="A54" s="63" t="s">
        <v>37</v>
      </c>
      <c r="B54" s="60"/>
      <c r="C54" s="64" t="n">
        <v>348.066471434353</v>
      </c>
      <c r="D54" s="64" t="n">
        <v>11.2589017973433</v>
      </c>
      <c r="E54" s="98" t="n">
        <v>197.137172889985</v>
      </c>
      <c r="F54" s="98" t="n">
        <v>8.75340817510113</v>
      </c>
      <c r="G54" s="98" t="n">
        <v>47.545446703915</v>
      </c>
      <c r="H54" s="98" t="n">
        <v>-0.364088142895312</v>
      </c>
      <c r="I54" s="98" t="n">
        <v>103.383851840453</v>
      </c>
      <c r="J54" s="98" t="n">
        <v>23.2893650949071</v>
      </c>
      <c r="K54" s="63"/>
      <c r="L54" s="63" t="s">
        <v>99</v>
      </c>
      <c r="M54" s="65" t="n">
        <v>434.177541740425</v>
      </c>
      <c r="N54" s="65" t="n">
        <v>340.193999049754</v>
      </c>
      <c r="P54" s="63"/>
      <c r="Q54" s="63"/>
      <c r="R54" s="63"/>
    </row>
    <row r="55" customFormat="false" ht="23.1" hidden="false" customHeight="true" outlineLevel="0" collapsed="false">
      <c r="A55" s="62" t="s">
        <v>57</v>
      </c>
      <c r="B55" s="60"/>
      <c r="C55" s="64" t="n">
        <v>434.177541740425</v>
      </c>
      <c r="D55" s="64" t="n">
        <v>24.7398348801638</v>
      </c>
      <c r="E55" s="64" t="n">
        <v>242.720445318527</v>
      </c>
      <c r="F55" s="64" t="n">
        <v>23.1226164808505</v>
      </c>
      <c r="G55" s="64" t="n">
        <v>64.4169137931679</v>
      </c>
      <c r="H55" s="64" t="n">
        <v>35.4849270726561</v>
      </c>
      <c r="I55" s="64" t="n">
        <v>127.040182628729</v>
      </c>
      <c r="J55" s="64" t="n">
        <v>22.8820365725817</v>
      </c>
      <c r="K55" s="63"/>
      <c r="L55" s="63" t="s">
        <v>72</v>
      </c>
      <c r="M55" s="65" t="n">
        <v>333.225752265206</v>
      </c>
      <c r="N55" s="65" t="n">
        <v>341.06420497088</v>
      </c>
      <c r="P55" s="63"/>
      <c r="Q55" s="63"/>
      <c r="R55" s="63"/>
    </row>
    <row r="56" customFormat="false" ht="15" hidden="false" customHeight="true" outlineLevel="0" collapsed="false">
      <c r="A56" s="66" t="s">
        <v>15</v>
      </c>
      <c r="B56" s="60"/>
      <c r="C56" s="64" t="n">
        <v>333.225752265206</v>
      </c>
      <c r="D56" s="64" t="n">
        <v>-23.2512693011592</v>
      </c>
      <c r="E56" s="64" t="n">
        <v>199.209204304545</v>
      </c>
      <c r="F56" s="64" t="n">
        <v>-17.9264836783246</v>
      </c>
      <c r="G56" s="64" t="n">
        <v>50.7497509430989</v>
      </c>
      <c r="H56" s="64" t="n">
        <v>-21.2167302735924</v>
      </c>
      <c r="I56" s="64" t="n">
        <v>83.2667970175618</v>
      </c>
      <c r="J56" s="64" t="n">
        <v>-34.4563308280923</v>
      </c>
      <c r="K56" s="63"/>
      <c r="L56" s="63" t="s">
        <v>73</v>
      </c>
      <c r="M56" s="65" t="n">
        <v>353.196901046405</v>
      </c>
      <c r="N56" s="65" t="n">
        <v>341.771489731748</v>
      </c>
      <c r="P56" s="63"/>
      <c r="Q56" s="63"/>
      <c r="R56" s="63"/>
    </row>
    <row r="57" customFormat="false" ht="15" hidden="false" customHeight="true" outlineLevel="0" collapsed="false">
      <c r="A57" s="66" t="s">
        <v>16</v>
      </c>
      <c r="B57" s="60"/>
      <c r="C57" s="64" t="n">
        <v>353.196901046405</v>
      </c>
      <c r="D57" s="64" t="n">
        <v>5.99327892440458</v>
      </c>
      <c r="E57" s="64" t="n">
        <v>209.237316502366</v>
      </c>
      <c r="F57" s="64" t="n">
        <v>5.03396026947156</v>
      </c>
      <c r="G57" s="64" t="n">
        <v>51.2420099483819</v>
      </c>
      <c r="H57" s="64" t="n">
        <v>0.969973243484262</v>
      </c>
      <c r="I57" s="64" t="n">
        <v>92.7175745956567</v>
      </c>
      <c r="J57" s="64" t="n">
        <v>11.3499953361982</v>
      </c>
      <c r="K57" s="63"/>
      <c r="L57" s="63" t="s">
        <v>74</v>
      </c>
      <c r="M57" s="65" t="n">
        <v>328.751054029823</v>
      </c>
      <c r="N57" s="65" t="n">
        <v>342.320322998473</v>
      </c>
      <c r="P57" s="63"/>
      <c r="Q57" s="63"/>
      <c r="R57" s="63"/>
    </row>
    <row r="58" customFormat="false" ht="15" hidden="false" customHeight="true" outlineLevel="0" collapsed="false">
      <c r="A58" s="66" t="s">
        <v>17</v>
      </c>
      <c r="B58" s="60"/>
      <c r="C58" s="64" t="n">
        <v>328.751054029823</v>
      </c>
      <c r="D58" s="64" t="n">
        <v>-6.92130846679476</v>
      </c>
      <c r="E58" s="64" t="n">
        <v>198.844845396881</v>
      </c>
      <c r="F58" s="64" t="n">
        <v>-4.96683444387786</v>
      </c>
      <c r="G58" s="64" t="n">
        <v>47.776094189088</v>
      </c>
      <c r="H58" s="64" t="n">
        <v>-6.76381695953236</v>
      </c>
      <c r="I58" s="64" t="n">
        <v>82.1301144438545</v>
      </c>
      <c r="J58" s="64" t="n">
        <v>-11.4190434747397</v>
      </c>
      <c r="K58" s="63"/>
      <c r="L58" s="63" t="s">
        <v>75</v>
      </c>
      <c r="M58" s="65" t="n">
        <v>321.84320922185</v>
      </c>
      <c r="N58" s="65" t="n">
        <v>342.716424727811</v>
      </c>
      <c r="P58" s="63"/>
      <c r="Q58" s="63"/>
      <c r="R58" s="63"/>
    </row>
    <row r="59" customFormat="false" ht="15" hidden="false" customHeight="true" outlineLevel="0" collapsed="false">
      <c r="A59" s="66" t="s">
        <v>18</v>
      </c>
      <c r="B59" s="60"/>
      <c r="C59" s="64" t="n">
        <v>321.84320922185</v>
      </c>
      <c r="D59" s="64" t="n">
        <v>-2.10123883202705</v>
      </c>
      <c r="E59" s="64" t="n">
        <v>193.93505940404</v>
      </c>
      <c r="F59" s="64" t="n">
        <v>-2.46915427103021</v>
      </c>
      <c r="G59" s="64" t="n">
        <v>49.8203089243841</v>
      </c>
      <c r="H59" s="64" t="n">
        <v>4.27873975466808</v>
      </c>
      <c r="I59" s="64" t="n">
        <v>78.0878408934259</v>
      </c>
      <c r="J59" s="64" t="n">
        <v>-4.92179218037244</v>
      </c>
      <c r="K59" s="63"/>
      <c r="L59" s="63" t="s">
        <v>76</v>
      </c>
      <c r="M59" s="65" t="n">
        <v>321.409587722555</v>
      </c>
      <c r="N59" s="65" t="n">
        <v>342.966765167162</v>
      </c>
      <c r="P59" s="63"/>
      <c r="Q59" s="63"/>
      <c r="R59" s="63"/>
    </row>
    <row r="60" customFormat="false" ht="15" hidden="false" customHeight="true" outlineLevel="0" collapsed="false">
      <c r="A60" s="66" t="s">
        <v>19</v>
      </c>
      <c r="B60" s="60"/>
      <c r="C60" s="64" t="n">
        <v>321.409587722555</v>
      </c>
      <c r="D60" s="64" t="n">
        <v>-0.134730666010839</v>
      </c>
      <c r="E60" s="64" t="n">
        <v>191.660487632188</v>
      </c>
      <c r="F60" s="64" t="n">
        <v>-1.17285228304887</v>
      </c>
      <c r="G60" s="64" t="n">
        <v>49.2633724163759</v>
      </c>
      <c r="H60" s="64" t="n">
        <v>-1.11789051499765</v>
      </c>
      <c r="I60" s="64" t="n">
        <v>80.4857276739913</v>
      </c>
      <c r="J60" s="64" t="n">
        <v>3.07075564278702</v>
      </c>
      <c r="K60" s="63"/>
      <c r="L60" s="63" t="s">
        <v>77</v>
      </c>
      <c r="M60" s="65" t="n">
        <v>361.959100438646</v>
      </c>
      <c r="N60" s="65" t="n">
        <v>343.079564854562</v>
      </c>
      <c r="P60" s="63"/>
      <c r="Q60" s="63"/>
      <c r="R60" s="63"/>
    </row>
    <row r="61" customFormat="false" ht="15" hidden="false" customHeight="true" outlineLevel="0" collapsed="false">
      <c r="A61" s="66" t="s">
        <v>20</v>
      </c>
      <c r="B61" s="60"/>
      <c r="C61" s="64" t="n">
        <v>361.959100438646</v>
      </c>
      <c r="D61" s="64" t="n">
        <v>12.6161490711639</v>
      </c>
      <c r="E61" s="64" t="n">
        <v>211.70608004116</v>
      </c>
      <c r="F61" s="64" t="n">
        <v>10.4589071313654</v>
      </c>
      <c r="G61" s="64" t="n">
        <v>67.3568439521155</v>
      </c>
      <c r="H61" s="64" t="n">
        <v>36.7280408308487</v>
      </c>
      <c r="I61" s="64" t="n">
        <v>82.8961764453699</v>
      </c>
      <c r="J61" s="64" t="n">
        <v>2.99487727953726</v>
      </c>
      <c r="K61" s="63"/>
      <c r="L61" s="63" t="s">
        <v>78</v>
      </c>
      <c r="M61" s="65" t="n">
        <v>337.331666616548</v>
      </c>
      <c r="N61" s="65" t="n">
        <v>343.064294618691</v>
      </c>
      <c r="P61" s="63"/>
      <c r="Q61" s="63"/>
      <c r="R61" s="63"/>
    </row>
    <row r="62" customFormat="false" ht="15" hidden="false" customHeight="true" outlineLevel="0" collapsed="false">
      <c r="A62" s="66" t="s">
        <v>54</v>
      </c>
      <c r="B62" s="60"/>
      <c r="C62" s="64" t="n">
        <v>337.331666616548</v>
      </c>
      <c r="D62" s="64" t="n">
        <v>-6.80392723715272</v>
      </c>
      <c r="E62" s="64" t="n">
        <v>199.779998156885</v>
      </c>
      <c r="F62" s="64" t="n">
        <v>-5.63332044216985</v>
      </c>
      <c r="G62" s="64" t="n">
        <v>52.0216206373261</v>
      </c>
      <c r="H62" s="64" t="n">
        <v>-22.7671345850043</v>
      </c>
      <c r="I62" s="64" t="n">
        <v>85.5300478223366</v>
      </c>
      <c r="J62" s="64" t="n">
        <v>3.17731346596233</v>
      </c>
      <c r="K62" s="63"/>
      <c r="L62" s="63" t="s">
        <v>79</v>
      </c>
      <c r="M62" s="65" t="n">
        <v>343.664814872904</v>
      </c>
      <c r="N62" s="65" t="n">
        <v>342.93167557887</v>
      </c>
      <c r="P62" s="63"/>
      <c r="Q62" s="63"/>
      <c r="R62" s="63"/>
    </row>
    <row r="63" customFormat="false" ht="15" hidden="false" customHeight="true" outlineLevel="0" collapsed="false">
      <c r="A63" s="66" t="s">
        <v>55</v>
      </c>
      <c r="B63" s="60"/>
      <c r="C63" s="64" t="n">
        <v>343.664814872904</v>
      </c>
      <c r="D63" s="64" t="n">
        <v>1.87742476710766</v>
      </c>
      <c r="E63" s="64" t="n">
        <v>208.359069771116</v>
      </c>
      <c r="F63" s="64" t="n">
        <v>4.29425953217508</v>
      </c>
      <c r="G63" s="64" t="n">
        <v>52.6767271267626</v>
      </c>
      <c r="H63" s="64" t="n">
        <v>1.25929657978875</v>
      </c>
      <c r="I63" s="64" t="n">
        <v>82.6290179750248</v>
      </c>
      <c r="J63" s="64" t="n">
        <v>-3.39182535398292</v>
      </c>
      <c r="K63" s="63"/>
      <c r="L63" s="63" t="s">
        <v>80</v>
      </c>
      <c r="M63" s="65" t="n">
        <v>326.464069017436</v>
      </c>
      <c r="N63" s="65" t="n">
        <v>342.69367914506</v>
      </c>
      <c r="P63" s="63"/>
      <c r="Q63" s="63"/>
      <c r="R63" s="63"/>
    </row>
    <row r="64" customFormat="false" ht="15" hidden="false" customHeight="true" outlineLevel="0" collapsed="false">
      <c r="A64" s="66" t="s">
        <v>58</v>
      </c>
      <c r="B64" s="60"/>
      <c r="C64" s="64" t="n">
        <v>326.464069017436</v>
      </c>
      <c r="D64" s="64" t="n">
        <v>-5.00509365843249</v>
      </c>
      <c r="E64" s="64" t="n">
        <v>191.467279627266</v>
      </c>
      <c r="F64" s="64" t="n">
        <v>-8.10705776446683</v>
      </c>
      <c r="G64" s="64" t="n">
        <v>51.6749042926807</v>
      </c>
      <c r="H64" s="64" t="n">
        <v>-1.90183196399255</v>
      </c>
      <c r="I64" s="64" t="n">
        <v>83.3218850974894</v>
      </c>
      <c r="J64" s="64" t="n">
        <v>0.838527601373642</v>
      </c>
      <c r="K64" s="63"/>
      <c r="L64" s="63" t="s">
        <v>81</v>
      </c>
      <c r="M64" s="65" t="n">
        <v>343.455260008081</v>
      </c>
      <c r="N64" s="65" t="n">
        <v>342.363527017863</v>
      </c>
      <c r="P64" s="63"/>
      <c r="Q64" s="63"/>
      <c r="R64" s="63"/>
    </row>
    <row r="65" customFormat="false" ht="15" hidden="false" customHeight="true" outlineLevel="0" collapsed="false">
      <c r="A65" s="66" t="s">
        <v>46</v>
      </c>
      <c r="B65" s="60"/>
      <c r="C65" s="64" t="n">
        <v>343.455260008081</v>
      </c>
      <c r="D65" s="64" t="n">
        <v>5.20461288183508</v>
      </c>
      <c r="E65" s="64" t="n">
        <v>200.219306405857</v>
      </c>
      <c r="F65" s="64" t="n">
        <v>4.57102999302488</v>
      </c>
      <c r="G65" s="64" t="n">
        <v>52.7774970627833</v>
      </c>
      <c r="H65" s="64" t="n">
        <v>2.13371032843648</v>
      </c>
      <c r="I65" s="64" t="n">
        <v>90.4584565394402</v>
      </c>
      <c r="J65" s="64" t="n">
        <v>8.5650623885918</v>
      </c>
      <c r="K65" s="63"/>
      <c r="L65" s="63" t="s">
        <v>82</v>
      </c>
      <c r="M65" s="65" t="n">
        <v>362.210772304074</v>
      </c>
      <c r="N65" s="65" t="n">
        <v>341.95569118852</v>
      </c>
      <c r="P65" s="63"/>
      <c r="Q65" s="63"/>
      <c r="R65" s="63"/>
    </row>
    <row r="66" customFormat="false" ht="15" hidden="false" customHeight="true" outlineLevel="0" collapsed="false">
      <c r="A66" s="66" t="s">
        <v>37</v>
      </c>
      <c r="B66" s="60"/>
      <c r="C66" s="64" t="n">
        <v>362.210772304074</v>
      </c>
      <c r="D66" s="64" t="n">
        <v>5.46083128718192</v>
      </c>
      <c r="E66" s="64" t="n">
        <v>203.314914932645</v>
      </c>
      <c r="F66" s="64" t="n">
        <v>1.54610890545818</v>
      </c>
      <c r="G66" s="64" t="n">
        <v>49.4011752980841</v>
      </c>
      <c r="H66" s="64" t="n">
        <v>-6.39727526427184</v>
      </c>
      <c r="I66" s="64" t="n">
        <v>109.494682073345</v>
      </c>
      <c r="J66" s="64" t="n">
        <v>21.0441635444056</v>
      </c>
      <c r="K66" s="63"/>
      <c r="L66" s="63" t="s">
        <v>99</v>
      </c>
      <c r="M66" s="65" t="n">
        <v>390.237093511779</v>
      </c>
      <c r="N66" s="65" t="n">
        <v>341.485893938916</v>
      </c>
      <c r="P66" s="63"/>
      <c r="Q66" s="63"/>
      <c r="R66" s="63"/>
    </row>
    <row r="67" customFormat="false" ht="23.1" hidden="false" customHeight="true" outlineLevel="0" collapsed="false">
      <c r="A67" s="62" t="s">
        <v>59</v>
      </c>
      <c r="B67" s="60"/>
      <c r="C67" s="64" t="n">
        <v>390.237093511779</v>
      </c>
      <c r="D67" s="64" t="n">
        <v>7.73757252701944</v>
      </c>
      <c r="E67" s="64" t="n">
        <v>214.947004684932</v>
      </c>
      <c r="F67" s="64" t="n">
        <v>5.72121811926125</v>
      </c>
      <c r="G67" s="64" t="n">
        <v>61.2608809301146</v>
      </c>
      <c r="H67" s="64" t="n">
        <v>24.0069301195158</v>
      </c>
      <c r="I67" s="64" t="n">
        <v>114.029207896732</v>
      </c>
      <c r="J67" s="64" t="n">
        <v>4.14132059888523</v>
      </c>
      <c r="K67" s="63"/>
      <c r="L67" s="63" t="s">
        <v>72</v>
      </c>
      <c r="M67" s="65" t="n">
        <v>333.187162693208</v>
      </c>
      <c r="N67" s="65" t="n">
        <v>340.971107841577</v>
      </c>
      <c r="P67" s="63"/>
      <c r="Q67" s="63"/>
      <c r="R67" s="63"/>
    </row>
    <row r="68" customFormat="false" ht="15" hidden="false" customHeight="true" outlineLevel="0" collapsed="false">
      <c r="A68" s="66" t="s">
        <v>88</v>
      </c>
      <c r="B68" s="60"/>
      <c r="C68" s="64" t="n">
        <v>333.187162693208</v>
      </c>
      <c r="D68" s="64" t="n">
        <v>-14.6192998479909</v>
      </c>
      <c r="E68" s="64" t="n">
        <v>201.407579335118</v>
      </c>
      <c r="F68" s="64" t="n">
        <v>-6.29895976901858</v>
      </c>
      <c r="G68" s="64" t="n">
        <v>52.8659094595521</v>
      </c>
      <c r="H68" s="64" t="n">
        <v>-13.7036414480219</v>
      </c>
      <c r="I68" s="64" t="n">
        <v>78.9136738985376</v>
      </c>
      <c r="J68" s="64" t="n">
        <v>-30.7952099693582</v>
      </c>
      <c r="K68" s="63"/>
      <c r="L68" s="63" t="s">
        <v>73</v>
      </c>
      <c r="M68" s="65" t="n">
        <v>336.472745578792</v>
      </c>
      <c r="N68" s="65" t="n">
        <v>340.429555759665</v>
      </c>
      <c r="P68" s="63"/>
      <c r="Q68" s="63"/>
      <c r="R68" s="63"/>
    </row>
    <row r="69" customFormat="false" ht="15" hidden="false" customHeight="true" outlineLevel="0" collapsed="false">
      <c r="A69" s="66" t="s">
        <v>16</v>
      </c>
      <c r="B69" s="60"/>
      <c r="C69" s="64" t="n">
        <v>336.472745578792</v>
      </c>
      <c r="D69" s="64" t="n">
        <v>0.986107285474702</v>
      </c>
      <c r="E69" s="64" t="n">
        <v>204.447777050218</v>
      </c>
      <c r="F69" s="64" t="n">
        <v>1.50947532617035</v>
      </c>
      <c r="G69" s="64" t="n">
        <v>48.7099429749024</v>
      </c>
      <c r="H69" s="64" t="n">
        <v>-7.86133545631988</v>
      </c>
      <c r="I69" s="64" t="n">
        <v>83.315025553671</v>
      </c>
      <c r="J69" s="64" t="n">
        <v>5.57742586005101</v>
      </c>
      <c r="K69" s="63"/>
      <c r="L69" s="63" t="s">
        <v>74</v>
      </c>
      <c r="M69" s="65" t="n">
        <v>310.027201344823</v>
      </c>
      <c r="N69" s="65" t="n">
        <v>339.880710846987</v>
      </c>
      <c r="P69" s="63"/>
      <c r="Q69" s="63"/>
      <c r="R69" s="63"/>
    </row>
    <row r="70" customFormat="false" ht="15" hidden="false" customHeight="true" outlineLevel="0" collapsed="false">
      <c r="A70" s="66" t="s">
        <v>17</v>
      </c>
      <c r="B70" s="60"/>
      <c r="C70" s="64" t="n">
        <v>310.027201344823</v>
      </c>
      <c r="D70" s="64" t="n">
        <v>-7.85963932635249</v>
      </c>
      <c r="E70" s="64" t="n">
        <v>185.654279673395</v>
      </c>
      <c r="F70" s="64" t="n">
        <v>-9.19232170091414</v>
      </c>
      <c r="G70" s="64" t="n">
        <v>51.190904734938</v>
      </c>
      <c r="H70" s="64" t="n">
        <v>5.09333743485169</v>
      </c>
      <c r="I70" s="64" t="n">
        <v>73.1820169364905</v>
      </c>
      <c r="J70" s="64" t="n">
        <v>-12.162282313234</v>
      </c>
      <c r="K70" s="63"/>
      <c r="L70" s="63" t="s">
        <v>75</v>
      </c>
      <c r="M70" s="65" t="n">
        <v>323.246311734735</v>
      </c>
      <c r="N70" s="65" t="n">
        <v>339.345296547991</v>
      </c>
      <c r="P70" s="63"/>
      <c r="Q70" s="63"/>
      <c r="R70" s="63"/>
    </row>
    <row r="71" customFormat="false" ht="15" hidden="false" customHeight="true" outlineLevel="0" collapsed="false">
      <c r="A71" s="66" t="s">
        <v>18</v>
      </c>
      <c r="B71" s="60"/>
      <c r="C71" s="64" t="n">
        <v>323.246311734735</v>
      </c>
      <c r="D71" s="64" t="n">
        <v>4.26385502064693</v>
      </c>
      <c r="E71" s="64" t="n">
        <v>195.03109914747</v>
      </c>
      <c r="F71" s="64" t="n">
        <v>5.05068856509577</v>
      </c>
      <c r="G71" s="64" t="n">
        <v>49.1834228779942</v>
      </c>
      <c r="H71" s="64" t="n">
        <v>-3.92155963513122</v>
      </c>
      <c r="I71" s="64" t="n">
        <v>79.0317897092717</v>
      </c>
      <c r="J71" s="64" t="n">
        <v>7.99345661360734</v>
      </c>
      <c r="K71" s="63"/>
      <c r="L71" s="63" t="s">
        <v>76</v>
      </c>
      <c r="M71" s="65" t="n">
        <v>325.059187475622</v>
      </c>
      <c r="N71" s="65" t="n">
        <v>338.845286597764</v>
      </c>
      <c r="P71" s="63"/>
      <c r="Q71" s="63"/>
      <c r="R71" s="63"/>
    </row>
    <row r="72" customFormat="false" ht="15" hidden="false" customHeight="true" outlineLevel="0" collapsed="false">
      <c r="A72" s="66" t="s">
        <v>19</v>
      </c>
      <c r="B72" s="60"/>
      <c r="C72" s="64" t="n">
        <v>325.059187475622</v>
      </c>
      <c r="D72" s="64" t="n">
        <v>0.560834161156421</v>
      </c>
      <c r="E72" s="64" t="n">
        <v>189.773939076454</v>
      </c>
      <c r="F72" s="64" t="n">
        <v>-2.69554962977483</v>
      </c>
      <c r="G72" s="64" t="n">
        <v>47.9190758467453</v>
      </c>
      <c r="H72" s="64" t="n">
        <v>-2.5706771860618</v>
      </c>
      <c r="I72" s="64" t="n">
        <v>87.3661725524225</v>
      </c>
      <c r="J72" s="64" t="n">
        <v>10.5456081328917</v>
      </c>
      <c r="K72" s="63"/>
      <c r="L72" s="63" t="s">
        <v>77</v>
      </c>
      <c r="M72" s="65" t="n">
        <v>358.115627247405</v>
      </c>
      <c r="N72" s="65" t="n">
        <v>338.403905022035</v>
      </c>
      <c r="P72" s="63"/>
      <c r="Q72" s="63"/>
      <c r="R72" s="63"/>
    </row>
    <row r="73" customFormat="false" ht="15" hidden="false" customHeight="true" outlineLevel="0" collapsed="false">
      <c r="A73" s="66" t="s">
        <v>20</v>
      </c>
      <c r="B73" s="60"/>
      <c r="C73" s="64" t="n">
        <v>358.115627247405</v>
      </c>
      <c r="D73" s="64" t="n">
        <v>10.1693602412829</v>
      </c>
      <c r="E73" s="64" t="n">
        <v>209.648139592502</v>
      </c>
      <c r="F73" s="64" t="n">
        <v>10.4725657341398</v>
      </c>
      <c r="G73" s="64" t="n">
        <v>60.194071115992</v>
      </c>
      <c r="H73" s="64" t="n">
        <v>25.6160934916705</v>
      </c>
      <c r="I73" s="64" t="n">
        <v>88.2734165389108</v>
      </c>
      <c r="J73" s="64" t="n">
        <v>1.03843851685721</v>
      </c>
      <c r="K73" s="63"/>
      <c r="L73" s="63" t="s">
        <v>78</v>
      </c>
      <c r="M73" s="65" t="n">
        <v>337.13636529127</v>
      </c>
      <c r="N73" s="65" t="n">
        <v>338.045626137173</v>
      </c>
      <c r="P73" s="63"/>
      <c r="Q73" s="63"/>
      <c r="R73" s="63"/>
    </row>
    <row r="74" customFormat="false" ht="15" hidden="false" customHeight="true" outlineLevel="0" collapsed="false">
      <c r="A74" s="66" t="s">
        <v>54</v>
      </c>
      <c r="B74" s="60"/>
      <c r="C74" s="64" t="n">
        <v>337.13636529127</v>
      </c>
      <c r="D74" s="64" t="n">
        <v>-5.85823693799354</v>
      </c>
      <c r="E74" s="64" t="n">
        <v>205.475767242934</v>
      </c>
      <c r="F74" s="64" t="n">
        <v>-1.99017857142859</v>
      </c>
      <c r="G74" s="64" t="n">
        <v>47.4812864467499</v>
      </c>
      <c r="H74" s="64" t="n">
        <v>-21.1196625075333</v>
      </c>
      <c r="I74" s="64" t="n">
        <v>84.1793116015868</v>
      </c>
      <c r="J74" s="64" t="n">
        <v>-4.6379817365733</v>
      </c>
      <c r="K74" s="63"/>
      <c r="L74" s="63" t="s">
        <v>79</v>
      </c>
      <c r="M74" s="65" t="n">
        <v>308.078887494559</v>
      </c>
      <c r="N74" s="65" t="n">
        <v>337.796174550189</v>
      </c>
      <c r="P74" s="63"/>
      <c r="Q74" s="63"/>
      <c r="R74" s="63"/>
    </row>
    <row r="75" customFormat="false" ht="15" hidden="false" customHeight="true" outlineLevel="0" collapsed="false">
      <c r="A75" s="66" t="s">
        <v>55</v>
      </c>
      <c r="B75" s="60"/>
      <c r="C75" s="64" t="n">
        <v>308.078887494559</v>
      </c>
      <c r="D75" s="64" t="n">
        <v>-8.61890937561923</v>
      </c>
      <c r="E75" s="64" t="n">
        <v>183.484715797285</v>
      </c>
      <c r="F75" s="64" t="n">
        <v>-10.7025036288823</v>
      </c>
      <c r="G75" s="64" t="n">
        <v>48.2381570014029</v>
      </c>
      <c r="H75" s="64" t="n">
        <v>1.59403969709592</v>
      </c>
      <c r="I75" s="64" t="n">
        <v>76.3560146958713</v>
      </c>
      <c r="J75" s="64" t="n">
        <v>-9.29360998191868</v>
      </c>
      <c r="K75" s="63"/>
      <c r="L75" s="63" t="s">
        <v>80</v>
      </c>
      <c r="M75" s="65" t="n">
        <v>315.136301061035</v>
      </c>
      <c r="N75" s="65" t="n">
        <v>337.682525158732</v>
      </c>
      <c r="P75" s="63"/>
      <c r="Q75" s="63"/>
      <c r="R75" s="63"/>
    </row>
    <row r="76" customFormat="false" ht="15" hidden="false" customHeight="true" outlineLevel="0" collapsed="false">
      <c r="A76" s="66" t="s">
        <v>58</v>
      </c>
      <c r="B76" s="60"/>
      <c r="C76" s="64" t="n">
        <v>315.136301061035</v>
      </c>
      <c r="D76" s="64" t="n">
        <v>2.29078130730424</v>
      </c>
      <c r="E76" s="64" t="n">
        <v>185.032667854191</v>
      </c>
      <c r="F76" s="64" t="n">
        <v>0.843640872309038</v>
      </c>
      <c r="G76" s="64" t="n">
        <v>47.0954186549503</v>
      </c>
      <c r="H76" s="64" t="n">
        <v>-2.36895109077111</v>
      </c>
      <c r="I76" s="64" t="n">
        <v>83.0082145518942</v>
      </c>
      <c r="J76" s="64" t="n">
        <v>8.71208362893061</v>
      </c>
      <c r="K76" s="63"/>
      <c r="L76" s="63" t="s">
        <v>81</v>
      </c>
      <c r="M76" s="65" t="n">
        <v>306.908419230778</v>
      </c>
      <c r="N76" s="65" t="n">
        <v>337.732903151096</v>
      </c>
      <c r="P76" s="63"/>
      <c r="Q76" s="63"/>
      <c r="R76" s="63"/>
    </row>
    <row r="77" customFormat="false" ht="15" hidden="false" customHeight="true" outlineLevel="0" collapsed="false">
      <c r="A77" s="66" t="s">
        <v>46</v>
      </c>
      <c r="B77" s="60"/>
      <c r="C77" s="64" t="n">
        <v>306.908419230778</v>
      </c>
      <c r="D77" s="64" t="n">
        <v>-2.61089623840695</v>
      </c>
      <c r="E77" s="64" t="n">
        <v>176.892253961096</v>
      </c>
      <c r="F77" s="64" t="n">
        <v>-4.39944685849181</v>
      </c>
      <c r="G77" s="64" t="n">
        <v>45.6240673740842</v>
      </c>
      <c r="H77" s="64" t="n">
        <v>-3.12419195515841</v>
      </c>
      <c r="I77" s="64" t="n">
        <v>84.3920978955977</v>
      </c>
      <c r="J77" s="64" t="n">
        <v>1.66716432966811</v>
      </c>
      <c r="K77" s="63"/>
      <c r="L77" s="63" t="s">
        <v>82</v>
      </c>
      <c r="M77" s="65" t="n">
        <v>328.789112209091</v>
      </c>
      <c r="N77" s="65" t="n">
        <v>337.976784006213</v>
      </c>
      <c r="P77" s="63"/>
      <c r="Q77" s="63"/>
      <c r="R77" s="63"/>
    </row>
    <row r="78" customFormat="false" ht="15" hidden="false" customHeight="true" outlineLevel="0" collapsed="false">
      <c r="A78" s="66" t="s">
        <v>37</v>
      </c>
      <c r="B78" s="60"/>
      <c r="C78" s="64" t="n">
        <v>328.789112209091</v>
      </c>
      <c r="D78" s="64" t="n">
        <v>7.12938831497496</v>
      </c>
      <c r="E78" s="64" t="n">
        <v>180.744300124969</v>
      </c>
      <c r="F78" s="64" t="n">
        <v>2.17762286228802</v>
      </c>
      <c r="G78" s="64" t="n">
        <v>49.1565097051514</v>
      </c>
      <c r="H78" s="64" t="n">
        <v>7.74249762105541</v>
      </c>
      <c r="I78" s="64" t="n">
        <v>98.8883023789706</v>
      </c>
      <c r="J78" s="64" t="n">
        <v>17.1772059764485</v>
      </c>
      <c r="K78" s="63"/>
      <c r="L78" s="63" t="s">
        <v>99</v>
      </c>
      <c r="M78" s="65" t="n">
        <v>408.166331975033</v>
      </c>
      <c r="N78" s="65" t="n">
        <v>338.444893493657</v>
      </c>
      <c r="P78" s="63"/>
      <c r="Q78" s="63"/>
      <c r="R78" s="63"/>
    </row>
    <row r="79" customFormat="false" ht="23.1" hidden="false" customHeight="true" outlineLevel="0" collapsed="false">
      <c r="A79" s="66" t="s">
        <v>60</v>
      </c>
      <c r="B79" s="60"/>
      <c r="C79" s="64" t="n">
        <v>408.166331975033</v>
      </c>
      <c r="D79" s="64" t="n">
        <v>24.1422896374568</v>
      </c>
      <c r="E79" s="64" t="n">
        <v>231.352053635717</v>
      </c>
      <c r="F79" s="64" t="n">
        <v>27.9996400858875</v>
      </c>
      <c r="G79" s="64" t="n">
        <v>55.8611412718322</v>
      </c>
      <c r="H79" s="64" t="n">
        <v>13.6393564288764</v>
      </c>
      <c r="I79" s="64" t="n">
        <v>120.953137067484</v>
      </c>
      <c r="J79" s="64" t="n">
        <v>22.312886517107</v>
      </c>
      <c r="K79" s="63"/>
      <c r="L79" s="63" t="s">
        <v>72</v>
      </c>
      <c r="M79" s="65" t="n">
        <v>339.071206985903</v>
      </c>
      <c r="N79" s="65" t="n">
        <v>339.169207673641</v>
      </c>
      <c r="P79" s="63"/>
      <c r="Q79" s="63"/>
      <c r="R79" s="63"/>
    </row>
    <row r="80" customFormat="false" ht="15" hidden="false" customHeight="true" outlineLevel="0" collapsed="false">
      <c r="A80" s="66" t="s">
        <v>15</v>
      </c>
      <c r="B80" s="60"/>
      <c r="C80" s="64" t="n">
        <v>339.071206985903</v>
      </c>
      <c r="D80" s="64" t="n">
        <v>-16.9281784351966</v>
      </c>
      <c r="E80" s="64" t="n">
        <v>193.506551443608</v>
      </c>
      <c r="F80" s="64" t="n">
        <v>-16.3584033931682</v>
      </c>
      <c r="G80" s="64" t="n">
        <v>54.6188306147133</v>
      </c>
      <c r="H80" s="64" t="n">
        <v>-2.2239263803681</v>
      </c>
      <c r="I80" s="64" t="n">
        <v>90.9458249275817</v>
      </c>
      <c r="J80" s="64" t="n">
        <v>-24.8090399864206</v>
      </c>
      <c r="K80" s="63"/>
      <c r="L80" s="63" t="s">
        <v>73</v>
      </c>
      <c r="M80" s="65" t="n">
        <v>357.595847175135</v>
      </c>
      <c r="N80" s="65" t="n">
        <v>340.182952897023</v>
      </c>
      <c r="P80" s="63"/>
      <c r="Q80" s="63"/>
      <c r="R80" s="63"/>
    </row>
    <row r="81" customFormat="false" ht="15" hidden="false" customHeight="true" outlineLevel="0" collapsed="false">
      <c r="A81" s="66" t="s">
        <v>16</v>
      </c>
      <c r="B81" s="60"/>
      <c r="C81" s="64" t="n">
        <v>357.595847175135</v>
      </c>
      <c r="D81" s="64" t="n">
        <v>5.4633480542047</v>
      </c>
      <c r="E81" s="64" t="n">
        <v>200.880709435403</v>
      </c>
      <c r="F81" s="64" t="n">
        <v>3.81080533800157</v>
      </c>
      <c r="G81" s="64" t="n">
        <v>66.1230731295498</v>
      </c>
      <c r="H81" s="64" t="n">
        <v>21.0627770411063</v>
      </c>
      <c r="I81" s="64" t="n">
        <v>90.5920646101821</v>
      </c>
      <c r="J81" s="64" t="n">
        <v>-0.388979172690213</v>
      </c>
      <c r="K81" s="63"/>
      <c r="L81" s="63" t="s">
        <v>74</v>
      </c>
      <c r="M81" s="65" t="n">
        <v>341.247771548038</v>
      </c>
      <c r="N81" s="65" t="n">
        <v>341.520605805295</v>
      </c>
      <c r="P81" s="63"/>
      <c r="Q81" s="63"/>
      <c r="R81" s="63"/>
    </row>
    <row r="82" customFormat="false" ht="15" hidden="false" customHeight="true" outlineLevel="0" collapsed="false">
      <c r="A82" s="66" t="s">
        <v>17</v>
      </c>
      <c r="B82" s="60" t="s">
        <v>61</v>
      </c>
      <c r="C82" s="64" t="n">
        <v>341.247771548038</v>
      </c>
      <c r="D82" s="64" t="n">
        <v>-4.57166260633085</v>
      </c>
      <c r="E82" s="64" t="n">
        <v>193.472317780101</v>
      </c>
      <c r="F82" s="64" t="n">
        <v>-3.68795574056104</v>
      </c>
      <c r="G82" s="64" t="n">
        <v>67.6389907820964</v>
      </c>
      <c r="H82" s="64" t="n">
        <v>2.29256987130124</v>
      </c>
      <c r="I82" s="64" t="n">
        <v>80.1364629858405</v>
      </c>
      <c r="J82" s="64" t="n">
        <v>-11.5414100223149</v>
      </c>
      <c r="K82" s="63"/>
      <c r="L82" s="63" t="s">
        <v>75</v>
      </c>
      <c r="M82" s="65" t="n">
        <v>354.61524198916</v>
      </c>
      <c r="N82" s="65" t="n">
        <v>343.217893330599</v>
      </c>
      <c r="P82" s="63"/>
      <c r="Q82" s="63"/>
      <c r="R82" s="63"/>
    </row>
    <row r="83" customFormat="false" ht="15" hidden="false" customHeight="true" outlineLevel="0" collapsed="false">
      <c r="A83" s="66" t="s">
        <v>18</v>
      </c>
      <c r="B83" s="60" t="s">
        <v>61</v>
      </c>
      <c r="C83" s="64" t="n">
        <v>354.61524198916</v>
      </c>
      <c r="D83" s="64" t="n">
        <v>3.91723303583274</v>
      </c>
      <c r="E83" s="64" t="n">
        <v>190.90995531045</v>
      </c>
      <c r="F83" s="64" t="n">
        <v>-1.32440780110122</v>
      </c>
      <c r="G83" s="64" t="n">
        <v>70.1594085765903</v>
      </c>
      <c r="H83" s="64" t="n">
        <v>3.72627942160403</v>
      </c>
      <c r="I83" s="64" t="n">
        <v>93.5458781021204</v>
      </c>
      <c r="J83" s="64" t="n">
        <v>16.7332255712973</v>
      </c>
      <c r="K83" s="63"/>
      <c r="L83" s="63" t="s">
        <v>76</v>
      </c>
      <c r="M83" s="65" t="n">
        <v>361.308162291169</v>
      </c>
      <c r="N83" s="65" t="n">
        <v>345.311792695709</v>
      </c>
      <c r="P83" s="63"/>
      <c r="Q83" s="63"/>
      <c r="R83" s="63"/>
    </row>
    <row r="84" customFormat="false" ht="15" hidden="false" customHeight="true" outlineLevel="0" collapsed="false">
      <c r="A84" s="66" t="s">
        <v>19</v>
      </c>
      <c r="B84" s="60" t="s">
        <v>61</v>
      </c>
      <c r="C84" s="64" t="n">
        <v>361.308162291169</v>
      </c>
      <c r="D84" s="64" t="n">
        <v>1.88737524773784</v>
      </c>
      <c r="E84" s="64" t="n">
        <v>188.800286396181</v>
      </c>
      <c r="F84" s="64" t="n">
        <v>-1.10505966587112</v>
      </c>
      <c r="G84" s="64" t="n">
        <v>71.8782816229117</v>
      </c>
      <c r="H84" s="64" t="n">
        <v>2.44995372850812</v>
      </c>
      <c r="I84" s="64" t="n">
        <v>100.629594272076</v>
      </c>
      <c r="J84" s="64" t="n">
        <v>7.5724514149335</v>
      </c>
      <c r="K84" s="63"/>
      <c r="L84" s="63" t="s">
        <v>77</v>
      </c>
      <c r="M84" s="65" t="n">
        <v>360.18447020502</v>
      </c>
      <c r="N84" s="65" t="n">
        <v>347.840531414045</v>
      </c>
      <c r="P84" s="63"/>
      <c r="Q84" s="63"/>
      <c r="R84" s="63"/>
    </row>
    <row r="85" customFormat="false" ht="15" hidden="false" customHeight="true" outlineLevel="0" collapsed="false">
      <c r="A85" s="66" t="s">
        <v>20</v>
      </c>
      <c r="B85" s="60" t="s">
        <v>61</v>
      </c>
      <c r="C85" s="64" t="n">
        <v>360.18447020502</v>
      </c>
      <c r="D85" s="64" t="n">
        <v>-0.311006559891595</v>
      </c>
      <c r="E85" s="64" t="n">
        <v>196.201954397394</v>
      </c>
      <c r="F85" s="64" t="n">
        <v>3.92036905372113</v>
      </c>
      <c r="G85" s="64" t="n">
        <v>80.7890400459858</v>
      </c>
      <c r="H85" s="64" t="n">
        <v>12.3970109216325</v>
      </c>
      <c r="I85" s="64" t="n">
        <v>83.1934757616402</v>
      </c>
      <c r="J85" s="64" t="n">
        <v>-17.3270285312822</v>
      </c>
      <c r="K85" s="63"/>
      <c r="L85" s="63" t="s">
        <v>78</v>
      </c>
      <c r="M85" s="65" t="n">
        <v>355.273785659214</v>
      </c>
      <c r="N85" s="65" t="n">
        <v>350.843587289666</v>
      </c>
      <c r="P85" s="63"/>
      <c r="Q85" s="63"/>
      <c r="R85" s="63"/>
    </row>
    <row r="86" customFormat="false" ht="15" hidden="false" customHeight="true" outlineLevel="0" collapsed="false">
      <c r="A86" s="66" t="s">
        <v>54</v>
      </c>
      <c r="B86" s="60" t="s">
        <v>61</v>
      </c>
      <c r="C86" s="64" t="n">
        <v>355.273785659214</v>
      </c>
      <c r="D86" s="64" t="n">
        <v>-1.36338042087473</v>
      </c>
      <c r="E86" s="64" t="n">
        <v>197.180821125675</v>
      </c>
      <c r="F86" s="64" t="n">
        <v>0.498907735800572</v>
      </c>
      <c r="G86" s="64" t="n">
        <v>66.7589629915189</v>
      </c>
      <c r="H86" s="64" t="n">
        <v>-17.3663123692037</v>
      </c>
      <c r="I86" s="64" t="n">
        <v>91.3340015420201</v>
      </c>
      <c r="J86" s="64" t="n">
        <v>9.78505310164405</v>
      </c>
      <c r="K86" s="63"/>
      <c r="L86" s="63" t="s">
        <v>79</v>
      </c>
      <c r="M86" s="65" t="n">
        <v>330.326139552889</v>
      </c>
      <c r="N86" s="65" t="n">
        <v>354.361688417272</v>
      </c>
      <c r="P86" s="63"/>
      <c r="Q86" s="63"/>
      <c r="R86" s="63"/>
    </row>
    <row r="87" customFormat="false" ht="15" hidden="false" customHeight="true" outlineLevel="0" collapsed="false">
      <c r="A87" s="66" t="s">
        <v>55</v>
      </c>
      <c r="B87" s="60" t="s">
        <v>61</v>
      </c>
      <c r="C87" s="64" t="n">
        <v>330.326139552889</v>
      </c>
      <c r="D87" s="64" t="n">
        <v>-7.02209031832568</v>
      </c>
      <c r="E87" s="64" t="n">
        <v>181.679376754089</v>
      </c>
      <c r="F87" s="64" t="n">
        <v>-7.86153758924954</v>
      </c>
      <c r="G87" s="64" t="n">
        <v>68.0083228491242</v>
      </c>
      <c r="H87" s="64" t="n">
        <v>1.87144886861708</v>
      </c>
      <c r="I87" s="64" t="n">
        <v>80.6384399496758</v>
      </c>
      <c r="J87" s="64" t="n">
        <v>-11.710383221766</v>
      </c>
      <c r="K87" s="63"/>
      <c r="L87" s="63" t="s">
        <v>80</v>
      </c>
      <c r="M87" s="65" t="n">
        <v>343.270939248209</v>
      </c>
      <c r="N87" s="65" t="n">
        <v>358.436813182204</v>
      </c>
      <c r="P87" s="63"/>
      <c r="Q87" s="63"/>
      <c r="R87" s="63"/>
    </row>
    <row r="88" customFormat="false" ht="15" hidden="false" customHeight="true" outlineLevel="0" collapsed="false">
      <c r="A88" s="66" t="s">
        <v>58</v>
      </c>
      <c r="B88" s="60" t="s">
        <v>61</v>
      </c>
      <c r="C88" s="64" t="n">
        <v>343.270939248209</v>
      </c>
      <c r="D88" s="64" t="n">
        <v>3.91879362403516</v>
      </c>
      <c r="E88" s="64" t="n">
        <v>188.28667190107</v>
      </c>
      <c r="F88" s="64" t="n">
        <v>3.63678875667006</v>
      </c>
      <c r="G88" s="64" t="n">
        <v>65.3239473942487</v>
      </c>
      <c r="H88" s="64" t="n">
        <v>-3.94712785496965</v>
      </c>
      <c r="I88" s="64" t="n">
        <v>89.6603199528904</v>
      </c>
      <c r="J88" s="64" t="n">
        <v>11.1880636689461</v>
      </c>
      <c r="K88" s="63"/>
      <c r="L88" s="63" t="s">
        <v>81</v>
      </c>
      <c r="M88" s="65" t="n">
        <v>360.4</v>
      </c>
      <c r="N88" s="65" t="n">
        <v>363.112190260445</v>
      </c>
      <c r="P88" s="63"/>
      <c r="Q88" s="63"/>
      <c r="R88" s="63"/>
    </row>
    <row r="89" customFormat="false" ht="20.1" hidden="false" customHeight="true" outlineLevel="0" collapsed="false">
      <c r="A89" s="73" t="s">
        <v>46</v>
      </c>
      <c r="B89" s="60" t="s">
        <v>61</v>
      </c>
      <c r="C89" s="74" t="n">
        <v>360.4</v>
      </c>
      <c r="D89" s="74" t="n">
        <v>4.98995364690795</v>
      </c>
      <c r="E89" s="74" t="n">
        <v>186</v>
      </c>
      <c r="F89" s="74" t="n">
        <v>-1.21446296648722</v>
      </c>
      <c r="G89" s="74" t="n">
        <v>64.1</v>
      </c>
      <c r="H89" s="74" t="n">
        <v>-1.87365804283355</v>
      </c>
      <c r="I89" s="74" t="n">
        <v>110.3</v>
      </c>
      <c r="J89" s="74" t="n">
        <v>23.0198599089923</v>
      </c>
      <c r="K89" s="63"/>
      <c r="L89" s="63"/>
      <c r="M89" s="65"/>
      <c r="N89" s="65"/>
      <c r="P89" s="63"/>
      <c r="Q89" s="63"/>
      <c r="R89" s="63"/>
    </row>
    <row r="90" customFormat="false" ht="3.75" hidden="false" customHeight="true" outlineLevel="0" collapsed="false">
      <c r="A90" s="75"/>
      <c r="B90" s="76"/>
      <c r="C90" s="76"/>
      <c r="D90" s="76"/>
      <c r="E90" s="99"/>
      <c r="F90" s="99"/>
      <c r="G90" s="99"/>
      <c r="H90" s="99"/>
      <c r="I90" s="99"/>
      <c r="J90" s="99"/>
      <c r="K90" s="63"/>
      <c r="L90" s="63"/>
      <c r="M90" s="63"/>
    </row>
    <row r="91" customFormat="false" ht="18" hidden="false" customHeight="true" outlineLevel="0" collapsed="false">
      <c r="A91" s="63" t="s">
        <v>62</v>
      </c>
      <c r="B91" s="63"/>
      <c r="C91" s="63"/>
      <c r="D91" s="63"/>
      <c r="E91" s="64"/>
      <c r="F91" s="63"/>
      <c r="G91" s="64"/>
      <c r="H91" s="63"/>
      <c r="I91" s="100"/>
      <c r="J91" s="63"/>
      <c r="K91" s="63"/>
      <c r="L91" s="63"/>
      <c r="M91" s="63"/>
    </row>
    <row r="92" customFormat="false" ht="25.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customFormat="false" ht="1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customFormat="false" ht="1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</row>
    <row r="98" customFormat="false" ht="1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</row>
    <row r="100" customFormat="false" ht="1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customFormat="false" ht="1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customFormat="false" ht="1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customFormat="false" ht="1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</row>
    <row r="104" customFormat="false" ht="1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</row>
    <row r="105" customFormat="false" ht="1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</row>
    <row r="106" customFormat="false" ht="1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</row>
    <row r="107" customFormat="false" ht="1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</row>
    <row r="108" customFormat="false" ht="1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</row>
    <row r="110" customFormat="false" ht="1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</row>
    <row r="111" customFormat="false" ht="1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</row>
    <row r="112" customFormat="false" ht="1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</row>
    <row r="113" customFormat="false" ht="1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</row>
    <row r="114" customFormat="false" ht="1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</row>
    <row r="115" customFormat="false" ht="1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0"/>
      <c r="K117" s="63"/>
      <c r="L117" s="63"/>
      <c r="M117" s="63"/>
    </row>
    <row r="118" customFormat="false" ht="1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customFormat="false" ht="1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</row>
    <row r="120" customFormat="false" ht="1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1:C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102</v>
      </c>
      <c r="B1" s="101"/>
      <c r="C1" s="101"/>
      <c r="D1" s="101"/>
    </row>
    <row r="2" customFormat="false" ht="19.5" hidden="false" customHeight="false" outlineLevel="0" collapsed="false">
      <c r="A2" s="86" t="s">
        <v>103</v>
      </c>
      <c r="B2" s="5"/>
      <c r="C2" s="6"/>
      <c r="D2" s="6"/>
      <c r="G2" s="23" t="s">
        <v>104</v>
      </c>
    </row>
    <row r="3" customFormat="false" ht="35.25" hidden="false" customHeight="true" outlineLevel="0" collapsed="false">
      <c r="A3" s="102" t="s">
        <v>3</v>
      </c>
      <c r="B3" s="89"/>
      <c r="C3" s="90" t="s">
        <v>4</v>
      </c>
      <c r="D3" s="90"/>
      <c r="E3" s="91" t="s">
        <v>8</v>
      </c>
      <c r="F3" s="91"/>
      <c r="G3" s="91" t="s">
        <v>105</v>
      </c>
      <c r="H3" s="91"/>
    </row>
    <row r="4" customFormat="false" ht="15" hidden="false" customHeight="false" outlineLevel="0" collapsed="false">
      <c r="C4" s="60" t="s">
        <v>106</v>
      </c>
      <c r="D4" s="60" t="s">
        <v>107</v>
      </c>
      <c r="E4" s="60" t="s">
        <v>106</v>
      </c>
      <c r="F4" s="60" t="s">
        <v>108</v>
      </c>
      <c r="G4" s="60" t="s">
        <v>106</v>
      </c>
      <c r="H4" s="60" t="s">
        <v>109</v>
      </c>
      <c r="J4" s="103" t="s">
        <v>110</v>
      </c>
      <c r="K4" s="104" t="s">
        <v>111</v>
      </c>
      <c r="M4" s="60"/>
      <c r="N4" s="60"/>
      <c r="O4" s="60"/>
      <c r="P4" s="60"/>
    </row>
    <row r="5" customFormat="false" ht="11.1" hidden="false" customHeight="true" outlineLevel="0" collapsed="false">
      <c r="K5" s="65"/>
      <c r="M5" s="63"/>
      <c r="N5" s="63"/>
      <c r="O5" s="63"/>
      <c r="P5" s="63"/>
    </row>
    <row r="6" customFormat="false" ht="14.1" hidden="false" customHeight="true" outlineLevel="0" collapsed="false">
      <c r="A6" s="62" t="s">
        <v>14</v>
      </c>
      <c r="B6" s="63"/>
      <c r="C6" s="64" t="n">
        <v>102.08863924689</v>
      </c>
      <c r="D6" s="64"/>
      <c r="E6" s="64" t="n">
        <v>67.4694341960075</v>
      </c>
      <c r="F6" s="64"/>
      <c r="G6" s="64" t="n">
        <v>34.6192050508822</v>
      </c>
      <c r="H6" s="64"/>
      <c r="I6" s="60" t="s">
        <v>71</v>
      </c>
      <c r="J6" s="65" t="n">
        <v>102.08863924689</v>
      </c>
      <c r="K6" s="65" t="n">
        <v>92.9910500720829</v>
      </c>
      <c r="M6" s="61"/>
      <c r="N6" s="61"/>
      <c r="O6" s="61"/>
      <c r="P6" s="61"/>
    </row>
    <row r="7" customFormat="false" ht="14.1" hidden="false" customHeight="true" outlineLevel="0" collapsed="false">
      <c r="A7" s="63" t="s">
        <v>15</v>
      </c>
      <c r="B7" s="63"/>
      <c r="C7" s="64" t="n">
        <v>85.6720519534668</v>
      </c>
      <c r="D7" s="64" t="n">
        <v>-16.0807190834636</v>
      </c>
      <c r="E7" s="64" t="n">
        <v>59.6948367439874</v>
      </c>
      <c r="F7" s="64" t="n">
        <v>-11.5231401369602</v>
      </c>
      <c r="G7" s="64" t="n">
        <v>25.9772152094794</v>
      </c>
      <c r="H7" s="64" t="n">
        <v>-24.9629933116635</v>
      </c>
      <c r="I7" s="60" t="s">
        <v>72</v>
      </c>
      <c r="J7" s="65" t="n">
        <v>85.6720519534668</v>
      </c>
      <c r="K7" s="65" t="n">
        <v>90.5386806367542</v>
      </c>
      <c r="M7" s="63"/>
      <c r="N7" s="61"/>
      <c r="O7" s="61"/>
      <c r="P7" s="61"/>
    </row>
    <row r="8" customFormat="false" ht="14.1" hidden="false" customHeight="true" outlineLevel="0" collapsed="false">
      <c r="A8" s="63" t="s">
        <v>16</v>
      </c>
      <c r="B8" s="63"/>
      <c r="C8" s="64" t="n">
        <v>90.1402768941268</v>
      </c>
      <c r="D8" s="64" t="n">
        <v>5.21549891566389</v>
      </c>
      <c r="E8" s="64" t="n">
        <v>72.9726798149259</v>
      </c>
      <c r="F8" s="64" t="n">
        <v>22.2428668795646</v>
      </c>
      <c r="G8" s="64" t="n">
        <v>17.167597079201</v>
      </c>
      <c r="H8" s="64" t="n">
        <v>-33.9128657911865</v>
      </c>
      <c r="I8" s="60" t="s">
        <v>73</v>
      </c>
      <c r="J8" s="65" t="n">
        <v>90.1402768941268</v>
      </c>
      <c r="K8" s="65" t="n">
        <v>88.3662872342523</v>
      </c>
      <c r="M8" s="63"/>
      <c r="N8" s="61"/>
      <c r="O8" s="61"/>
      <c r="P8" s="61"/>
    </row>
    <row r="9" customFormat="false" ht="14.1" hidden="false" customHeight="true" outlineLevel="0" collapsed="false">
      <c r="A9" s="63" t="s">
        <v>17</v>
      </c>
      <c r="B9" s="63"/>
      <c r="C9" s="64" t="n">
        <v>75.7934461811232</v>
      </c>
      <c r="D9" s="64" t="n">
        <v>-15.9161156447906</v>
      </c>
      <c r="E9" s="64" t="n">
        <v>60.5892341590384</v>
      </c>
      <c r="F9" s="64" t="n">
        <v>-16.969975184267</v>
      </c>
      <c r="G9" s="64" t="n">
        <v>15.2042120220848</v>
      </c>
      <c r="H9" s="64" t="n">
        <v>-11.4365746589828</v>
      </c>
      <c r="I9" s="60" t="s">
        <v>74</v>
      </c>
      <c r="J9" s="65" t="n">
        <v>75.7934461811232</v>
      </c>
      <c r="K9" s="65" t="n">
        <v>86.4614527877919</v>
      </c>
      <c r="M9" s="63"/>
      <c r="N9" s="61"/>
      <c r="O9" s="61"/>
      <c r="P9" s="61"/>
    </row>
    <row r="10" customFormat="false" ht="14.1" hidden="false" customHeight="true" outlineLevel="0" collapsed="false">
      <c r="A10" s="63" t="s">
        <v>18</v>
      </c>
      <c r="B10" s="63"/>
      <c r="C10" s="64" t="n">
        <v>77.6222600919548</v>
      </c>
      <c r="D10" s="64" t="n">
        <v>2.41289188310728</v>
      </c>
      <c r="E10" s="64" t="n">
        <v>63.0277346570161</v>
      </c>
      <c r="F10" s="64" t="n">
        <v>4.02464320901801</v>
      </c>
      <c r="G10" s="64" t="n">
        <v>14.5945254349386</v>
      </c>
      <c r="H10" s="64" t="n">
        <v>-4.00998477435448</v>
      </c>
      <c r="I10" s="60" t="s">
        <v>75</v>
      </c>
      <c r="J10" s="65" t="n">
        <v>77.6222600919548</v>
      </c>
      <c r="K10" s="65" t="n">
        <v>84.8120020497242</v>
      </c>
      <c r="M10" s="63"/>
      <c r="N10" s="61"/>
      <c r="O10" s="61"/>
      <c r="P10" s="61"/>
    </row>
    <row r="11" customFormat="false" ht="14.1" hidden="false" customHeight="true" outlineLevel="0" collapsed="false">
      <c r="A11" s="63" t="s">
        <v>19</v>
      </c>
      <c r="B11" s="63"/>
      <c r="C11" s="64" t="n">
        <v>78.4472012602759</v>
      </c>
      <c r="D11" s="64" t="n">
        <v>1.06276365483808</v>
      </c>
      <c r="E11" s="64" t="n">
        <v>64.7194550927454</v>
      </c>
      <c r="F11" s="64" t="n">
        <v>2.68408890932739</v>
      </c>
      <c r="G11" s="64" t="n">
        <v>13.7277461675305</v>
      </c>
      <c r="H11" s="64" t="n">
        <v>-5.93907127211585</v>
      </c>
      <c r="I11" s="60" t="s">
        <v>76</v>
      </c>
      <c r="J11" s="65" t="n">
        <v>78.4472012602759</v>
      </c>
      <c r="K11" s="65" t="n">
        <v>83.4060016015369</v>
      </c>
      <c r="M11" s="63"/>
      <c r="N11" s="61"/>
      <c r="O11" s="61"/>
      <c r="P11" s="61"/>
    </row>
    <row r="12" customFormat="false" ht="14.1" hidden="false" customHeight="true" outlineLevel="0" collapsed="false">
      <c r="A12" s="63" t="s">
        <v>20</v>
      </c>
      <c r="B12" s="63"/>
      <c r="C12" s="64" t="n">
        <v>80.5291160316557</v>
      </c>
      <c r="D12" s="64" t="n">
        <v>2.65390573268806</v>
      </c>
      <c r="E12" s="64" t="n">
        <v>59.2413423977935</v>
      </c>
      <c r="F12" s="64" t="n">
        <v>-8.46439866822362</v>
      </c>
      <c r="G12" s="64" t="n">
        <v>21.2877736338623</v>
      </c>
      <c r="H12" s="64" t="n">
        <v>55.0711484177427</v>
      </c>
      <c r="I12" s="60" t="s">
        <v>77</v>
      </c>
      <c r="J12" s="65" t="n">
        <v>80.5291160316557</v>
      </c>
      <c r="K12" s="65" t="n">
        <v>82.2317598538547</v>
      </c>
      <c r="M12" s="63"/>
      <c r="N12" s="61"/>
      <c r="O12" s="61"/>
      <c r="P12" s="61"/>
    </row>
    <row r="13" customFormat="false" ht="15" hidden="false" customHeight="true" outlineLevel="0" collapsed="false">
      <c r="A13" s="63" t="s">
        <v>21</v>
      </c>
      <c r="B13" s="63"/>
      <c r="C13" s="64" t="n">
        <v>94.4057570500415</v>
      </c>
      <c r="D13" s="64" t="n">
        <v>17.2318307988516</v>
      </c>
      <c r="E13" s="64" t="n">
        <v>68.1894794037624</v>
      </c>
      <c r="F13" s="64" t="n">
        <v>15.1045480129131</v>
      </c>
      <c r="G13" s="64" t="n">
        <v>26.2162776462792</v>
      </c>
      <c r="H13" s="64" t="n">
        <v>23.1518058073351</v>
      </c>
      <c r="I13" s="60" t="s">
        <v>78</v>
      </c>
      <c r="J13" s="65" t="n">
        <v>94.4057570500415</v>
      </c>
      <c r="K13" s="65" t="n">
        <v>81.2778270464383</v>
      </c>
      <c r="M13" s="63"/>
      <c r="N13" s="61"/>
      <c r="O13" s="61"/>
      <c r="P13" s="61"/>
    </row>
    <row r="14" customFormat="false" ht="14.1" hidden="false" customHeight="true" outlineLevel="0" collapsed="false">
      <c r="A14" s="63" t="s">
        <v>112</v>
      </c>
      <c r="B14" s="63"/>
      <c r="C14" s="64" t="n">
        <v>82.3903011918912</v>
      </c>
      <c r="D14" s="64" t="n">
        <v>-12.7274609447614</v>
      </c>
      <c r="E14" s="64" t="n">
        <v>66.8571710409857</v>
      </c>
      <c r="F14" s="64" t="n">
        <v>-1.95383272379574</v>
      </c>
      <c r="G14" s="64" t="n">
        <v>15.5331301509055</v>
      </c>
      <c r="H14" s="64" t="n">
        <v>-40.750054754207</v>
      </c>
      <c r="I14" s="60" t="s">
        <v>79</v>
      </c>
      <c r="J14" s="65" t="n">
        <v>82.3903011918912</v>
      </c>
      <c r="K14" s="65" t="n">
        <v>80.5329952481856</v>
      </c>
      <c r="M14" s="63"/>
      <c r="N14" s="61"/>
      <c r="O14" s="61"/>
      <c r="P14" s="61"/>
    </row>
    <row r="15" customFormat="false" ht="15.95" hidden="false" customHeight="true" outlineLevel="0" collapsed="false">
      <c r="A15" s="63" t="s">
        <v>23</v>
      </c>
      <c r="B15" s="63"/>
      <c r="C15" s="64" t="n">
        <v>76.4821535422212</v>
      </c>
      <c r="D15" s="64" t="n">
        <v>-7.17092614567537</v>
      </c>
      <c r="E15" s="64" t="n">
        <v>58.4680147586492</v>
      </c>
      <c r="F15" s="64" t="n">
        <v>-12.5478780386829</v>
      </c>
      <c r="G15" s="64" t="n">
        <v>18.014138783572</v>
      </c>
      <c r="H15" s="64" t="n">
        <v>15.9723675045747</v>
      </c>
      <c r="I15" s="60" t="s">
        <v>80</v>
      </c>
      <c r="J15" s="65" t="n">
        <v>76.4821535422212</v>
      </c>
      <c r="K15" s="65" t="n">
        <v>79.9862983571308</v>
      </c>
      <c r="M15" s="63"/>
      <c r="N15" s="61"/>
      <c r="O15" s="61"/>
      <c r="P15" s="61"/>
    </row>
    <row r="16" customFormat="false" ht="14.1" hidden="false" customHeight="true" outlineLevel="0" collapsed="false">
      <c r="A16" s="63" t="s">
        <v>24</v>
      </c>
      <c r="B16" s="63"/>
      <c r="C16" s="64" t="n">
        <v>79.280340650319</v>
      </c>
      <c r="D16" s="64" t="n">
        <v>3.65861443291217</v>
      </c>
      <c r="E16" s="64" t="n">
        <v>65.326617477936</v>
      </c>
      <c r="F16" s="64" t="n">
        <v>11.7305209482458</v>
      </c>
      <c r="G16" s="64" t="n">
        <v>13.9537231723829</v>
      </c>
      <c r="H16" s="64" t="n">
        <v>-22.5401594823503</v>
      </c>
      <c r="I16" s="60" t="s">
        <v>81</v>
      </c>
      <c r="J16" s="65" t="n">
        <v>79.280340650319</v>
      </c>
      <c r="K16" s="65" t="n">
        <v>79.6270121004447</v>
      </c>
      <c r="M16" s="63"/>
      <c r="N16" s="61"/>
      <c r="O16" s="61"/>
      <c r="P16" s="61"/>
    </row>
    <row r="17" customFormat="false" ht="14.1" hidden="false" customHeight="true" outlineLevel="0" collapsed="false">
      <c r="A17" s="63" t="s">
        <v>25</v>
      </c>
      <c r="B17" s="63"/>
      <c r="C17" s="64" t="n">
        <v>89.4927980935268</v>
      </c>
      <c r="D17" s="64" t="n">
        <v>12.8814500031626</v>
      </c>
      <c r="E17" s="64" t="n">
        <v>70.710385865802</v>
      </c>
      <c r="F17" s="64" t="n">
        <v>8.24130897284611</v>
      </c>
      <c r="G17" s="64" t="n">
        <v>18.7824122277248</v>
      </c>
      <c r="H17" s="64" t="n">
        <v>34.6050225856475</v>
      </c>
      <c r="I17" s="60" t="s">
        <v>82</v>
      </c>
      <c r="J17" s="65" t="n">
        <v>89.4927980935268</v>
      </c>
      <c r="K17" s="65" t="n">
        <v>79.4446540344348</v>
      </c>
      <c r="M17" s="63"/>
      <c r="N17" s="61"/>
      <c r="O17" s="61"/>
      <c r="P17" s="61"/>
    </row>
    <row r="18" customFormat="false" ht="9" hidden="false" customHeight="true" outlineLevel="0" collapsed="false">
      <c r="A18" s="63"/>
      <c r="B18" s="63"/>
      <c r="C18" s="64"/>
      <c r="D18" s="64"/>
      <c r="E18" s="64"/>
      <c r="F18" s="64"/>
      <c r="G18" s="64"/>
      <c r="H18" s="64"/>
      <c r="I18" s="60" t="s">
        <v>71</v>
      </c>
      <c r="J18" s="65" t="n">
        <v>81.0921060783181</v>
      </c>
      <c r="K18" s="65" t="n">
        <v>79.4289835445452</v>
      </c>
      <c r="M18" s="63"/>
      <c r="N18" s="61"/>
      <c r="O18" s="61"/>
      <c r="P18" s="61"/>
    </row>
    <row r="19" customFormat="false" ht="15" hidden="false" customHeight="true" outlineLevel="0" collapsed="false">
      <c r="A19" s="62" t="s">
        <v>26</v>
      </c>
      <c r="B19" s="63"/>
      <c r="C19" s="64" t="n">
        <v>81.0921060783181</v>
      </c>
      <c r="D19" s="64" t="n">
        <v>-9.38700341722399</v>
      </c>
      <c r="E19" s="64" t="n">
        <v>62.2815811995091</v>
      </c>
      <c r="F19" s="64" t="n">
        <v>-11.9201791407128</v>
      </c>
      <c r="G19" s="64" t="n">
        <v>18.8105248788089</v>
      </c>
      <c r="H19" s="64" t="n">
        <v>0.149675402409926</v>
      </c>
      <c r="I19" s="60" t="s">
        <v>72</v>
      </c>
      <c r="J19" s="65" t="n">
        <v>85.5724904484981</v>
      </c>
      <c r="K19" s="65" t="n">
        <v>79.5700018453565</v>
      </c>
      <c r="M19" s="63"/>
      <c r="N19" s="61"/>
      <c r="O19" s="61"/>
      <c r="P19" s="61"/>
    </row>
    <row r="20" customFormat="false" ht="14.1" hidden="false" customHeight="true" outlineLevel="0" collapsed="false">
      <c r="A20" s="66" t="s">
        <v>27</v>
      </c>
      <c r="B20" s="63"/>
      <c r="C20" s="64" t="n">
        <v>85.5724904484981</v>
      </c>
      <c r="D20" s="64" t="n">
        <v>5.52505612057095</v>
      </c>
      <c r="E20" s="64" t="n">
        <v>66.9349216484424</v>
      </c>
      <c r="F20" s="64" t="n">
        <v>7.47145521888255</v>
      </c>
      <c r="G20" s="64" t="n">
        <v>18.6375688000556</v>
      </c>
      <c r="H20" s="64" t="n">
        <v>-0.919464394893851</v>
      </c>
      <c r="I20" s="60" t="s">
        <v>73</v>
      </c>
      <c r="J20" s="65" t="n">
        <v>84.2519327229807</v>
      </c>
      <c r="K20" s="65" t="n">
        <v>79.8579519805862</v>
      </c>
      <c r="M20" s="63"/>
      <c r="N20" s="61"/>
      <c r="O20" s="61"/>
      <c r="P20" s="61"/>
    </row>
    <row r="21" customFormat="false" ht="14.1" hidden="false" customHeight="true" outlineLevel="0" collapsed="false">
      <c r="A21" s="63" t="s">
        <v>28</v>
      </c>
      <c r="B21" s="63"/>
      <c r="C21" s="64" t="n">
        <v>84.2519327229807</v>
      </c>
      <c r="D21" s="64" t="n">
        <v>-1.54320356763738</v>
      </c>
      <c r="E21" s="64" t="n">
        <v>64.7097863746734</v>
      </c>
      <c r="F21" s="64" t="n">
        <v>-3.32432640387022</v>
      </c>
      <c r="G21" s="64" t="n">
        <v>19.5421463483073</v>
      </c>
      <c r="H21" s="64" t="n">
        <v>4.85351688278644</v>
      </c>
      <c r="I21" s="60" t="s">
        <v>74</v>
      </c>
      <c r="J21" s="65" t="n">
        <v>75.2556118387202</v>
      </c>
      <c r="K21" s="65" t="n">
        <v>80.2833188230881</v>
      </c>
      <c r="M21" s="63"/>
      <c r="N21" s="61"/>
      <c r="O21" s="61"/>
      <c r="P21" s="61"/>
    </row>
    <row r="22" customFormat="false" ht="14.1" hidden="false" customHeight="true" outlineLevel="0" collapsed="false">
      <c r="A22" s="63" t="s">
        <v>29</v>
      </c>
      <c r="B22" s="63"/>
      <c r="C22" s="64" t="n">
        <v>75.2556118387202</v>
      </c>
      <c r="D22" s="64" t="n">
        <v>-10.6778807245173</v>
      </c>
      <c r="E22" s="64" t="n">
        <v>60.0871948431886</v>
      </c>
      <c r="F22" s="64" t="n">
        <v>-7.14357408741813</v>
      </c>
      <c r="G22" s="64" t="n">
        <v>15.1684169955316</v>
      </c>
      <c r="H22" s="64" t="n">
        <v>-22.381008077726</v>
      </c>
      <c r="I22" s="60" t="s">
        <v>75</v>
      </c>
      <c r="J22" s="65" t="n">
        <v>75.7996766366712</v>
      </c>
      <c r="K22" s="65" t="n">
        <v>80.8368290748528</v>
      </c>
      <c r="M22" s="63"/>
      <c r="N22" s="61"/>
      <c r="O22" s="61"/>
      <c r="P22" s="61"/>
    </row>
    <row r="23" customFormat="false" ht="14.1" hidden="false" customHeight="true" outlineLevel="0" collapsed="false">
      <c r="A23" s="63" t="s">
        <v>30</v>
      </c>
      <c r="B23" s="63"/>
      <c r="C23" s="64" t="n">
        <v>75.7996766366712</v>
      </c>
      <c r="D23" s="64" t="n">
        <v>0.722955783173958</v>
      </c>
      <c r="E23" s="64" t="n">
        <v>64.9190730768612</v>
      </c>
      <c r="F23" s="64" t="n">
        <v>8.04144418171364</v>
      </c>
      <c r="G23" s="64" t="n">
        <v>10.88060355981</v>
      </c>
      <c r="H23" s="64" t="n">
        <v>-28.2680350690826</v>
      </c>
      <c r="I23" s="60" t="s">
        <v>76</v>
      </c>
      <c r="J23" s="65" t="n">
        <v>84.3294614455581</v>
      </c>
      <c r="K23" s="65" t="n">
        <v>81.5094512670073</v>
      </c>
      <c r="M23" s="63"/>
      <c r="N23" s="61"/>
      <c r="O23" s="61"/>
      <c r="P23" s="61"/>
    </row>
    <row r="24" customFormat="false" ht="14.1" hidden="false" customHeight="true" outlineLevel="0" collapsed="false">
      <c r="A24" s="63" t="s">
        <v>31</v>
      </c>
      <c r="B24" s="63"/>
      <c r="C24" s="64" t="n">
        <v>84.3294614455581</v>
      </c>
      <c r="D24" s="64" t="n">
        <v>11.2530622653874</v>
      </c>
      <c r="E24" s="64" t="n">
        <v>69.2714906998087</v>
      </c>
      <c r="F24" s="64" t="n">
        <v>6.70437425653697</v>
      </c>
      <c r="G24" s="64" t="n">
        <v>15.0579707457494</v>
      </c>
      <c r="H24" s="64" t="n">
        <v>38.3927891773342</v>
      </c>
      <c r="I24" s="60" t="s">
        <v>77</v>
      </c>
      <c r="J24" s="65" t="n">
        <v>82.5001182419811</v>
      </c>
      <c r="K24" s="65" t="n">
        <v>82.2923957598155</v>
      </c>
      <c r="M24" s="63"/>
      <c r="N24" s="61"/>
      <c r="O24" s="61"/>
      <c r="P24" s="61"/>
    </row>
    <row r="25" customFormat="false" ht="14.1" hidden="false" customHeight="true" outlineLevel="0" collapsed="false">
      <c r="A25" s="63" t="s">
        <v>32</v>
      </c>
      <c r="B25" s="63"/>
      <c r="C25" s="64" t="n">
        <v>82.5001182419811</v>
      </c>
      <c r="D25" s="64" t="n">
        <v>-2.16928125973865</v>
      </c>
      <c r="E25" s="64" t="n">
        <v>66.4034260096228</v>
      </c>
      <c r="F25" s="64" t="n">
        <v>-4.1403247731665</v>
      </c>
      <c r="G25" s="64" t="n">
        <v>16.0966922323583</v>
      </c>
      <c r="H25" s="64" t="n">
        <v>6.89815051541444</v>
      </c>
      <c r="I25" s="60" t="s">
        <v>78</v>
      </c>
      <c r="J25" s="65" t="n">
        <v>89.1983871825371</v>
      </c>
      <c r="K25" s="65" t="n">
        <v>83.1771147426777</v>
      </c>
      <c r="M25" s="63"/>
      <c r="N25" s="61"/>
      <c r="O25" s="61"/>
      <c r="P25" s="61"/>
    </row>
    <row r="26" customFormat="false" ht="14.1" hidden="false" customHeight="true" outlineLevel="0" collapsed="false">
      <c r="A26" s="63" t="s">
        <v>33</v>
      </c>
      <c r="B26" s="63"/>
      <c r="C26" s="64" t="n">
        <v>89.1983871825371</v>
      </c>
      <c r="D26" s="64" t="n">
        <v>8.11910223074992</v>
      </c>
      <c r="E26" s="64" t="n">
        <v>72.3987340850998</v>
      </c>
      <c r="F26" s="64" t="n">
        <v>9.02861258183908</v>
      </c>
      <c r="G26" s="64" t="n">
        <v>16.7996530974373</v>
      </c>
      <c r="H26" s="64" t="n">
        <v>4.36711378295397</v>
      </c>
      <c r="I26" s="60" t="s">
        <v>79</v>
      </c>
      <c r="J26" s="65" t="n">
        <v>82.7568631559515</v>
      </c>
      <c r="K26" s="65" t="n">
        <v>84.1553022341307</v>
      </c>
      <c r="M26" s="63"/>
      <c r="N26" s="61"/>
      <c r="O26" s="61"/>
      <c r="P26" s="61"/>
    </row>
    <row r="27" customFormat="false" ht="14.1" hidden="false" customHeight="true" outlineLevel="0" collapsed="false">
      <c r="A27" s="63" t="s">
        <v>44</v>
      </c>
      <c r="B27" s="63"/>
      <c r="C27" s="64" t="n">
        <v>82.7568631559515</v>
      </c>
      <c r="D27" s="64" t="n">
        <v>-7.22157006426977</v>
      </c>
      <c r="E27" s="64" t="n">
        <v>65.4563678868126</v>
      </c>
      <c r="F27" s="64" t="n">
        <v>-9.58907125382454</v>
      </c>
      <c r="G27" s="64" t="n">
        <v>17.3004952691389</v>
      </c>
      <c r="H27" s="64" t="n">
        <v>2.981264963013</v>
      </c>
      <c r="I27" s="60" t="s">
        <v>80</v>
      </c>
      <c r="J27" s="65" t="n">
        <v>81.5284457442678</v>
      </c>
      <c r="K27" s="65" t="n">
        <v>85.2188940818484</v>
      </c>
      <c r="M27" s="63"/>
      <c r="N27" s="61"/>
      <c r="O27" s="61"/>
      <c r="P27" s="61"/>
    </row>
    <row r="28" customFormat="false" ht="14.1" hidden="false" customHeight="true" outlineLevel="0" collapsed="false">
      <c r="A28" s="63" t="s">
        <v>35</v>
      </c>
      <c r="B28" s="60"/>
      <c r="C28" s="64" t="n">
        <v>81.5284457442678</v>
      </c>
      <c r="D28" s="64" t="n">
        <v>-1.48436922913425</v>
      </c>
      <c r="E28" s="64" t="n">
        <v>64.0170032989483</v>
      </c>
      <c r="F28" s="64" t="n">
        <v>-2.19896800621946</v>
      </c>
      <c r="G28" s="64" t="n">
        <v>17.5114424453196</v>
      </c>
      <c r="H28" s="64" t="n">
        <v>1.21931293236986</v>
      </c>
      <c r="I28" s="60" t="s">
        <v>81</v>
      </c>
      <c r="J28" s="65" t="n">
        <v>84.7983324411147</v>
      </c>
      <c r="K28" s="65" t="n">
        <v>86.3600679626407</v>
      </c>
      <c r="M28" s="63"/>
      <c r="N28" s="61"/>
      <c r="O28" s="61"/>
      <c r="P28" s="61"/>
    </row>
    <row r="29" customFormat="false" ht="14.1" hidden="false" customHeight="true" outlineLevel="0" collapsed="false">
      <c r="A29" s="63" t="s">
        <v>36</v>
      </c>
      <c r="B29" s="60"/>
      <c r="C29" s="64" t="n">
        <v>84.7983324411147</v>
      </c>
      <c r="D29" s="64" t="n">
        <v>4.01073106079267</v>
      </c>
      <c r="E29" s="64" t="n">
        <v>67.6950837275977</v>
      </c>
      <c r="F29" s="64" t="n">
        <v>5.74547423201533</v>
      </c>
      <c r="G29" s="64" t="n">
        <v>17.1032487135169</v>
      </c>
      <c r="H29" s="64" t="n">
        <v>-2.33101146908508</v>
      </c>
      <c r="I29" s="60" t="s">
        <v>82</v>
      </c>
      <c r="J29" s="65" t="n">
        <v>90.051455682986</v>
      </c>
      <c r="K29" s="65" t="n">
        <v>87.5712433824546</v>
      </c>
      <c r="M29" s="63"/>
      <c r="N29" s="61"/>
      <c r="O29" s="61"/>
      <c r="P29" s="61"/>
    </row>
    <row r="30" customFormat="false" ht="14.1" hidden="false" customHeight="true" outlineLevel="0" collapsed="false">
      <c r="A30" s="63" t="s">
        <v>37</v>
      </c>
      <c r="B30" s="60"/>
      <c r="C30" s="64" t="n">
        <v>90.051455682986</v>
      </c>
      <c r="D30" s="64" t="n">
        <v>6.19484262325459</v>
      </c>
      <c r="E30" s="64" t="n">
        <v>71.4440659709659</v>
      </c>
      <c r="F30" s="64" t="n">
        <v>5.53804211019804</v>
      </c>
      <c r="G30" s="64" t="n">
        <v>18.6073897120201</v>
      </c>
      <c r="H30" s="64" t="n">
        <v>8.7944753870905</v>
      </c>
      <c r="I30" s="60" t="s">
        <v>71</v>
      </c>
      <c r="J30" s="65" t="n">
        <v>84.6711569769063</v>
      </c>
      <c r="K30" s="65" t="n">
        <v>88.8450816763734</v>
      </c>
      <c r="M30" s="69"/>
      <c r="N30" s="61"/>
      <c r="O30" s="61"/>
      <c r="P30" s="61"/>
    </row>
    <row r="31" customFormat="false" ht="23.1" hidden="false" customHeight="true" outlineLevel="0" collapsed="false">
      <c r="A31" s="62" t="s">
        <v>38</v>
      </c>
      <c r="B31" s="60"/>
      <c r="C31" s="64" t="n">
        <v>84.6711569769063</v>
      </c>
      <c r="D31" s="64" t="n">
        <v>-5.97469376288629</v>
      </c>
      <c r="E31" s="64" t="n">
        <v>66.5782887570031</v>
      </c>
      <c r="F31" s="64" t="n">
        <v>-6.81061071739704</v>
      </c>
      <c r="G31" s="64" t="n">
        <v>18.0928682199032</v>
      </c>
      <c r="H31" s="64" t="n">
        <v>-2.76514599887425</v>
      </c>
      <c r="I31" s="60" t="s">
        <v>72</v>
      </c>
      <c r="J31" s="65" t="n">
        <v>87.7165555114567</v>
      </c>
      <c r="K31" s="65" t="n">
        <v>90.1744860086172</v>
      </c>
      <c r="N31" s="61"/>
      <c r="O31" s="61"/>
      <c r="P31" s="61"/>
    </row>
    <row r="32" customFormat="false" ht="14.1" hidden="false" customHeight="true" outlineLevel="0" collapsed="false">
      <c r="A32" s="62" t="s">
        <v>39</v>
      </c>
      <c r="B32" s="60"/>
      <c r="C32" s="64" t="n">
        <v>87.7165555114567</v>
      </c>
      <c r="D32" s="64" t="n">
        <v>3.59673664950748</v>
      </c>
      <c r="E32" s="64" t="n">
        <v>68.4209868777754</v>
      </c>
      <c r="F32" s="64" t="n">
        <v>2.76771625581686</v>
      </c>
      <c r="G32" s="64" t="n">
        <v>19.2955686336813</v>
      </c>
      <c r="H32" s="64" t="n">
        <v>6.64737287178767</v>
      </c>
      <c r="I32" s="60" t="s">
        <v>73</v>
      </c>
      <c r="J32" s="65" t="n">
        <v>91.4043851548573</v>
      </c>
      <c r="K32" s="65" t="n">
        <v>91.5526013725425</v>
      </c>
      <c r="N32" s="61"/>
      <c r="O32" s="61"/>
      <c r="P32" s="61"/>
    </row>
    <row r="33" customFormat="false" ht="14.1" hidden="false" customHeight="true" outlineLevel="0" collapsed="false">
      <c r="A33" s="62" t="s">
        <v>49</v>
      </c>
      <c r="B33" s="60"/>
      <c r="C33" s="64" t="n">
        <v>91.4043851548573</v>
      </c>
      <c r="D33" s="64" t="n">
        <v>4.20425724870019</v>
      </c>
      <c r="E33" s="64" t="n">
        <v>73.6191703941665</v>
      </c>
      <c r="F33" s="64" t="n">
        <v>7.59735244052671</v>
      </c>
      <c r="G33" s="64" t="n">
        <v>17.7852147606908</v>
      </c>
      <c r="H33" s="64" t="n">
        <v>-7.82746495666464</v>
      </c>
      <c r="I33" s="60" t="s">
        <v>74</v>
      </c>
      <c r="J33" s="65" t="n">
        <v>89.5595261886273</v>
      </c>
      <c r="K33" s="65" t="n">
        <v>92.9728145906426</v>
      </c>
      <c r="N33" s="61"/>
      <c r="O33" s="61"/>
      <c r="P33" s="61"/>
    </row>
    <row r="34" customFormat="false" ht="14.1" hidden="false" customHeight="true" outlineLevel="0" collapsed="false">
      <c r="A34" s="66" t="s">
        <v>41</v>
      </c>
      <c r="B34" s="60"/>
      <c r="C34" s="64" t="n">
        <v>89.5595261886273</v>
      </c>
      <c r="D34" s="64" t="n">
        <v>-2.01834842289502</v>
      </c>
      <c r="E34" s="64" t="n">
        <v>72.033088087843</v>
      </c>
      <c r="F34" s="64" t="n">
        <v>-2.15444197188236</v>
      </c>
      <c r="G34" s="64" t="n">
        <v>17.5264381007843</v>
      </c>
      <c r="H34" s="64" t="n">
        <v>-1.4550100372045</v>
      </c>
      <c r="I34" s="60" t="s">
        <v>75</v>
      </c>
      <c r="J34" s="65" t="n">
        <v>92.6227050654941</v>
      </c>
      <c r="K34" s="65" t="n">
        <v>94.4287543145474</v>
      </c>
      <c r="N34" s="61"/>
      <c r="O34" s="61"/>
      <c r="P34" s="61"/>
    </row>
    <row r="35" customFormat="false" ht="14.1" hidden="false" customHeight="true" outlineLevel="0" collapsed="false">
      <c r="A35" s="66" t="s">
        <v>42</v>
      </c>
      <c r="B35" s="60"/>
      <c r="C35" s="64" t="n">
        <v>92.6227050654941</v>
      </c>
      <c r="D35" s="64" t="n">
        <v>3.42027141860399</v>
      </c>
      <c r="E35" s="64" t="n">
        <v>75.1118836302769</v>
      </c>
      <c r="F35" s="64" t="n">
        <v>4.27414070972407</v>
      </c>
      <c r="G35" s="64" t="n">
        <v>17.5108214352172</v>
      </c>
      <c r="H35" s="64" t="n">
        <v>-0.0891034760019664</v>
      </c>
      <c r="I35" s="60" t="s">
        <v>76</v>
      </c>
      <c r="J35" s="65" t="n">
        <v>98.2789633079937</v>
      </c>
      <c r="K35" s="65" t="n">
        <v>95.9142910250234</v>
      </c>
      <c r="N35" s="61"/>
      <c r="O35" s="61"/>
      <c r="P35" s="61"/>
    </row>
    <row r="36" customFormat="false" ht="14.1" hidden="false" customHeight="true" outlineLevel="0" collapsed="false">
      <c r="A36" s="63" t="s">
        <v>31</v>
      </c>
      <c r="B36" s="60"/>
      <c r="C36" s="64" t="n">
        <v>98.2789633079937</v>
      </c>
      <c r="D36" s="64" t="n">
        <v>6.10677288954152</v>
      </c>
      <c r="E36" s="64" t="n">
        <v>75.6788212946298</v>
      </c>
      <c r="F36" s="64" t="n">
        <v>0.754790902520213</v>
      </c>
      <c r="G36" s="64" t="n">
        <v>22.6001420133639</v>
      </c>
      <c r="H36" s="64" t="n">
        <v>29.0638597222584</v>
      </c>
      <c r="I36" s="60" t="s">
        <v>77</v>
      </c>
      <c r="J36" s="65" t="n">
        <v>99.6444312419111</v>
      </c>
      <c r="K36" s="65" t="n">
        <v>97.4235370319735</v>
      </c>
      <c r="N36" s="61"/>
      <c r="O36" s="61"/>
      <c r="P36" s="61"/>
    </row>
    <row r="37" customFormat="false" ht="14.1" hidden="false" customHeight="true" outlineLevel="0" collapsed="false">
      <c r="A37" s="63" t="s">
        <v>20</v>
      </c>
      <c r="B37" s="60"/>
      <c r="C37" s="64" t="n">
        <v>99.6444312419111</v>
      </c>
      <c r="D37" s="64" t="n">
        <v>1.38937966779136</v>
      </c>
      <c r="E37" s="64" t="n">
        <v>74.1016810686609</v>
      </c>
      <c r="F37" s="64" t="n">
        <v>-2.08399153024442</v>
      </c>
      <c r="G37" s="64" t="n">
        <v>25.5427501732502</v>
      </c>
      <c r="H37" s="64" t="n">
        <v>13.0203082712766</v>
      </c>
      <c r="I37" s="60" t="s">
        <v>78</v>
      </c>
      <c r="J37" s="65" t="n">
        <v>102.594619655902</v>
      </c>
      <c r="K37" s="65" t="n">
        <v>98.9508464744374</v>
      </c>
      <c r="N37" s="61"/>
      <c r="O37" s="61"/>
      <c r="P37" s="61"/>
    </row>
    <row r="38" customFormat="false" ht="14.1" hidden="false" customHeight="true" outlineLevel="0" collapsed="false">
      <c r="A38" s="63" t="s">
        <v>83</v>
      </c>
      <c r="B38" s="60"/>
      <c r="C38" s="64" t="n">
        <v>102.594619655902</v>
      </c>
      <c r="D38" s="64" t="n">
        <v>2.96071579437177</v>
      </c>
      <c r="E38" s="64" t="n">
        <v>81.6038552804916</v>
      </c>
      <c r="F38" s="64" t="n">
        <v>10.124161967229</v>
      </c>
      <c r="G38" s="64" t="n">
        <v>20.9907643754107</v>
      </c>
      <c r="H38" s="64" t="n">
        <v>-17.821048113318</v>
      </c>
      <c r="I38" s="60" t="s">
        <v>79</v>
      </c>
      <c r="J38" s="65" t="n">
        <v>95.2627953200107</v>
      </c>
      <c r="K38" s="65" t="n">
        <v>100.490815320592</v>
      </c>
      <c r="N38" s="61"/>
      <c r="O38" s="61"/>
      <c r="P38" s="61"/>
    </row>
    <row r="39" customFormat="false" ht="14.1" hidden="false" customHeight="true" outlineLevel="0" collapsed="false">
      <c r="A39" s="63" t="s">
        <v>44</v>
      </c>
      <c r="B39" s="60"/>
      <c r="C39" s="64" t="n">
        <v>95.2627953200107</v>
      </c>
      <c r="D39" s="64" t="n">
        <v>-7.14640237517541</v>
      </c>
      <c r="E39" s="64" t="n">
        <v>74.5481507627897</v>
      </c>
      <c r="F39" s="64" t="n">
        <v>-8.64628820960699</v>
      </c>
      <c r="G39" s="64" t="n">
        <v>20.714644557221</v>
      </c>
      <c r="H39" s="64" t="n">
        <v>-1.31543479432855</v>
      </c>
      <c r="I39" s="60" t="s">
        <v>80</v>
      </c>
      <c r="J39" s="65" t="n">
        <v>95.7326125230881</v>
      </c>
      <c r="K39" s="65" t="n">
        <v>102.038281367749</v>
      </c>
      <c r="N39" s="61"/>
      <c r="O39" s="61"/>
      <c r="P39" s="61"/>
    </row>
    <row r="40" customFormat="false" ht="14.1" hidden="false" customHeight="true" outlineLevel="0" collapsed="false">
      <c r="A40" s="72" t="s">
        <v>35</v>
      </c>
      <c r="B40" s="60"/>
      <c r="C40" s="64" t="n">
        <v>95.7326125230881</v>
      </c>
      <c r="D40" s="64" t="n">
        <v>0.493180156533498</v>
      </c>
      <c r="E40" s="64" t="n">
        <v>74.6267668874035</v>
      </c>
      <c r="F40" s="64" t="n">
        <v>0.105456840725651</v>
      </c>
      <c r="G40" s="64" t="n">
        <v>21.1058456356846</v>
      </c>
      <c r="H40" s="64" t="n">
        <v>1.88852421475529</v>
      </c>
      <c r="I40" s="60" t="s">
        <v>81</v>
      </c>
      <c r="J40" s="65" t="n">
        <v>99.525185935684</v>
      </c>
      <c r="K40" s="65" t="n">
        <v>103.588324242359</v>
      </c>
      <c r="N40" s="61"/>
      <c r="O40" s="61"/>
      <c r="P40" s="61"/>
    </row>
    <row r="41" customFormat="false" ht="14.1" hidden="false" customHeight="true" outlineLevel="0" collapsed="false">
      <c r="A41" s="63" t="s">
        <v>46</v>
      </c>
      <c r="B41" s="60"/>
      <c r="C41" s="64" t="n">
        <v>99.525185935684</v>
      </c>
      <c r="D41" s="64" t="n">
        <v>3.96163158263465</v>
      </c>
      <c r="E41" s="64" t="n">
        <v>78.2514247924107</v>
      </c>
      <c r="F41" s="64" t="n">
        <v>4.85704802202685</v>
      </c>
      <c r="G41" s="64" t="n">
        <v>21.2737611432733</v>
      </c>
      <c r="H41" s="64" t="n">
        <v>0.795587679769639</v>
      </c>
      <c r="I41" s="60" t="s">
        <v>82</v>
      </c>
      <c r="J41" s="65" t="n">
        <v>105.790088649344</v>
      </c>
      <c r="K41" s="65" t="n">
        <v>105.136265400007</v>
      </c>
      <c r="N41" s="61"/>
      <c r="O41" s="61"/>
      <c r="P41" s="61"/>
    </row>
    <row r="42" customFormat="false" ht="14.1" hidden="false" customHeight="true" outlineLevel="0" collapsed="false">
      <c r="A42" s="72" t="s">
        <v>47</v>
      </c>
      <c r="B42" s="60"/>
      <c r="C42" s="64" t="n">
        <v>105.790088649344</v>
      </c>
      <c r="D42" s="64" t="n">
        <v>6.29479126791934</v>
      </c>
      <c r="E42" s="64" t="n">
        <v>80.8904889811078</v>
      </c>
      <c r="F42" s="64" t="n">
        <v>3.372544583946</v>
      </c>
      <c r="G42" s="64" t="n">
        <v>24.8995996682362</v>
      </c>
      <c r="H42" s="64" t="n">
        <v>17.0437117374018</v>
      </c>
      <c r="I42" s="60" t="s">
        <v>71</v>
      </c>
      <c r="J42" s="65" t="n">
        <v>105.92442753383</v>
      </c>
      <c r="K42" s="65" t="n">
        <v>106.677668125417</v>
      </c>
      <c r="N42" s="61"/>
      <c r="O42" s="61"/>
      <c r="P42" s="61"/>
    </row>
    <row r="43" customFormat="false" ht="23.1" hidden="false" customHeight="true" outlineLevel="0" collapsed="false">
      <c r="A43" s="62" t="s">
        <v>48</v>
      </c>
      <c r="B43" s="60"/>
      <c r="C43" s="64" t="n">
        <v>105.92442753383</v>
      </c>
      <c r="D43" s="64" t="n">
        <v>0.126986267050853</v>
      </c>
      <c r="E43" s="64" t="n">
        <v>78.642445260973</v>
      </c>
      <c r="F43" s="64" t="n">
        <v>-2.77911995396613</v>
      </c>
      <c r="G43" s="64" t="n">
        <v>27.2819822728565</v>
      </c>
      <c r="H43" s="64" t="n">
        <v>9.56795545455891</v>
      </c>
      <c r="I43" s="60" t="s">
        <v>72</v>
      </c>
      <c r="J43" s="65" t="n">
        <v>106.54789730666</v>
      </c>
      <c r="K43" s="65" t="n">
        <v>108.208337532447</v>
      </c>
      <c r="N43" s="61"/>
      <c r="O43" s="61"/>
      <c r="P43" s="61"/>
    </row>
    <row r="44" customFormat="false" ht="14.1" hidden="false" customHeight="true" outlineLevel="0" collapsed="false">
      <c r="A44" s="72" t="s">
        <v>100</v>
      </c>
      <c r="B44" s="60"/>
      <c r="C44" s="64" t="n">
        <v>106.54789730666</v>
      </c>
      <c r="D44" s="64" t="n">
        <v>0.588598671096179</v>
      </c>
      <c r="E44" s="64" t="n">
        <v>78.0422301040035</v>
      </c>
      <c r="F44" s="64" t="n">
        <v>-0.763220363987514</v>
      </c>
      <c r="G44" s="64" t="n">
        <v>28.5056672026563</v>
      </c>
      <c r="H44" s="64" t="n">
        <v>4.48532264833746</v>
      </c>
      <c r="I44" s="60" t="s">
        <v>73</v>
      </c>
      <c r="J44" s="65" t="n">
        <v>108.307239086983</v>
      </c>
      <c r="K44" s="65" t="n">
        <v>109.724320564095</v>
      </c>
      <c r="N44" s="61"/>
      <c r="O44" s="61"/>
      <c r="P44" s="61"/>
    </row>
    <row r="45" customFormat="false" ht="14.1" hidden="false" customHeight="true" outlineLevel="0" collapsed="false">
      <c r="A45" s="72" t="s">
        <v>40</v>
      </c>
      <c r="B45" s="60"/>
      <c r="C45" s="64" t="n">
        <v>108.307239086983</v>
      </c>
      <c r="D45" s="64" t="n">
        <v>1.651221492677</v>
      </c>
      <c r="E45" s="64" t="n">
        <v>82.2950506960592</v>
      </c>
      <c r="F45" s="64" t="n">
        <v>5.44938373286881</v>
      </c>
      <c r="G45" s="64" t="n">
        <v>26.0121883909237</v>
      </c>
      <c r="H45" s="64" t="n">
        <v>-8.7473090666696</v>
      </c>
      <c r="I45" s="60" t="s">
        <v>74</v>
      </c>
      <c r="J45" s="65" t="n">
        <v>107.905978322754</v>
      </c>
      <c r="K45" s="65" t="n">
        <v>111.221905992491</v>
      </c>
      <c r="N45" s="61"/>
      <c r="O45" s="61"/>
      <c r="P45" s="61"/>
    </row>
    <row r="46" customFormat="false" ht="14.1" hidden="false" customHeight="true" outlineLevel="0" collapsed="false">
      <c r="A46" s="66" t="s">
        <v>50</v>
      </c>
      <c r="B46" s="60"/>
      <c r="C46" s="64" t="n">
        <v>107.905978322754</v>
      </c>
      <c r="D46" s="64" t="n">
        <v>-0.37048379001368</v>
      </c>
      <c r="E46" s="64" t="n">
        <v>83.5647980996659</v>
      </c>
      <c r="F46" s="64" t="n">
        <v>1.54292073808465</v>
      </c>
      <c r="G46" s="64" t="n">
        <v>24.3411802230883</v>
      </c>
      <c r="H46" s="64" t="n">
        <v>-6.42394304824595</v>
      </c>
      <c r="I46" s="60" t="s">
        <v>75</v>
      </c>
      <c r="J46" s="65" t="n">
        <v>108.531053795461</v>
      </c>
      <c r="K46" s="65" t="n">
        <v>112.697624418906</v>
      </c>
      <c r="N46" s="61"/>
      <c r="O46" s="61"/>
      <c r="P46" s="61"/>
    </row>
    <row r="47" customFormat="false" ht="14.1" hidden="false" customHeight="true" outlineLevel="0" collapsed="false">
      <c r="A47" s="62" t="s">
        <v>51</v>
      </c>
      <c r="B47" s="67"/>
      <c r="C47" s="64" t="n">
        <v>108.531053795461</v>
      </c>
      <c r="D47" s="64" t="n">
        <v>0.579277888419654</v>
      </c>
      <c r="E47" s="64" t="n">
        <v>85.3138096591015</v>
      </c>
      <c r="F47" s="64" t="n">
        <v>2.09300040113727</v>
      </c>
      <c r="G47" s="64" t="n">
        <v>23.2172441363594</v>
      </c>
      <c r="H47" s="64" t="n">
        <v>-4.61742642069117</v>
      </c>
      <c r="I47" s="60" t="s">
        <v>76</v>
      </c>
      <c r="J47" s="65" t="n">
        <v>115.223686959225</v>
      </c>
      <c r="K47" s="65" t="n">
        <v>114.148248273746</v>
      </c>
      <c r="N47" s="61"/>
      <c r="O47" s="61"/>
      <c r="P47" s="61"/>
    </row>
    <row r="48" customFormat="false" ht="14.1" hidden="false" customHeight="true" outlineLevel="0" collapsed="false">
      <c r="A48" s="66" t="s">
        <v>52</v>
      </c>
      <c r="B48" s="60"/>
      <c r="C48" s="64" t="n">
        <v>115.223686959225</v>
      </c>
      <c r="D48" s="64" t="n">
        <v>6.16656056466347</v>
      </c>
      <c r="E48" s="64" t="n">
        <v>84.9962897341277</v>
      </c>
      <c r="F48" s="64" t="n">
        <v>-0.372178814007356</v>
      </c>
      <c r="G48" s="64" t="n">
        <v>30.2273972250977</v>
      </c>
      <c r="H48" s="64" t="n">
        <v>30.1937346550105</v>
      </c>
      <c r="I48" s="60" t="s">
        <v>77</v>
      </c>
      <c r="J48" s="65" t="n">
        <v>119.87336413048</v>
      </c>
      <c r="K48" s="65" t="n">
        <v>115.570791816551</v>
      </c>
      <c r="N48" s="61"/>
      <c r="O48" s="61"/>
      <c r="P48" s="61"/>
    </row>
    <row r="49" customFormat="false" ht="14.1" hidden="false" customHeight="true" outlineLevel="0" collapsed="false">
      <c r="A49" s="66" t="s">
        <v>53</v>
      </c>
      <c r="B49" s="60"/>
      <c r="C49" s="64" t="n">
        <v>119.87336413048</v>
      </c>
      <c r="D49" s="64" t="n">
        <v>4.03534836799668</v>
      </c>
      <c r="E49" s="64" t="n">
        <v>88.8290462643382</v>
      </c>
      <c r="F49" s="64" t="n">
        <v>4.5093221624138</v>
      </c>
      <c r="G49" s="64" t="n">
        <v>31.044317866142</v>
      </c>
      <c r="H49" s="64" t="n">
        <v>2.70258347075267</v>
      </c>
      <c r="I49" s="60" t="s">
        <v>78</v>
      </c>
      <c r="J49" s="65" t="n">
        <v>122.318663717459</v>
      </c>
      <c r="K49" s="65" t="n">
        <v>116.962511136003</v>
      </c>
      <c r="N49" s="61"/>
      <c r="O49" s="61"/>
      <c r="P49" s="61"/>
    </row>
    <row r="50" customFormat="false" ht="14.1" hidden="false" customHeight="true" outlineLevel="0" collapsed="false">
      <c r="A50" s="63" t="s">
        <v>33</v>
      </c>
      <c r="B50" s="60"/>
      <c r="C50" s="64" t="n">
        <v>122.318663717459</v>
      </c>
      <c r="D50" s="64" t="n">
        <v>2.03990236256058</v>
      </c>
      <c r="E50" s="64" t="n">
        <v>94.6170349350124</v>
      </c>
      <c r="F50" s="64" t="n">
        <v>6.51587393322927</v>
      </c>
      <c r="G50" s="64" t="n">
        <v>27.7016287824463</v>
      </c>
      <c r="H50" s="64" t="n">
        <v>-10.7674747375955</v>
      </c>
      <c r="I50" s="60" t="s">
        <v>79</v>
      </c>
      <c r="J50" s="65" t="n">
        <v>118.372289544351</v>
      </c>
      <c r="K50" s="65" t="n">
        <v>118.320904149916</v>
      </c>
      <c r="N50" s="61"/>
      <c r="O50" s="61"/>
      <c r="P50" s="61"/>
    </row>
    <row r="51" customFormat="false" ht="14.1" hidden="false" customHeight="true" outlineLevel="0" collapsed="false">
      <c r="A51" s="63" t="s">
        <v>55</v>
      </c>
      <c r="B51" s="60"/>
      <c r="C51" s="64" t="n">
        <v>118.372289544351</v>
      </c>
      <c r="D51" s="64" t="n">
        <v>-3.2263058254329</v>
      </c>
      <c r="E51" s="64" t="n">
        <v>91.9220316143078</v>
      </c>
      <c r="F51" s="64" t="n">
        <v>-2.84832781174725</v>
      </c>
      <c r="G51" s="64" t="n">
        <v>26.4502579300428</v>
      </c>
      <c r="H51" s="64" t="n">
        <v>-4.51731868270657</v>
      </c>
      <c r="I51" s="60" t="s">
        <v>80</v>
      </c>
      <c r="J51" s="65" t="n">
        <v>117.395832423614</v>
      </c>
      <c r="K51" s="65" t="n">
        <v>119.643710605242</v>
      </c>
      <c r="N51" s="61"/>
      <c r="O51" s="61"/>
      <c r="P51" s="61"/>
    </row>
    <row r="52" customFormat="false" ht="14.1" hidden="false" customHeight="true" outlineLevel="0" collapsed="false">
      <c r="A52" s="63" t="s">
        <v>35</v>
      </c>
      <c r="B52" s="60"/>
      <c r="C52" s="64" t="n">
        <v>117.395832423614</v>
      </c>
      <c r="D52" s="64" t="n">
        <v>-0.824903467268968</v>
      </c>
      <c r="E52" s="64" t="n">
        <v>89.301034365993</v>
      </c>
      <c r="F52" s="64" t="n">
        <v>-2.85132650169459</v>
      </c>
      <c r="G52" s="64" t="n">
        <v>28.0947980576206</v>
      </c>
      <c r="H52" s="64" t="n">
        <v>6.21748238496349</v>
      </c>
      <c r="I52" s="60" t="s">
        <v>81</v>
      </c>
      <c r="J52" s="65" t="n">
        <v>119.301752825088</v>
      </c>
      <c r="K52" s="65" t="n">
        <v>120.92891207807</v>
      </c>
      <c r="N52" s="61"/>
      <c r="O52" s="61"/>
      <c r="P52" s="61"/>
    </row>
    <row r="53" customFormat="false" ht="14.1" hidden="false" customHeight="true" outlineLevel="0" collapsed="false">
      <c r="A53" s="63" t="s">
        <v>85</v>
      </c>
      <c r="B53" s="60"/>
      <c r="C53" s="64" t="n">
        <v>119.301752825088</v>
      </c>
      <c r="D53" s="64" t="n">
        <v>1.62349920105902</v>
      </c>
      <c r="E53" s="64" t="n">
        <v>91.9128448340761</v>
      </c>
      <c r="F53" s="64" t="n">
        <v>2.92472588545706</v>
      </c>
      <c r="G53" s="64" t="n">
        <v>27.3889079910115</v>
      </c>
      <c r="H53" s="64" t="n">
        <v>-2.51252941972182</v>
      </c>
      <c r="I53" s="60" t="s">
        <v>82</v>
      </c>
      <c r="J53" s="65" t="n">
        <v>130.854960347211</v>
      </c>
      <c r="K53" s="65" t="n">
        <v>122.174731973626</v>
      </c>
      <c r="N53" s="61"/>
      <c r="O53" s="61"/>
      <c r="P53" s="61"/>
    </row>
    <row r="54" customFormat="false" ht="14.1" hidden="false" customHeight="true" outlineLevel="0" collapsed="false">
      <c r="A54" s="63" t="s">
        <v>37</v>
      </c>
      <c r="B54" s="60"/>
      <c r="C54" s="64" t="n">
        <v>130.854960347211</v>
      </c>
      <c r="D54" s="64" t="n">
        <v>9.68402160784869</v>
      </c>
      <c r="E54" s="64" t="n">
        <v>95.5549690019899</v>
      </c>
      <c r="F54" s="64" t="n">
        <v>3.96258452721018</v>
      </c>
      <c r="G54" s="64" t="n">
        <v>35.2999913452214</v>
      </c>
      <c r="H54" s="64" t="n">
        <v>28.8842598500319</v>
      </c>
      <c r="I54" s="60" t="s">
        <v>71</v>
      </c>
      <c r="J54" s="65" t="n">
        <v>130.053634879755</v>
      </c>
      <c r="K54" s="65" t="n">
        <v>123.379635526272</v>
      </c>
      <c r="N54" s="61"/>
      <c r="O54" s="61"/>
      <c r="P54" s="61"/>
    </row>
    <row r="55" customFormat="false" ht="23.1" hidden="false" customHeight="true" outlineLevel="0" collapsed="false">
      <c r="A55" s="62" t="s">
        <v>57</v>
      </c>
      <c r="B55" s="60"/>
      <c r="C55" s="64" t="n">
        <v>130.053634879755</v>
      </c>
      <c r="D55" s="64" t="n">
        <v>-0.612376837171652</v>
      </c>
      <c r="E55" s="64" t="n">
        <v>97.0026422174403</v>
      </c>
      <c r="F55" s="64" t="n">
        <v>1.51501615307967</v>
      </c>
      <c r="G55" s="64" t="n">
        <v>33.0509926623145</v>
      </c>
      <c r="H55" s="64" t="n">
        <v>-6.37110264677537</v>
      </c>
      <c r="I55" s="60" t="s">
        <v>72</v>
      </c>
      <c r="J55" s="65" t="n">
        <v>125.749715073571</v>
      </c>
      <c r="K55" s="65" t="n">
        <v>124.542329799506</v>
      </c>
      <c r="N55" s="61"/>
      <c r="O55" s="61"/>
      <c r="P55" s="61"/>
    </row>
    <row r="56" customFormat="false" ht="14.1" hidden="false" customHeight="true" outlineLevel="0" collapsed="false">
      <c r="A56" s="63" t="s">
        <v>15</v>
      </c>
      <c r="B56" s="60"/>
      <c r="C56" s="64" t="n">
        <v>125.749715073571</v>
      </c>
      <c r="D56" s="64" t="n">
        <v>-3.30934218806226</v>
      </c>
      <c r="E56" s="64" t="n">
        <v>95.8438111186889</v>
      </c>
      <c r="F56" s="64" t="n">
        <v>-1.19463869463867</v>
      </c>
      <c r="G56" s="64" t="n">
        <v>29.9059039548818</v>
      </c>
      <c r="H56" s="64" t="n">
        <v>-9.51586761573682</v>
      </c>
      <c r="I56" s="60" t="s">
        <v>87</v>
      </c>
      <c r="J56" s="65" t="n">
        <v>122.327469995647</v>
      </c>
      <c r="K56" s="65" t="n">
        <v>125.661763685964</v>
      </c>
      <c r="N56" s="61"/>
      <c r="O56" s="61"/>
      <c r="P56" s="61"/>
    </row>
    <row r="57" customFormat="false" ht="14.1" hidden="false" customHeight="true" outlineLevel="0" collapsed="false">
      <c r="A57" s="63" t="s">
        <v>16</v>
      </c>
      <c r="B57" s="60"/>
      <c r="C57" s="64" t="n">
        <v>122.327469995647</v>
      </c>
      <c r="D57" s="64" t="n">
        <v>-2.72147342514575</v>
      </c>
      <c r="E57" s="64" t="n">
        <v>93.839743717436</v>
      </c>
      <c r="F57" s="64" t="n">
        <v>-2.09097215340401</v>
      </c>
      <c r="G57" s="64" t="n">
        <v>28.487726278211</v>
      </c>
      <c r="H57" s="64" t="n">
        <v>-4.74213278692517</v>
      </c>
      <c r="I57" s="60" t="s">
        <v>74</v>
      </c>
      <c r="J57" s="65" t="n">
        <v>127.951864093201</v>
      </c>
      <c r="K57" s="65" t="n">
        <v>126.737127907418</v>
      </c>
      <c r="N57" s="61"/>
      <c r="O57" s="61"/>
      <c r="P57" s="61"/>
    </row>
    <row r="58" customFormat="false" ht="14.1" hidden="false" customHeight="true" outlineLevel="0" collapsed="false">
      <c r="A58" s="63" t="s">
        <v>17</v>
      </c>
      <c r="B58" s="60"/>
      <c r="C58" s="64" t="n">
        <v>127.951864093201</v>
      </c>
      <c r="D58" s="64" t="n">
        <v>4.59781772463263</v>
      </c>
      <c r="E58" s="64" t="n">
        <v>98.8667157083987</v>
      </c>
      <c r="F58" s="64" t="n">
        <v>5.35697540489846</v>
      </c>
      <c r="G58" s="64" t="n">
        <v>29.0851483848027</v>
      </c>
      <c r="H58" s="64" t="n">
        <v>2.09712105752948</v>
      </c>
      <c r="I58" s="60" t="s">
        <v>75</v>
      </c>
      <c r="J58" s="65" t="n">
        <v>126.326814529699</v>
      </c>
      <c r="K58" s="65" t="n">
        <v>127.767855014776</v>
      </c>
      <c r="N58" s="61"/>
      <c r="O58" s="61"/>
      <c r="P58" s="61"/>
    </row>
    <row r="59" customFormat="false" ht="14.1" hidden="false" customHeight="true" outlineLevel="0" collapsed="false">
      <c r="A59" s="63" t="s">
        <v>18</v>
      </c>
      <c r="B59" s="60"/>
      <c r="C59" s="64" t="n">
        <v>126.326814529699</v>
      </c>
      <c r="D59" s="64" t="n">
        <v>-1.27004758783217</v>
      </c>
      <c r="E59" s="64" t="n">
        <v>98.4344772285967</v>
      </c>
      <c r="F59" s="64" t="n">
        <v>-0.437193120763666</v>
      </c>
      <c r="G59" s="64" t="n">
        <v>27.8923373011028</v>
      </c>
      <c r="H59" s="64" t="n">
        <v>-4.10110021760508</v>
      </c>
      <c r="I59" s="60" t="s">
        <v>76</v>
      </c>
      <c r="J59" s="65" t="n">
        <v>140.13917265974</v>
      </c>
      <c r="K59" s="65" t="n">
        <v>128.753619388082</v>
      </c>
      <c r="N59" s="61"/>
      <c r="O59" s="61"/>
      <c r="P59" s="61"/>
    </row>
    <row r="60" customFormat="false" ht="14.1" hidden="false" customHeight="true" outlineLevel="0" collapsed="false">
      <c r="A60" s="63" t="s">
        <v>19</v>
      </c>
      <c r="B60" s="60"/>
      <c r="C60" s="64" t="n">
        <v>140.13917265974</v>
      </c>
      <c r="D60" s="64" t="n">
        <v>10.9338291964868</v>
      </c>
      <c r="E60" s="64" t="n">
        <v>104.070441236506</v>
      </c>
      <c r="F60" s="64" t="n">
        <v>5.72559957302481</v>
      </c>
      <c r="G60" s="64" t="n">
        <v>36.0687314232331</v>
      </c>
      <c r="H60" s="64" t="n">
        <v>29.3141232083374</v>
      </c>
      <c r="I60" s="60" t="s">
        <v>77</v>
      </c>
      <c r="J60" s="65" t="n">
        <v>133.17662961309</v>
      </c>
      <c r="K60" s="65" t="n">
        <v>129.69433723652</v>
      </c>
      <c r="N60" s="61"/>
      <c r="O60" s="61"/>
      <c r="P60" s="61"/>
    </row>
    <row r="61" customFormat="false" ht="14.1" hidden="false" customHeight="true" outlineLevel="0" collapsed="false">
      <c r="A61" s="63" t="s">
        <v>20</v>
      </c>
      <c r="B61" s="60"/>
      <c r="C61" s="64" t="n">
        <v>133.17662961309</v>
      </c>
      <c r="D61" s="64" t="n">
        <v>-4.96830608780191</v>
      </c>
      <c r="E61" s="64" t="n">
        <v>100.883634140563</v>
      </c>
      <c r="F61" s="64" t="n">
        <v>-3.06216352893247</v>
      </c>
      <c r="G61" s="64" t="n">
        <v>32.2929954725275</v>
      </c>
      <c r="H61" s="64" t="n">
        <v>-10.4681695244585</v>
      </c>
      <c r="I61" s="60" t="s">
        <v>78</v>
      </c>
      <c r="J61" s="65" t="n">
        <v>135.659220562563</v>
      </c>
      <c r="K61" s="65" t="n">
        <v>130.590166598407</v>
      </c>
      <c r="N61" s="61"/>
      <c r="O61" s="61"/>
      <c r="P61" s="61"/>
    </row>
    <row r="62" customFormat="false" ht="14.1" hidden="false" customHeight="true" outlineLevel="0" collapsed="false">
      <c r="A62" s="63" t="s">
        <v>54</v>
      </c>
      <c r="B62" s="60"/>
      <c r="C62" s="64" t="n">
        <v>135.659220562563</v>
      </c>
      <c r="D62" s="64" t="n">
        <v>1.864134087704</v>
      </c>
      <c r="E62" s="64" t="n">
        <v>105.394576213985</v>
      </c>
      <c r="F62" s="64" t="n">
        <v>4.47143098268752</v>
      </c>
      <c r="G62" s="64" t="n">
        <v>30.2646443485781</v>
      </c>
      <c r="H62" s="64" t="n">
        <v>-6.28108694863856</v>
      </c>
      <c r="I62" s="60" t="s">
        <v>79</v>
      </c>
      <c r="J62" s="65" t="n">
        <v>134.502076344855</v>
      </c>
      <c r="K62" s="65" t="n">
        <v>131.441507341198</v>
      </c>
      <c r="N62" s="61"/>
      <c r="O62" s="61"/>
      <c r="P62" s="61"/>
    </row>
    <row r="63" customFormat="false" ht="14.1" hidden="false" customHeight="true" outlineLevel="0" collapsed="false">
      <c r="A63" s="63" t="s">
        <v>55</v>
      </c>
      <c r="B63" s="60"/>
      <c r="C63" s="64" t="n">
        <v>134.502076344855</v>
      </c>
      <c r="D63" s="64" t="n">
        <v>-0.852978671784626</v>
      </c>
      <c r="E63" s="64" t="n">
        <v>103.448538597566</v>
      </c>
      <c r="F63" s="64" t="n">
        <v>-1.84643051504642</v>
      </c>
      <c r="G63" s="64" t="n">
        <v>31.0535377472891</v>
      </c>
      <c r="H63" s="64" t="n">
        <v>2.60665015463179</v>
      </c>
      <c r="I63" s="60" t="s">
        <v>80</v>
      </c>
      <c r="J63" s="65" t="n">
        <v>127.901038152787</v>
      </c>
      <c r="K63" s="65" t="n">
        <v>132.249001161485</v>
      </c>
      <c r="N63" s="61"/>
      <c r="O63" s="61"/>
      <c r="P63" s="61"/>
    </row>
    <row r="64" customFormat="false" ht="14.1" hidden="false" customHeight="true" outlineLevel="0" collapsed="false">
      <c r="A64" s="63" t="s">
        <v>58</v>
      </c>
      <c r="B64" s="60"/>
      <c r="C64" s="64" t="n">
        <v>127.901038152787</v>
      </c>
      <c r="D64" s="64" t="n">
        <v>-4.90775932346456</v>
      </c>
      <c r="E64" s="64" t="n">
        <v>98.7788830271124</v>
      </c>
      <c r="F64" s="64" t="n">
        <v>-4.51398892024926</v>
      </c>
      <c r="G64" s="64" t="n">
        <v>29.1221551256749</v>
      </c>
      <c r="H64" s="64" t="n">
        <v>-6.21952525129846</v>
      </c>
      <c r="I64" s="60" t="s">
        <v>81</v>
      </c>
      <c r="J64" s="65" t="n">
        <v>136.433142789158</v>
      </c>
      <c r="K64" s="65" t="n">
        <v>133.013531584995</v>
      </c>
      <c r="N64" s="61"/>
      <c r="O64" s="61"/>
      <c r="P64" s="61"/>
    </row>
    <row r="65" customFormat="false" ht="14.1" hidden="false" customHeight="true" outlineLevel="0" collapsed="false">
      <c r="A65" s="63" t="s">
        <v>46</v>
      </c>
      <c r="B65" s="60"/>
      <c r="C65" s="64" t="n">
        <v>136.433142789158</v>
      </c>
      <c r="D65" s="64" t="n">
        <v>6.67086425536174</v>
      </c>
      <c r="E65" s="64" t="n">
        <v>106.376069577387</v>
      </c>
      <c r="F65" s="64" t="n">
        <v>7.69110392571403</v>
      </c>
      <c r="G65" s="64" t="n">
        <v>30.0570732117711</v>
      </c>
      <c r="H65" s="64" t="n">
        <v>3.21033275889637</v>
      </c>
      <c r="I65" s="60" t="s">
        <v>82</v>
      </c>
      <c r="J65" s="65" t="n">
        <v>141.794504411526</v>
      </c>
      <c r="K65" s="65" t="n">
        <v>133.736223966594</v>
      </c>
      <c r="N65" s="61"/>
      <c r="O65" s="61"/>
      <c r="P65" s="61"/>
    </row>
    <row r="66" customFormat="false" ht="14.1" hidden="false" customHeight="true" outlineLevel="0" collapsed="false">
      <c r="A66" s="63" t="s">
        <v>37</v>
      </c>
      <c r="B66" s="60"/>
      <c r="C66" s="64" t="n">
        <v>141.794504411526</v>
      </c>
      <c r="D66" s="64" t="n">
        <v>3.92966218674083</v>
      </c>
      <c r="E66" s="64" t="n">
        <v>103.555172125257</v>
      </c>
      <c r="F66" s="64" t="n">
        <v>-2.65181582976086</v>
      </c>
      <c r="G66" s="64" t="n">
        <v>38.2393322862693</v>
      </c>
      <c r="H66" s="64" t="n">
        <v>27.222407906615</v>
      </c>
      <c r="I66" s="60" t="s">
        <v>71</v>
      </c>
      <c r="J66" s="65" t="n">
        <v>126.485542831786</v>
      </c>
      <c r="K66" s="65" t="n">
        <v>134.418445490283</v>
      </c>
      <c r="N66" s="61"/>
      <c r="O66" s="61"/>
      <c r="P66" s="61"/>
    </row>
    <row r="67" customFormat="false" ht="23.1" hidden="false" customHeight="true" outlineLevel="0" collapsed="false">
      <c r="A67" s="62" t="s">
        <v>59</v>
      </c>
      <c r="B67" s="60"/>
      <c r="C67" s="64" t="n">
        <v>126.485542831786</v>
      </c>
      <c r="D67" s="64" t="n">
        <v>-10.7965831562198</v>
      </c>
      <c r="E67" s="64" t="n">
        <v>94.240224241731</v>
      </c>
      <c r="F67" s="64" t="n">
        <v>-8.99515465268945</v>
      </c>
      <c r="G67" s="64" t="n">
        <v>32.2453185900547</v>
      </c>
      <c r="H67" s="64" t="n">
        <v>-15.6749957121162</v>
      </c>
      <c r="I67" s="60" t="s">
        <v>72</v>
      </c>
      <c r="J67" s="65" t="n">
        <v>128.963701229601</v>
      </c>
      <c r="K67" s="65" t="n">
        <v>135.0618051692</v>
      </c>
      <c r="N67" s="61"/>
      <c r="O67" s="61"/>
      <c r="P67" s="61"/>
    </row>
    <row r="68" customFormat="false" ht="14.1" hidden="false" customHeight="true" outlineLevel="0" collapsed="false">
      <c r="A68" s="63" t="s">
        <v>113</v>
      </c>
      <c r="B68" s="60"/>
      <c r="C68" s="64" t="n">
        <v>128.963701229601</v>
      </c>
      <c r="D68" s="64" t="n">
        <v>1.95924241010789</v>
      </c>
      <c r="E68" s="64" t="n">
        <v>97.7892366029377</v>
      </c>
      <c r="F68" s="64" t="n">
        <v>3.76592096396473</v>
      </c>
      <c r="G68" s="64" t="n">
        <v>31.1744646266635</v>
      </c>
      <c r="H68" s="64" t="n">
        <v>-3.32095947633606</v>
      </c>
      <c r="I68" s="60" t="s">
        <v>73</v>
      </c>
      <c r="J68" s="65" t="n">
        <v>136.271307682661</v>
      </c>
      <c r="K68" s="65" t="n">
        <v>135.66815384562</v>
      </c>
      <c r="N68" s="61"/>
      <c r="O68" s="61"/>
      <c r="P68" s="61"/>
    </row>
    <row r="69" customFormat="false" ht="14.1" hidden="false" customHeight="true" outlineLevel="0" collapsed="false">
      <c r="A69" s="63" t="s">
        <v>16</v>
      </c>
      <c r="B69" s="60"/>
      <c r="C69" s="64" t="n">
        <v>136.271307682661</v>
      </c>
      <c r="D69" s="64" t="n">
        <v>5.66640565010572</v>
      </c>
      <c r="E69" s="64" t="n">
        <v>105.442354424026</v>
      </c>
      <c r="F69" s="64" t="n">
        <v>7.8261351524427</v>
      </c>
      <c r="G69" s="64" t="n">
        <v>30.8289532586352</v>
      </c>
      <c r="H69" s="64" t="n">
        <v>-1.10831532206261</v>
      </c>
      <c r="I69" s="60" t="s">
        <v>74</v>
      </c>
      <c r="J69" s="65" t="n">
        <v>128.351979246117</v>
      </c>
      <c r="K69" s="65" t="n">
        <v>136.239584190953</v>
      </c>
      <c r="N69" s="61"/>
      <c r="O69" s="61"/>
      <c r="P69" s="61"/>
    </row>
    <row r="70" customFormat="false" ht="14.1" hidden="false" customHeight="true" outlineLevel="0" collapsed="false">
      <c r="A70" s="63" t="s">
        <v>17</v>
      </c>
      <c r="B70" s="60"/>
      <c r="C70" s="64" t="n">
        <v>128.351979246117</v>
      </c>
      <c r="D70" s="64" t="n">
        <v>-5.81144231402358</v>
      </c>
      <c r="E70" s="64" t="n">
        <v>99.0150366161427</v>
      </c>
      <c r="F70" s="64" t="n">
        <v>-6.09557501157087</v>
      </c>
      <c r="G70" s="64" t="n">
        <v>29.3369426299747</v>
      </c>
      <c r="H70" s="64" t="n">
        <v>-4.839640892584</v>
      </c>
      <c r="I70" s="60" t="s">
        <v>75</v>
      </c>
      <c r="J70" s="65" t="n">
        <v>125.310748037368</v>
      </c>
      <c r="K70" s="65" t="n">
        <v>136.778430705748</v>
      </c>
      <c r="N70" s="61"/>
      <c r="O70" s="61"/>
      <c r="P70" s="61"/>
    </row>
    <row r="71" customFormat="false" ht="14.1" hidden="false" customHeight="true" outlineLevel="0" collapsed="false">
      <c r="A71" s="63" t="s">
        <v>18</v>
      </c>
      <c r="B71" s="60"/>
      <c r="C71" s="64" t="n">
        <v>125.310748037368</v>
      </c>
      <c r="D71" s="64" t="n">
        <v>-2.36944628872254</v>
      </c>
      <c r="E71" s="64" t="n">
        <v>97.0528653661973</v>
      </c>
      <c r="F71" s="64" t="n">
        <v>-1.98169017252626</v>
      </c>
      <c r="G71" s="64" t="n">
        <v>28.2578826711711</v>
      </c>
      <c r="H71" s="64" t="n">
        <v>-3.67816091954023</v>
      </c>
      <c r="I71" s="60" t="s">
        <v>76</v>
      </c>
      <c r="J71" s="65" t="n">
        <v>136.318808041345</v>
      </c>
      <c r="K71" s="65" t="n">
        <v>137.287269719689</v>
      </c>
      <c r="N71" s="61"/>
      <c r="O71" s="61"/>
      <c r="P71" s="61"/>
    </row>
    <row r="72" customFormat="false" ht="14.1" hidden="false" customHeight="true" outlineLevel="0" collapsed="false">
      <c r="A72" s="63" t="s">
        <v>19</v>
      </c>
      <c r="B72" s="60"/>
      <c r="C72" s="64" t="n">
        <v>136.318808041345</v>
      </c>
      <c r="D72" s="64" t="n">
        <v>8.78460960163916</v>
      </c>
      <c r="E72" s="64" t="n">
        <v>101.683195299842</v>
      </c>
      <c r="F72" s="64" t="n">
        <v>4.77093583602456</v>
      </c>
      <c r="G72" s="64" t="n">
        <v>34.635612741503</v>
      </c>
      <c r="H72" s="64" t="n">
        <v>22.5697379543533</v>
      </c>
      <c r="I72" s="60" t="s">
        <v>77</v>
      </c>
      <c r="J72" s="65" t="n">
        <v>134.709890881639</v>
      </c>
      <c r="K72" s="65" t="n">
        <v>137.768919391597</v>
      </c>
      <c r="N72" s="61"/>
      <c r="O72" s="61"/>
      <c r="P72" s="61"/>
    </row>
    <row r="73" customFormat="false" ht="14.1" hidden="false" customHeight="true" outlineLevel="0" collapsed="false">
      <c r="A73" s="63" t="s">
        <v>20</v>
      </c>
      <c r="B73" s="60"/>
      <c r="C73" s="64" t="n">
        <v>134.709890881639</v>
      </c>
      <c r="D73" s="64" t="n">
        <v>-1.18026058386455</v>
      </c>
      <c r="E73" s="64" t="n">
        <v>100.43763457821</v>
      </c>
      <c r="F73" s="64" t="n">
        <v>-1.22494254626719</v>
      </c>
      <c r="G73" s="64" t="n">
        <v>34.2722563034287</v>
      </c>
      <c r="H73" s="64" t="n">
        <v>-1.04908332584181</v>
      </c>
      <c r="I73" s="60" t="s">
        <v>78</v>
      </c>
      <c r="J73" s="65" t="n">
        <v>142.416799121736</v>
      </c>
      <c r="K73" s="65" t="n">
        <v>138.22643970943</v>
      </c>
      <c r="N73" s="61"/>
      <c r="O73" s="61"/>
      <c r="P73" s="61"/>
    </row>
    <row r="74" customFormat="false" ht="14.1" hidden="false" customHeight="true" outlineLevel="0" collapsed="false">
      <c r="A74" s="63" t="s">
        <v>54</v>
      </c>
      <c r="B74" s="60"/>
      <c r="C74" s="64" t="n">
        <v>142.416799121736</v>
      </c>
      <c r="D74" s="64" t="n">
        <v>5.72111534621349</v>
      </c>
      <c r="E74" s="64" t="n">
        <v>108.134036015283</v>
      </c>
      <c r="F74" s="64" t="n">
        <v>7.66286608540131</v>
      </c>
      <c r="G74" s="64" t="n">
        <v>34.2827631064526</v>
      </c>
      <c r="H74" s="64" t="n">
        <v>0.0306568757273169</v>
      </c>
      <c r="I74" s="60" t="s">
        <v>79</v>
      </c>
      <c r="J74" s="65" t="n">
        <v>129.466341015541</v>
      </c>
      <c r="K74" s="65" t="n">
        <v>138.663132490281</v>
      </c>
      <c r="N74" s="61"/>
      <c r="O74" s="61"/>
      <c r="P74" s="61"/>
    </row>
    <row r="75" customFormat="false" ht="14.1" hidden="false" customHeight="true" outlineLevel="0" collapsed="false">
      <c r="A75" s="63" t="s">
        <v>55</v>
      </c>
      <c r="B75" s="60"/>
      <c r="C75" s="64" t="n">
        <v>129.466341015541</v>
      </c>
      <c r="D75" s="64" t="n">
        <v>-9.09335007250411</v>
      </c>
      <c r="E75" s="64" t="n">
        <v>94.7499581536136</v>
      </c>
      <c r="F75" s="64" t="n">
        <v>-12.377303534456</v>
      </c>
      <c r="G75" s="64" t="n">
        <v>34.7163828619279</v>
      </c>
      <c r="H75" s="64" t="n">
        <v>1.26483315865985</v>
      </c>
      <c r="I75" s="60" t="s">
        <v>80</v>
      </c>
      <c r="J75" s="65" t="n">
        <v>138.306248122942</v>
      </c>
      <c r="K75" s="65" t="n">
        <v>139.082541380382</v>
      </c>
      <c r="N75" s="61"/>
      <c r="O75" s="61"/>
      <c r="P75" s="61"/>
    </row>
    <row r="76" customFormat="false" ht="14.1" hidden="false" customHeight="true" outlineLevel="0" collapsed="false">
      <c r="A76" s="63" t="s">
        <v>58</v>
      </c>
      <c r="B76" s="60"/>
      <c r="C76" s="64" t="n">
        <v>138.306248122942</v>
      </c>
      <c r="D76" s="64" t="n">
        <v>6.8279577827409</v>
      </c>
      <c r="E76" s="64" t="n">
        <v>103.999296152015</v>
      </c>
      <c r="F76" s="64" t="n">
        <v>9.76183861042519</v>
      </c>
      <c r="G76" s="64" t="n">
        <v>34.3069519709272</v>
      </c>
      <c r="H76" s="64" t="n">
        <v>-1.17935930315376</v>
      </c>
      <c r="I76" s="60" t="s">
        <v>81</v>
      </c>
      <c r="J76" s="65" t="n">
        <v>134.616191298945</v>
      </c>
      <c r="K76" s="65" t="n">
        <v>139.488451855101</v>
      </c>
      <c r="N76" s="61"/>
      <c r="O76" s="61"/>
      <c r="P76" s="61"/>
    </row>
    <row r="77" customFormat="false" ht="14.1" hidden="false" customHeight="true" outlineLevel="0" collapsed="false">
      <c r="A77" s="63" t="s">
        <v>46</v>
      </c>
      <c r="B77" s="60"/>
      <c r="C77" s="64" t="n">
        <v>134.616191298945</v>
      </c>
      <c r="D77" s="64" t="n">
        <v>-2.66803334923569</v>
      </c>
      <c r="E77" s="64" t="n">
        <v>101.694627747447</v>
      </c>
      <c r="F77" s="64" t="n">
        <v>-2.2160423097468</v>
      </c>
      <c r="G77" s="64" t="n">
        <v>32.921563551498</v>
      </c>
      <c r="H77" s="64" t="n">
        <v>-4.03821482189163</v>
      </c>
      <c r="I77" s="60" t="s">
        <v>82</v>
      </c>
      <c r="J77" s="65" t="n">
        <v>147.93391828886</v>
      </c>
      <c r="K77" s="65" t="n">
        <v>139.884891218941</v>
      </c>
      <c r="N77" s="61"/>
      <c r="O77" s="61"/>
      <c r="P77" s="61"/>
    </row>
    <row r="78" customFormat="false" ht="14.1" hidden="false" customHeight="true" outlineLevel="0" collapsed="false">
      <c r="A78" s="63" t="s">
        <v>37</v>
      </c>
      <c r="B78" s="60"/>
      <c r="C78" s="64" t="n">
        <v>147.93391828886</v>
      </c>
      <c r="D78" s="64" t="n">
        <v>9.8931093365577</v>
      </c>
      <c r="E78" s="64" t="n">
        <v>104.726758424389</v>
      </c>
      <c r="F78" s="64" t="n">
        <v>2.98160359510051</v>
      </c>
      <c r="G78" s="64" t="n">
        <v>43.2071598644703</v>
      </c>
      <c r="H78" s="64" t="n">
        <v>31.2427333437033</v>
      </c>
      <c r="I78" s="60" t="s">
        <v>71</v>
      </c>
      <c r="J78" s="65" t="n">
        <v>143.378960828776</v>
      </c>
      <c r="K78" s="65" t="n">
        <v>140.276128605543</v>
      </c>
      <c r="N78" s="61"/>
      <c r="O78" s="61"/>
      <c r="P78" s="61"/>
    </row>
    <row r="79" customFormat="false" ht="23.1" hidden="false" customHeight="true" outlineLevel="0" collapsed="false">
      <c r="A79" s="66" t="s">
        <v>60</v>
      </c>
      <c r="B79" s="60"/>
      <c r="C79" s="64" t="n">
        <v>143.378960828776</v>
      </c>
      <c r="D79" s="64" t="n">
        <v>-3.07904874877235</v>
      </c>
      <c r="E79" s="64" t="n">
        <v>105.577738471818</v>
      </c>
      <c r="F79" s="64" t="n">
        <v>0.812571744061813</v>
      </c>
      <c r="G79" s="64" t="n">
        <v>37.8012223569588</v>
      </c>
      <c r="H79" s="64" t="n">
        <v>-12.5116705760539</v>
      </c>
      <c r="I79" s="60" t="s">
        <v>72</v>
      </c>
      <c r="J79" s="65" t="n">
        <v>133.302174835762</v>
      </c>
      <c r="K79" s="65" t="n">
        <v>140.666674977684</v>
      </c>
      <c r="N79" s="61"/>
      <c r="O79" s="61"/>
      <c r="P79" s="61"/>
    </row>
    <row r="80" customFormat="false" ht="14.1" hidden="false" customHeight="true" outlineLevel="0" collapsed="false">
      <c r="A80" s="66" t="s">
        <v>15</v>
      </c>
      <c r="B80" s="60"/>
      <c r="C80" s="64" t="n">
        <v>133.302174835762</v>
      </c>
      <c r="D80" s="64" t="n">
        <v>-7.02807855125161</v>
      </c>
      <c r="E80" s="64" t="n">
        <v>99.4285690544929</v>
      </c>
      <c r="F80" s="64" t="n">
        <v>-5.8243049210286</v>
      </c>
      <c r="G80" s="64" t="n">
        <v>33.8736057812689</v>
      </c>
      <c r="H80" s="64" t="n">
        <v>-10.3901840490798</v>
      </c>
      <c r="I80" s="60" t="s">
        <v>73</v>
      </c>
      <c r="J80" s="65" t="n">
        <v>140.950079006073</v>
      </c>
      <c r="K80" s="65" t="n">
        <v>141.061283127278</v>
      </c>
      <c r="N80" s="61"/>
      <c r="O80" s="61"/>
      <c r="P80" s="61"/>
    </row>
    <row r="81" customFormat="false" ht="14.1" hidden="false" customHeight="true" outlineLevel="0" collapsed="false">
      <c r="A81" s="66" t="s">
        <v>16</v>
      </c>
      <c r="B81" s="60"/>
      <c r="C81" s="64" t="n">
        <v>140.950079006073</v>
      </c>
      <c r="D81" s="64" t="n">
        <v>5.73726886281823</v>
      </c>
      <c r="E81" s="64" t="n">
        <v>103.44459267551</v>
      </c>
      <c r="F81" s="64" t="n">
        <v>4.03910431298309</v>
      </c>
      <c r="G81" s="64" t="n">
        <v>37.5054863305632</v>
      </c>
      <c r="H81" s="64" t="n">
        <v>10.7218598833155</v>
      </c>
      <c r="I81" s="60" t="s">
        <v>74</v>
      </c>
      <c r="J81" s="65" t="n">
        <v>139.475605815832</v>
      </c>
      <c r="K81" s="65" t="n">
        <v>141.464947675377</v>
      </c>
      <c r="N81" s="61"/>
      <c r="O81" s="61"/>
      <c r="P81" s="61"/>
    </row>
    <row r="82" customFormat="false" ht="14.1" hidden="false" customHeight="true" outlineLevel="0" collapsed="false">
      <c r="A82" s="66" t="s">
        <v>17</v>
      </c>
      <c r="B82" s="60" t="s">
        <v>61</v>
      </c>
      <c r="C82" s="64" t="n">
        <v>139.475605815832</v>
      </c>
      <c r="D82" s="64" t="n">
        <v>-1.04609603672371</v>
      </c>
      <c r="E82" s="64" t="n">
        <v>107.80262282619</v>
      </c>
      <c r="F82" s="64" t="n">
        <v>4.21291247610252</v>
      </c>
      <c r="G82" s="64" t="n">
        <v>31.6729829896417</v>
      </c>
      <c r="H82" s="64" t="n">
        <v>-15.5510670879331</v>
      </c>
      <c r="I82" s="60" t="s">
        <v>75</v>
      </c>
      <c r="J82" s="65" t="n">
        <v>142.32337168394</v>
      </c>
      <c r="K82" s="65" t="n">
        <v>141.882905072166</v>
      </c>
      <c r="N82" s="61"/>
      <c r="O82" s="61"/>
      <c r="P82" s="61"/>
    </row>
    <row r="83" customFormat="false" ht="14.1" hidden="false" customHeight="true" outlineLevel="0" collapsed="false">
      <c r="A83" s="66" t="s">
        <v>18</v>
      </c>
      <c r="B83" s="60" t="s">
        <v>61</v>
      </c>
      <c r="C83" s="64" t="n">
        <v>142.32337168394</v>
      </c>
      <c r="D83" s="64" t="n">
        <v>2.04176626547053</v>
      </c>
      <c r="E83" s="64" t="n">
        <v>109.582314348198</v>
      </c>
      <c r="F83" s="64" t="n">
        <v>1.65087961252787</v>
      </c>
      <c r="G83" s="64" t="n">
        <v>32.7410573357421</v>
      </c>
      <c r="H83" s="64" t="n">
        <v>3.37219372879936</v>
      </c>
      <c r="I83" s="60" t="s">
        <v>76</v>
      </c>
      <c r="J83" s="65" t="n">
        <v>152.669470167064</v>
      </c>
      <c r="K83" s="65" t="n">
        <v>142.320633596969</v>
      </c>
      <c r="N83" s="61"/>
      <c r="O83" s="61"/>
      <c r="P83" s="61"/>
    </row>
    <row r="84" customFormat="false" ht="14.1" hidden="false" customHeight="true" outlineLevel="0" collapsed="false">
      <c r="A84" s="66" t="s">
        <v>19</v>
      </c>
      <c r="B84" s="60" t="s">
        <v>61</v>
      </c>
      <c r="C84" s="64" t="n">
        <v>152.669470167064</v>
      </c>
      <c r="D84" s="64" t="n">
        <v>7.2694304250323</v>
      </c>
      <c r="E84" s="64" t="n">
        <v>109.638338902148</v>
      </c>
      <c r="F84" s="64" t="n">
        <v>0.0511255436454832</v>
      </c>
      <c r="G84" s="64" t="n">
        <v>43.0311312649165</v>
      </c>
      <c r="H84" s="64" t="n">
        <v>31.4286549260004</v>
      </c>
      <c r="I84" s="60" t="s">
        <v>77</v>
      </c>
      <c r="J84" s="65" t="n">
        <v>151.671804943476</v>
      </c>
      <c r="K84" s="65" t="n">
        <v>142.783853358248</v>
      </c>
      <c r="N84" s="61"/>
      <c r="O84" s="61"/>
      <c r="P84" s="61"/>
    </row>
    <row r="85" customFormat="false" ht="14.1" hidden="false" customHeight="true" outlineLevel="0" collapsed="false">
      <c r="A85" s="66" t="s">
        <v>20</v>
      </c>
      <c r="B85" s="60" t="s">
        <v>61</v>
      </c>
      <c r="C85" s="64" t="n">
        <v>151.671804943476</v>
      </c>
      <c r="D85" s="64" t="n">
        <v>-0.653480504318864</v>
      </c>
      <c r="E85" s="64" t="n">
        <v>106.949300632305</v>
      </c>
      <c r="F85" s="64" t="n">
        <v>-2.45264411771406</v>
      </c>
      <c r="G85" s="64" t="n">
        <v>44.7225043111707</v>
      </c>
      <c r="H85" s="64" t="n">
        <v>3.93058001622477</v>
      </c>
      <c r="I85" s="60" t="s">
        <v>78</v>
      </c>
      <c r="J85" s="65" t="n">
        <v>155.093648804934</v>
      </c>
      <c r="K85" s="65" t="n">
        <v>143.278526293599</v>
      </c>
      <c r="N85" s="61"/>
      <c r="O85" s="61"/>
      <c r="P85" s="61"/>
    </row>
    <row r="86" customFormat="false" ht="14.1" hidden="false" customHeight="true" outlineLevel="0" collapsed="false">
      <c r="A86" s="66" t="s">
        <v>54</v>
      </c>
      <c r="B86" s="60" t="s">
        <v>61</v>
      </c>
      <c r="C86" s="64" t="n">
        <v>155.093648804934</v>
      </c>
      <c r="D86" s="64" t="n">
        <v>2.25608435446121</v>
      </c>
      <c r="E86" s="64" t="n">
        <v>114.070749807247</v>
      </c>
      <c r="F86" s="64" t="n">
        <v>6.65871504800784</v>
      </c>
      <c r="G86" s="64" t="n">
        <v>41.022898997687</v>
      </c>
      <c r="H86" s="64" t="n">
        <v>-8.27235721806319</v>
      </c>
      <c r="I86" s="60" t="s">
        <v>79</v>
      </c>
      <c r="J86" s="65" t="n">
        <v>143.108942223943</v>
      </c>
      <c r="K86" s="65" t="n">
        <v>143.810856169755</v>
      </c>
      <c r="N86" s="61"/>
      <c r="O86" s="61"/>
      <c r="P86" s="61"/>
    </row>
    <row r="87" customFormat="false" ht="14.1" hidden="false" customHeight="true" outlineLevel="0" collapsed="false">
      <c r="A87" s="66" t="s">
        <v>55</v>
      </c>
      <c r="B87" s="60" t="s">
        <v>61</v>
      </c>
      <c r="C87" s="64" t="n">
        <v>143.108942223943</v>
      </c>
      <c r="D87" s="64" t="n">
        <v>-7.7273999762977</v>
      </c>
      <c r="E87" s="64" t="n">
        <v>103.178341236814</v>
      </c>
      <c r="F87" s="64" t="n">
        <v>-9.54881824555285</v>
      </c>
      <c r="G87" s="64" t="n">
        <v>39.9306009871286</v>
      </c>
      <c r="H87" s="64" t="n">
        <v>-2.66265436438302</v>
      </c>
      <c r="I87" s="60" t="s">
        <v>80</v>
      </c>
      <c r="J87" s="65" t="n">
        <v>144.835901462361</v>
      </c>
      <c r="K87" s="65" t="n">
        <v>144.387288582587</v>
      </c>
      <c r="N87" s="61"/>
      <c r="O87" s="61"/>
      <c r="P87" s="61"/>
    </row>
    <row r="88" customFormat="false" ht="15" hidden="false" customHeight="true" outlineLevel="0" collapsed="false">
      <c r="A88" s="66" t="s">
        <v>58</v>
      </c>
      <c r="B88" s="60" t="s">
        <v>61</v>
      </c>
      <c r="C88" s="64" t="n">
        <v>144.835901462361</v>
      </c>
      <c r="D88" s="64" t="n">
        <v>1.20674446444882</v>
      </c>
      <c r="E88" s="64" t="n">
        <v>105.720355285111</v>
      </c>
      <c r="F88" s="64" t="n">
        <v>2.46370897014413</v>
      </c>
      <c r="G88" s="64" t="n">
        <v>39.11554617725</v>
      </c>
      <c r="H88" s="64" t="n">
        <v>-2.04117841888072</v>
      </c>
      <c r="I88" s="60" t="s">
        <v>81</v>
      </c>
      <c r="J88" s="65" t="n">
        <v>130</v>
      </c>
      <c r="K88" s="65" t="n">
        <v>145.014510957102</v>
      </c>
      <c r="N88" s="61"/>
      <c r="O88" s="61"/>
      <c r="P88" s="61"/>
    </row>
    <row r="89" customFormat="false" ht="18.95" hidden="false" customHeight="true" outlineLevel="0" collapsed="false">
      <c r="A89" s="73" t="s">
        <v>46</v>
      </c>
      <c r="B89" s="60" t="s">
        <v>61</v>
      </c>
      <c r="C89" s="74" t="n">
        <v>130</v>
      </c>
      <c r="D89" s="74" t="n">
        <v>-10.2432486093352</v>
      </c>
      <c r="E89" s="74" t="n">
        <v>103.8</v>
      </c>
      <c r="F89" s="74" t="n">
        <v>-1.81644800562059</v>
      </c>
      <c r="G89" s="74" t="n">
        <v>26.2</v>
      </c>
      <c r="H89" s="74" t="n">
        <v>-33.0189590571582</v>
      </c>
      <c r="I89" s="60"/>
      <c r="J89" s="65"/>
      <c r="K89" s="65"/>
      <c r="N89" s="61"/>
      <c r="O89" s="61"/>
      <c r="P89" s="61"/>
    </row>
    <row r="90" customFormat="false" ht="3.75" hidden="false" customHeight="true" outlineLevel="0" collapsed="false">
      <c r="A90" s="75"/>
      <c r="B90" s="67"/>
      <c r="C90" s="105"/>
      <c r="D90" s="105"/>
      <c r="E90" s="105"/>
      <c r="F90" s="105"/>
      <c r="G90" s="105"/>
      <c r="H90" s="105"/>
      <c r="I90" s="60"/>
      <c r="J90" s="65"/>
      <c r="K90" s="65"/>
    </row>
    <row r="91" customFormat="false" ht="15" hidden="false" customHeight="true" outlineLevel="0" collapsed="false">
      <c r="A91" s="63" t="s">
        <v>62</v>
      </c>
      <c r="B91" s="106"/>
      <c r="C91" s="107"/>
      <c r="D91" s="107"/>
      <c r="E91" s="107"/>
      <c r="F91" s="107"/>
      <c r="G91" s="107"/>
      <c r="H91" s="107"/>
      <c r="I91" s="63"/>
      <c r="J91" s="65"/>
    </row>
    <row r="92" customFormat="false" ht="12" hidden="false" customHeight="true" outlineLevel="0" collapsed="false">
      <c r="A92" s="63"/>
      <c r="B92" s="63"/>
      <c r="C92" s="64"/>
      <c r="D92" s="63"/>
      <c r="E92" s="64"/>
      <c r="F92" s="63"/>
      <c r="G92" s="63"/>
      <c r="H92" s="63"/>
      <c r="I92" s="63"/>
      <c r="J92" s="65"/>
    </row>
    <row r="93" customFormat="false" ht="15" hidden="false" customHeight="false" outlineLevel="0" collapsed="false">
      <c r="A93" s="63"/>
      <c r="B93" s="63"/>
      <c r="C93" s="64"/>
      <c r="D93" s="63"/>
      <c r="E93" s="63"/>
      <c r="F93" s="63"/>
      <c r="G93" s="63"/>
      <c r="H93" s="63"/>
      <c r="I93" s="108"/>
      <c r="J93" s="65"/>
    </row>
    <row r="94" customFormat="false" ht="1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4.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5" hidden="false" customHeight="false" outlineLevel="0" collapsed="false">
      <c r="B118" s="63"/>
      <c r="C118" s="63"/>
      <c r="D118" s="63"/>
      <c r="E118" s="63"/>
      <c r="F118" s="63"/>
      <c r="G118" s="63"/>
      <c r="H118" s="63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3" activeCellId="0" sqref="O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102</v>
      </c>
      <c r="B1" s="2"/>
      <c r="C1" s="2"/>
      <c r="D1" s="2"/>
    </row>
    <row r="2" customFormat="false" ht="15.95" hidden="false" customHeight="true" outlineLevel="0" collapsed="false">
      <c r="A2" s="109" t="s">
        <v>114</v>
      </c>
      <c r="B2" s="6"/>
      <c r="C2" s="6"/>
      <c r="D2" s="6"/>
      <c r="G2" s="23" t="s">
        <v>115</v>
      </c>
      <c r="H2" s="3"/>
    </row>
    <row r="3" customFormat="false" ht="29.25" hidden="false" customHeight="true" outlineLevel="0" collapsed="false">
      <c r="A3" s="110" t="s">
        <v>3</v>
      </c>
      <c r="B3" s="89"/>
      <c r="C3" s="90" t="s">
        <v>4</v>
      </c>
      <c r="D3" s="90"/>
      <c r="E3" s="90" t="s">
        <v>116</v>
      </c>
      <c r="F3" s="90"/>
      <c r="G3" s="91" t="s">
        <v>117</v>
      </c>
      <c r="H3" s="91"/>
    </row>
    <row r="4" customFormat="false" ht="15" hidden="false" customHeight="false" outlineLevel="0" collapsed="false">
      <c r="C4" s="60" t="s">
        <v>118</v>
      </c>
      <c r="D4" s="60" t="s">
        <v>119</v>
      </c>
      <c r="E4" s="60" t="s">
        <v>120</v>
      </c>
      <c r="F4" s="60" t="s">
        <v>121</v>
      </c>
      <c r="G4" s="60" t="s">
        <v>122</v>
      </c>
      <c r="H4" s="60" t="s">
        <v>123</v>
      </c>
      <c r="K4" s="63" t="s">
        <v>124</v>
      </c>
      <c r="L4" s="63" t="s">
        <v>96</v>
      </c>
      <c r="N4" s="60"/>
      <c r="O4" s="60"/>
      <c r="P4" s="60"/>
      <c r="Q4" s="60"/>
    </row>
    <row r="5" customFormat="false" ht="11.1" hidden="false" customHeight="true" outlineLevel="0" collapsed="false">
      <c r="N5" s="63"/>
      <c r="O5" s="63"/>
      <c r="P5" s="63"/>
      <c r="Q5" s="63"/>
    </row>
    <row r="6" customFormat="false" ht="14.1" hidden="false" customHeight="true" outlineLevel="0" collapsed="false">
      <c r="A6" s="62" t="s">
        <v>14</v>
      </c>
      <c r="B6" s="63"/>
      <c r="C6" s="64" t="n">
        <v>23.4395491787979</v>
      </c>
      <c r="D6" s="64"/>
      <c r="E6" s="64" t="n">
        <v>23.3760651541791</v>
      </c>
      <c r="F6" s="64"/>
      <c r="G6" s="64" t="n">
        <v>0.0634840246188432</v>
      </c>
      <c r="H6" s="64"/>
      <c r="J6" s="63" t="s">
        <v>71</v>
      </c>
      <c r="K6" s="65" t="n">
        <v>23.4395491787979</v>
      </c>
      <c r="L6" s="65" t="n">
        <v>9.4060269556534</v>
      </c>
      <c r="M6" s="63" t="s">
        <v>71</v>
      </c>
      <c r="N6" s="63"/>
      <c r="O6" s="63"/>
      <c r="P6" s="63"/>
      <c r="Q6" s="63"/>
    </row>
    <row r="7" customFormat="false" ht="14.1" hidden="false" customHeight="true" outlineLevel="0" collapsed="false">
      <c r="A7" s="63" t="s">
        <v>15</v>
      </c>
      <c r="B7" s="63"/>
      <c r="C7" s="64" t="n">
        <v>12.6232063289779</v>
      </c>
      <c r="D7" s="64" t="n">
        <v>-46.1456948993025</v>
      </c>
      <c r="E7" s="64" t="n">
        <v>12.6069072665699</v>
      </c>
      <c r="F7" s="64" t="n">
        <v>-46.0691644063282</v>
      </c>
      <c r="G7" s="64" t="n">
        <v>0.0162990624079489</v>
      </c>
      <c r="H7" s="64"/>
      <c r="J7" s="63" t="s">
        <v>72</v>
      </c>
      <c r="K7" s="65" t="n">
        <v>12.6232063289779</v>
      </c>
      <c r="L7" s="65" t="n">
        <v>10.2988756273108</v>
      </c>
      <c r="M7" s="63" t="s">
        <v>72</v>
      </c>
      <c r="N7" s="63"/>
      <c r="O7" s="63"/>
      <c r="P7" s="63"/>
      <c r="Q7" s="63"/>
    </row>
    <row r="8" customFormat="false" ht="14.1" hidden="false" customHeight="true" outlineLevel="0" collapsed="false">
      <c r="A8" s="63" t="s">
        <v>16</v>
      </c>
      <c r="B8" s="63"/>
      <c r="C8" s="64" t="n">
        <v>11.6243743940137</v>
      </c>
      <c r="D8" s="64" t="n">
        <v>-7.91266425449496</v>
      </c>
      <c r="E8" s="64" t="n">
        <v>11.6243743940137</v>
      </c>
      <c r="F8" s="64" t="n">
        <v>-7.79360751832955</v>
      </c>
      <c r="G8" s="64" t="n">
        <v>0</v>
      </c>
      <c r="H8" s="64"/>
      <c r="J8" s="63" t="s">
        <v>73</v>
      </c>
      <c r="K8" s="65" t="n">
        <v>11.6243743940137</v>
      </c>
      <c r="L8" s="65" t="n">
        <v>11.1842174563314</v>
      </c>
      <c r="M8" s="63" t="s">
        <v>73</v>
      </c>
      <c r="N8" s="63"/>
      <c r="O8" s="63"/>
      <c r="P8" s="63"/>
      <c r="Q8" s="63"/>
    </row>
    <row r="9" customFormat="false" ht="14.1" hidden="false" customHeight="true" outlineLevel="0" collapsed="false">
      <c r="A9" s="63" t="s">
        <v>17</v>
      </c>
      <c r="B9" s="63"/>
      <c r="C9" s="64" t="n">
        <v>10.4239910073111</v>
      </c>
      <c r="D9" s="64" t="n">
        <v>-10.3264343182267</v>
      </c>
      <c r="E9" s="64" t="n">
        <v>10.3906988508858</v>
      </c>
      <c r="F9" s="64" t="n">
        <v>-10.6128338722747</v>
      </c>
      <c r="G9" s="64" t="n">
        <v>0.0332921564253296</v>
      </c>
      <c r="H9" s="64"/>
      <c r="J9" s="63" t="s">
        <v>74</v>
      </c>
      <c r="K9" s="65" t="n">
        <v>10.4239910073111</v>
      </c>
      <c r="L9" s="65" t="n">
        <v>12.0635220466123</v>
      </c>
      <c r="M9" s="63" t="s">
        <v>74</v>
      </c>
      <c r="N9" s="63"/>
      <c r="O9" s="63"/>
      <c r="P9" s="63"/>
      <c r="Q9" s="63"/>
    </row>
    <row r="10" customFormat="false" ht="14.1" hidden="false" customHeight="true" outlineLevel="0" collapsed="false">
      <c r="A10" s="63" t="s">
        <v>18</v>
      </c>
      <c r="B10" s="63"/>
      <c r="C10" s="64" t="n">
        <v>10.7695978569078</v>
      </c>
      <c r="D10" s="64" t="n">
        <v>3.31549451025263</v>
      </c>
      <c r="E10" s="64" t="n">
        <v>10.7256065515291</v>
      </c>
      <c r="F10" s="64" t="n">
        <v>3.22314894743316</v>
      </c>
      <c r="G10" s="64" t="n">
        <v>0.0439913053786798</v>
      </c>
      <c r="H10" s="64"/>
      <c r="J10" s="63" t="s">
        <v>75</v>
      </c>
      <c r="K10" s="65" t="n">
        <v>10.7695978569078</v>
      </c>
      <c r="L10" s="65" t="n">
        <v>12.938184663513</v>
      </c>
      <c r="M10" s="63" t="s">
        <v>75</v>
      </c>
      <c r="N10" s="63"/>
      <c r="O10" s="63"/>
      <c r="P10" s="63"/>
      <c r="Q10" s="63"/>
    </row>
    <row r="11" customFormat="false" ht="14.1" hidden="false" customHeight="true" outlineLevel="0" collapsed="false">
      <c r="A11" s="63" t="s">
        <v>19</v>
      </c>
      <c r="B11" s="63"/>
      <c r="C11" s="64" t="n">
        <v>10.6458467946543</v>
      </c>
      <c r="D11" s="64" t="n">
        <v>-1.14907783835267</v>
      </c>
      <c r="E11" s="64" t="n">
        <v>10.3216398160386</v>
      </c>
      <c r="F11" s="64" t="n">
        <v>-3.76637660117129</v>
      </c>
      <c r="G11" s="64" t="n">
        <v>0.324206978615735</v>
      </c>
      <c r="H11" s="64"/>
      <c r="J11" s="63" t="s">
        <v>76</v>
      </c>
      <c r="K11" s="65" t="n">
        <v>10.6458467946543</v>
      </c>
      <c r="L11" s="65" t="n">
        <v>13.8095262338557</v>
      </c>
      <c r="M11" s="63" t="s">
        <v>76</v>
      </c>
      <c r="N11" s="63"/>
      <c r="O11" s="63"/>
      <c r="P11" s="63"/>
      <c r="Q11" s="63"/>
    </row>
    <row r="12" customFormat="false" ht="14.1" hidden="false" customHeight="true" outlineLevel="0" collapsed="false">
      <c r="A12" s="63" t="s">
        <v>20</v>
      </c>
      <c r="B12" s="63"/>
      <c r="C12" s="64" t="n">
        <v>13.382113476238</v>
      </c>
      <c r="D12" s="64" t="n">
        <v>25.7026682269904</v>
      </c>
      <c r="E12" s="64" t="n">
        <v>13.3803498665154</v>
      </c>
      <c r="F12" s="64" t="n">
        <v>29.6339545362155</v>
      </c>
      <c r="G12" s="64" t="n">
        <v>0.00176360972263193</v>
      </c>
      <c r="H12" s="64"/>
      <c r="J12" s="63" t="s">
        <v>77</v>
      </c>
      <c r="K12" s="65" t="n">
        <v>13.382113476238</v>
      </c>
      <c r="L12" s="65" t="n">
        <v>14.6787933459249</v>
      </c>
      <c r="M12" s="63" t="s">
        <v>77</v>
      </c>
      <c r="N12" s="63"/>
      <c r="O12" s="63"/>
      <c r="P12" s="63"/>
      <c r="Q12" s="63"/>
    </row>
    <row r="13" customFormat="false" ht="15" hidden="false" customHeight="true" outlineLevel="0" collapsed="false">
      <c r="A13" s="63" t="s">
        <v>125</v>
      </c>
      <c r="B13" s="63"/>
      <c r="C13" s="64" t="n">
        <v>13.4006221817547</v>
      </c>
      <c r="D13" s="64" t="n">
        <v>0.138309285372401</v>
      </c>
      <c r="E13" s="64" t="n">
        <v>11.061756268258</v>
      </c>
      <c r="F13" s="64" t="n">
        <v>-17.3283480730182</v>
      </c>
      <c r="G13" s="64" t="n">
        <v>2.33886591349675</v>
      </c>
      <c r="H13" s="64"/>
      <c r="J13" s="63" t="s">
        <v>78</v>
      </c>
      <c r="K13" s="65" t="n">
        <v>13.4006221817547</v>
      </c>
      <c r="L13" s="65" t="n">
        <v>15.5471582494677</v>
      </c>
      <c r="M13" s="63" t="s">
        <v>78</v>
      </c>
      <c r="N13" s="63"/>
      <c r="O13" s="63"/>
      <c r="P13" s="63"/>
      <c r="Q13" s="63"/>
    </row>
    <row r="14" customFormat="false" ht="14.1" hidden="false" customHeight="true" outlineLevel="0" collapsed="false">
      <c r="A14" s="63" t="s">
        <v>22</v>
      </c>
      <c r="B14" s="63"/>
      <c r="C14" s="64" t="n">
        <v>11.7271408195115</v>
      </c>
      <c r="D14" s="64" t="n">
        <v>-12.4880870421205</v>
      </c>
      <c r="E14" s="64" t="n">
        <v>10.0262940508102</v>
      </c>
      <c r="F14" s="64" t="n">
        <v>-9.36073976262786</v>
      </c>
      <c r="G14" s="64" t="n">
        <v>1.70084676870132</v>
      </c>
      <c r="H14" s="64" t="n">
        <v>-27.2789962482951</v>
      </c>
      <c r="J14" s="63" t="s">
        <v>79</v>
      </c>
      <c r="K14" s="65" t="n">
        <v>11.7271408195115</v>
      </c>
      <c r="L14" s="65" t="n">
        <v>16.4157188556936</v>
      </c>
      <c r="M14" s="63" t="s">
        <v>79</v>
      </c>
      <c r="N14" s="63"/>
      <c r="O14" s="63"/>
      <c r="P14" s="63"/>
      <c r="Q14" s="63"/>
    </row>
    <row r="15" customFormat="false" ht="15.95" hidden="false" customHeight="true" outlineLevel="0" collapsed="false">
      <c r="A15" s="63" t="s">
        <v>23</v>
      </c>
      <c r="B15" s="63"/>
      <c r="C15" s="64" t="n">
        <v>11.6701222642655</v>
      </c>
      <c r="D15" s="64" t="n">
        <v>-0.486210203522703</v>
      </c>
      <c r="E15" s="64" t="n">
        <v>10.5264205217728</v>
      </c>
      <c r="F15" s="64" t="n">
        <v>4.98814884570611</v>
      </c>
      <c r="G15" s="64" t="n">
        <v>1.14370174249279</v>
      </c>
      <c r="H15" s="64" t="n">
        <v>-32.7569206386498</v>
      </c>
      <c r="J15" s="63" t="s">
        <v>80</v>
      </c>
      <c r="K15" s="65" t="n">
        <v>11.6701222642655</v>
      </c>
      <c r="L15" s="65" t="n">
        <v>17.2854987372748</v>
      </c>
      <c r="M15" s="63" t="s">
        <v>80</v>
      </c>
      <c r="N15" s="63"/>
      <c r="O15" s="63"/>
      <c r="P15" s="63"/>
      <c r="Q15" s="63"/>
    </row>
    <row r="16" customFormat="false" ht="14.1" hidden="false" customHeight="true" outlineLevel="0" collapsed="false">
      <c r="A16" s="63" t="s">
        <v>24</v>
      </c>
      <c r="B16" s="63"/>
      <c r="C16" s="64" t="n">
        <v>10.7812742119657</v>
      </c>
      <c r="D16" s="64" t="n">
        <v>-7.61644164621568</v>
      </c>
      <c r="E16" s="64" t="n">
        <v>9.30851740421428</v>
      </c>
      <c r="F16" s="64" t="n">
        <v>-11.5699645006522</v>
      </c>
      <c r="G16" s="64" t="n">
        <v>1.47275680775145</v>
      </c>
      <c r="H16" s="64" t="n">
        <v>28.7710556898747</v>
      </c>
      <c r="J16" s="63" t="s">
        <v>81</v>
      </c>
      <c r="K16" s="65" t="n">
        <v>10.7812742119657</v>
      </c>
      <c r="L16" s="65" t="n">
        <v>18.1574471283458</v>
      </c>
      <c r="M16" s="63" t="s">
        <v>81</v>
      </c>
      <c r="N16" s="63"/>
      <c r="O16" s="63"/>
      <c r="P16" s="63"/>
      <c r="Q16" s="63"/>
    </row>
    <row r="17" customFormat="false" ht="14.1" hidden="false" customHeight="true" outlineLevel="0" collapsed="false">
      <c r="A17" s="63" t="s">
        <v>25</v>
      </c>
      <c r="B17" s="63"/>
      <c r="C17" s="64" t="n">
        <v>18.8360826263222</v>
      </c>
      <c r="D17" s="64" t="n">
        <v>74.7110986697357</v>
      </c>
      <c r="E17" s="64" t="n">
        <v>13.2819853323304</v>
      </c>
      <c r="F17" s="64" t="n">
        <v>42.6863672867729</v>
      </c>
      <c r="G17" s="64" t="n">
        <v>5.55409729399185</v>
      </c>
      <c r="H17" s="64" t="n">
        <v>277.12250011403</v>
      </c>
      <c r="J17" s="63" t="s">
        <v>82</v>
      </c>
      <c r="K17" s="65" t="n">
        <v>18.8360826263222</v>
      </c>
      <c r="L17" s="65" t="n">
        <v>19.0324389245038</v>
      </c>
      <c r="M17" s="63" t="s">
        <v>82</v>
      </c>
      <c r="N17" s="63"/>
      <c r="O17" s="63"/>
      <c r="P17" s="63"/>
      <c r="Q17" s="63"/>
    </row>
    <row r="18" customFormat="false" ht="9" hidden="false" customHeight="true" outlineLevel="0" collapsed="false">
      <c r="A18" s="63"/>
      <c r="B18" s="63"/>
      <c r="C18" s="64"/>
      <c r="D18" s="64"/>
      <c r="E18" s="64"/>
      <c r="F18" s="64"/>
      <c r="G18" s="64"/>
      <c r="H18" s="64"/>
      <c r="J18" s="63" t="s">
        <v>71</v>
      </c>
      <c r="K18" s="65" t="n">
        <v>24.7011455520422</v>
      </c>
      <c r="L18" s="65" t="n">
        <v>19.9112746828083</v>
      </c>
      <c r="M18" s="63" t="s">
        <v>71</v>
      </c>
      <c r="N18" s="63"/>
      <c r="O18" s="63"/>
      <c r="P18" s="63"/>
      <c r="Q18" s="63"/>
    </row>
    <row r="19" customFormat="false" ht="15" hidden="false" customHeight="true" outlineLevel="0" collapsed="false">
      <c r="A19" s="62" t="s">
        <v>26</v>
      </c>
      <c r="B19" s="63"/>
      <c r="C19" s="64" t="n">
        <v>24.7011455520422</v>
      </c>
      <c r="D19" s="64" t="n">
        <v>31.1373815993138</v>
      </c>
      <c r="E19" s="64" t="n">
        <v>20.3022903393998</v>
      </c>
      <c r="F19" s="64" t="n">
        <v>52.8558406850592</v>
      </c>
      <c r="G19" s="64" t="n">
        <v>4.3988552126424</v>
      </c>
      <c r="H19" s="64" t="n">
        <v>-20.7998171475883</v>
      </c>
      <c r="J19" s="63" t="s">
        <v>72</v>
      </c>
      <c r="K19" s="65" t="n">
        <v>22.7690207773874</v>
      </c>
      <c r="L19" s="65" t="n">
        <v>20.7946806217815</v>
      </c>
      <c r="M19" s="63" t="s">
        <v>72</v>
      </c>
      <c r="N19" s="63"/>
      <c r="O19" s="63"/>
      <c r="P19" s="63"/>
      <c r="Q19" s="63"/>
    </row>
    <row r="20" customFormat="false" ht="14.1" hidden="false" customHeight="true" outlineLevel="0" collapsed="false">
      <c r="A20" s="66" t="s">
        <v>27</v>
      </c>
      <c r="B20" s="63"/>
      <c r="C20" s="64" t="n">
        <v>22.7690207773874</v>
      </c>
      <c r="D20" s="64" t="n">
        <v>-7.82200473489837</v>
      </c>
      <c r="E20" s="64" t="n">
        <v>11.9454039592898</v>
      </c>
      <c r="F20" s="64" t="n">
        <v>-41.1622838625854</v>
      </c>
      <c r="G20" s="64" t="n">
        <v>10.8236168180975</v>
      </c>
      <c r="H20" s="64" t="n">
        <v>146.055309731274</v>
      </c>
      <c r="J20" s="63" t="s">
        <v>73</v>
      </c>
      <c r="K20" s="65" t="n">
        <v>21.3422123782613</v>
      </c>
      <c r="L20" s="65" t="n">
        <v>21.6833086214079</v>
      </c>
      <c r="M20" s="63" t="s">
        <v>73</v>
      </c>
      <c r="N20" s="63"/>
      <c r="O20" s="63"/>
      <c r="P20" s="63"/>
      <c r="Q20" s="63"/>
    </row>
    <row r="21" customFormat="false" ht="14.1" hidden="false" customHeight="true" outlineLevel="0" collapsed="false">
      <c r="A21" s="63" t="s">
        <v>28</v>
      </c>
      <c r="B21" s="63"/>
      <c r="C21" s="64" t="n">
        <v>21.3422123782613</v>
      </c>
      <c r="D21" s="64" t="n">
        <v>-6.26644603242268</v>
      </c>
      <c r="E21" s="64" t="n">
        <v>14.2914256436615</v>
      </c>
      <c r="F21" s="64" t="n">
        <v>19.6395341033834</v>
      </c>
      <c r="G21" s="64" t="n">
        <v>7.05078673459982</v>
      </c>
      <c r="H21" s="64" t="n">
        <v>-34.8573877559061</v>
      </c>
      <c r="J21" s="63" t="s">
        <v>74</v>
      </c>
      <c r="K21" s="65" t="n">
        <v>16.9087839681229</v>
      </c>
      <c r="L21" s="65" t="n">
        <v>22.5777362231347</v>
      </c>
      <c r="M21" s="63" t="s">
        <v>74</v>
      </c>
      <c r="N21" s="63"/>
      <c r="O21" s="63"/>
      <c r="P21" s="63"/>
      <c r="Q21" s="63"/>
    </row>
    <row r="22" customFormat="false" ht="14.1" hidden="false" customHeight="true" outlineLevel="0" collapsed="false">
      <c r="A22" s="63" t="s">
        <v>29</v>
      </c>
      <c r="B22" s="63"/>
      <c r="C22" s="64" t="n">
        <v>16.9087839681229</v>
      </c>
      <c r="D22" s="64" t="n">
        <v>-20.7730498205245</v>
      </c>
      <c r="E22" s="64" t="n">
        <v>13.3573498217711</v>
      </c>
      <c r="F22" s="64" t="n">
        <v>-6.53591772563772</v>
      </c>
      <c r="G22" s="64" t="n">
        <v>3.55143414635185</v>
      </c>
      <c r="H22" s="64" t="n">
        <v>-49.6306684625113</v>
      </c>
      <c r="J22" s="63" t="s">
        <v>75</v>
      </c>
      <c r="K22" s="65" t="n">
        <v>24.1248005400091</v>
      </c>
      <c r="L22" s="65" t="n">
        <v>23.4784666298715</v>
      </c>
      <c r="M22" s="63" t="s">
        <v>75</v>
      </c>
      <c r="N22" s="63"/>
      <c r="O22" s="63"/>
      <c r="P22" s="63"/>
      <c r="Q22" s="63"/>
    </row>
    <row r="23" customFormat="false" ht="14.1" hidden="false" customHeight="true" outlineLevel="0" collapsed="false">
      <c r="A23" s="63" t="s">
        <v>30</v>
      </c>
      <c r="B23" s="63"/>
      <c r="C23" s="64" t="n">
        <v>24.1248005400091</v>
      </c>
      <c r="D23" s="64" t="n">
        <v>42.6761414983482</v>
      </c>
      <c r="E23" s="64" t="n">
        <v>18.3453151853189</v>
      </c>
      <c r="F23" s="64" t="n">
        <v>37.3424775880165</v>
      </c>
      <c r="G23" s="64" t="n">
        <v>5.77948535469019</v>
      </c>
      <c r="H23" s="64" t="n">
        <v>62.7366612056444</v>
      </c>
      <c r="J23" s="63" t="s">
        <v>76</v>
      </c>
      <c r="K23" s="65" t="n">
        <v>22.7428409788519</v>
      </c>
      <c r="L23" s="65" t="n">
        <v>24.3859287059905</v>
      </c>
      <c r="M23" s="63" t="s">
        <v>76</v>
      </c>
      <c r="N23" s="63"/>
      <c r="O23" s="63"/>
      <c r="P23" s="63"/>
      <c r="Q23" s="63"/>
    </row>
    <row r="24" customFormat="false" ht="14.1" hidden="false" customHeight="true" outlineLevel="0" collapsed="false">
      <c r="A24" s="63" t="s">
        <v>31</v>
      </c>
      <c r="B24" s="63"/>
      <c r="C24" s="64" t="n">
        <v>22.7428409788519</v>
      </c>
      <c r="D24" s="64" t="n">
        <v>-5.72837714809391</v>
      </c>
      <c r="E24" s="64" t="n">
        <v>14.6359722564647</v>
      </c>
      <c r="F24" s="64" t="n">
        <v>-20.219565002746</v>
      </c>
      <c r="G24" s="64" t="n">
        <v>8.10686872238724</v>
      </c>
      <c r="H24" s="64" t="n">
        <v>40.2697338061136</v>
      </c>
      <c r="J24" s="63" t="s">
        <v>77</v>
      </c>
      <c r="K24" s="65" t="n">
        <v>28.9458874374157</v>
      </c>
      <c r="L24" s="65" t="n">
        <v>25.3004769773262</v>
      </c>
      <c r="M24" s="63" t="s">
        <v>77</v>
      </c>
      <c r="N24" s="63"/>
      <c r="O24" s="63"/>
      <c r="P24" s="63"/>
      <c r="Q24" s="63"/>
    </row>
    <row r="25" customFormat="false" ht="14.1" hidden="false" customHeight="true" outlineLevel="0" collapsed="false">
      <c r="A25" s="63" t="s">
        <v>32</v>
      </c>
      <c r="B25" s="63"/>
      <c r="C25" s="64" t="n">
        <v>28.9458874374157</v>
      </c>
      <c r="D25" s="64" t="n">
        <v>27.2747211499735</v>
      </c>
      <c r="E25" s="64" t="n">
        <v>18.1864592860124</v>
      </c>
      <c r="F25" s="64" t="n">
        <v>24.2586345979131</v>
      </c>
      <c r="G25" s="64" t="n">
        <v>10.7594281514033</v>
      </c>
      <c r="H25" s="64" t="n">
        <v>32.7199011091791</v>
      </c>
      <c r="J25" s="63" t="s">
        <v>78</v>
      </c>
      <c r="K25" s="65" t="n">
        <v>21.9625239099579</v>
      </c>
      <c r="L25" s="65" t="n">
        <v>26.2223916311758</v>
      </c>
      <c r="M25" s="63" t="s">
        <v>78</v>
      </c>
      <c r="N25" s="63"/>
      <c r="O25" s="63"/>
      <c r="P25" s="63"/>
      <c r="Q25" s="63"/>
    </row>
    <row r="26" customFormat="false" ht="14.1" hidden="false" customHeight="true" outlineLevel="0" collapsed="false">
      <c r="A26" s="63" t="s">
        <v>33</v>
      </c>
      <c r="B26" s="63"/>
      <c r="C26" s="64" t="n">
        <v>21.9625239099579</v>
      </c>
      <c r="D26" s="64" t="n">
        <v>-24.1255810261704</v>
      </c>
      <c r="E26" s="64" t="n">
        <v>13.271023707624</v>
      </c>
      <c r="F26" s="64" t="n">
        <v>-27.0279964950019</v>
      </c>
      <c r="G26" s="64" t="n">
        <v>8.69150020233388</v>
      </c>
      <c r="H26" s="64" t="n">
        <v>-19.2196826817392</v>
      </c>
      <c r="J26" s="63" t="s">
        <v>79</v>
      </c>
      <c r="K26" s="65" t="n">
        <v>19.4405701719067</v>
      </c>
      <c r="L26" s="65" t="n">
        <v>27.1518785162989</v>
      </c>
      <c r="M26" s="63" t="s">
        <v>79</v>
      </c>
      <c r="N26" s="63"/>
      <c r="O26" s="63"/>
      <c r="P26" s="63"/>
      <c r="Q26" s="63"/>
    </row>
    <row r="27" customFormat="false" ht="14.1" hidden="false" customHeight="true" outlineLevel="0" collapsed="false">
      <c r="A27" s="63" t="s">
        <v>44</v>
      </c>
      <c r="B27" s="63"/>
      <c r="C27" s="64" t="n">
        <v>19.4405701719067</v>
      </c>
      <c r="D27" s="64" t="n">
        <v>-11.482986875237</v>
      </c>
      <c r="E27" s="64" t="n">
        <v>14.0013814958213</v>
      </c>
      <c r="F27" s="64" t="n">
        <v>5.50340203052816</v>
      </c>
      <c r="G27" s="64" t="n">
        <v>5.43918867608538</v>
      </c>
      <c r="H27" s="64" t="n">
        <v>-37.4194494682883</v>
      </c>
      <c r="J27" s="63" t="s">
        <v>80</v>
      </c>
      <c r="K27" s="65" t="n">
        <v>19.2099586766368</v>
      </c>
      <c r="L27" s="65" t="n">
        <v>28.0890691429177</v>
      </c>
      <c r="M27" s="63" t="s">
        <v>80</v>
      </c>
      <c r="N27" s="63"/>
      <c r="O27" s="63"/>
      <c r="P27" s="63"/>
      <c r="Q27" s="63"/>
    </row>
    <row r="28" customFormat="false" ht="14.1" hidden="false" customHeight="true" outlineLevel="0" collapsed="false">
      <c r="A28" s="63" t="s">
        <v>35</v>
      </c>
      <c r="B28" s="60"/>
      <c r="C28" s="64" t="n">
        <v>19.2099586766368</v>
      </c>
      <c r="D28" s="64" t="n">
        <v>-1.186238331647</v>
      </c>
      <c r="E28" s="64" t="n">
        <v>14.6981534712166</v>
      </c>
      <c r="F28" s="64" t="n">
        <v>4.97645161374467</v>
      </c>
      <c r="G28" s="64" t="n">
        <v>4.51180520542015</v>
      </c>
      <c r="H28" s="64" t="n">
        <v>-17.0500331187753</v>
      </c>
      <c r="J28" s="63" t="s">
        <v>81</v>
      </c>
      <c r="K28" s="65" t="n">
        <v>18.3620503116979</v>
      </c>
      <c r="L28" s="65" t="n">
        <v>29.0340206827168</v>
      </c>
      <c r="M28" s="63" t="s">
        <v>81</v>
      </c>
      <c r="N28" s="63"/>
      <c r="O28" s="63"/>
      <c r="P28" s="63"/>
      <c r="Q28" s="63"/>
    </row>
    <row r="29" customFormat="false" ht="14.1" hidden="false" customHeight="true" outlineLevel="0" collapsed="false">
      <c r="A29" s="63" t="s">
        <v>36</v>
      </c>
      <c r="B29" s="60"/>
      <c r="C29" s="64" t="n">
        <v>18.3620503116979</v>
      </c>
      <c r="D29" s="64" t="n">
        <v>-4.41389999433021</v>
      </c>
      <c r="E29" s="64" t="n">
        <v>16.8531739134658</v>
      </c>
      <c r="F29" s="64" t="n">
        <v>14.661844744439</v>
      </c>
      <c r="G29" s="64" t="n">
        <v>1.5088763982321</v>
      </c>
      <c r="H29" s="64" t="n">
        <v>-66.5571466512018</v>
      </c>
      <c r="J29" s="63" t="s">
        <v>82</v>
      </c>
      <c r="K29" s="65" t="n">
        <v>32.7881409609801</v>
      </c>
      <c r="L29" s="65" t="n">
        <v>29.9867159688434</v>
      </c>
      <c r="M29" s="63" t="s">
        <v>82</v>
      </c>
      <c r="N29" s="63"/>
      <c r="O29" s="63"/>
      <c r="P29" s="63"/>
      <c r="Q29" s="63"/>
    </row>
    <row r="30" customFormat="false" ht="14.1" hidden="false" customHeight="true" outlineLevel="0" collapsed="false">
      <c r="A30" s="63" t="s">
        <v>37</v>
      </c>
      <c r="B30" s="60"/>
      <c r="C30" s="64" t="n">
        <v>32.7881409609801</v>
      </c>
      <c r="D30" s="64" t="n">
        <v>78.5647049452417</v>
      </c>
      <c r="E30" s="64" t="n">
        <v>26.9671448276877</v>
      </c>
      <c r="F30" s="64" t="n">
        <v>60.0122621777543</v>
      </c>
      <c r="G30" s="64" t="n">
        <v>5.82099613329238</v>
      </c>
      <c r="H30" s="64" t="n">
        <v>285.783496919472</v>
      </c>
      <c r="J30" s="0" t="s">
        <v>71</v>
      </c>
      <c r="K30" s="65" t="n">
        <v>48.0334904021535</v>
      </c>
      <c r="L30" s="65" t="n">
        <v>30.9470634959071</v>
      </c>
      <c r="M30" s="69" t="s">
        <v>71</v>
      </c>
      <c r="N30" s="69"/>
      <c r="O30" s="63"/>
      <c r="P30" s="63"/>
      <c r="Q30" s="63"/>
    </row>
    <row r="31" customFormat="false" ht="23.1" hidden="false" customHeight="true" outlineLevel="0" collapsed="false">
      <c r="A31" s="62" t="s">
        <v>38</v>
      </c>
      <c r="B31" s="67"/>
      <c r="C31" s="64" t="n">
        <v>48.0334904021535</v>
      </c>
      <c r="D31" s="68" t="n">
        <v>46.4965350103756</v>
      </c>
      <c r="E31" s="68" t="n">
        <v>36.0598435311867</v>
      </c>
      <c r="F31" s="68" t="n">
        <v>33.7176915153557</v>
      </c>
      <c r="G31" s="68" t="n">
        <v>11.9736468709668</v>
      </c>
      <c r="H31" s="68" t="n">
        <v>105.697557544923</v>
      </c>
      <c r="J31" s="0" t="s">
        <v>72</v>
      </c>
      <c r="K31" s="65" t="n">
        <v>22.4043040816</v>
      </c>
      <c r="L31" s="65" t="n">
        <v>31.9148974199801</v>
      </c>
      <c r="M31" s="63" t="s">
        <v>72</v>
      </c>
      <c r="O31" s="63"/>
      <c r="P31" s="63"/>
      <c r="Q31" s="63"/>
    </row>
    <row r="32" customFormat="false" ht="14.1" hidden="false" customHeight="true" outlineLevel="0" collapsed="false">
      <c r="A32" s="62" t="s">
        <v>39</v>
      </c>
      <c r="B32" s="60"/>
      <c r="C32" s="64" t="n">
        <v>22.4043040816</v>
      </c>
      <c r="D32" s="64" t="n">
        <v>-53.3569101599256</v>
      </c>
      <c r="E32" s="64" t="n">
        <v>19.035187261745</v>
      </c>
      <c r="F32" s="64" t="n">
        <v>-47.2122300106981</v>
      </c>
      <c r="G32" s="64" t="n">
        <v>3.369116819855</v>
      </c>
      <c r="H32" s="64" t="n">
        <v>-71.8622333182024</v>
      </c>
      <c r="J32" s="0" t="s">
        <v>73</v>
      </c>
      <c r="K32" s="65" t="n">
        <v>28.8956956194195</v>
      </c>
      <c r="L32" s="65" t="n">
        <v>32.8899775585971</v>
      </c>
      <c r="M32" s="63" t="s">
        <v>73</v>
      </c>
      <c r="O32" s="63"/>
      <c r="P32" s="63"/>
      <c r="Q32" s="63"/>
    </row>
    <row r="33" customFormat="false" ht="14.1" hidden="false" customHeight="true" outlineLevel="0" collapsed="false">
      <c r="A33" s="62" t="s">
        <v>49</v>
      </c>
      <c r="B33" s="67"/>
      <c r="C33" s="64" t="n">
        <v>28.8956956194195</v>
      </c>
      <c r="D33" s="68" t="n">
        <v>28.97385928247</v>
      </c>
      <c r="E33" s="68" t="n">
        <v>20.6360814788238</v>
      </c>
      <c r="F33" s="68" t="n">
        <v>8.41018370381934</v>
      </c>
      <c r="G33" s="68" t="n">
        <v>8.2596141405957</v>
      </c>
      <c r="H33" s="68" t="n">
        <v>145.156656246523</v>
      </c>
      <c r="J33" s="0" t="s">
        <v>74</v>
      </c>
      <c r="K33" s="65" t="n">
        <v>35.6607733592137</v>
      </c>
      <c r="L33" s="65" t="n">
        <v>33.8719893907552</v>
      </c>
      <c r="M33" s="63" t="s">
        <v>74</v>
      </c>
      <c r="O33" s="63"/>
      <c r="P33" s="63"/>
      <c r="Q33" s="63"/>
    </row>
    <row r="34" customFormat="false" ht="14.1" hidden="false" customHeight="true" outlineLevel="0" collapsed="false">
      <c r="A34" s="66" t="s">
        <v>41</v>
      </c>
      <c r="B34" s="67"/>
      <c r="C34" s="64" t="n">
        <v>35.6607733592137</v>
      </c>
      <c r="D34" s="68" t="n">
        <v>23.4120604982001</v>
      </c>
      <c r="E34" s="68" t="n">
        <v>19.392579441059</v>
      </c>
      <c r="F34" s="68" t="n">
        <v>-6.02586319035835</v>
      </c>
      <c r="G34" s="68" t="n">
        <v>16.2681939181547</v>
      </c>
      <c r="H34" s="68" t="n">
        <v>96.9607010840514</v>
      </c>
      <c r="J34" s="0" t="s">
        <v>75</v>
      </c>
      <c r="K34" s="65" t="n">
        <v>30.9335350894194</v>
      </c>
      <c r="L34" s="65" t="n">
        <v>34.8605440569141</v>
      </c>
      <c r="M34" s="63" t="s">
        <v>75</v>
      </c>
      <c r="O34" s="63"/>
      <c r="P34" s="63"/>
      <c r="Q34" s="63"/>
    </row>
    <row r="35" customFormat="false" ht="14.1" hidden="false" customHeight="true" outlineLevel="0" collapsed="false">
      <c r="A35" s="66" t="s">
        <v>42</v>
      </c>
      <c r="B35" s="60"/>
      <c r="C35" s="64" t="n">
        <v>30.9335350894194</v>
      </c>
      <c r="D35" s="64" t="n">
        <v>-13.2561294231521</v>
      </c>
      <c r="E35" s="64" t="n">
        <v>19.818241347875</v>
      </c>
      <c r="F35" s="64" t="n">
        <v>2.1949731241773</v>
      </c>
      <c r="G35" s="64" t="n">
        <v>11.1152937415445</v>
      </c>
      <c r="H35" s="64" t="n">
        <v>-31.6746911337209</v>
      </c>
      <c r="J35" s="0" t="s">
        <v>76</v>
      </c>
      <c r="K35" s="65" t="n">
        <v>34.5819520466782</v>
      </c>
      <c r="L35" s="65" t="n">
        <v>35.855178358996</v>
      </c>
      <c r="M35" s="63" t="s">
        <v>76</v>
      </c>
      <c r="O35" s="63"/>
      <c r="P35" s="63"/>
      <c r="Q35" s="63"/>
    </row>
    <row r="36" customFormat="false" ht="14.1" hidden="false" customHeight="true" outlineLevel="0" collapsed="false">
      <c r="A36" s="63" t="s">
        <v>31</v>
      </c>
      <c r="B36" s="60"/>
      <c r="C36" s="64" t="n">
        <v>34.5819520466782</v>
      </c>
      <c r="D36" s="64" t="n">
        <v>11.7943744441505</v>
      </c>
      <c r="E36" s="64" t="n">
        <v>17.4301917957694</v>
      </c>
      <c r="F36" s="64" t="n">
        <v>-12.0497551230074</v>
      </c>
      <c r="G36" s="64" t="n">
        <v>17.1517602509088</v>
      </c>
      <c r="H36" s="64" t="n">
        <v>54.307755150028</v>
      </c>
      <c r="J36" s="0" t="s">
        <v>77</v>
      </c>
      <c r="K36" s="65" t="n">
        <v>48.7689586799823</v>
      </c>
      <c r="L36" s="65" t="n">
        <v>36.8553547603856</v>
      </c>
      <c r="M36" s="63" t="s">
        <v>77</v>
      </c>
      <c r="O36" s="63"/>
      <c r="P36" s="63"/>
      <c r="Q36" s="63"/>
    </row>
    <row r="37" customFormat="false" ht="14.1" hidden="false" customHeight="true" outlineLevel="0" collapsed="false">
      <c r="A37" s="63" t="s">
        <v>32</v>
      </c>
      <c r="B37" s="60"/>
      <c r="C37" s="64" t="n">
        <v>48.7689586799823</v>
      </c>
      <c r="D37" s="68" t="n">
        <v>41.0243083275191</v>
      </c>
      <c r="E37" s="68" t="n">
        <v>28.1168022365108</v>
      </c>
      <c r="F37" s="68" t="n">
        <v>61.3109170912002</v>
      </c>
      <c r="G37" s="68" t="n">
        <v>20.6521564434715</v>
      </c>
      <c r="H37" s="68" t="n">
        <v>20.408378739886</v>
      </c>
      <c r="J37" s="0" t="s">
        <v>78</v>
      </c>
      <c r="K37" s="65" t="n">
        <v>66.2283213601713</v>
      </c>
      <c r="L37" s="65" t="n">
        <v>37.86046138593</v>
      </c>
      <c r="M37" s="63" t="s">
        <v>78</v>
      </c>
      <c r="O37" s="63"/>
      <c r="P37" s="63"/>
      <c r="Q37" s="63"/>
    </row>
    <row r="38" customFormat="false" ht="14.1" hidden="false" customHeight="true" outlineLevel="0" collapsed="false">
      <c r="A38" s="63" t="s">
        <v>126</v>
      </c>
      <c r="B38" s="60"/>
      <c r="C38" s="64" t="n">
        <v>66.2283213601713</v>
      </c>
      <c r="D38" s="68" t="n">
        <v>35.8001547557246</v>
      </c>
      <c r="E38" s="68" t="n">
        <v>37.8994303248308</v>
      </c>
      <c r="F38" s="68" t="n">
        <v>34.7928189202715</v>
      </c>
      <c r="G38" s="68" t="n">
        <v>28.3288910353405</v>
      </c>
      <c r="H38" s="68" t="n">
        <v>37.1715884144183</v>
      </c>
      <c r="J38" s="0" t="s">
        <v>79</v>
      </c>
      <c r="K38" s="65" t="n">
        <v>54.2073253513312</v>
      </c>
      <c r="L38" s="65" t="n">
        <v>38.869812021939</v>
      </c>
      <c r="M38" s="63" t="s">
        <v>79</v>
      </c>
      <c r="O38" s="63"/>
      <c r="P38" s="63"/>
      <c r="Q38" s="63"/>
    </row>
    <row r="39" customFormat="false" ht="14.1" hidden="false" customHeight="true" outlineLevel="0" collapsed="false">
      <c r="A39" s="63" t="s">
        <v>44</v>
      </c>
      <c r="B39" s="60"/>
      <c r="C39" s="64" t="n">
        <v>54.2073253513312</v>
      </c>
      <c r="D39" s="68" t="n">
        <v>-18.1508390397909</v>
      </c>
      <c r="E39" s="68" t="n">
        <v>30.65090721813</v>
      </c>
      <c r="F39" s="68" t="n">
        <v>-19.1256782610575</v>
      </c>
      <c r="G39" s="68" t="n">
        <v>23.5564181332011</v>
      </c>
      <c r="H39" s="68" t="n">
        <v>-16.846663345154</v>
      </c>
      <c r="J39" s="0" t="s">
        <v>80</v>
      </c>
      <c r="K39" s="65" t="n">
        <v>47.7240092335215</v>
      </c>
      <c r="L39" s="65" t="n">
        <v>39.8826461161848</v>
      </c>
      <c r="M39" s="63" t="s">
        <v>80</v>
      </c>
      <c r="O39" s="63"/>
      <c r="P39" s="63"/>
      <c r="Q39" s="63"/>
    </row>
    <row r="40" customFormat="false" ht="14.1" hidden="false" customHeight="true" outlineLevel="0" collapsed="false">
      <c r="A40" s="72" t="s">
        <v>35</v>
      </c>
      <c r="B40" s="60"/>
      <c r="C40" s="64" t="n">
        <v>47.7240092335215</v>
      </c>
      <c r="D40" s="68" t="n">
        <v>-11.9602213829768</v>
      </c>
      <c r="E40" s="68" t="n">
        <v>23.7989923732584</v>
      </c>
      <c r="F40" s="68" t="n">
        <v>-22.3546885451362</v>
      </c>
      <c r="G40" s="68" t="n">
        <v>23.9250168602631</v>
      </c>
      <c r="H40" s="68" t="n">
        <v>1.56474861745825</v>
      </c>
      <c r="J40" s="0" t="s">
        <v>81</v>
      </c>
      <c r="K40" s="65" t="n">
        <v>46.9741562139398</v>
      </c>
      <c r="L40" s="65" t="n">
        <v>40.898128777902</v>
      </c>
      <c r="M40" s="63" t="s">
        <v>81</v>
      </c>
      <c r="O40" s="63"/>
      <c r="P40" s="63"/>
      <c r="Q40" s="63"/>
    </row>
    <row r="41" customFormat="false" ht="14.1" hidden="false" customHeight="true" outlineLevel="0" collapsed="false">
      <c r="A41" s="70" t="s">
        <v>46</v>
      </c>
      <c r="B41" s="67"/>
      <c r="C41" s="64" t="n">
        <v>46.9741562139398</v>
      </c>
      <c r="D41" s="68" t="n">
        <v>-1.57122804983246</v>
      </c>
      <c r="E41" s="68" t="n">
        <v>18.3236997727619</v>
      </c>
      <c r="F41" s="68" t="n">
        <v>-23.0064051226333</v>
      </c>
      <c r="G41" s="68" t="n">
        <v>28.6504564411778</v>
      </c>
      <c r="H41" s="68" t="n">
        <v>19.7510397109194</v>
      </c>
      <c r="J41" s="0" t="s">
        <v>82</v>
      </c>
      <c r="K41" s="65" t="n">
        <v>52.0022562766418</v>
      </c>
      <c r="L41" s="96" t="n">
        <v>41.9153507777879</v>
      </c>
      <c r="M41" s="0" t="s">
        <v>82</v>
      </c>
      <c r="O41" s="63"/>
      <c r="P41" s="63"/>
      <c r="Q41" s="63"/>
    </row>
    <row r="42" customFormat="false" ht="14.1" hidden="false" customHeight="true" outlineLevel="0" collapsed="false">
      <c r="A42" s="72" t="s">
        <v>47</v>
      </c>
      <c r="B42" s="67"/>
      <c r="C42" s="64" t="n">
        <v>52.0022562766418</v>
      </c>
      <c r="D42" s="68" t="n">
        <v>10.7039710086584</v>
      </c>
      <c r="E42" s="68" t="n">
        <v>31.6632022313324</v>
      </c>
      <c r="F42" s="68" t="n">
        <v>72.7991760615917</v>
      </c>
      <c r="G42" s="68" t="n">
        <v>20.3390540453094</v>
      </c>
      <c r="H42" s="68" t="n">
        <v>-29.0096683553106</v>
      </c>
      <c r="J42" s="0" t="s">
        <v>71</v>
      </c>
      <c r="K42" s="65" t="n">
        <v>55.5316861120946</v>
      </c>
      <c r="L42" s="96" t="n">
        <v>42.9333285480021</v>
      </c>
      <c r="M42" s="0" t="s">
        <v>71</v>
      </c>
      <c r="O42" s="63"/>
      <c r="P42" s="63"/>
      <c r="Q42" s="63"/>
    </row>
    <row r="43" customFormat="false" ht="23.1" hidden="false" customHeight="true" outlineLevel="0" collapsed="false">
      <c r="A43" s="62" t="s">
        <v>48</v>
      </c>
      <c r="B43" s="60"/>
      <c r="C43" s="64" t="n">
        <v>55.5316861120946</v>
      </c>
      <c r="D43" s="64" t="n">
        <v>6.78707057762446</v>
      </c>
      <c r="E43" s="64" t="n">
        <v>42.5505474229475</v>
      </c>
      <c r="F43" s="64" t="n">
        <v>34.384851892338</v>
      </c>
      <c r="G43" s="64" t="n">
        <v>12.9811386891471</v>
      </c>
      <c r="H43" s="64" t="n">
        <v>-36.1762908922461</v>
      </c>
      <c r="J43" s="0" t="s">
        <v>72</v>
      </c>
      <c r="K43" s="65" t="n">
        <v>34.912383195691</v>
      </c>
      <c r="L43" s="96" t="n">
        <v>43.951004182167</v>
      </c>
      <c r="M43" s="0" t="s">
        <v>72</v>
      </c>
      <c r="O43" s="63"/>
      <c r="P43" s="63"/>
      <c r="Q43" s="63"/>
    </row>
    <row r="44" customFormat="false" ht="14.1" hidden="false" customHeight="true" outlineLevel="0" collapsed="false">
      <c r="A44" s="72" t="s">
        <v>100</v>
      </c>
      <c r="B44" s="60"/>
      <c r="C44" s="64" t="n">
        <v>34.912383195691</v>
      </c>
      <c r="D44" s="64" t="n">
        <v>-37.1306984534597</v>
      </c>
      <c r="E44" s="64" t="n">
        <v>17.3522762624214</v>
      </c>
      <c r="F44" s="64" t="n">
        <v>-59.2196168713371</v>
      </c>
      <c r="G44" s="64" t="n">
        <v>17.5601069332696</v>
      </c>
      <c r="H44" s="64" t="n">
        <v>35.2740106532466</v>
      </c>
      <c r="J44" s="0" t="s">
        <v>73</v>
      </c>
      <c r="K44" s="65" t="n">
        <v>40.1678232164267</v>
      </c>
      <c r="L44" s="96" t="n">
        <v>44.9672454353672</v>
      </c>
      <c r="M44" s="0" t="s">
        <v>73</v>
      </c>
      <c r="O44" s="63"/>
      <c r="P44" s="63"/>
      <c r="Q44" s="63"/>
    </row>
    <row r="45" customFormat="false" ht="14.1" hidden="false" customHeight="true" outlineLevel="0" collapsed="false">
      <c r="A45" s="72" t="s">
        <v>40</v>
      </c>
      <c r="B45" s="60"/>
      <c r="C45" s="64" t="n">
        <v>40.1678232164267</v>
      </c>
      <c r="D45" s="64" t="n">
        <v>15.0532262185538</v>
      </c>
      <c r="E45" s="64" t="n">
        <v>25.064491008363</v>
      </c>
      <c r="F45" s="64" t="n">
        <v>44.4449744189666</v>
      </c>
      <c r="G45" s="64" t="n">
        <v>15.1033322080637</v>
      </c>
      <c r="H45" s="64" t="n">
        <v>-13.9906592513468</v>
      </c>
      <c r="J45" s="0" t="s">
        <v>74</v>
      </c>
      <c r="K45" s="65" t="n">
        <v>41.9375955058463</v>
      </c>
      <c r="L45" s="96" t="n">
        <v>45.9808457241499</v>
      </c>
      <c r="M45" s="0" t="s">
        <v>74</v>
      </c>
      <c r="O45" s="63"/>
      <c r="P45" s="63"/>
      <c r="Q45" s="63"/>
    </row>
    <row r="46" customFormat="false" ht="14.1" hidden="false" customHeight="true" outlineLevel="0" collapsed="false">
      <c r="A46" s="66" t="s">
        <v>50</v>
      </c>
      <c r="B46" s="60"/>
      <c r="C46" s="64" t="n">
        <v>41.9375955058463</v>
      </c>
      <c r="D46" s="68" t="n">
        <v>4.4059452260681</v>
      </c>
      <c r="E46" s="68" t="n">
        <v>33.6947902293059</v>
      </c>
      <c r="F46" s="68" t="n">
        <v>34.4323737436492</v>
      </c>
      <c r="G46" s="68" t="n">
        <v>8.24280527654046</v>
      </c>
      <c r="H46" s="68" t="n">
        <v>-45.423929216497</v>
      </c>
      <c r="J46" s="0" t="s">
        <v>75</v>
      </c>
      <c r="K46" s="65" t="n">
        <v>40.3244929101479</v>
      </c>
      <c r="L46" s="96" t="n">
        <v>46.9905241265249</v>
      </c>
      <c r="M46" s="0" t="s">
        <v>75</v>
      </c>
      <c r="O46" s="63"/>
      <c r="P46" s="63"/>
      <c r="Q46" s="63"/>
    </row>
    <row r="47" customFormat="false" ht="14.1" hidden="false" customHeight="true" outlineLevel="0" collapsed="false">
      <c r="A47" s="62" t="s">
        <v>51</v>
      </c>
      <c r="B47" s="67"/>
      <c r="C47" s="64" t="n">
        <v>40.3244929101479</v>
      </c>
      <c r="D47" s="68" t="n">
        <v>-3.84643558182434</v>
      </c>
      <c r="E47" s="68" t="n">
        <v>29.976162662636</v>
      </c>
      <c r="F47" s="68" t="n">
        <v>-11.0362092815036</v>
      </c>
      <c r="G47" s="68" t="n">
        <v>10.3483302475119</v>
      </c>
      <c r="H47" s="68" t="n">
        <v>25.5437912255899</v>
      </c>
      <c r="J47" s="0" t="s">
        <v>76</v>
      </c>
      <c r="K47" s="65" t="n">
        <v>47.7522277557252</v>
      </c>
      <c r="L47" s="96" t="n">
        <v>47.9949253819644</v>
      </c>
      <c r="M47" s="0" t="s">
        <v>76</v>
      </c>
      <c r="O47" s="63"/>
      <c r="P47" s="63"/>
      <c r="Q47" s="63"/>
    </row>
    <row r="48" customFormat="false" ht="14.1" hidden="false" customHeight="true" outlineLevel="0" collapsed="false">
      <c r="A48" s="66" t="s">
        <v>43</v>
      </c>
      <c r="B48" s="67"/>
      <c r="C48" s="64" t="n">
        <v>47.7522277557252</v>
      </c>
      <c r="D48" s="64" t="n">
        <v>18.4199088681115</v>
      </c>
      <c r="E48" s="64" t="n">
        <v>32.8013970120089</v>
      </c>
      <c r="F48" s="64" t="n">
        <v>9.4249366777504</v>
      </c>
      <c r="G48" s="64" t="n">
        <v>14.9508307437163</v>
      </c>
      <c r="H48" s="64" t="n">
        <v>44.4757790495816</v>
      </c>
      <c r="J48" s="0" t="s">
        <v>77</v>
      </c>
      <c r="K48" s="65" t="n">
        <v>48.1549501516068</v>
      </c>
      <c r="L48" s="96" t="n">
        <v>48.9926198914032</v>
      </c>
      <c r="M48" s="0" t="s">
        <v>77</v>
      </c>
      <c r="O48" s="63"/>
      <c r="P48" s="63"/>
      <c r="Q48" s="63"/>
    </row>
    <row r="49" customFormat="false" ht="14.1" hidden="false" customHeight="true" outlineLevel="0" collapsed="false">
      <c r="A49" s="66" t="s">
        <v>32</v>
      </c>
      <c r="B49" s="60"/>
      <c r="C49" s="64" t="n">
        <v>48.1549501516068</v>
      </c>
      <c r="D49" s="64" t="n">
        <v>0.843358341189273</v>
      </c>
      <c r="E49" s="64" t="n">
        <v>27.214004396023</v>
      </c>
      <c r="F49" s="64" t="n">
        <v>-17.0340080757546</v>
      </c>
      <c r="G49" s="64" t="n">
        <v>20.9409457555838</v>
      </c>
      <c r="H49" s="64" t="n">
        <v>40.0654325806287</v>
      </c>
      <c r="J49" s="0" t="s">
        <v>78</v>
      </c>
      <c r="K49" s="65" t="n">
        <v>42.3843242929866</v>
      </c>
      <c r="L49" s="96" t="n">
        <v>49.9821037172384</v>
      </c>
      <c r="M49" s="0" t="s">
        <v>78</v>
      </c>
      <c r="O49" s="63"/>
      <c r="P49" s="63"/>
      <c r="Q49" s="63"/>
    </row>
    <row r="50" customFormat="false" ht="14.1" hidden="false" customHeight="true" outlineLevel="0" collapsed="false">
      <c r="A50" s="66" t="s">
        <v>21</v>
      </c>
      <c r="B50" s="60"/>
      <c r="C50" s="64" t="n">
        <v>42.3843242929866</v>
      </c>
      <c r="D50" s="64" t="n">
        <v>-11.9834530831254</v>
      </c>
      <c r="E50" s="64" t="n">
        <v>19.9401088030462</v>
      </c>
      <c r="F50" s="64" t="n">
        <v>-26.7285015726674</v>
      </c>
      <c r="G50" s="64" t="n">
        <v>22.4442154899404</v>
      </c>
      <c r="H50" s="64" t="n">
        <v>7.17861433720466</v>
      </c>
      <c r="J50" s="0" t="s">
        <v>127</v>
      </c>
      <c r="K50" s="65" t="n">
        <v>45.3689076968199</v>
      </c>
      <c r="L50" s="96" t="n">
        <v>50.9617985833299</v>
      </c>
      <c r="M50" s="0" t="s">
        <v>79</v>
      </c>
      <c r="O50" s="63"/>
      <c r="P50" s="63"/>
      <c r="Q50" s="63"/>
    </row>
    <row r="51" customFormat="false" ht="14.1" hidden="false" customHeight="true" outlineLevel="0" collapsed="false">
      <c r="A51" s="66" t="s">
        <v>55</v>
      </c>
      <c r="B51" s="60"/>
      <c r="C51" s="64" t="n">
        <v>45.3689076968199</v>
      </c>
      <c r="D51" s="64" t="n">
        <v>7.04171519451873</v>
      </c>
      <c r="E51" s="64" t="n">
        <v>20.2990782890926</v>
      </c>
      <c r="F51" s="64" t="n">
        <v>1.80023835171639</v>
      </c>
      <c r="G51" s="64" t="n">
        <v>25.0698294077273</v>
      </c>
      <c r="H51" s="64" t="n">
        <v>11.6983991664299</v>
      </c>
      <c r="J51" s="0" t="s">
        <v>80</v>
      </c>
      <c r="K51" s="65" t="n">
        <v>43.4951605139552</v>
      </c>
      <c r="L51" s="96" t="n">
        <v>51.930051875</v>
      </c>
      <c r="M51" s="0" t="s">
        <v>80</v>
      </c>
      <c r="O51" s="63"/>
      <c r="P51" s="63"/>
      <c r="Q51" s="63"/>
    </row>
    <row r="52" customFormat="false" ht="14.1" hidden="false" customHeight="true" outlineLevel="0" collapsed="false">
      <c r="A52" s="66" t="s">
        <v>45</v>
      </c>
      <c r="B52" s="60"/>
      <c r="C52" s="64" t="n">
        <v>43.4951605139552</v>
      </c>
      <c r="D52" s="64" t="n">
        <v>-4.13002489587394</v>
      </c>
      <c r="E52" s="64" t="n">
        <v>22.6678564816604</v>
      </c>
      <c r="F52" s="64" t="n">
        <v>11.6693879339368</v>
      </c>
      <c r="G52" s="64" t="n">
        <v>20.8273040322948</v>
      </c>
      <c r="H52" s="64" t="n">
        <v>-16.9228330453849</v>
      </c>
      <c r="J52" s="0" t="s">
        <v>81</v>
      </c>
      <c r="K52" s="65" t="n">
        <v>63.0131795788295</v>
      </c>
      <c r="L52" s="96" t="n">
        <v>52.8851366390332</v>
      </c>
      <c r="M52" s="0" t="s">
        <v>81</v>
      </c>
      <c r="O52" s="63"/>
      <c r="P52" s="63"/>
      <c r="Q52" s="63"/>
    </row>
    <row r="53" customFormat="false" ht="14.1" hidden="false" customHeight="true" outlineLevel="0" collapsed="false">
      <c r="A53" s="66" t="s">
        <v>46</v>
      </c>
      <c r="B53" s="60"/>
      <c r="C53" s="64" t="n">
        <v>63.0131795788295</v>
      </c>
      <c r="D53" s="64" t="n">
        <v>44.8740016917792</v>
      </c>
      <c r="E53" s="64" t="n">
        <v>39.1386208564158</v>
      </c>
      <c r="F53" s="64" t="n">
        <v>72.6613228210672</v>
      </c>
      <c r="G53" s="64" t="n">
        <v>23.8745587224137</v>
      </c>
      <c r="H53" s="64" t="n">
        <v>14.6310568347867</v>
      </c>
      <c r="J53" s="0" t="s">
        <v>82</v>
      </c>
      <c r="K53" s="65" t="n">
        <v>68.3799091953173</v>
      </c>
      <c r="L53" s="96" t="n">
        <v>53.825251583677</v>
      </c>
      <c r="M53" s="0" t="s">
        <v>82</v>
      </c>
      <c r="O53" s="63"/>
      <c r="P53" s="63"/>
      <c r="Q53" s="63"/>
    </row>
    <row r="54" customFormat="false" ht="14.1" hidden="false" customHeight="true" outlineLevel="0" collapsed="false">
      <c r="A54" s="66" t="s">
        <v>37</v>
      </c>
      <c r="B54" s="60"/>
      <c r="C54" s="64" t="n">
        <v>68.3799091953173</v>
      </c>
      <c r="D54" s="64" t="n">
        <v>8.51683671948977</v>
      </c>
      <c r="E54" s="64" t="n">
        <v>44.3331393914648</v>
      </c>
      <c r="F54" s="64" t="n">
        <v>13.2721041809459</v>
      </c>
      <c r="G54" s="64" t="n">
        <v>24.0467698038525</v>
      </c>
      <c r="H54" s="64" t="n">
        <v>0.721316290873261</v>
      </c>
      <c r="J54" s="0" t="s">
        <v>71</v>
      </c>
      <c r="K54" s="65" t="n">
        <v>66.023869337533</v>
      </c>
      <c r="L54" s="96" t="n">
        <v>54.7485210786411</v>
      </c>
      <c r="M54" s="0" t="s">
        <v>71</v>
      </c>
      <c r="O54" s="63"/>
      <c r="P54" s="63"/>
      <c r="Q54" s="63"/>
    </row>
    <row r="55" customFormat="false" ht="21" hidden="false" customHeight="true" outlineLevel="0" collapsed="false">
      <c r="A55" s="62" t="s">
        <v>57</v>
      </c>
      <c r="B55" s="60"/>
      <c r="C55" s="64" t="n">
        <v>66.023869337533</v>
      </c>
      <c r="D55" s="64" t="n">
        <v>-3.44551475061871</v>
      </c>
      <c r="E55" s="64" t="n">
        <v>39.3981720302838</v>
      </c>
      <c r="F55" s="64" t="n">
        <v>-11.1315540223868</v>
      </c>
      <c r="G55" s="64" t="n">
        <v>26.6256973072492</v>
      </c>
      <c r="H55" s="64" t="n">
        <v>10.7246317257274</v>
      </c>
      <c r="J55" s="0" t="s">
        <v>72</v>
      </c>
      <c r="K55" s="65" t="n">
        <v>39.6310575725711</v>
      </c>
      <c r="L55" s="96" t="n">
        <v>55.6529951550978</v>
      </c>
      <c r="M55" s="0" t="s">
        <v>72</v>
      </c>
      <c r="O55" s="63"/>
      <c r="P55" s="63"/>
      <c r="Q55" s="63"/>
    </row>
    <row r="56" customFormat="false" ht="14.1" hidden="false" customHeight="true" outlineLevel="0" collapsed="false">
      <c r="A56" s="66" t="s">
        <v>15</v>
      </c>
      <c r="B56" s="60"/>
      <c r="C56" s="64" t="n">
        <v>39.6310575725711</v>
      </c>
      <c r="D56" s="64" t="n">
        <v>-39.9746516370228</v>
      </c>
      <c r="E56" s="64" t="n">
        <v>21.7970816649141</v>
      </c>
      <c r="F56" s="64" t="n">
        <v>-44.6748908853956</v>
      </c>
      <c r="G56" s="64" t="n">
        <v>17.833975907657</v>
      </c>
      <c r="H56" s="64" t="n">
        <v>-33.0196850739324</v>
      </c>
      <c r="J56" s="0" t="s">
        <v>73</v>
      </c>
      <c r="K56" s="65" t="n">
        <v>49.2269497744704</v>
      </c>
      <c r="L56" s="96" t="n">
        <v>56.5366495056818</v>
      </c>
      <c r="M56" s="0" t="s">
        <v>73</v>
      </c>
      <c r="O56" s="63"/>
      <c r="P56" s="63"/>
      <c r="Q56" s="63"/>
    </row>
    <row r="57" customFormat="false" ht="14.1" hidden="false" customHeight="true" outlineLevel="0" collapsed="false">
      <c r="A57" s="66" t="s">
        <v>16</v>
      </c>
      <c r="B57" s="60"/>
      <c r="C57" s="64" t="n">
        <v>49.2269497744704</v>
      </c>
      <c r="D57" s="64" t="n">
        <v>24.2130611435933</v>
      </c>
      <c r="E57" s="64" t="n">
        <v>25.3563363023429</v>
      </c>
      <c r="F57" s="64" t="n">
        <v>16.329042080702</v>
      </c>
      <c r="G57" s="64" t="n">
        <v>23.8706134721275</v>
      </c>
      <c r="H57" s="64" t="n">
        <v>33.8490844426828</v>
      </c>
      <c r="J57" s="0" t="s">
        <v>74</v>
      </c>
      <c r="K57" s="65" t="n">
        <v>60.901224795641</v>
      </c>
      <c r="L57" s="96" t="n">
        <v>57.3973854844904</v>
      </c>
      <c r="M57" s="0" t="s">
        <v>74</v>
      </c>
      <c r="O57" s="63"/>
      <c r="P57" s="63"/>
      <c r="Q57" s="63"/>
    </row>
    <row r="58" customFormat="false" ht="14.1" hidden="false" customHeight="true" outlineLevel="0" collapsed="false">
      <c r="A58" s="66" t="s">
        <v>17</v>
      </c>
      <c r="B58" s="60"/>
      <c r="C58" s="64" t="n">
        <v>60.901224795641</v>
      </c>
      <c r="D58" s="64" t="n">
        <v>23.7152110269993</v>
      </c>
      <c r="E58" s="64" t="n">
        <v>29.2441697513141</v>
      </c>
      <c r="F58" s="64" t="n">
        <v>15.3327886277168</v>
      </c>
      <c r="G58" s="64" t="n">
        <v>31.6570550443268</v>
      </c>
      <c r="H58" s="64" t="n">
        <v>32.6193609615069</v>
      </c>
      <c r="J58" s="0" t="s">
        <v>128</v>
      </c>
      <c r="K58" s="65" t="n">
        <v>44.8576601410976</v>
      </c>
      <c r="L58" s="96" t="n">
        <v>58.2330301070834</v>
      </c>
      <c r="M58" s="0" t="s">
        <v>75</v>
      </c>
      <c r="O58" s="63"/>
      <c r="P58" s="63"/>
      <c r="Q58" s="63"/>
    </row>
    <row r="59" customFormat="false" ht="14.1" hidden="false" customHeight="true" outlineLevel="0" collapsed="false">
      <c r="A59" s="66" t="s">
        <v>18</v>
      </c>
      <c r="B59" s="60"/>
      <c r="C59" s="64" t="n">
        <v>44.8576601410976</v>
      </c>
      <c r="D59" s="64" t="n">
        <v>-26.3435829219837</v>
      </c>
      <c r="E59" s="64" t="n">
        <v>25.4675747897845</v>
      </c>
      <c r="F59" s="64" t="n">
        <v>-12.9140098475867</v>
      </c>
      <c r="G59" s="64" t="n">
        <v>19.3900853513132</v>
      </c>
      <c r="H59" s="64" t="n">
        <v>-38.7495604876614</v>
      </c>
      <c r="J59" s="0" t="s">
        <v>76</v>
      </c>
      <c r="K59" s="65" t="n">
        <v>49.908261474392</v>
      </c>
      <c r="L59" s="96" t="n">
        <v>59.0413360504831</v>
      </c>
      <c r="M59" s="0" t="s">
        <v>76</v>
      </c>
      <c r="O59" s="63"/>
      <c r="P59" s="63"/>
      <c r="Q59" s="63"/>
    </row>
    <row r="60" customFormat="false" ht="14.1" hidden="false" customHeight="true" outlineLevel="0" collapsed="false">
      <c r="A60" s="66" t="s">
        <v>19</v>
      </c>
      <c r="B60" s="60"/>
      <c r="C60" s="64" t="n">
        <v>49.908261474392</v>
      </c>
      <c r="D60" s="64" t="n">
        <v>11.2591724967552</v>
      </c>
      <c r="E60" s="64" t="n">
        <v>25.0989322695202</v>
      </c>
      <c r="F60" s="64" t="n">
        <v>-1.44749754661433</v>
      </c>
      <c r="G60" s="64" t="n">
        <v>24.8093292048718</v>
      </c>
      <c r="H60" s="64" t="n">
        <v>27.9485301656584</v>
      </c>
      <c r="J60" s="0" t="s">
        <v>77</v>
      </c>
      <c r="K60" s="65" t="n">
        <v>53.1261913674265</v>
      </c>
      <c r="L60" s="96" t="n">
        <v>59.8199816531744</v>
      </c>
      <c r="M60" s="0" t="s">
        <v>77</v>
      </c>
      <c r="O60" s="63"/>
      <c r="P60" s="63"/>
      <c r="Q60" s="63"/>
    </row>
    <row r="61" customFormat="false" ht="14.1" hidden="false" customHeight="true" outlineLevel="0" collapsed="false">
      <c r="A61" s="66" t="s">
        <v>20</v>
      </c>
      <c r="B61" s="60"/>
      <c r="C61" s="64" t="n">
        <v>53.1261913674265</v>
      </c>
      <c r="D61" s="64" t="n">
        <v>6.44768981721727</v>
      </c>
      <c r="E61" s="64" t="n">
        <v>28.523471748932</v>
      </c>
      <c r="F61" s="64" t="n">
        <v>13.6441639932648</v>
      </c>
      <c r="G61" s="64" t="n">
        <v>24.6027196184946</v>
      </c>
      <c r="H61" s="64" t="n">
        <v>-0.832789893959301</v>
      </c>
      <c r="J61" s="0" t="s">
        <v>78</v>
      </c>
      <c r="K61" s="65" t="n">
        <v>44.6004150229226</v>
      </c>
      <c r="L61" s="96" t="n">
        <v>60.5665709151044</v>
      </c>
      <c r="M61" s="0" t="s">
        <v>78</v>
      </c>
      <c r="O61" s="63"/>
      <c r="P61" s="63"/>
      <c r="Q61" s="63"/>
    </row>
    <row r="62" customFormat="false" ht="14.1" hidden="false" customHeight="true" outlineLevel="0" collapsed="false">
      <c r="A62" s="66" t="s">
        <v>54</v>
      </c>
      <c r="B62" s="60"/>
      <c r="C62" s="64" t="n">
        <v>44.6004150229226</v>
      </c>
      <c r="D62" s="64" t="n">
        <v>-16.048160286023</v>
      </c>
      <c r="E62" s="64" t="n">
        <v>24.3541739927801</v>
      </c>
      <c r="F62" s="64" t="n">
        <v>-14.6170767459538</v>
      </c>
      <c r="G62" s="64" t="n">
        <v>20.2462410301425</v>
      </c>
      <c r="H62" s="64" t="n">
        <v>-17.7073049480155</v>
      </c>
      <c r="J62" s="0" t="s">
        <v>79</v>
      </c>
      <c r="K62" s="65" t="n">
        <v>46.2249496427064</v>
      </c>
      <c r="L62" s="96" t="n">
        <v>61.278633497683</v>
      </c>
      <c r="M62" s="0" t="s">
        <v>79</v>
      </c>
      <c r="O62" s="63"/>
      <c r="P62" s="63"/>
      <c r="Q62" s="63"/>
    </row>
    <row r="63" customFormat="false" ht="14.1" hidden="false" customHeight="true" outlineLevel="0" collapsed="false">
      <c r="A63" s="66" t="s">
        <v>55</v>
      </c>
      <c r="B63" s="60"/>
      <c r="C63" s="64" t="n">
        <v>46.2249496427064</v>
      </c>
      <c r="D63" s="64" t="n">
        <v>3.64242041009899</v>
      </c>
      <c r="E63" s="64" t="n">
        <v>23.9361898569151</v>
      </c>
      <c r="F63" s="64" t="n">
        <v>-1.71627309548239</v>
      </c>
      <c r="G63" s="64" t="n">
        <v>22.2887597857914</v>
      </c>
      <c r="H63" s="64" t="n">
        <v>10.0883850617404</v>
      </c>
      <c r="J63" s="0" t="s">
        <v>80</v>
      </c>
      <c r="K63" s="65" t="n">
        <v>52.3322977806238</v>
      </c>
      <c r="L63" s="96" t="n">
        <v>61.9536247237826</v>
      </c>
      <c r="M63" s="0" t="s">
        <v>80</v>
      </c>
      <c r="O63" s="63"/>
      <c r="P63" s="63"/>
      <c r="Q63" s="63"/>
    </row>
    <row r="64" customFormat="false" ht="14.1" hidden="false" customHeight="true" outlineLevel="0" collapsed="false">
      <c r="A64" s="66" t="s">
        <v>58</v>
      </c>
      <c r="B64" s="60"/>
      <c r="C64" s="64" t="n">
        <v>52.3322977806238</v>
      </c>
      <c r="D64" s="64" t="n">
        <v>13.212233188189</v>
      </c>
      <c r="E64" s="64" t="n">
        <v>26.1170566785102</v>
      </c>
      <c r="F64" s="64" t="n">
        <v>9.11116946611725</v>
      </c>
      <c r="G64" s="64" t="n">
        <v>26.2152411021136</v>
      </c>
      <c r="H64" s="64" t="n">
        <v>17.6164190114574</v>
      </c>
      <c r="J64" s="0" t="s">
        <v>81</v>
      </c>
      <c r="K64" s="65" t="n">
        <v>66.9082217573863</v>
      </c>
      <c r="L64" s="96" t="n">
        <v>62.5889255777378</v>
      </c>
      <c r="M64" s="0" t="s">
        <v>81</v>
      </c>
      <c r="O64" s="63"/>
      <c r="P64" s="63"/>
      <c r="Q64" s="63"/>
    </row>
    <row r="65" customFormat="false" ht="14.1" hidden="false" customHeight="true" outlineLevel="0" collapsed="false">
      <c r="A65" s="66" t="s">
        <v>46</v>
      </c>
      <c r="B65" s="60"/>
      <c r="C65" s="64" t="n">
        <v>66.9082217573863</v>
      </c>
      <c r="D65" s="64" t="n">
        <v>27.8526351697083</v>
      </c>
      <c r="E65" s="64" t="n">
        <v>40.1449330544318</v>
      </c>
      <c r="F65" s="64" t="n">
        <v>53.7115516062884</v>
      </c>
      <c r="G65" s="64" t="n">
        <v>26.7632887029545</v>
      </c>
      <c r="H65" s="64" t="n">
        <v>2.09056860742254</v>
      </c>
      <c r="J65" s="0" t="s">
        <v>82</v>
      </c>
      <c r="K65" s="65" t="n">
        <v>78.2974238801485</v>
      </c>
      <c r="L65" s="96" t="n">
        <v>63.1818427053461</v>
      </c>
      <c r="M65" s="0" t="s">
        <v>82</v>
      </c>
      <c r="O65" s="63"/>
      <c r="P65" s="63"/>
      <c r="Q65" s="63"/>
    </row>
    <row r="66" customFormat="false" ht="14.1" hidden="false" customHeight="true" outlineLevel="0" collapsed="false">
      <c r="A66" s="66" t="s">
        <v>37</v>
      </c>
      <c r="B66" s="60"/>
      <c r="C66" s="64" t="n">
        <v>78.2974238801485</v>
      </c>
      <c r="D66" s="64" t="n">
        <v>17.0221264646073</v>
      </c>
      <c r="E66" s="64" t="n">
        <v>29.2022932619327</v>
      </c>
      <c r="F66" s="64" t="n">
        <v>-27.2578354475324</v>
      </c>
      <c r="G66" s="64" t="n">
        <v>49.0951306182158</v>
      </c>
      <c r="H66" s="64" t="n">
        <v>83.4420693328169</v>
      </c>
      <c r="J66" s="0" t="s">
        <v>71</v>
      </c>
      <c r="K66" s="65" t="n">
        <v>81.87954137882</v>
      </c>
      <c r="L66" s="96" t="n">
        <v>63.7296084138673</v>
      </c>
      <c r="M66" s="0" t="s">
        <v>71</v>
      </c>
      <c r="O66" s="63"/>
      <c r="P66" s="63"/>
      <c r="Q66" s="63"/>
    </row>
    <row r="67" customFormat="false" ht="23.1" hidden="false" customHeight="true" outlineLevel="0" collapsed="false">
      <c r="A67" s="62" t="s">
        <v>59</v>
      </c>
      <c r="B67" s="60"/>
      <c r="C67" s="64" t="n">
        <v>81.87954137882</v>
      </c>
      <c r="D67" s="64" t="n">
        <v>4.57501322668638</v>
      </c>
      <c r="E67" s="64" t="n">
        <v>52.4182110696184</v>
      </c>
      <c r="F67" s="64" t="n">
        <v>79.5003241678601</v>
      </c>
      <c r="G67" s="64" t="n">
        <v>29.4613303092016</v>
      </c>
      <c r="H67" s="64" t="n">
        <v>-39.9913393890217</v>
      </c>
      <c r="J67" s="0" t="s">
        <v>72</v>
      </c>
      <c r="K67" s="65" t="n">
        <v>52.884236111551</v>
      </c>
      <c r="L67" s="96" t="n">
        <v>64.2293806720237</v>
      </c>
      <c r="M67" s="0" t="s">
        <v>72</v>
      </c>
      <c r="O67" s="63"/>
      <c r="P67" s="63"/>
      <c r="Q67" s="63"/>
    </row>
    <row r="68" customFormat="false" ht="14.1" hidden="false" customHeight="true" outlineLevel="0" collapsed="false">
      <c r="A68" s="66" t="s">
        <v>15</v>
      </c>
      <c r="B68" s="60"/>
      <c r="C68" s="64" t="n">
        <v>52.884236111551</v>
      </c>
      <c r="D68" s="64" t="n">
        <v>-35.4121490899914</v>
      </c>
      <c r="E68" s="64" t="n">
        <v>37.151649741448</v>
      </c>
      <c r="F68" s="64" t="n">
        <v>-29.1245370962667</v>
      </c>
      <c r="G68" s="64" t="n">
        <v>15.732586370103</v>
      </c>
      <c r="H68" s="64" t="n">
        <v>-46.5991990009044</v>
      </c>
      <c r="J68" s="0" t="s">
        <v>73</v>
      </c>
      <c r="K68" s="65" t="n">
        <v>49.1355055368549</v>
      </c>
      <c r="L68" s="96" t="n">
        <v>64.6782431100001</v>
      </c>
      <c r="M68" s="0" t="s">
        <v>73</v>
      </c>
      <c r="O68" s="63"/>
      <c r="P68" s="63"/>
      <c r="Q68" s="63"/>
    </row>
    <row r="69" customFormat="false" ht="14.1" hidden="false" customHeight="true" outlineLevel="0" collapsed="false">
      <c r="A69" s="66" t="s">
        <v>16</v>
      </c>
      <c r="B69" s="60"/>
      <c r="C69" s="64" t="n">
        <v>49.1355055368549</v>
      </c>
      <c r="D69" s="64" t="n">
        <v>-7.0885595601471</v>
      </c>
      <c r="E69" s="64" t="n">
        <v>34.4231468732285</v>
      </c>
      <c r="F69" s="64" t="n">
        <v>-7.34423070632985</v>
      </c>
      <c r="G69" s="64" t="n">
        <v>14.7123586636264</v>
      </c>
      <c r="H69" s="64" t="n">
        <v>-6.48480601012518</v>
      </c>
      <c r="J69" s="0" t="s">
        <v>74</v>
      </c>
      <c r="K69" s="65" t="n">
        <v>65.5216398459228</v>
      </c>
      <c r="L69" s="96" t="n">
        <v>65.0732050194438</v>
      </c>
      <c r="M69" s="0" t="s">
        <v>74</v>
      </c>
      <c r="O69" s="63"/>
      <c r="P69" s="63"/>
      <c r="Q69" s="63"/>
    </row>
    <row r="70" customFormat="false" ht="14.1" hidden="false" customHeight="true" outlineLevel="0" collapsed="false">
      <c r="A70" s="66" t="s">
        <v>17</v>
      </c>
      <c r="B70" s="60"/>
      <c r="C70" s="64" t="n">
        <v>65.5216398459228</v>
      </c>
      <c r="D70" s="64" t="n">
        <v>33.3488668327167</v>
      </c>
      <c r="E70" s="64" t="n">
        <v>44.2220355616445</v>
      </c>
      <c r="F70" s="64" t="n">
        <v>28.4659875069027</v>
      </c>
      <c r="G70" s="64" t="n">
        <v>21.2996042842783</v>
      </c>
      <c r="H70" s="64" t="n">
        <v>44.7735524347814</v>
      </c>
      <c r="J70" s="0" t="s">
        <v>75</v>
      </c>
      <c r="K70" s="65" t="n">
        <v>59.2198661078844</v>
      </c>
      <c r="L70" s="96" t="n">
        <v>65.4112013534648</v>
      </c>
      <c r="M70" s="0" t="s">
        <v>75</v>
      </c>
      <c r="O70" s="63"/>
      <c r="P70" s="63"/>
      <c r="Q70" s="63"/>
    </row>
    <row r="71" customFormat="false" ht="14.1" hidden="false" customHeight="true" outlineLevel="0" collapsed="false">
      <c r="A71" s="66" t="s">
        <v>18</v>
      </c>
      <c r="B71" s="60"/>
      <c r="C71" s="64" t="n">
        <v>59.2198661078844</v>
      </c>
      <c r="D71" s="64" t="n">
        <v>-9.61785106852824</v>
      </c>
      <c r="E71" s="64" t="n">
        <v>40.7512976945781</v>
      </c>
      <c r="F71" s="64" t="n">
        <v>-7.84843533995223</v>
      </c>
      <c r="G71" s="64" t="n">
        <v>18.4685684133063</v>
      </c>
      <c r="H71" s="64" t="n">
        <v>-13.2914951526194</v>
      </c>
      <c r="J71" s="0" t="s">
        <v>76</v>
      </c>
      <c r="K71" s="65" t="n">
        <v>58.6754384951519</v>
      </c>
      <c r="L71" s="96" t="n">
        <v>65.6890927266353</v>
      </c>
      <c r="M71" s="0" t="s">
        <v>76</v>
      </c>
      <c r="O71" s="63"/>
      <c r="P71" s="63"/>
      <c r="Q71" s="63"/>
    </row>
    <row r="72" customFormat="false" ht="14.1" hidden="false" customHeight="true" outlineLevel="0" collapsed="false">
      <c r="A72" s="66" t="s">
        <v>19</v>
      </c>
      <c r="B72" s="60"/>
      <c r="C72" s="64" t="n">
        <v>58.6754384951519</v>
      </c>
      <c r="D72" s="64" t="n">
        <v>-0.91933273158827</v>
      </c>
      <c r="E72" s="64" t="n">
        <v>36.6222549791169</v>
      </c>
      <c r="F72" s="64" t="n">
        <v>-10.1322974949348</v>
      </c>
      <c r="G72" s="64" t="n">
        <v>22.053183516035</v>
      </c>
      <c r="H72" s="64" t="n">
        <v>19.4092743005786</v>
      </c>
      <c r="J72" s="0" t="s">
        <v>77</v>
      </c>
      <c r="K72" s="65" t="n">
        <v>66.4967292481882</v>
      </c>
      <c r="L72" s="96" t="n">
        <v>65.9036654149902</v>
      </c>
      <c r="M72" s="0" t="s">
        <v>77</v>
      </c>
      <c r="O72" s="63"/>
      <c r="P72" s="63"/>
      <c r="Q72" s="63"/>
    </row>
    <row r="73" customFormat="false" ht="14.1" hidden="false" customHeight="true" outlineLevel="0" collapsed="false">
      <c r="A73" s="66" t="s">
        <v>20</v>
      </c>
      <c r="B73" s="60"/>
      <c r="C73" s="64" t="n">
        <v>66.4967292481882</v>
      </c>
      <c r="D73" s="64" t="n">
        <v>13.3297525397829</v>
      </c>
      <c r="E73" s="64" t="n">
        <v>39.7791964895094</v>
      </c>
      <c r="F73" s="64" t="n">
        <v>8.6202816079804</v>
      </c>
      <c r="G73" s="64" t="n">
        <v>26.7175327586787</v>
      </c>
      <c r="H73" s="64" t="n">
        <v>21.1504576618259</v>
      </c>
      <c r="J73" s="0" t="s">
        <v>78</v>
      </c>
      <c r="K73" s="65" t="n">
        <v>82.6638178722205</v>
      </c>
      <c r="L73" s="96" t="n">
        <v>66.0516313560269</v>
      </c>
      <c r="M73" s="0" t="s">
        <v>78</v>
      </c>
      <c r="O73" s="63"/>
      <c r="P73" s="63"/>
      <c r="Q73" s="63"/>
    </row>
    <row r="74" customFormat="false" ht="14.1" hidden="false" customHeight="true" outlineLevel="0" collapsed="false">
      <c r="A74" s="66" t="s">
        <v>54</v>
      </c>
      <c r="B74" s="60"/>
      <c r="C74" s="64" t="n">
        <v>82.6638178722205</v>
      </c>
      <c r="D74" s="64" t="n">
        <v>24.3126072617667</v>
      </c>
      <c r="E74" s="64" t="n">
        <v>43.7995288763654</v>
      </c>
      <c r="F74" s="64" t="n">
        <v>10.1066203987208</v>
      </c>
      <c r="G74" s="64" t="n">
        <v>38.864288995855</v>
      </c>
      <c r="H74" s="64" t="n">
        <v>45.4636150234742</v>
      </c>
      <c r="J74" s="0" t="s">
        <v>79</v>
      </c>
      <c r="K74" s="65" t="n">
        <v>82.9124664163583</v>
      </c>
      <c r="L74" s="96" t="n">
        <v>66.1296281487052</v>
      </c>
      <c r="M74" s="0" t="s">
        <v>79</v>
      </c>
      <c r="O74" s="63"/>
      <c r="P74" s="63"/>
      <c r="Q74" s="63"/>
    </row>
    <row r="75" customFormat="false" ht="14.1" hidden="false" customHeight="true" outlineLevel="0" collapsed="false">
      <c r="A75" s="66" t="s">
        <v>55</v>
      </c>
      <c r="B75" s="60"/>
      <c r="C75" s="64" t="n">
        <v>82.9124664163583</v>
      </c>
      <c r="D75" s="64" t="n">
        <v>0.300794894958912</v>
      </c>
      <c r="E75" s="64" t="n">
        <v>37.0097933610682</v>
      </c>
      <c r="F75" s="64" t="n">
        <v>-15.5018460003597</v>
      </c>
      <c r="G75" s="64" t="n">
        <v>45.9026730552901</v>
      </c>
      <c r="H75" s="64" t="n">
        <v>18.1101577856877</v>
      </c>
      <c r="J75" s="0" t="s">
        <v>80</v>
      </c>
      <c r="K75" s="65" t="n">
        <v>84.3941882358501</v>
      </c>
      <c r="L75" s="96" t="n">
        <v>66.1342190534474</v>
      </c>
      <c r="M75" s="0" t="s">
        <v>80</v>
      </c>
      <c r="O75" s="63"/>
      <c r="P75" s="63"/>
      <c r="Q75" s="63"/>
    </row>
    <row r="76" customFormat="false" ht="14.1" hidden="false" customHeight="true" outlineLevel="0" collapsed="false">
      <c r="A76" s="66" t="s">
        <v>58</v>
      </c>
      <c r="B76" s="60"/>
      <c r="C76" s="64" t="n">
        <v>84.3941882358501</v>
      </c>
      <c r="D76" s="64" t="n">
        <v>1.78709171676441</v>
      </c>
      <c r="E76" s="64" t="n">
        <v>37.9146496060061</v>
      </c>
      <c r="F76" s="64" t="n">
        <v>2.4449102866102</v>
      </c>
      <c r="G76" s="64" t="n">
        <v>46.4795386298439</v>
      </c>
      <c r="H76" s="64" t="n">
        <v>1.2567145574704</v>
      </c>
      <c r="J76" s="0" t="s">
        <v>81</v>
      </c>
      <c r="K76" s="65" t="n">
        <v>69.3098276915725</v>
      </c>
      <c r="L76" s="96" t="n">
        <v>66.0618929921386</v>
      </c>
      <c r="M76" s="0" t="s">
        <v>81</v>
      </c>
      <c r="O76" s="63"/>
      <c r="P76" s="63"/>
      <c r="Q76" s="63"/>
    </row>
    <row r="77" customFormat="false" ht="14.1" hidden="false" customHeight="true" outlineLevel="0" collapsed="false">
      <c r="A77" s="66" t="s">
        <v>46</v>
      </c>
      <c r="B77" s="60"/>
      <c r="C77" s="64" t="n">
        <v>69.3098276915725</v>
      </c>
      <c r="D77" s="64" t="n">
        <v>-17.8736958783494</v>
      </c>
      <c r="E77" s="64" t="n">
        <v>38.48477685449</v>
      </c>
      <c r="F77" s="64" t="n">
        <v>1.50371229698374</v>
      </c>
      <c r="G77" s="64" t="n">
        <v>30.8250508370825</v>
      </c>
      <c r="H77" s="64" t="n">
        <v>-33.6803855077637</v>
      </c>
      <c r="J77" s="0" t="s">
        <v>82</v>
      </c>
      <c r="K77" s="65" t="n">
        <v>69.0740145195436</v>
      </c>
      <c r="L77" s="96" t="n">
        <v>65.9090645481259</v>
      </c>
      <c r="M77" s="0" t="s">
        <v>82</v>
      </c>
      <c r="O77" s="63"/>
      <c r="P77" s="63"/>
      <c r="Q77" s="63"/>
    </row>
    <row r="78" customFormat="false" ht="14.1" hidden="false" customHeight="true" outlineLevel="0" collapsed="false">
      <c r="A78" s="66" t="s">
        <v>37</v>
      </c>
      <c r="B78" s="60"/>
      <c r="C78" s="64" t="n">
        <v>69.0740145195436</v>
      </c>
      <c r="D78" s="64" t="n">
        <v>-0.340230498160025</v>
      </c>
      <c r="E78" s="64" t="n">
        <v>53.673033652072</v>
      </c>
      <c r="F78" s="64" t="n">
        <v>39.4656226149069</v>
      </c>
      <c r="G78" s="64" t="n">
        <v>15.4009808674716</v>
      </c>
      <c r="H78" s="64" t="n">
        <v>-50.0374518476245</v>
      </c>
      <c r="J78" s="0" t="s">
        <v>71</v>
      </c>
      <c r="K78" s="65" t="n">
        <v>65.2621212450347</v>
      </c>
      <c r="L78" s="96" t="n">
        <v>65.6720739662194</v>
      </c>
      <c r="M78" s="0" t="s">
        <v>71</v>
      </c>
      <c r="O78" s="63"/>
      <c r="P78" s="63"/>
      <c r="Q78" s="63"/>
    </row>
    <row r="79" customFormat="false" ht="23.1" hidden="false" customHeight="true" outlineLevel="0" collapsed="false">
      <c r="A79" s="66" t="s">
        <v>60</v>
      </c>
      <c r="B79" s="60"/>
      <c r="C79" s="64" t="n">
        <v>65.2621212450347</v>
      </c>
      <c r="D79" s="64" t="n">
        <v>-5.51856338598989</v>
      </c>
      <c r="E79" s="64" t="n">
        <v>51.1225366205445</v>
      </c>
      <c r="F79" s="64" t="n">
        <v>-4.75191517599093</v>
      </c>
      <c r="G79" s="64" t="n">
        <v>14.1395846244902</v>
      </c>
      <c r="H79" s="64" t="n">
        <v>-8.1903630284065</v>
      </c>
      <c r="J79" s="0" t="s">
        <v>72</v>
      </c>
      <c r="K79" s="65" t="n">
        <v>72.0138915874669</v>
      </c>
      <c r="L79" s="96" t="n">
        <v>65.3471871526913</v>
      </c>
      <c r="M79" s="0" t="s">
        <v>72</v>
      </c>
      <c r="O79" s="63"/>
      <c r="P79" s="63"/>
      <c r="Q79" s="63"/>
    </row>
    <row r="80" customFormat="false" ht="14.1" hidden="false" customHeight="true" outlineLevel="0" collapsed="false">
      <c r="A80" s="66" t="s">
        <v>15</v>
      </c>
      <c r="B80" s="60"/>
      <c r="C80" s="64" t="n">
        <v>72.0138915874669</v>
      </c>
      <c r="D80" s="64" t="n">
        <v>10.3456188883009</v>
      </c>
      <c r="E80" s="64" t="n">
        <v>64.5296526952979</v>
      </c>
      <c r="F80" s="64" t="n">
        <v>26.2254515543065</v>
      </c>
      <c r="G80" s="64" t="n">
        <v>7.48423889216893</v>
      </c>
      <c r="H80" s="64" t="n">
        <v>-47.0688914071353</v>
      </c>
      <c r="J80" s="0" t="s">
        <v>73</v>
      </c>
      <c r="K80" s="65" t="n">
        <v>61.2870386234733</v>
      </c>
      <c r="L80" s="96" t="n">
        <v>64.9305956752767</v>
      </c>
      <c r="M80" s="0" t="s">
        <v>73</v>
      </c>
      <c r="O80" s="63"/>
      <c r="P80" s="63"/>
      <c r="Q80" s="63"/>
    </row>
    <row r="81" customFormat="false" ht="14.1" hidden="false" customHeight="true" outlineLevel="0" collapsed="false">
      <c r="A81" s="66" t="s">
        <v>16</v>
      </c>
      <c r="B81" s="60"/>
      <c r="C81" s="64" t="n">
        <v>61.2870386234733</v>
      </c>
      <c r="D81" s="64" t="n">
        <v>-14.8955329694479</v>
      </c>
      <c r="E81" s="64" t="n">
        <v>54.1385217973814</v>
      </c>
      <c r="F81" s="64" t="n">
        <v>-16.1028774584954</v>
      </c>
      <c r="G81" s="64" t="n">
        <v>7.14851682609185</v>
      </c>
      <c r="H81" s="64" t="n">
        <v>-4.48572087174233</v>
      </c>
      <c r="J81" s="0" t="s">
        <v>74</v>
      </c>
      <c r="K81" s="65" t="n">
        <v>58.3851373182552</v>
      </c>
      <c r="L81" s="96" t="n">
        <v>64.4184167631727</v>
      </c>
      <c r="M81" s="0" t="s">
        <v>74</v>
      </c>
      <c r="O81" s="63"/>
      <c r="P81" s="63"/>
      <c r="Q81" s="63"/>
    </row>
    <row r="82" customFormat="false" ht="14.1" hidden="false" customHeight="true" outlineLevel="0" collapsed="false">
      <c r="A82" s="66" t="s">
        <v>17</v>
      </c>
      <c r="B82" s="60" t="s">
        <v>61</v>
      </c>
      <c r="C82" s="64" t="n">
        <v>58.3851373182552</v>
      </c>
      <c r="D82" s="64" t="n">
        <v>-4.73493477641547</v>
      </c>
      <c r="E82" s="64" t="n">
        <v>36.0614083436282</v>
      </c>
      <c r="F82" s="64" t="n">
        <v>-33.3904821439501</v>
      </c>
      <c r="G82" s="64" t="n">
        <v>22.323728974627</v>
      </c>
      <c r="H82" s="64" t="n">
        <v>212.284765045892</v>
      </c>
      <c r="J82" s="0" t="s">
        <v>75</v>
      </c>
      <c r="K82" s="65" t="n">
        <v>58.6093562803081</v>
      </c>
      <c r="L82" s="96" t="n">
        <v>63.8066933070395</v>
      </c>
      <c r="M82" s="0" t="s">
        <v>75</v>
      </c>
      <c r="O82" s="63"/>
      <c r="P82" s="63"/>
      <c r="Q82" s="63"/>
    </row>
    <row r="83" customFormat="false" ht="14.1" hidden="false" customHeight="true" outlineLevel="0" collapsed="false">
      <c r="A83" s="66" t="s">
        <v>18</v>
      </c>
      <c r="B83" s="60" t="s">
        <v>61</v>
      </c>
      <c r="C83" s="64" t="n">
        <v>58.6093562803081</v>
      </c>
      <c r="D83" s="64" t="n">
        <v>0.384034314813064</v>
      </c>
      <c r="E83" s="64" t="n">
        <v>34.7456118665019</v>
      </c>
      <c r="F83" s="64" t="n">
        <v>-3.64876619511971</v>
      </c>
      <c r="G83" s="64" t="n">
        <v>23.8637444138062</v>
      </c>
      <c r="H83" s="64" t="n">
        <v>6.8985582154737</v>
      </c>
      <c r="J83" s="0" t="s">
        <v>76</v>
      </c>
      <c r="K83" s="65" t="n">
        <v>66.2238568019093</v>
      </c>
      <c r="L83" s="96" t="n">
        <v>63.0913938589993</v>
      </c>
      <c r="M83" s="0" t="s">
        <v>76</v>
      </c>
      <c r="O83" s="63"/>
      <c r="P83" s="63"/>
      <c r="Q83" s="63"/>
    </row>
    <row r="84" customFormat="false" ht="14.1" hidden="false" customHeight="true" outlineLevel="0" collapsed="false">
      <c r="A84" s="66" t="s">
        <v>19</v>
      </c>
      <c r="B84" s="60" t="s">
        <v>61</v>
      </c>
      <c r="C84" s="64" t="n">
        <v>66.2238568019093</v>
      </c>
      <c r="D84" s="64" t="n">
        <v>12.9919538532103</v>
      </c>
      <c r="E84" s="64" t="n">
        <v>33.7348735083532</v>
      </c>
      <c r="F84" s="64" t="n">
        <v>-2.90896692806</v>
      </c>
      <c r="G84" s="64" t="n">
        <v>32.4889832935561</v>
      </c>
      <c r="H84" s="64" t="n">
        <v>36.1436945107398</v>
      </c>
      <c r="J84" s="0" t="s">
        <v>77</v>
      </c>
      <c r="K84" s="65" t="n">
        <v>71.9407166123779</v>
      </c>
      <c r="L84" s="96" t="n">
        <v>62.2684126326371</v>
      </c>
      <c r="M84" s="0" t="s">
        <v>77</v>
      </c>
      <c r="O84" s="63"/>
      <c r="P84" s="63"/>
      <c r="Q84" s="63"/>
    </row>
    <row r="85" customFormat="false" ht="14.1" hidden="false" customHeight="true" outlineLevel="0" collapsed="false">
      <c r="A85" s="66" t="s">
        <v>20</v>
      </c>
      <c r="B85" s="60" t="s">
        <v>61</v>
      </c>
      <c r="C85" s="64" t="n">
        <v>71.9407166123779</v>
      </c>
      <c r="D85" s="64" t="n">
        <v>8.63262891433368</v>
      </c>
      <c r="E85" s="64" t="n">
        <v>38.4709714504694</v>
      </c>
      <c r="F85" s="64" t="n">
        <v>14.0391750422408</v>
      </c>
      <c r="G85" s="64" t="n">
        <v>33.4697451619084</v>
      </c>
      <c r="H85" s="64" t="n">
        <v>3.01875210895521</v>
      </c>
      <c r="J85" s="0" t="s">
        <v>78</v>
      </c>
      <c r="K85" s="65" t="n">
        <v>64.1466557440247</v>
      </c>
      <c r="L85" s="96" t="n">
        <v>61.3335695030003</v>
      </c>
      <c r="M85" s="0" t="s">
        <v>78</v>
      </c>
      <c r="O85" s="63"/>
      <c r="P85" s="63"/>
      <c r="Q85" s="63"/>
    </row>
    <row r="86" customFormat="false" ht="14.1" hidden="false" customHeight="true" outlineLevel="0" collapsed="false">
      <c r="A86" s="66" t="s">
        <v>54</v>
      </c>
      <c r="B86" s="60" t="s">
        <v>61</v>
      </c>
      <c r="C86" s="64" t="n">
        <v>64.1466557440247</v>
      </c>
      <c r="D86" s="64" t="n">
        <v>-10.8340050466111</v>
      </c>
      <c r="E86" s="64" t="n">
        <v>28.4451233616037</v>
      </c>
      <c r="F86" s="64" t="n">
        <v>-26.0608134155744</v>
      </c>
      <c r="G86" s="64" t="n">
        <v>35.701532382421</v>
      </c>
      <c r="H86" s="64" t="n">
        <v>6.66807353840424</v>
      </c>
      <c r="J86" s="0" t="s">
        <v>79</v>
      </c>
      <c r="K86" s="65" t="n">
        <v>62.4705022742669</v>
      </c>
      <c r="L86" s="96" t="n">
        <v>60.2826100065987</v>
      </c>
      <c r="M86" s="0" t="s">
        <v>79</v>
      </c>
      <c r="O86" s="63"/>
      <c r="P86" s="63"/>
      <c r="Q86" s="63"/>
    </row>
    <row r="87" customFormat="false" ht="14.1" hidden="false" customHeight="true" outlineLevel="0" collapsed="false">
      <c r="A87" s="66" t="s">
        <v>55</v>
      </c>
      <c r="B87" s="60" t="s">
        <v>61</v>
      </c>
      <c r="C87" s="64" t="n">
        <v>62.4705022742669</v>
      </c>
      <c r="D87" s="64" t="n">
        <v>-2.61300211260642</v>
      </c>
      <c r="E87" s="64" t="n">
        <v>22.5399012871383</v>
      </c>
      <c r="F87" s="64" t="n">
        <v>-20.7600508508833</v>
      </c>
      <c r="G87" s="64" t="n">
        <v>39.9306009871286</v>
      </c>
      <c r="H87" s="64" t="n">
        <v>11.8456220853702</v>
      </c>
      <c r="J87" s="0" t="s">
        <v>80</v>
      </c>
      <c r="K87" s="65" t="n">
        <v>52.0226911375012</v>
      </c>
      <c r="L87" s="96" t="n">
        <v>59.1112053414049</v>
      </c>
      <c r="M87" s="0" t="s">
        <v>80</v>
      </c>
      <c r="O87" s="63"/>
      <c r="P87" s="63"/>
      <c r="Q87" s="63"/>
    </row>
    <row r="88" customFormat="false" ht="14.1" hidden="false" customHeight="true" outlineLevel="0" collapsed="false">
      <c r="A88" s="66" t="s">
        <v>58</v>
      </c>
      <c r="B88" s="60" t="s">
        <v>61</v>
      </c>
      <c r="C88" s="64" t="n">
        <v>52.0226911375012</v>
      </c>
      <c r="D88" s="64" t="n">
        <v>-16.7243911228634</v>
      </c>
      <c r="E88" s="64" t="n">
        <v>30.8392089508293</v>
      </c>
      <c r="F88" s="64" t="n">
        <v>36.8205146862235</v>
      </c>
      <c r="G88" s="64" t="n">
        <v>21.1834821866719</v>
      </c>
      <c r="H88" s="64" t="n">
        <v>-46.9492527961193</v>
      </c>
      <c r="J88" s="0" t="s">
        <v>46</v>
      </c>
      <c r="K88" s="65" t="n">
        <v>44.5</v>
      </c>
      <c r="L88" s="96" t="n">
        <v>57.8149523668537</v>
      </c>
      <c r="M88" s="0" t="s">
        <v>81</v>
      </c>
      <c r="O88" s="63"/>
      <c r="P88" s="63"/>
      <c r="Q88" s="63"/>
    </row>
    <row r="89" customFormat="false" ht="18.95" hidden="false" customHeight="true" outlineLevel="0" collapsed="false">
      <c r="A89" s="73" t="s">
        <v>46</v>
      </c>
      <c r="B89" s="24" t="s">
        <v>61</v>
      </c>
      <c r="C89" s="74" t="n">
        <v>44.5</v>
      </c>
      <c r="D89" s="74" t="n">
        <v>-14.4604036681186</v>
      </c>
      <c r="E89" s="74" t="n">
        <v>24.4</v>
      </c>
      <c r="F89" s="74" t="n">
        <v>-20.8799420280077</v>
      </c>
      <c r="G89" s="74" t="n">
        <v>20.1</v>
      </c>
      <c r="H89" s="74" t="n">
        <v>-5.11475014883813</v>
      </c>
      <c r="K89" s="65"/>
      <c r="L89" s="96"/>
      <c r="O89" s="63"/>
      <c r="P89" s="63"/>
      <c r="Q89" s="63"/>
    </row>
    <row r="90" customFormat="false" ht="3.75" hidden="false" customHeight="true" outlineLevel="0" collapsed="false">
      <c r="A90" s="75"/>
      <c r="B90" s="75"/>
      <c r="C90" s="76"/>
      <c r="D90" s="76"/>
      <c r="E90" s="99"/>
      <c r="F90" s="99"/>
      <c r="G90" s="99"/>
      <c r="H90" s="99"/>
    </row>
    <row r="91" customFormat="false" ht="17.25" hidden="false" customHeight="true" outlineLevel="0" collapsed="false">
      <c r="A91" s="111" t="s">
        <v>62</v>
      </c>
      <c r="B91" s="111"/>
      <c r="C91" s="111"/>
      <c r="D91" s="111"/>
      <c r="E91" s="112"/>
      <c r="F91" s="113"/>
      <c r="G91" s="113"/>
      <c r="H91" s="113"/>
    </row>
    <row r="92" customFormat="false" ht="12" hidden="false" customHeight="true" outlineLevel="0" collapsed="false">
      <c r="A92" s="63"/>
      <c r="B92" s="63"/>
      <c r="C92" s="64"/>
      <c r="D92" s="63"/>
      <c r="E92" s="114"/>
      <c r="F92" s="63"/>
      <c r="G92" s="63"/>
      <c r="H92" s="63"/>
    </row>
    <row r="93" customFormat="false" ht="16.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9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8.2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  <row r="156" customFormat="false" ht="1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</row>
    <row r="157" customFormat="false" ht="1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</row>
    <row r="158" customFormat="false" ht="1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</row>
    <row r="160" customFormat="false" ht="1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</row>
    <row r="161" customFormat="false" ht="1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</row>
    <row r="162" customFormat="false" ht="1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</row>
    <row r="163" customFormat="false" ht="1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</row>
    <row r="164" customFormat="false" ht="1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</row>
    <row r="165" customFormat="false" ht="1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</row>
    <row r="166" customFormat="false" ht="1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</row>
    <row r="167" customFormat="false" ht="1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</row>
    <row r="168" customFormat="false" ht="1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</row>
    <row r="169" customFormat="false" ht="1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</row>
    <row r="170" customFormat="false" ht="1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2.5" hidden="false" customHeight="true" outlineLevel="0" collapsed="false">
      <c r="B1" s="3" t="s">
        <v>129</v>
      </c>
      <c r="C1" s="3"/>
      <c r="D1" s="3"/>
      <c r="E1" s="3"/>
      <c r="F1" s="3"/>
      <c r="G1" s="3"/>
      <c r="J1" s="3" t="s">
        <v>130</v>
      </c>
    </row>
    <row r="2" customFormat="false" ht="16.5" hidden="false" customHeight="false" outlineLevel="0" collapsed="false">
      <c r="B2" s="63" t="s">
        <v>131</v>
      </c>
      <c r="C2" s="115"/>
      <c r="D2" s="115"/>
      <c r="E2" s="115"/>
      <c r="F2" s="42" t="s">
        <v>132</v>
      </c>
      <c r="N2" s="42" t="s">
        <v>133</v>
      </c>
    </row>
    <row r="3" customFormat="false" ht="15.75" hidden="false" customHeight="false" outlineLevel="0" collapsed="false">
      <c r="B3" s="116"/>
      <c r="C3" s="116"/>
      <c r="D3" s="116"/>
      <c r="E3" s="116"/>
      <c r="F3" s="116"/>
      <c r="G3" s="116"/>
      <c r="J3" s="116"/>
      <c r="K3" s="116"/>
      <c r="L3" s="116"/>
      <c r="M3" s="116"/>
      <c r="N3" s="116"/>
      <c r="O3" s="116"/>
    </row>
    <row r="4" customFormat="false" ht="15.75" hidden="false" customHeight="false" outlineLevel="0" collapsed="false">
      <c r="B4" s="117"/>
      <c r="C4" s="94"/>
      <c r="D4" s="117" t="s">
        <v>134</v>
      </c>
      <c r="E4" s="94"/>
      <c r="F4" s="94" t="s">
        <v>135</v>
      </c>
      <c r="G4" s="13"/>
      <c r="J4" s="117"/>
      <c r="K4" s="94"/>
      <c r="L4" s="117"/>
      <c r="M4" s="94"/>
      <c r="N4" s="94" t="s">
        <v>136</v>
      </c>
      <c r="O4" s="13"/>
    </row>
    <row r="5" customFormat="false" ht="18" hidden="false" customHeight="true" outlineLevel="0" collapsed="false">
      <c r="B5" s="117" t="s">
        <v>137</v>
      </c>
      <c r="C5" s="94"/>
      <c r="D5" s="117" t="s">
        <v>138</v>
      </c>
      <c r="E5" s="94"/>
      <c r="F5" s="117" t="s">
        <v>139</v>
      </c>
      <c r="G5" s="13"/>
      <c r="J5" s="117" t="s">
        <v>137</v>
      </c>
      <c r="K5" s="94"/>
      <c r="L5" s="117" t="s">
        <v>140</v>
      </c>
      <c r="M5" s="94"/>
      <c r="N5" s="117" t="s">
        <v>139</v>
      </c>
      <c r="O5" s="13"/>
    </row>
    <row r="6" customFormat="false" ht="15.75" hidden="false" customHeight="false" outlineLevel="0" collapsed="false">
      <c r="B6" s="94"/>
      <c r="C6" s="94"/>
      <c r="D6" s="118" t="s">
        <v>141</v>
      </c>
      <c r="E6" s="94"/>
      <c r="F6" s="117" t="s">
        <v>142</v>
      </c>
      <c r="G6" s="13"/>
      <c r="J6" s="94"/>
      <c r="K6" s="94"/>
      <c r="L6" s="118" t="s">
        <v>141</v>
      </c>
      <c r="M6" s="94"/>
      <c r="N6" s="117" t="s">
        <v>142</v>
      </c>
      <c r="O6" s="13"/>
    </row>
    <row r="7" customFormat="false" ht="15.75" hidden="false" customHeight="false" outlineLevel="0" collapsed="false">
      <c r="B7" s="94"/>
      <c r="C7" s="94"/>
      <c r="D7" s="117" t="s">
        <v>143</v>
      </c>
      <c r="E7" s="94"/>
      <c r="F7" s="117" t="s">
        <v>144</v>
      </c>
      <c r="G7" s="13"/>
      <c r="J7" s="94"/>
      <c r="K7" s="94"/>
      <c r="L7" s="117" t="s">
        <v>143</v>
      </c>
      <c r="M7" s="94"/>
      <c r="N7" s="117" t="s">
        <v>144</v>
      </c>
      <c r="O7" s="13"/>
    </row>
    <row r="8" customFormat="false" ht="15.75" hidden="false" customHeight="false" outlineLevel="0" collapsed="false">
      <c r="B8" s="119"/>
      <c r="C8" s="119"/>
      <c r="D8" s="119"/>
      <c r="E8" s="119"/>
      <c r="F8" s="119"/>
      <c r="G8" s="119"/>
      <c r="J8" s="119"/>
      <c r="K8" s="119"/>
      <c r="L8" s="119"/>
      <c r="M8" s="119"/>
      <c r="N8" s="119"/>
      <c r="O8" s="119"/>
    </row>
    <row r="9" customFormat="false" ht="30.75" hidden="false" customHeight="true" outlineLevel="0" collapsed="false">
      <c r="B9" s="93" t="s">
        <v>145</v>
      </c>
      <c r="C9" s="13"/>
      <c r="D9" s="120" t="n">
        <v>3107.66885320485</v>
      </c>
      <c r="E9" s="13"/>
      <c r="F9" s="13"/>
      <c r="J9" s="93" t="n">
        <v>1988</v>
      </c>
      <c r="L9" s="121" t="n">
        <v>282.578845134802</v>
      </c>
      <c r="Q9" s="0" t="n">
        <v>0</v>
      </c>
    </row>
    <row r="10" customFormat="false" ht="17.85" hidden="false" customHeight="true" outlineLevel="0" collapsed="false">
      <c r="B10" s="93" t="s">
        <v>146</v>
      </c>
      <c r="C10" s="42"/>
      <c r="D10" s="120" t="n">
        <v>2619.72469771893</v>
      </c>
      <c r="E10" s="42"/>
      <c r="F10" s="122" t="n">
        <v>-15.7012918214473</v>
      </c>
      <c r="J10" s="93" t="n">
        <v>1989</v>
      </c>
      <c r="L10" s="121" t="n">
        <v>233.881370459665</v>
      </c>
      <c r="M10" s="42"/>
      <c r="N10" s="123" t="n">
        <v>-17.2332343746064</v>
      </c>
    </row>
    <row r="11" customFormat="false" ht="17.85" hidden="false" customHeight="true" outlineLevel="0" collapsed="false">
      <c r="B11" s="93" t="s">
        <v>147</v>
      </c>
      <c r="C11" s="42"/>
      <c r="D11" s="120" t="n">
        <v>2794.32835599033</v>
      </c>
      <c r="E11" s="42"/>
      <c r="F11" s="122" t="n">
        <v>6.66496210168339</v>
      </c>
      <c r="J11" s="93" t="n">
        <v>1990</v>
      </c>
      <c r="K11" s="78"/>
      <c r="L11" s="121" t="n">
        <v>273.308172282472</v>
      </c>
      <c r="M11" s="42"/>
      <c r="N11" s="123" t="n">
        <v>16.8576068052443</v>
      </c>
    </row>
    <row r="12" customFormat="false" ht="17.85" hidden="false" customHeight="true" outlineLevel="0" collapsed="false">
      <c r="B12" s="93" t="s">
        <v>148</v>
      </c>
      <c r="C12" s="42"/>
      <c r="D12" s="120" t="n">
        <v>3369.37887239826</v>
      </c>
      <c r="E12" s="42"/>
      <c r="F12" s="122" t="n">
        <v>20.579203413055</v>
      </c>
      <c r="J12" s="93" t="n">
        <v>1991</v>
      </c>
      <c r="K12" s="78"/>
      <c r="L12" s="121" t="n">
        <v>292.123683026201</v>
      </c>
      <c r="M12" s="42"/>
      <c r="N12" s="123" t="n">
        <v>6.88435716597682</v>
      </c>
    </row>
    <row r="13" customFormat="false" ht="17.85" hidden="false" customHeight="true" outlineLevel="0" collapsed="false">
      <c r="B13" s="93" t="s">
        <v>149</v>
      </c>
      <c r="C13" s="42"/>
      <c r="D13" s="120" t="n">
        <v>3772.8538909418</v>
      </c>
      <c r="E13" s="42"/>
      <c r="F13" s="122" t="n">
        <v>11.9747595572818</v>
      </c>
      <c r="J13" s="93" t="n">
        <v>1992</v>
      </c>
      <c r="K13" s="78"/>
      <c r="L13" s="121" t="n">
        <v>313.468783432458</v>
      </c>
      <c r="M13" s="42"/>
      <c r="N13" s="123" t="n">
        <v>7.30687090657487</v>
      </c>
    </row>
    <row r="14" customFormat="false" ht="17.85" hidden="false" customHeight="true" outlineLevel="0" collapsed="false">
      <c r="B14" s="93" t="s">
        <v>150</v>
      </c>
      <c r="C14" s="42"/>
      <c r="D14" s="120" t="n">
        <v>4256.81275584729</v>
      </c>
      <c r="E14" s="42"/>
      <c r="F14" s="122" t="n">
        <v>12.8273948288168</v>
      </c>
      <c r="J14" s="93" t="n">
        <v>1993</v>
      </c>
      <c r="K14" s="78"/>
      <c r="L14" s="121" t="n">
        <v>375.653155465968</v>
      </c>
      <c r="M14" s="42"/>
      <c r="N14" s="123" t="n">
        <v>19.8375006763342</v>
      </c>
    </row>
    <row r="15" customFormat="false" ht="17.85" hidden="false" customHeight="true" outlineLevel="0" collapsed="false">
      <c r="B15" s="93" t="s">
        <v>151</v>
      </c>
      <c r="C15" s="42"/>
      <c r="D15" s="120" t="n">
        <v>4878.27723473225</v>
      </c>
      <c r="E15" s="42"/>
      <c r="F15" s="122" t="n">
        <v>14.5992909373638</v>
      </c>
      <c r="J15" s="93" t="n">
        <v>1994</v>
      </c>
      <c r="K15" s="78"/>
      <c r="L15" s="121" t="n">
        <v>435.741812935048</v>
      </c>
      <c r="M15" s="42"/>
      <c r="N15" s="123" t="n">
        <v>15.9957813729916</v>
      </c>
    </row>
    <row r="16" customFormat="false" ht="17.85" hidden="false" customHeight="true" outlineLevel="0" collapsed="false">
      <c r="B16" s="93" t="s">
        <v>152</v>
      </c>
      <c r="C16" s="42"/>
      <c r="D16" s="120" t="n">
        <v>4725.88413519231</v>
      </c>
      <c r="E16" s="42"/>
      <c r="F16" s="122" t="n">
        <v>-3.12391223801173</v>
      </c>
      <c r="J16" s="93" t="n">
        <v>1995</v>
      </c>
      <c r="K16" s="78"/>
      <c r="L16" s="121" t="n">
        <v>375.759286777336</v>
      </c>
      <c r="M16" s="42"/>
      <c r="N16" s="123" t="n">
        <v>-13.7656117400544</v>
      </c>
    </row>
    <row r="17" customFormat="false" ht="17.85" hidden="false" customHeight="true" outlineLevel="0" collapsed="false">
      <c r="B17" s="93" t="s">
        <v>153</v>
      </c>
      <c r="C17" s="42"/>
      <c r="D17" s="120" t="n">
        <v>4429.83303061186</v>
      </c>
      <c r="E17" s="42"/>
      <c r="F17" s="122" t="n">
        <v>-6.26445964630918</v>
      </c>
      <c r="J17" s="93" t="n">
        <v>1996</v>
      </c>
      <c r="K17" s="78"/>
      <c r="L17" s="121" t="n">
        <v>370.241833383045</v>
      </c>
      <c r="M17" s="42"/>
      <c r="N17" s="123" t="n">
        <v>-1.46834784619969</v>
      </c>
    </row>
    <row r="18" customFormat="false" ht="17.85" hidden="false" customHeight="true" outlineLevel="0" collapsed="false">
      <c r="B18" s="93" t="s">
        <v>154</v>
      </c>
      <c r="C18" s="42"/>
      <c r="D18" s="120" t="n">
        <v>5170.24907633312</v>
      </c>
      <c r="E18" s="42"/>
      <c r="F18" s="122" t="n">
        <v>16.7143104628257</v>
      </c>
      <c r="J18" s="93" t="n">
        <v>1997</v>
      </c>
      <c r="K18" s="78"/>
      <c r="L18" s="121" t="n">
        <v>430.638148893014</v>
      </c>
      <c r="M18" s="42"/>
      <c r="N18" s="123" t="n">
        <v>16.3126664964096</v>
      </c>
    </row>
    <row r="19" customFormat="false" ht="17.85" hidden="false" customHeight="true" outlineLevel="0" collapsed="false">
      <c r="B19" s="117" t="s">
        <v>155</v>
      </c>
      <c r="C19" s="94"/>
      <c r="D19" s="120" t="n">
        <v>5809.20448286173</v>
      </c>
      <c r="E19" s="94"/>
      <c r="F19" s="122" t="n">
        <v>12.3583099594454</v>
      </c>
      <c r="G19" s="13"/>
      <c r="J19" s="117" t="n">
        <v>1998</v>
      </c>
      <c r="K19" s="78"/>
      <c r="L19" s="121" t="n">
        <v>495.15863822114</v>
      </c>
      <c r="M19" s="42"/>
      <c r="N19" s="123" t="n">
        <v>14.9825298789668</v>
      </c>
    </row>
    <row r="20" customFormat="false" ht="17.85" hidden="false" customHeight="true" outlineLevel="0" collapsed="false">
      <c r="B20" s="117" t="s">
        <v>156</v>
      </c>
      <c r="C20" s="94"/>
      <c r="D20" s="120" t="n">
        <v>6366.7421753176</v>
      </c>
      <c r="E20" s="94"/>
      <c r="F20" s="122" t="n">
        <v>9.59748781611513</v>
      </c>
      <c r="G20" s="13"/>
      <c r="J20" s="117" t="n">
        <v>1999</v>
      </c>
      <c r="K20" s="78"/>
      <c r="L20" s="121" t="n">
        <v>546.796624554625</v>
      </c>
      <c r="M20" s="42"/>
      <c r="N20" s="123" t="n">
        <v>10.4285742684396</v>
      </c>
    </row>
    <row r="21" customFormat="false" ht="17.85" hidden="false" customHeight="true" outlineLevel="0" collapsed="false">
      <c r="B21" s="117" t="s">
        <v>157</v>
      </c>
      <c r="C21" s="111"/>
      <c r="D21" s="120" t="n">
        <v>6440.21881770981</v>
      </c>
      <c r="E21" s="94"/>
      <c r="F21" s="122" t="n">
        <v>1.15406970109555</v>
      </c>
      <c r="G21" s="13"/>
      <c r="J21" s="117" t="n">
        <v>2000</v>
      </c>
      <c r="K21" s="94"/>
      <c r="L21" s="120" t="n">
        <v>510.834438221296</v>
      </c>
      <c r="M21" s="94"/>
      <c r="N21" s="122" t="n">
        <v>-6.57688521077128</v>
      </c>
      <c r="O21" s="13"/>
    </row>
    <row r="22" customFormat="false" ht="20.1" hidden="false" customHeight="true" outlineLevel="0" collapsed="false">
      <c r="B22" s="124" t="s">
        <v>158</v>
      </c>
      <c r="C22" s="76" t="s">
        <v>159</v>
      </c>
      <c r="D22" s="125" t="n">
        <v>6710.92886904405</v>
      </c>
      <c r="E22" s="126"/>
      <c r="F22" s="127" t="n">
        <v>4.20342940196092</v>
      </c>
      <c r="G22" s="40"/>
      <c r="J22" s="124" t="n">
        <v>2001</v>
      </c>
      <c r="K22" s="126" t="s">
        <v>61</v>
      </c>
      <c r="L22" s="125" t="n">
        <v>534.9</v>
      </c>
      <c r="M22" s="126"/>
      <c r="N22" s="127" t="n">
        <v>4.7110296366274</v>
      </c>
      <c r="O22" s="40"/>
    </row>
    <row r="23" customFormat="false" ht="15" hidden="false" customHeight="false" outlineLevel="0" collapsed="false">
      <c r="B23" s="128" t="s">
        <v>160</v>
      </c>
      <c r="J23" s="128" t="s">
        <v>160</v>
      </c>
      <c r="L23" s="45"/>
    </row>
    <row r="24" customFormat="false" ht="15" hidden="false" customHeight="false" outlineLevel="0" collapsed="false">
      <c r="B24" s="111" t="s">
        <v>161</v>
      </c>
      <c r="J24" s="111" t="s">
        <v>161</v>
      </c>
      <c r="L24" s="129"/>
    </row>
    <row r="25" customFormat="false" ht="15" hidden="false" customHeight="false" outlineLevel="0" collapsed="false">
      <c r="L25" s="45"/>
      <c r="S25" s="0" t="s">
        <v>71</v>
      </c>
    </row>
    <row r="26" customFormat="false" ht="15" hidden="false" customHeight="false" outlineLevel="0" collapsed="false">
      <c r="L26" s="45"/>
      <c r="S26" s="0" t="s">
        <v>72</v>
      </c>
    </row>
    <row r="27" customFormat="false" ht="15" hidden="false" customHeight="false" outlineLevel="0" collapsed="false">
      <c r="L27" s="45"/>
      <c r="S27" s="0" t="s">
        <v>73</v>
      </c>
    </row>
    <row r="28" customFormat="false" ht="15" hidden="false" customHeight="false" outlineLevel="0" collapsed="false">
      <c r="S28" s="0" t="s">
        <v>74</v>
      </c>
    </row>
    <row r="29" customFormat="false" ht="15" hidden="false" customHeight="false" outlineLevel="0" collapsed="false">
      <c r="S29" s="0" t="s">
        <v>75</v>
      </c>
    </row>
    <row r="30" customFormat="false" ht="15" hidden="false" customHeight="false" outlineLevel="0" collapsed="false">
      <c r="S30" s="0" t="s">
        <v>76</v>
      </c>
    </row>
    <row r="31" customFormat="false" ht="15" hidden="false" customHeight="false" outlineLevel="0" collapsed="false">
      <c r="S31" s="0" t="s">
        <v>77</v>
      </c>
    </row>
    <row r="32" customFormat="false" ht="15" hidden="false" customHeight="false" outlineLevel="0" collapsed="false">
      <c r="S32" s="0" t="s">
        <v>78</v>
      </c>
    </row>
    <row r="33" customFormat="false" ht="15" hidden="false" customHeight="false" outlineLevel="0" collapsed="false">
      <c r="S33" s="0" t="s">
        <v>79</v>
      </c>
    </row>
    <row r="34" customFormat="false" ht="15" hidden="false" customHeight="false" outlineLevel="0" collapsed="false">
      <c r="S34" s="0" t="s">
        <v>80</v>
      </c>
    </row>
    <row r="35" customFormat="false" ht="15" hidden="false" customHeight="false" outlineLevel="0" collapsed="false">
      <c r="S35" s="0" t="s">
        <v>81</v>
      </c>
    </row>
    <row r="36" customFormat="false" ht="15" hidden="false" customHeight="false" outlineLevel="0" collapsed="false">
      <c r="S36" s="0" t="s">
        <v>82</v>
      </c>
    </row>
    <row r="106" customFormat="false" ht="15" hidden="false" customHeight="false" outlineLevel="0" collapsed="false">
      <c r="A106" s="130"/>
      <c r="B106" s="130"/>
      <c r="C106" s="130"/>
      <c r="D106" s="130"/>
      <c r="F106" s="130"/>
    </row>
    <row r="107" customFormat="false" ht="15" hidden="false" customHeight="false" outlineLevel="0" collapsed="false">
      <c r="A107" s="130"/>
      <c r="B107" s="130"/>
      <c r="C107" s="130"/>
      <c r="D107" s="130"/>
      <c r="F107" s="130"/>
    </row>
    <row r="108" customFormat="false" ht="15" hidden="false" customHeight="false" outlineLevel="0" collapsed="false">
      <c r="A108" s="130"/>
      <c r="B108" s="130"/>
      <c r="C108" s="130"/>
      <c r="D108" s="130"/>
      <c r="F108" s="130"/>
    </row>
    <row r="109" customFormat="false" ht="15" hidden="false" customHeight="false" outlineLevel="0" collapsed="false">
      <c r="A109" s="130"/>
      <c r="B109" s="130"/>
      <c r="C109" s="130"/>
      <c r="D109" s="130"/>
      <c r="F109" s="130"/>
    </row>
    <row r="110" customFormat="false" ht="15" hidden="false" customHeight="false" outlineLevel="0" collapsed="false">
      <c r="A110" s="130"/>
      <c r="B110" s="130"/>
      <c r="C110" s="130"/>
      <c r="D110" s="130"/>
      <c r="F110" s="130"/>
    </row>
    <row r="111" customFormat="false" ht="15" hidden="false" customHeight="false" outlineLevel="0" collapsed="false">
      <c r="A111" s="130"/>
      <c r="B111" s="130"/>
      <c r="C111" s="130"/>
      <c r="D111" s="130"/>
    </row>
    <row r="112" customFormat="false" ht="15" hidden="false" customHeight="false" outlineLevel="0" collapsed="false">
      <c r="A112" s="130"/>
      <c r="B112" s="130"/>
      <c r="C112" s="130"/>
      <c r="D112" s="130"/>
    </row>
    <row r="113" customFormat="false" ht="15" hidden="false" customHeight="false" outlineLevel="0" collapsed="false">
      <c r="A113" s="130"/>
      <c r="B113" s="130"/>
      <c r="C113" s="130"/>
      <c r="D113" s="130"/>
    </row>
    <row r="114" customFormat="false" ht="15" hidden="false" customHeight="false" outlineLevel="0" collapsed="false">
      <c r="A114" s="130"/>
      <c r="B114" s="130"/>
      <c r="C114" s="130"/>
      <c r="D114" s="130"/>
    </row>
    <row r="115" customFormat="false" ht="15" hidden="false" customHeight="false" outlineLevel="0" collapsed="false">
      <c r="A115" s="130"/>
      <c r="B115" s="130"/>
      <c r="C115" s="130"/>
      <c r="D115" s="130"/>
    </row>
    <row r="116" customFormat="false" ht="15" hidden="false" customHeight="false" outlineLevel="0" collapsed="false">
      <c r="A116" s="130"/>
      <c r="B116" s="130"/>
      <c r="C116" s="130"/>
      <c r="D116" s="130"/>
    </row>
    <row r="117" customFormat="false" ht="15" hidden="false" customHeight="false" outlineLevel="0" collapsed="false">
      <c r="A117" s="130"/>
      <c r="B117" s="130"/>
      <c r="C117" s="130"/>
      <c r="D117" s="130"/>
    </row>
  </sheetData>
  <printOptions headings="false" gridLines="false" gridLinesSet="true" horizontalCentered="true" verticalCentered="true"/>
  <pageMargins left="0.196527777777778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ía Sacristán</cp:lastModifiedBy>
  <cp:lastPrinted>2002-01-03T17:38:46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