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2" firstSheet="0" activeTab="0"/>
  </bookViews>
  <sheets>
    <sheet name="Cuadro 5" sheetId="1" state="visible" r:id="rId2"/>
  </sheets>
  <definedNames>
    <definedName function="false" hidden="false" localSheetId="0" name="_xlnm.Print_Area" vbProcedure="false">'Cuadro 5'!$A$10:$K$83</definedName>
    <definedName function="false" hidden="false" localSheetId="0" name="_xlnm.Print_Titles" vbProcedure="false">'Cuadro 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31">
  <si>
    <t xml:space="preserve">EVOLUCIÓN DE LA PRODUCCIÓN TRIMESTRAL DE SEGUROS  </t>
  </si>
  <si>
    <t xml:space="preserve">(En miles de Pesos de Marzo de 2001)</t>
  </si>
  <si>
    <t xml:space="preserve">Cuadro Nº 5</t>
  </si>
  <si>
    <t xml:space="preserve">Año</t>
  </si>
  <si>
    <t xml:space="preserve">Trimestre</t>
  </si>
  <si>
    <t xml:space="preserve">        TOTAL</t>
  </si>
  <si>
    <t xml:space="preserve"> Vehículos</t>
  </si>
  <si>
    <t xml:space="preserve">  Incendio  y</t>
  </si>
  <si>
    <t xml:space="preserve">       Vida</t>
  </si>
  <si>
    <t xml:space="preserve">Transportes</t>
  </si>
  <si>
    <t xml:space="preserve">         Robo  </t>
  </si>
  <si>
    <t xml:space="preserve">     Granizo</t>
  </si>
  <si>
    <t xml:space="preserve">     Otros</t>
  </si>
  <si>
    <t xml:space="preserve">Automotores</t>
  </si>
  <si>
    <t xml:space="preserve">     Combinado </t>
  </si>
  <si>
    <t xml:space="preserve">        (*)</t>
  </si>
  <si>
    <t xml:space="preserve">    Riesgos</t>
  </si>
  <si>
    <t xml:space="preserve">     Familiar</t>
  </si>
  <si>
    <t xml:space="preserve">Patrimoniales</t>
  </si>
  <si>
    <t xml:space="preserve">(**)</t>
  </si>
  <si>
    <t xml:space="preserve">1º</t>
  </si>
  <si>
    <t xml:space="preserve">2º</t>
  </si>
  <si>
    <t xml:space="preserve">3º</t>
  </si>
  <si>
    <t xml:space="preserve">4º</t>
  </si>
  <si>
    <t xml:space="preserve">No se incluyen las primas de Retiro y Riesgos del Trabajo</t>
  </si>
  <si>
    <t xml:space="preserve">(*) Se incluye Vida Previsional a partir del 3º trimestre de 1994</t>
  </si>
  <si>
    <t xml:space="preserve">(**) Las primas de Accidentes del Trabajo fueron incorporadas al ramo Otros Riesgos Patrimoniales</t>
  </si>
  <si>
    <t xml:space="preserve">Gráfico Nº 3</t>
  </si>
  <si>
    <t xml:space="preserve">Para Gráf.</t>
  </si>
  <si>
    <t xml:space="preserve">Y</t>
  </si>
  <si>
    <t xml:space="preserve">Y Est.</t>
  </si>
</sst>
</file>

<file path=xl/styles.xml><?xml version="1.0" encoding="utf-8"?>
<styleSheet xmlns="http://schemas.openxmlformats.org/spreadsheetml/2006/main">
  <numFmts count="6">
    <numFmt numFmtId="164" formatCode="General"/>
    <numFmt numFmtId="165" formatCode="#,##0"/>
    <numFmt numFmtId="166" formatCode="\$#,##0\ ;&quot;($&quot;#,##0\)"/>
    <numFmt numFmtId="167" formatCode="0.00"/>
    <numFmt numFmtId="168" formatCode="0"/>
    <numFmt numFmtId="169" formatCode="d/m"/>
  </numFmts>
  <fonts count="19">
    <font>
      <sz val="12"/>
      <color rgb="FF8080FF"/>
      <name val="Arial"/>
      <family val="0"/>
    </font>
    <font>
      <sz val="10"/>
      <name val="Arial"/>
      <family val="0"/>
    </font>
    <font>
      <sz val="10"/>
      <name val="Arial"/>
      <family val="0"/>
    </font>
    <font>
      <sz val="10"/>
      <name val="Arial"/>
      <family val="0"/>
    </font>
    <font>
      <sz val="18"/>
      <color rgb="FF8080FF"/>
      <name val="Arial"/>
      <family val="0"/>
    </font>
    <font>
      <b val="true"/>
      <sz val="12"/>
      <color rgb="FF8080FF"/>
      <name val="Arial"/>
      <family val="0"/>
    </font>
    <font>
      <b val="true"/>
      <sz val="16"/>
      <color rgb="FF000000"/>
      <name val="Times New Roman"/>
      <family val="1"/>
    </font>
    <font>
      <b val="true"/>
      <sz val="10"/>
      <color rgb="FF000000"/>
      <name val="Times New Roman"/>
      <family val="1"/>
    </font>
    <font>
      <sz val="10"/>
      <color rgb="FF000000"/>
      <name val="Times New Roman"/>
      <family val="1"/>
    </font>
    <font>
      <b val="true"/>
      <sz val="15"/>
      <color rgb="FF000000"/>
      <name val="Times New Roman"/>
      <family val="1"/>
    </font>
    <font>
      <b val="true"/>
      <sz val="13"/>
      <color rgb="FF000000"/>
      <name val="Times New Roman"/>
      <family val="1"/>
    </font>
    <font>
      <b val="true"/>
      <sz val="14"/>
      <color rgb="FF000000"/>
      <name val="Times New Roman"/>
      <family val="1"/>
    </font>
    <font>
      <sz val="12"/>
      <color rgb="FF000000"/>
      <name val="Times New Roman"/>
      <family val="1"/>
    </font>
    <font>
      <b val="true"/>
      <sz val="14"/>
      <name val="Times New Roman"/>
      <family val="1"/>
    </font>
    <font>
      <b val="true"/>
      <sz val="14"/>
      <color rgb="FF8080FF"/>
      <name val="Times New Roman"/>
      <family val="1"/>
    </font>
    <font>
      <sz val="12"/>
      <name val="Times New Roman"/>
      <family val="1"/>
    </font>
    <font>
      <b val="true"/>
      <sz val="14"/>
      <color rgb="FF000000"/>
      <name val="Times New Roman"/>
      <family val="2"/>
    </font>
    <font>
      <b val="true"/>
      <sz val="10"/>
      <color rgb="FF000000"/>
      <name val="Times New Roman"/>
      <family val="2"/>
    </font>
    <font>
      <b val="true"/>
      <sz val="11"/>
      <color rgb="FF000000"/>
      <name val="Times New Roman"/>
      <family val="2"/>
    </font>
  </fonts>
  <fills count="3">
    <fill>
      <patternFill patternType="none"/>
    </fill>
    <fill>
      <patternFill patternType="gray125"/>
    </fill>
    <fill>
      <patternFill patternType="solid">
        <fgColor rgb="FFFFFFFF"/>
        <bgColor rgb="FFECECEC"/>
      </patternFill>
    </fill>
  </fills>
  <borders count="4">
    <border diagonalUp="false" diagonalDown="false">
      <left/>
      <right/>
      <top/>
      <bottom/>
      <diagonal/>
    </border>
    <border diagonalUp="false" diagonalDown="false">
      <left/>
      <right/>
      <top style="double"/>
      <bottom/>
      <diagonal/>
    </border>
    <border diagonalUp="false" diagonalDown="false">
      <left/>
      <right/>
      <top style="thick"/>
      <bottom/>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1"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1" fillId="2" borderId="0" xfId="0" applyFont="true" applyBorder="false" applyAlignment="true" applyProtection="false">
      <alignment horizontal="left"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ECECE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TOTAL DE LA PRODUCCIÓN
(A valores de Marzo de 2001)</a:t>
            </a:r>
          </a:p>
        </c:rich>
      </c:tx>
      <c:layout>
        <c:manualLayout>
          <c:xMode val="edge"/>
          <c:yMode val="edge"/>
          <c:x val="0.41219576027218"/>
          <c:y val="0.0345672959058593"/>
        </c:manualLayout>
      </c:layout>
      <c:overlay val="0"/>
      <c:spPr>
        <a:noFill/>
        <a:ln w="0">
          <a:noFill/>
        </a:ln>
      </c:spPr>
    </c:title>
    <c:autoTitleDeleted val="0"/>
    <c:plotArea>
      <c:layout>
        <c:manualLayout>
          <c:xMode val="edge"/>
          <c:yMode val="edge"/>
          <c:x val="0.0412382697124911"/>
          <c:y val="0.133120862956607"/>
          <c:w val="0.928590122256702"/>
          <c:h val="0.78777478140067"/>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uadro 5'!$A$10:$A$50</c:f>
              <c:strCache>
                <c:ptCount val="41"/>
                <c:pt idx="0">
                  <c:v>1991</c:v>
                </c:pt>
                <c:pt idx="1">
                  <c:v/>
                </c:pt>
                <c:pt idx="2">
                  <c:v/>
                </c:pt>
                <c:pt idx="3">
                  <c:v/>
                </c:pt>
                <c:pt idx="4">
                  <c:v>1992</c:v>
                </c:pt>
                <c:pt idx="5">
                  <c:v/>
                </c:pt>
                <c:pt idx="6">
                  <c:v/>
                </c:pt>
                <c:pt idx="7">
                  <c:v/>
                </c:pt>
                <c:pt idx="8">
                  <c:v>1993</c:v>
                </c:pt>
                <c:pt idx="9">
                  <c:v/>
                </c:pt>
                <c:pt idx="10">
                  <c:v/>
                </c:pt>
                <c:pt idx="11">
                  <c:v/>
                </c:pt>
                <c:pt idx="12">
                  <c:v>1994</c:v>
                </c:pt>
                <c:pt idx="13">
                  <c:v/>
                </c:pt>
                <c:pt idx="14">
                  <c:v/>
                </c:pt>
                <c:pt idx="15">
                  <c:v/>
                </c:pt>
                <c:pt idx="16">
                  <c:v>1995</c:v>
                </c:pt>
                <c:pt idx="17">
                  <c:v/>
                </c:pt>
                <c:pt idx="18">
                  <c:v/>
                </c:pt>
                <c:pt idx="19">
                  <c:v/>
                </c:pt>
                <c:pt idx="20">
                  <c:v>1996</c:v>
                </c:pt>
                <c:pt idx="21">
                  <c:v/>
                </c:pt>
                <c:pt idx="22">
                  <c:v/>
                </c:pt>
                <c:pt idx="23">
                  <c:v/>
                </c:pt>
                <c:pt idx="24">
                  <c:v>1997</c:v>
                </c:pt>
                <c:pt idx="25">
                  <c:v/>
                </c:pt>
                <c:pt idx="26">
                  <c:v/>
                </c:pt>
                <c:pt idx="27">
                  <c:v/>
                </c:pt>
                <c:pt idx="28">
                  <c:v>1998</c:v>
                </c:pt>
                <c:pt idx="29">
                  <c:v/>
                </c:pt>
                <c:pt idx="30">
                  <c:v/>
                </c:pt>
                <c:pt idx="31">
                  <c:v/>
                </c:pt>
                <c:pt idx="32">
                  <c:v>1999</c:v>
                </c:pt>
                <c:pt idx="33">
                  <c:v/>
                </c:pt>
                <c:pt idx="34">
                  <c:v/>
                </c:pt>
                <c:pt idx="35">
                  <c:v/>
                </c:pt>
                <c:pt idx="36">
                  <c:v>2000</c:v>
                </c:pt>
                <c:pt idx="37">
                  <c:v/>
                </c:pt>
                <c:pt idx="38">
                  <c:v/>
                </c:pt>
                <c:pt idx="39">
                  <c:v/>
                </c:pt>
                <c:pt idx="40">
                  <c:v>2001</c:v>
                </c:pt>
              </c:strCache>
            </c:strRef>
          </c:cat>
          <c:val>
            <c:numRef>
              <c:f>'Cuadro 5'!$N$62:$N$102</c:f>
              <c:numCache>
                <c:formatCode>General</c:formatCode>
                <c:ptCount val="41"/>
                <c:pt idx="0">
                  <c:v>791.519550551377</c:v>
                </c:pt>
                <c:pt idx="1">
                  <c:v>838.535083416495</c:v>
                </c:pt>
                <c:pt idx="2">
                  <c:v>908.013778091978</c:v>
                </c:pt>
                <c:pt idx="3">
                  <c:v>920.229735224296</c:v>
                </c:pt>
                <c:pt idx="4">
                  <c:v>1194.65519039552</c:v>
                </c:pt>
                <c:pt idx="5">
                  <c:v>743.629542283339</c:v>
                </c:pt>
                <c:pt idx="6">
                  <c:v>918.760294990413</c:v>
                </c:pt>
                <c:pt idx="7">
                  <c:v>944.019858264345</c:v>
                </c:pt>
                <c:pt idx="8">
                  <c:v>1114.88956822804</c:v>
                </c:pt>
                <c:pt idx="9">
                  <c:v>1023.90349847227</c:v>
                </c:pt>
                <c:pt idx="10">
                  <c:v>1078.73721199779</c:v>
                </c:pt>
                <c:pt idx="11">
                  <c:v>1108.33994077592</c:v>
                </c:pt>
                <c:pt idx="12">
                  <c:v>1263.13055307403</c:v>
                </c:pt>
                <c:pt idx="13">
                  <c:v>1180.33733739183</c:v>
                </c:pt>
                <c:pt idx="14">
                  <c:v>1248.30613490626</c:v>
                </c:pt>
                <c:pt idx="15">
                  <c:v>1317.53372784175</c:v>
                </c:pt>
                <c:pt idx="16">
                  <c:v>1349.70099569013</c:v>
                </c:pt>
                <c:pt idx="17">
                  <c:v>1096.6079564877</c:v>
                </c:pt>
                <c:pt idx="18">
                  <c:v>1151.94840148213</c:v>
                </c:pt>
                <c:pt idx="19">
                  <c:v>1140.34676964403</c:v>
                </c:pt>
                <c:pt idx="20">
                  <c:v>1139.70794185098</c:v>
                </c:pt>
                <c:pt idx="21">
                  <c:v>986.898003233863</c:v>
                </c:pt>
                <c:pt idx="22">
                  <c:v>1009.95470783532</c:v>
                </c:pt>
                <c:pt idx="23">
                  <c:v>1016.48025480952</c:v>
                </c:pt>
                <c:pt idx="24">
                  <c:v>1104.02608205529</c:v>
                </c:pt>
                <c:pt idx="25">
                  <c:v>1075.29976068763</c:v>
                </c:pt>
                <c:pt idx="26">
                  <c:v>1116.47850483273</c:v>
                </c:pt>
                <c:pt idx="27">
                  <c:v>1151.01902635669</c:v>
                </c:pt>
                <c:pt idx="28">
                  <c:v>1251.75936987888</c:v>
                </c:pt>
                <c:pt idx="29">
                  <c:v>1157.12771422651</c:v>
                </c:pt>
                <c:pt idx="30">
                  <c:v>1299.66024677464</c:v>
                </c:pt>
                <c:pt idx="31">
                  <c:v>1265.04412617142</c:v>
                </c:pt>
                <c:pt idx="32">
                  <c:v>1401.67174930875</c:v>
                </c:pt>
                <c:pt idx="33">
                  <c:v>1282.59915816138</c:v>
                </c:pt>
                <c:pt idx="34">
                  <c:v>1340.11023274318</c:v>
                </c:pt>
                <c:pt idx="35">
                  <c:v>1350.64307467734</c:v>
                </c:pt>
                <c:pt idx="36">
                  <c:v>1355.08005709301</c:v>
                </c:pt>
                <c:pt idx="37">
                  <c:v>1262.28103087644</c:v>
                </c:pt>
                <c:pt idx="38">
                  <c:v>1318.46765268331</c:v>
                </c:pt>
                <c:pt idx="39">
                  <c:v>1293.07289635387</c:v>
                </c:pt>
                <c:pt idx="40">
                  <c:v>1419.44889252</c:v>
                </c:pt>
              </c:numCache>
            </c:numRef>
          </c:val>
          <c:smooth val="0"/>
        </c:ser>
        <c:ser>
          <c:idx val="1"/>
          <c:order val="1"/>
          <c:tx>
            <c:strRef>
              <c:f>'Cuadro 5'!$N$62:$N$102</c:f>
              <c:strCache>
                <c:ptCount val="1"/>
                <c:pt idx="0">
                  <c:v>792 839 908 920 1195 744 919 944 1115 1024 1079 1108 1263 1180 1248 1318 1350 1097 1152 1140 1140 987 1010 1016 1104 1075 1116 1151 1252 1157 1300 1265 1402 1283 1340 1351 1355 1262 1318 1293 1419</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uadro 5'!$A$10:$A$50</c:f>
              <c:strCache>
                <c:ptCount val="41"/>
                <c:pt idx="0">
                  <c:v>1991</c:v>
                </c:pt>
                <c:pt idx="1">
                  <c:v/>
                </c:pt>
                <c:pt idx="2">
                  <c:v/>
                </c:pt>
                <c:pt idx="3">
                  <c:v/>
                </c:pt>
                <c:pt idx="4">
                  <c:v>1992</c:v>
                </c:pt>
                <c:pt idx="5">
                  <c:v/>
                </c:pt>
                <c:pt idx="6">
                  <c:v/>
                </c:pt>
                <c:pt idx="7">
                  <c:v/>
                </c:pt>
                <c:pt idx="8">
                  <c:v>1993</c:v>
                </c:pt>
                <c:pt idx="9">
                  <c:v/>
                </c:pt>
                <c:pt idx="10">
                  <c:v/>
                </c:pt>
                <c:pt idx="11">
                  <c:v/>
                </c:pt>
                <c:pt idx="12">
                  <c:v>1994</c:v>
                </c:pt>
                <c:pt idx="13">
                  <c:v/>
                </c:pt>
                <c:pt idx="14">
                  <c:v/>
                </c:pt>
                <c:pt idx="15">
                  <c:v/>
                </c:pt>
                <c:pt idx="16">
                  <c:v>1995</c:v>
                </c:pt>
                <c:pt idx="17">
                  <c:v/>
                </c:pt>
                <c:pt idx="18">
                  <c:v/>
                </c:pt>
                <c:pt idx="19">
                  <c:v/>
                </c:pt>
                <c:pt idx="20">
                  <c:v>1996</c:v>
                </c:pt>
                <c:pt idx="21">
                  <c:v/>
                </c:pt>
                <c:pt idx="22">
                  <c:v/>
                </c:pt>
                <c:pt idx="23">
                  <c:v/>
                </c:pt>
                <c:pt idx="24">
                  <c:v>1997</c:v>
                </c:pt>
                <c:pt idx="25">
                  <c:v/>
                </c:pt>
                <c:pt idx="26">
                  <c:v/>
                </c:pt>
                <c:pt idx="27">
                  <c:v/>
                </c:pt>
                <c:pt idx="28">
                  <c:v>1998</c:v>
                </c:pt>
                <c:pt idx="29">
                  <c:v/>
                </c:pt>
                <c:pt idx="30">
                  <c:v/>
                </c:pt>
                <c:pt idx="31">
                  <c:v/>
                </c:pt>
                <c:pt idx="32">
                  <c:v>1999</c:v>
                </c:pt>
                <c:pt idx="33">
                  <c:v/>
                </c:pt>
                <c:pt idx="34">
                  <c:v/>
                </c:pt>
                <c:pt idx="35">
                  <c:v/>
                </c:pt>
                <c:pt idx="36">
                  <c:v>2000</c:v>
                </c:pt>
                <c:pt idx="37">
                  <c:v/>
                </c:pt>
                <c:pt idx="38">
                  <c:v/>
                </c:pt>
                <c:pt idx="39">
                  <c:v/>
                </c:pt>
                <c:pt idx="40">
                  <c:v>2001</c:v>
                </c:pt>
              </c:strCache>
            </c:strRef>
          </c:cat>
          <c:val>
            <c:numRef>
              <c:f>'Cuadro 5'!$O$62:$O$102</c:f>
              <c:numCache>
                <c:formatCode>General</c:formatCode>
                <c:ptCount val="41"/>
                <c:pt idx="0">
                  <c:v>765.746539112513</c:v>
                </c:pt>
                <c:pt idx="1">
                  <c:v>804.025639211274</c:v>
                </c:pt>
                <c:pt idx="2">
                  <c:v>846.599923800948</c:v>
                </c:pt>
                <c:pt idx="3">
                  <c:v>891.909030840173</c:v>
                </c:pt>
                <c:pt idx="4">
                  <c:v>938.308093225049</c:v>
                </c:pt>
                <c:pt idx="5">
                  <c:v>984.146975149295</c:v>
                </c:pt>
                <c:pt idx="6">
                  <c:v>1027.84663628904</c:v>
                </c:pt>
                <c:pt idx="7">
                  <c:v>1067.96974018354</c:v>
                </c:pt>
                <c:pt idx="8">
                  <c:v>1103.28303289983</c:v>
                </c:pt>
                <c:pt idx="9">
                  <c:v>1132.8094277872</c:v>
                </c:pt>
                <c:pt idx="10">
                  <c:v>1155.86814184341</c:v>
                </c:pt>
                <c:pt idx="11">
                  <c:v>1172.10163893267</c:v>
                </c:pt>
                <c:pt idx="12">
                  <c:v>1181.48854481161</c:v>
                </c:pt>
                <c:pt idx="13">
                  <c:v>1184.3421086371</c:v>
                </c:pt>
                <c:pt idx="14">
                  <c:v>1181.29419534629</c:v>
                </c:pt>
                <c:pt idx="15">
                  <c:v>1173.26520301758</c:v>
                </c:pt>
                <c:pt idx="16">
                  <c:v>1161.42070903577</c:v>
                </c:pt>
                <c:pt idx="17">
                  <c:v>1147.11605860514</c:v>
                </c:pt>
                <c:pt idx="18">
                  <c:v>1131.8305188679</c:v>
                </c:pt>
                <c:pt idx="19">
                  <c:v>1117.09303160516</c:v>
                </c:pt>
                <c:pt idx="20">
                  <c:v>1104.40200721276</c:v>
                </c:pt>
                <c:pt idx="21">
                  <c:v>1095.14201236259</c:v>
                </c:pt>
                <c:pt idx="22">
                  <c:v>1090.50061347614</c:v>
                </c:pt>
                <c:pt idx="23">
                  <c:v>1091.38904785575</c:v>
                </c:pt>
                <c:pt idx="24">
                  <c:v>1098.3708040335</c:v>
                </c:pt>
                <c:pt idx="25">
                  <c:v>1111.6026026165</c:v>
                </c:pt>
                <c:pt idx="26">
                  <c:v>1130.79267862523</c:v>
                </c:pt>
                <c:pt idx="27">
                  <c:v>1155.18167603598</c:v>
                </c:pt>
                <c:pt idx="28">
                  <c:v>1183.55187495742</c:v>
                </c:pt>
                <c:pt idx="29">
                  <c:v>1214.27088159005</c:v>
                </c:pt>
                <c:pt idx="30">
                  <c:v>1245.37632082827</c:v>
                </c:pt>
                <c:pt idx="31">
                  <c:v>1274.70848108823</c:v>
                </c:pt>
                <c:pt idx="32">
                  <c:v>1300.09827066285</c:v>
                </c:pt>
                <c:pt idx="33">
                  <c:v>1319.61825460751</c:v>
                </c:pt>
                <c:pt idx="34">
                  <c:v>1331.90495090873</c:v>
                </c:pt>
                <c:pt idx="35">
                  <c:v>1336.560974356</c:v>
                </c:pt>
                <c:pt idx="36">
                  <c:v>1334.64602631814</c:v>
                </c:pt>
                <c:pt idx="37">
                  <c:v>1329.2661382708</c:v>
                </c:pt>
                <c:pt idx="38">
                  <c:v>1326.27098670656</c:v>
                </c:pt>
                <c:pt idx="39">
                  <c:v>1335.06950672645</c:v>
                </c:pt>
                <c:pt idx="40">
                  <c:v>1369.57444134671</c:v>
                </c:pt>
              </c:numCache>
            </c:numRef>
          </c:val>
          <c:smooth val="0"/>
        </c:ser>
        <c:hiLowLines>
          <c:spPr>
            <a:ln w="0">
              <a:noFill/>
            </a:ln>
          </c:spPr>
        </c:hiLowLines>
        <c:marker val="1"/>
        <c:axId val="85047274"/>
        <c:axId val="96271917"/>
      </c:lineChart>
      <c:catAx>
        <c:axId val="85047274"/>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Trimestres</a:t>
                </a:r>
              </a:p>
            </c:rich>
          </c:tx>
          <c:layout>
            <c:manualLayout>
              <c:xMode val="edge"/>
              <c:yMode val="edge"/>
              <c:x val="0.489213743597413"/>
              <c:y val="0.911824793658577"/>
            </c:manualLayout>
          </c:layout>
          <c:overlay val="0"/>
          <c:spPr>
            <a:noFill/>
            <a:ln w="0">
              <a:noFill/>
            </a:ln>
          </c:spPr>
        </c:title>
        <c:numFmt formatCode="0"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Times New Roman"/>
              </a:defRPr>
            </a:pPr>
          </a:p>
        </c:txPr>
        <c:crossAx val="96271917"/>
        <c:crossesAt val="0"/>
        <c:auto val="1"/>
        <c:lblAlgn val="ctr"/>
        <c:lblOffset val="100"/>
        <c:noMultiLvlLbl val="0"/>
      </c:catAx>
      <c:valAx>
        <c:axId val="96271917"/>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Millones de Peso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000" spc="-1" strike="noStrike">
                <a:solidFill>
                  <a:srgbClr val="000000"/>
                </a:solidFill>
                <a:latin typeface="Times New Roman"/>
              </a:defRPr>
            </a:pPr>
          </a:p>
        </c:txPr>
        <c:crossAx val="85047274"/>
        <c:crossesAt val="1"/>
        <c:crossBetween val="midCat"/>
      </c:valAx>
      <c:spPr>
        <a:solidFill>
          <a:srgbClr val="ececec"/>
        </a:solidFill>
        <a:ln w="0">
          <a:solidFill>
            <a:srgbClr val="000000"/>
          </a:solidFill>
        </a:ln>
      </c:spPr>
    </c:plotArea>
    <c:plotVisOnly val="0"/>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9720</xdr:rowOff>
    </xdr:from>
    <xdr:to>
      <xdr:col>11</xdr:col>
      <xdr:colOff>1080</xdr:colOff>
      <xdr:row>82</xdr:row>
      <xdr:rowOff>152280</xdr:rowOff>
    </xdr:to>
    <xdr:graphicFrame>
      <xdr:nvGraphicFramePr>
        <xdr:cNvPr id="0" name="Chart 1"/>
        <xdr:cNvGraphicFramePr/>
      </xdr:nvGraphicFramePr>
      <xdr:xfrm>
        <a:off x="9360" y="12721680"/>
        <a:ext cx="9628560" cy="44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1" width="8.77"/>
    <col collapsed="false" customWidth="true" hidden="false" outlineLevel="0" max="2" min="2" style="1" width="11.65"/>
    <col collapsed="false" customWidth="true" hidden="false" outlineLevel="0" max="3" min="3" style="1" width="12.77"/>
    <col collapsed="false" customWidth="true" hidden="false" outlineLevel="0" max="5" min="4" style="1" width="11.76"/>
    <col collapsed="false" customWidth="true" hidden="false" outlineLevel="0" max="6" min="6" style="1" width="0.55"/>
    <col collapsed="false" customWidth="true" hidden="false" outlineLevel="0" max="7" min="7" style="1" width="10.77"/>
    <col collapsed="false" customWidth="true" hidden="false" outlineLevel="0" max="8" min="8" style="1" width="11.76"/>
    <col collapsed="false" customWidth="true" hidden="false" outlineLevel="0" max="10" min="9" style="1" width="10.77"/>
    <col collapsed="false" customWidth="true" hidden="false" outlineLevel="0" max="13" min="11" style="1" width="12.77"/>
    <col collapsed="false" customWidth="false" hidden="false" outlineLevel="0" max="257" min="14" style="1" width="9.77"/>
  </cols>
  <sheetData>
    <row r="1" customFormat="false" ht="20.25" hidden="false" customHeight="false" outlineLevel="0" collapsed="false">
      <c r="A1" s="2" t="s">
        <v>0</v>
      </c>
      <c r="B1" s="3"/>
      <c r="C1" s="3"/>
      <c r="D1" s="3"/>
      <c r="E1" s="3"/>
      <c r="F1" s="3"/>
      <c r="G1" s="3"/>
      <c r="H1" s="3"/>
      <c r="I1" s="3"/>
      <c r="J1" s="3"/>
      <c r="K1" s="4"/>
      <c r="L1" s="4"/>
      <c r="M1" s="4"/>
    </row>
    <row r="2" customFormat="false" ht="19.5" hidden="false" customHeight="false" outlineLevel="0" collapsed="false">
      <c r="A2" s="5" t="s">
        <v>1</v>
      </c>
      <c r="B2" s="6"/>
      <c r="C2" s="6"/>
      <c r="D2" s="6"/>
      <c r="E2" s="6"/>
      <c r="F2" s="6"/>
      <c r="G2" s="3"/>
      <c r="H2" s="3"/>
      <c r="I2" s="3"/>
      <c r="K2" s="7" t="s">
        <v>2</v>
      </c>
      <c r="L2" s="7"/>
      <c r="M2" s="7"/>
    </row>
    <row r="3" customFormat="false" ht="16.5" hidden="false" customHeight="false" outlineLevel="0" collapsed="false">
      <c r="A3" s="8"/>
      <c r="B3" s="8"/>
      <c r="C3" s="8"/>
      <c r="D3" s="8"/>
      <c r="E3" s="8"/>
      <c r="F3" s="8"/>
      <c r="G3" s="8"/>
      <c r="H3" s="8"/>
      <c r="I3" s="8"/>
    </row>
    <row r="4" customFormat="false" ht="9.75" hidden="false" customHeight="true" outlineLevel="0" collapsed="false">
      <c r="A4" s="9"/>
      <c r="B4" s="9"/>
      <c r="C4" s="9"/>
      <c r="D4" s="9"/>
      <c r="E4" s="9"/>
      <c r="F4" s="9"/>
      <c r="G4" s="9"/>
      <c r="H4" s="9"/>
      <c r="I4" s="9"/>
      <c r="J4" s="9"/>
      <c r="K4" s="9"/>
      <c r="L4" s="10"/>
      <c r="M4" s="10"/>
    </row>
    <row r="5" customFormat="false" ht="18" hidden="false" customHeight="true" outlineLevel="0" collapsed="false">
      <c r="A5" s="11" t="s">
        <v>3</v>
      </c>
      <c r="B5" s="12" t="s">
        <v>4</v>
      </c>
      <c r="C5" s="12" t="s">
        <v>5</v>
      </c>
      <c r="D5" s="12" t="s">
        <v>6</v>
      </c>
      <c r="E5" s="12" t="s">
        <v>7</v>
      </c>
      <c r="F5" s="12"/>
      <c r="G5" s="12" t="s">
        <v>8</v>
      </c>
      <c r="H5" s="12" t="s">
        <v>9</v>
      </c>
      <c r="I5" s="7" t="s">
        <v>10</v>
      </c>
      <c r="J5" s="7" t="s">
        <v>11</v>
      </c>
      <c r="K5" s="7" t="s">
        <v>12</v>
      </c>
      <c r="L5" s="7"/>
      <c r="M5" s="7"/>
    </row>
    <row r="6" customFormat="false" ht="18" hidden="false" customHeight="true" outlineLevel="0" collapsed="false">
      <c r="A6" s="7"/>
      <c r="B6" s="7"/>
      <c r="C6" s="7"/>
      <c r="D6" s="12" t="s">
        <v>13</v>
      </c>
      <c r="E6" s="12" t="s">
        <v>14</v>
      </c>
      <c r="F6" s="12"/>
      <c r="G6" s="12" t="s">
        <v>15</v>
      </c>
      <c r="H6" s="7"/>
      <c r="I6" s="7"/>
      <c r="J6" s="7"/>
      <c r="K6" s="7" t="s">
        <v>16</v>
      </c>
      <c r="L6" s="7"/>
      <c r="M6" s="7"/>
      <c r="O6" s="13"/>
    </row>
    <row r="7" customFormat="false" ht="18" hidden="false" customHeight="true" outlineLevel="0" collapsed="false">
      <c r="E7" s="12" t="s">
        <v>17</v>
      </c>
      <c r="K7" s="7" t="s">
        <v>18</v>
      </c>
      <c r="L7" s="7"/>
      <c r="M7" s="7"/>
      <c r="N7" s="13"/>
      <c r="O7" s="13"/>
    </row>
    <row r="8" customFormat="false" ht="18" hidden="false" customHeight="true" outlineLevel="0" collapsed="false">
      <c r="A8" s="7"/>
      <c r="B8" s="7"/>
      <c r="C8" s="7"/>
      <c r="D8" s="7"/>
      <c r="F8" s="12"/>
      <c r="G8" s="7"/>
      <c r="H8" s="7"/>
      <c r="I8" s="7"/>
      <c r="J8" s="7"/>
      <c r="K8" s="14" t="s">
        <v>19</v>
      </c>
      <c r="L8" s="14"/>
      <c r="M8" s="14"/>
      <c r="P8" s="4"/>
      <c r="Q8" s="4"/>
    </row>
    <row r="9" customFormat="false" ht="13.5" hidden="false" customHeight="true" outlineLevel="0" collapsed="false">
      <c r="A9" s="9"/>
      <c r="B9" s="9"/>
      <c r="C9" s="9"/>
      <c r="D9" s="9"/>
      <c r="E9" s="9"/>
      <c r="F9" s="9"/>
      <c r="G9" s="9"/>
      <c r="H9" s="9"/>
      <c r="I9" s="9"/>
      <c r="J9" s="9"/>
      <c r="K9" s="9"/>
      <c r="L9" s="10"/>
      <c r="M9" s="10"/>
      <c r="P9" s="4"/>
      <c r="Q9" s="4"/>
    </row>
    <row r="10" customFormat="false" ht="18" hidden="false" customHeight="true" outlineLevel="0" collapsed="false">
      <c r="A10" s="15" t="n">
        <v>1991</v>
      </c>
      <c r="B10" s="16" t="s">
        <v>20</v>
      </c>
      <c r="C10" s="17" t="n">
        <v>791519.550551377</v>
      </c>
      <c r="D10" s="17" t="n">
        <v>435787.675198624</v>
      </c>
      <c r="E10" s="17" t="n">
        <v>60607.1152488533</v>
      </c>
      <c r="F10" s="17"/>
      <c r="G10" s="17" t="n">
        <v>78336.6510036934</v>
      </c>
      <c r="H10" s="17" t="n">
        <v>32001.1897269932</v>
      </c>
      <c r="I10" s="17" t="n">
        <v>16872.9891384266</v>
      </c>
      <c r="J10" s="17" t="n">
        <v>4299.48263984863</v>
      </c>
      <c r="K10" s="17" t="n">
        <v>163614.447594937</v>
      </c>
      <c r="L10" s="17"/>
      <c r="M10" s="17"/>
      <c r="P10" s="4"/>
      <c r="Q10" s="4"/>
    </row>
    <row r="11" customFormat="false" ht="18" hidden="false" customHeight="true" outlineLevel="0" collapsed="false">
      <c r="A11" s="15"/>
      <c r="B11" s="16" t="s">
        <v>21</v>
      </c>
      <c r="C11" s="17" t="n">
        <v>838535.083416495</v>
      </c>
      <c r="D11" s="17" t="n">
        <v>452892.496513051</v>
      </c>
      <c r="E11" s="17" t="n">
        <v>59357.950335402</v>
      </c>
      <c r="F11" s="17"/>
      <c r="G11" s="17" t="n">
        <v>105764.648471197</v>
      </c>
      <c r="H11" s="17" t="n">
        <v>36604.0048203894</v>
      </c>
      <c r="I11" s="17" t="n">
        <v>15550.2742678108</v>
      </c>
      <c r="J11" s="17" t="n">
        <v>490.641597534605</v>
      </c>
      <c r="K11" s="17" t="n">
        <v>167875.06741111</v>
      </c>
      <c r="L11" s="17"/>
      <c r="M11" s="17"/>
      <c r="P11" s="4"/>
      <c r="Q11" s="4"/>
    </row>
    <row r="12" customFormat="false" ht="18" hidden="false" customHeight="true" outlineLevel="0" collapsed="false">
      <c r="A12" s="15"/>
      <c r="B12" s="16" t="s">
        <v>22</v>
      </c>
      <c r="C12" s="17" t="n">
        <v>908013.778091978</v>
      </c>
      <c r="D12" s="17" t="n">
        <v>466865.8519722</v>
      </c>
      <c r="E12" s="17" t="n">
        <v>79815.4819500986</v>
      </c>
      <c r="F12" s="17"/>
      <c r="G12" s="17" t="n">
        <v>124631.597907293</v>
      </c>
      <c r="H12" s="17" t="n">
        <v>47783.8241379652</v>
      </c>
      <c r="I12" s="17" t="n">
        <v>19661.7274003824</v>
      </c>
      <c r="J12" s="17" t="n">
        <v>15.8568666296061</v>
      </c>
      <c r="K12" s="17" t="n">
        <v>169239.437857409</v>
      </c>
      <c r="L12" s="17"/>
      <c r="M12" s="17"/>
      <c r="P12" s="4"/>
      <c r="Q12" s="4"/>
    </row>
    <row r="13" customFormat="false" ht="18" hidden="false" customHeight="true" outlineLevel="0" collapsed="false">
      <c r="A13" s="15"/>
      <c r="B13" s="16" t="s">
        <v>23</v>
      </c>
      <c r="C13" s="17" t="n">
        <v>920229.735224296</v>
      </c>
      <c r="D13" s="17" t="n">
        <v>461816.759146748</v>
      </c>
      <c r="E13" s="17" t="n">
        <v>79024.9369433539</v>
      </c>
      <c r="F13" s="17"/>
      <c r="G13" s="17" t="n">
        <v>133838.122653221</v>
      </c>
      <c r="H13" s="17" t="n">
        <v>44018.0485388741</v>
      </c>
      <c r="I13" s="17" t="n">
        <v>21803.137575537</v>
      </c>
      <c r="J13" s="17" t="n">
        <v>13107.4113955338</v>
      </c>
      <c r="K13" s="17" t="n">
        <v>166621.318971028</v>
      </c>
      <c r="L13" s="17"/>
      <c r="M13" s="17"/>
      <c r="P13" s="4"/>
      <c r="Q13" s="4"/>
    </row>
    <row r="14" customFormat="false" ht="18" hidden="false" customHeight="true" outlineLevel="0" collapsed="false">
      <c r="A14" s="15" t="n">
        <v>1992</v>
      </c>
      <c r="B14" s="16" t="s">
        <v>20</v>
      </c>
      <c r="C14" s="17" t="n">
        <v>1194655.19039552</v>
      </c>
      <c r="D14" s="17" t="n">
        <v>593932.62657909</v>
      </c>
      <c r="E14" s="17" t="n">
        <v>93913.0926226199</v>
      </c>
      <c r="F14" s="17"/>
      <c r="G14" s="17" t="n">
        <v>157470.865624512</v>
      </c>
      <c r="H14" s="17" t="n">
        <v>60412.6039475003</v>
      </c>
      <c r="I14" s="17" t="n">
        <v>29380.3819941485</v>
      </c>
      <c r="J14" s="17" t="n">
        <v>17173.2918872123</v>
      </c>
      <c r="K14" s="17" t="n">
        <v>242372.327740434</v>
      </c>
      <c r="L14" s="17"/>
      <c r="M14" s="17"/>
      <c r="P14" s="4"/>
      <c r="Q14" s="4"/>
    </row>
    <row r="15" customFormat="false" ht="18" hidden="false" customHeight="true" outlineLevel="0" collapsed="false">
      <c r="A15" s="15"/>
      <c r="B15" s="16" t="s">
        <v>21</v>
      </c>
      <c r="C15" s="17" t="n">
        <v>743629.542283339</v>
      </c>
      <c r="D15" s="17" t="n">
        <v>377416.320241508</v>
      </c>
      <c r="E15" s="17" t="n">
        <v>52280.0197628252</v>
      </c>
      <c r="F15" s="17"/>
      <c r="G15" s="17" t="n">
        <v>149417.74425355</v>
      </c>
      <c r="H15" s="17" t="n">
        <v>32326.1933846874</v>
      </c>
      <c r="I15" s="17" t="n">
        <v>11533.5437320546</v>
      </c>
      <c r="J15" s="17" t="n">
        <v>-1976.0421802332</v>
      </c>
      <c r="K15" s="17" t="n">
        <v>122631.763088946</v>
      </c>
      <c r="L15" s="17"/>
      <c r="M15" s="17"/>
      <c r="P15" s="4"/>
      <c r="Q15" s="4"/>
    </row>
    <row r="16" customFormat="false" ht="18" hidden="false" customHeight="true" outlineLevel="0" collapsed="false">
      <c r="A16" s="15"/>
      <c r="B16" s="16" t="s">
        <v>22</v>
      </c>
      <c r="C16" s="17" t="n">
        <v>918760.294990413</v>
      </c>
      <c r="D16" s="17" t="n">
        <v>458490.72181289</v>
      </c>
      <c r="E16" s="17" t="n">
        <v>71834.8246166156</v>
      </c>
      <c r="F16" s="17"/>
      <c r="G16" s="17" t="n">
        <v>152245.331510433</v>
      </c>
      <c r="H16" s="17" t="n">
        <v>43587.4552366392</v>
      </c>
      <c r="I16" s="17" t="n">
        <v>19451.4448463299</v>
      </c>
      <c r="J16" s="17" t="n">
        <v>-4.21029798889277</v>
      </c>
      <c r="K16" s="17" t="n">
        <v>173154.727265495</v>
      </c>
      <c r="L16" s="17"/>
      <c r="M16" s="17"/>
      <c r="P16" s="4"/>
      <c r="Q16" s="4"/>
    </row>
    <row r="17" customFormat="false" ht="18" hidden="false" customHeight="true" outlineLevel="0" collapsed="false">
      <c r="A17" s="15"/>
      <c r="B17" s="16" t="s">
        <v>23</v>
      </c>
      <c r="C17" s="17" t="n">
        <v>944019.858264345</v>
      </c>
      <c r="D17" s="17" t="n">
        <v>449719.053616529</v>
      </c>
      <c r="E17" s="17" t="n">
        <v>86117.2258612105</v>
      </c>
      <c r="F17" s="17"/>
      <c r="G17" s="17" t="n">
        <v>162507.286512926</v>
      </c>
      <c r="H17" s="17" t="n">
        <v>41887.3872809405</v>
      </c>
      <c r="I17" s="17" t="n">
        <v>20076.4419036022</v>
      </c>
      <c r="J17" s="17" t="n">
        <v>8490.56882589526</v>
      </c>
      <c r="K17" s="17" t="n">
        <v>175221.89426324</v>
      </c>
      <c r="L17" s="17"/>
      <c r="M17" s="17"/>
      <c r="P17" s="4"/>
      <c r="Q17" s="4"/>
    </row>
    <row r="18" customFormat="false" ht="18" hidden="false" customHeight="true" outlineLevel="0" collapsed="false">
      <c r="A18" s="15" t="n">
        <v>1993</v>
      </c>
      <c r="B18" s="16" t="s">
        <v>20</v>
      </c>
      <c r="C18" s="17" t="n">
        <v>1114889.56822804</v>
      </c>
      <c r="D18" s="17" t="n">
        <v>565373.359282033</v>
      </c>
      <c r="E18" s="17" t="n">
        <v>96133.151182032</v>
      </c>
      <c r="F18" s="17"/>
      <c r="G18" s="17" t="n">
        <v>182197.399756122</v>
      </c>
      <c r="H18" s="17" t="n">
        <v>43895.5596411841</v>
      </c>
      <c r="I18" s="17" t="n">
        <v>20161.1532283221</v>
      </c>
      <c r="J18" s="17" t="n">
        <v>9152.21663825738</v>
      </c>
      <c r="K18" s="17" t="n">
        <v>197976.728500085</v>
      </c>
      <c r="L18" s="17"/>
      <c r="M18" s="17"/>
      <c r="P18" s="4"/>
      <c r="Q18" s="4"/>
    </row>
    <row r="19" customFormat="false" ht="18" hidden="false" customHeight="true" outlineLevel="0" collapsed="false">
      <c r="A19" s="15"/>
      <c r="B19" s="16" t="s">
        <v>21</v>
      </c>
      <c r="C19" s="17" t="n">
        <v>1023903.49847227</v>
      </c>
      <c r="D19" s="17" t="n">
        <v>509877.663453835</v>
      </c>
      <c r="E19" s="17" t="n">
        <v>89476.4074869441</v>
      </c>
      <c r="F19" s="17"/>
      <c r="G19" s="17" t="n">
        <v>178703.466484055</v>
      </c>
      <c r="H19" s="17" t="n">
        <v>37427.7788627538</v>
      </c>
      <c r="I19" s="17" t="n">
        <v>20152.6529634353</v>
      </c>
      <c r="J19" s="17" t="n">
        <v>7858.42857787691</v>
      </c>
      <c r="K19" s="17" t="n">
        <v>180407.100643371</v>
      </c>
      <c r="L19" s="17"/>
      <c r="M19" s="17"/>
      <c r="P19" s="4"/>
      <c r="Q19" s="4"/>
    </row>
    <row r="20" customFormat="false" ht="18" hidden="false" customHeight="true" outlineLevel="0" collapsed="false">
      <c r="A20" s="15"/>
      <c r="B20" s="16" t="s">
        <v>22</v>
      </c>
      <c r="C20" s="17" t="n">
        <v>1078737.21199779</v>
      </c>
      <c r="D20" s="17" t="n">
        <v>525131.653653582</v>
      </c>
      <c r="E20" s="17" t="n">
        <v>113885.096194631</v>
      </c>
      <c r="F20" s="17"/>
      <c r="G20" s="17" t="n">
        <v>186271.807108836</v>
      </c>
      <c r="H20" s="17" t="n">
        <v>41946.7898523631</v>
      </c>
      <c r="I20" s="17" t="n">
        <v>19679.04697739</v>
      </c>
      <c r="J20" s="17" t="n">
        <v>269.241406627099</v>
      </c>
      <c r="K20" s="17" t="n">
        <v>191553.576804361</v>
      </c>
      <c r="L20" s="17"/>
      <c r="M20" s="17"/>
      <c r="P20" s="4"/>
      <c r="Q20" s="4"/>
    </row>
    <row r="21" customFormat="false" ht="18" hidden="false" customHeight="true" outlineLevel="0" collapsed="false">
      <c r="A21" s="15"/>
      <c r="B21" s="16" t="s">
        <v>23</v>
      </c>
      <c r="C21" s="17" t="n">
        <v>1108339.94077592</v>
      </c>
      <c r="D21" s="17" t="n">
        <v>538411.757046473</v>
      </c>
      <c r="E21" s="17" t="n">
        <v>111206.069489208</v>
      </c>
      <c r="F21" s="17"/>
      <c r="G21" s="17" t="n">
        <v>191992.015539475</v>
      </c>
      <c r="H21" s="17" t="n">
        <v>41257.5878857796</v>
      </c>
      <c r="I21" s="17" t="n">
        <v>22362.4416720922</v>
      </c>
      <c r="J21" s="17" t="n">
        <v>9053.18081710519</v>
      </c>
      <c r="K21" s="17" t="n">
        <v>194056.888325786</v>
      </c>
      <c r="L21" s="17"/>
      <c r="M21" s="17"/>
      <c r="P21" s="4"/>
      <c r="Q21" s="4"/>
    </row>
    <row r="22" customFormat="false" ht="18" hidden="false" customHeight="true" outlineLevel="0" collapsed="false">
      <c r="A22" s="15" t="n">
        <v>1994</v>
      </c>
      <c r="B22" s="16" t="s">
        <v>20</v>
      </c>
      <c r="C22" s="17" t="n">
        <v>1263130.55307403</v>
      </c>
      <c r="D22" s="17" t="n">
        <v>623137.019425302</v>
      </c>
      <c r="E22" s="17" t="n">
        <v>124642.722618395</v>
      </c>
      <c r="F22" s="17"/>
      <c r="G22" s="17" t="n">
        <v>210707.948683911</v>
      </c>
      <c r="H22" s="17" t="n">
        <v>41937.4081822088</v>
      </c>
      <c r="I22" s="17" t="n">
        <v>20583.2753916672</v>
      </c>
      <c r="J22" s="17" t="n">
        <v>12735.7141703638</v>
      </c>
      <c r="K22" s="17" t="n">
        <v>229386.464602185</v>
      </c>
      <c r="L22" s="17"/>
      <c r="M22" s="17"/>
      <c r="P22" s="4"/>
      <c r="Q22" s="4"/>
    </row>
    <row r="23" customFormat="false" ht="18" hidden="false" customHeight="true" outlineLevel="0" collapsed="false">
      <c r="A23" s="15"/>
      <c r="B23" s="16" t="s">
        <v>21</v>
      </c>
      <c r="C23" s="17" t="n">
        <v>1180337.33739183</v>
      </c>
      <c r="D23" s="17" t="n">
        <v>583001.923141471</v>
      </c>
      <c r="E23" s="17" t="n">
        <v>109102.037864456</v>
      </c>
      <c r="F23" s="17"/>
      <c r="G23" s="17" t="n">
        <v>211156.08966005</v>
      </c>
      <c r="H23" s="17" t="n">
        <v>42378.2758590191</v>
      </c>
      <c r="I23" s="17" t="n">
        <v>20850.7568200266</v>
      </c>
      <c r="J23" s="17" t="n">
        <v>10265.9197732133</v>
      </c>
      <c r="K23" s="17" t="n">
        <v>203582.334273592</v>
      </c>
      <c r="L23" s="17"/>
      <c r="M23" s="17"/>
      <c r="P23" s="4"/>
      <c r="Q23" s="4"/>
    </row>
    <row r="24" customFormat="false" ht="18" hidden="false" customHeight="true" outlineLevel="0" collapsed="false">
      <c r="A24" s="15"/>
      <c r="B24" s="16" t="s">
        <v>22</v>
      </c>
      <c r="C24" s="17" t="n">
        <v>1248306.13490626</v>
      </c>
      <c r="D24" s="17" t="n">
        <v>618151.542032641</v>
      </c>
      <c r="E24" s="17" t="n">
        <v>115468.192372285</v>
      </c>
      <c r="F24" s="17"/>
      <c r="G24" s="17" t="n">
        <v>238944.7491568</v>
      </c>
      <c r="H24" s="17" t="n">
        <v>40450.7362831431</v>
      </c>
      <c r="I24" s="17" t="n">
        <v>22368.375389228</v>
      </c>
      <c r="J24" s="17" t="n">
        <v>302.746864712862</v>
      </c>
      <c r="K24" s="17" t="n">
        <v>212619.79280745</v>
      </c>
      <c r="L24" s="17"/>
      <c r="M24" s="17"/>
      <c r="P24" s="4"/>
      <c r="Q24" s="4"/>
    </row>
    <row r="25" customFormat="false" ht="18" hidden="false" customHeight="true" outlineLevel="0" collapsed="false">
      <c r="A25" s="15"/>
      <c r="B25" s="16" t="s">
        <v>23</v>
      </c>
      <c r="C25" s="17" t="n">
        <v>1317533.72784175</v>
      </c>
      <c r="D25" s="17" t="n">
        <v>590276.738121585</v>
      </c>
      <c r="E25" s="17" t="n">
        <v>124392.283604669</v>
      </c>
      <c r="F25" s="17"/>
      <c r="G25" s="17" t="n">
        <v>311571.562738097</v>
      </c>
      <c r="H25" s="17" t="n">
        <v>38897.7668254139</v>
      </c>
      <c r="I25" s="17" t="n">
        <v>23991.8532877494</v>
      </c>
      <c r="J25" s="17" t="n">
        <v>8408.08366693523</v>
      </c>
      <c r="K25" s="17" t="n">
        <v>219995.439597302</v>
      </c>
      <c r="L25" s="17"/>
      <c r="M25" s="17"/>
      <c r="P25" s="4"/>
      <c r="Q25" s="4"/>
    </row>
    <row r="26" customFormat="false" ht="18" hidden="false" customHeight="true" outlineLevel="0" collapsed="false">
      <c r="A26" s="15" t="n">
        <v>1995</v>
      </c>
      <c r="B26" s="16" t="s">
        <v>20</v>
      </c>
      <c r="C26" s="17" t="n">
        <v>1349700.99569013</v>
      </c>
      <c r="D26" s="17" t="n">
        <v>643303.357809827</v>
      </c>
      <c r="E26" s="17" t="n">
        <v>115425.017506813</v>
      </c>
      <c r="F26" s="17"/>
      <c r="G26" s="17" t="n">
        <v>292296.210917603</v>
      </c>
      <c r="H26" s="17" t="n">
        <v>36732.6732423184</v>
      </c>
      <c r="I26" s="17" t="n">
        <v>18596.6217321145</v>
      </c>
      <c r="J26" s="17" t="n">
        <v>13516.0095774891</v>
      </c>
      <c r="K26" s="17" t="n">
        <v>229831.104903961</v>
      </c>
      <c r="L26" s="17"/>
      <c r="M26" s="17"/>
      <c r="P26" s="4"/>
      <c r="Q26" s="4"/>
    </row>
    <row r="27" customFormat="false" ht="18" hidden="false" customHeight="true" outlineLevel="0" collapsed="false">
      <c r="A27" s="15"/>
      <c r="B27" s="16" t="s">
        <v>21</v>
      </c>
      <c r="C27" s="17" t="n">
        <v>1096607.9564877</v>
      </c>
      <c r="D27" s="17" t="n">
        <v>520722.223116342</v>
      </c>
      <c r="E27" s="17" t="n">
        <v>105879.85349158</v>
      </c>
      <c r="F27" s="17"/>
      <c r="G27" s="17" t="n">
        <v>243855.498252857</v>
      </c>
      <c r="H27" s="17" t="n">
        <v>31300.6436274012</v>
      </c>
      <c r="I27" s="17" t="n">
        <v>16688.3983051182</v>
      </c>
      <c r="J27" s="17" t="n">
        <v>6820.49139856842</v>
      </c>
      <c r="K27" s="17" t="n">
        <v>171340.848295832</v>
      </c>
      <c r="L27" s="17"/>
      <c r="M27" s="17"/>
      <c r="P27" s="4"/>
      <c r="Q27" s="4"/>
    </row>
    <row r="28" customFormat="false" ht="18" hidden="false" customHeight="true" outlineLevel="0" collapsed="false">
      <c r="A28" s="15"/>
      <c r="B28" s="16" t="s">
        <v>22</v>
      </c>
      <c r="C28" s="17" t="n">
        <v>1151948.40148213</v>
      </c>
      <c r="D28" s="17" t="n">
        <v>542187.030095167</v>
      </c>
      <c r="E28" s="17" t="n">
        <v>106294.455766905</v>
      </c>
      <c r="F28" s="17"/>
      <c r="G28" s="17" t="n">
        <v>270609.640346217</v>
      </c>
      <c r="H28" s="17" t="n">
        <v>33234.2766570578</v>
      </c>
      <c r="I28" s="17" t="n">
        <v>16471.1118890993</v>
      </c>
      <c r="J28" s="17" t="n">
        <v>65.72507845536</v>
      </c>
      <c r="K28" s="17" t="n">
        <v>183086.161649231</v>
      </c>
      <c r="L28" s="17"/>
      <c r="M28" s="17"/>
      <c r="P28" s="4"/>
      <c r="Q28" s="4"/>
    </row>
    <row r="29" customFormat="false" ht="18" hidden="false" customHeight="true" outlineLevel="0" collapsed="false">
      <c r="A29" s="18"/>
      <c r="B29" s="16" t="s">
        <v>23</v>
      </c>
      <c r="C29" s="17" t="n">
        <v>1140346.76964403</v>
      </c>
      <c r="D29" s="17" t="n">
        <v>520364.436310871</v>
      </c>
      <c r="E29" s="17" t="n">
        <v>112804.635873883</v>
      </c>
      <c r="F29" s="17"/>
      <c r="G29" s="17" t="n">
        <v>257939.9264454</v>
      </c>
      <c r="H29" s="17" t="n">
        <v>35937.0725741073</v>
      </c>
      <c r="I29" s="17" t="n">
        <v>21138.0811135775</v>
      </c>
      <c r="J29" s="17" t="n">
        <v>11284.9529246202</v>
      </c>
      <c r="K29" s="17" t="n">
        <v>180877.664401572</v>
      </c>
      <c r="L29" s="17"/>
      <c r="M29" s="17"/>
    </row>
    <row r="30" customFormat="false" ht="18" hidden="false" customHeight="true" outlineLevel="0" collapsed="false">
      <c r="A30" s="15" t="n">
        <v>1996</v>
      </c>
      <c r="B30" s="16" t="s">
        <v>20</v>
      </c>
      <c r="C30" s="17" t="n">
        <v>1139707.94185098</v>
      </c>
      <c r="D30" s="17" t="n">
        <v>544836.877795876</v>
      </c>
      <c r="E30" s="17" t="n">
        <v>98257.5582725407</v>
      </c>
      <c r="F30" s="17"/>
      <c r="G30" s="17" t="n">
        <v>263890.335625672</v>
      </c>
      <c r="H30" s="17" t="n">
        <v>32331.5721593371</v>
      </c>
      <c r="I30" s="17" t="n">
        <v>13946.9006388531</v>
      </c>
      <c r="J30" s="17" t="n">
        <v>14539.5645240956</v>
      </c>
      <c r="K30" s="17" t="n">
        <v>171905.132834605</v>
      </c>
      <c r="L30" s="17"/>
      <c r="M30" s="17"/>
    </row>
    <row r="31" customFormat="false" ht="18" hidden="false" customHeight="true" outlineLevel="0" collapsed="false">
      <c r="A31" s="18"/>
      <c r="B31" s="16" t="s">
        <v>21</v>
      </c>
      <c r="C31" s="17" t="n">
        <v>986898.003233863</v>
      </c>
      <c r="D31" s="17" t="n">
        <v>508892.835118361</v>
      </c>
      <c r="E31" s="17" t="n">
        <v>105570.670429671</v>
      </c>
      <c r="F31" s="17"/>
      <c r="G31" s="17" t="n">
        <v>247515.969978982</v>
      </c>
      <c r="H31" s="17" t="n">
        <v>28860.0302810162</v>
      </c>
      <c r="I31" s="17" t="n">
        <v>13374.0348852427</v>
      </c>
      <c r="J31" s="17" t="n">
        <v>9935.18447093004</v>
      </c>
      <c r="K31" s="17" t="n">
        <v>72749.2780696598</v>
      </c>
      <c r="L31" s="17"/>
      <c r="M31" s="17"/>
    </row>
    <row r="32" customFormat="false" ht="18" hidden="false" customHeight="true" outlineLevel="0" collapsed="false">
      <c r="A32" s="18"/>
      <c r="B32" s="16" t="s">
        <v>22</v>
      </c>
      <c r="C32" s="17" t="n">
        <v>1009954.70783532</v>
      </c>
      <c r="D32" s="17" t="n">
        <v>539118.630552971</v>
      </c>
      <c r="E32" s="17" t="n">
        <v>100428.640712732</v>
      </c>
      <c r="F32" s="17"/>
      <c r="G32" s="17" t="n">
        <v>267582.196395834</v>
      </c>
      <c r="H32" s="17" t="n">
        <v>33358.4589874902</v>
      </c>
      <c r="I32" s="17" t="n">
        <v>14036.4884472499</v>
      </c>
      <c r="J32" s="17" t="n">
        <v>208.689370332271</v>
      </c>
      <c r="K32" s="17" t="n">
        <v>55221.6033687119</v>
      </c>
      <c r="L32" s="17"/>
      <c r="M32" s="17"/>
    </row>
    <row r="33" customFormat="false" ht="18" hidden="false" customHeight="true" outlineLevel="0" collapsed="false">
      <c r="A33" s="18"/>
      <c r="B33" s="16" t="s">
        <v>23</v>
      </c>
      <c r="C33" s="17" t="n">
        <v>1016480.25480952</v>
      </c>
      <c r="D33" s="17" t="n">
        <v>500606.908195058</v>
      </c>
      <c r="E33" s="17" t="n">
        <v>99400.6490872574</v>
      </c>
      <c r="F33" s="17"/>
      <c r="G33" s="17" t="n">
        <v>269593.331851876</v>
      </c>
      <c r="H33" s="17" t="n">
        <v>33399.8785986373</v>
      </c>
      <c r="I33" s="17" t="n">
        <v>19204.1071576044</v>
      </c>
      <c r="J33" s="17" t="n">
        <v>15525.8087517822</v>
      </c>
      <c r="K33" s="17" t="n">
        <v>78749.5711673027</v>
      </c>
      <c r="L33" s="17"/>
      <c r="M33" s="17"/>
    </row>
    <row r="34" customFormat="false" ht="18" hidden="false" customHeight="true" outlineLevel="0" collapsed="false">
      <c r="A34" s="15" t="n">
        <v>1997</v>
      </c>
      <c r="B34" s="19" t="s">
        <v>20</v>
      </c>
      <c r="C34" s="17" t="n">
        <v>1104026.08205529</v>
      </c>
      <c r="D34" s="17" t="n">
        <v>560913.346476831</v>
      </c>
      <c r="E34" s="17" t="n">
        <v>95037.3689127883</v>
      </c>
      <c r="F34" s="17"/>
      <c r="G34" s="17" t="n">
        <v>277417.456625204</v>
      </c>
      <c r="H34" s="17" t="n">
        <v>32978.1248411744</v>
      </c>
      <c r="I34" s="17" t="n">
        <v>11253.7812593415</v>
      </c>
      <c r="J34" s="17" t="n">
        <v>25879.8098484179</v>
      </c>
      <c r="K34" s="17" t="n">
        <v>100546.194091534</v>
      </c>
      <c r="L34" s="17"/>
      <c r="M34" s="17"/>
    </row>
    <row r="35" customFormat="false" ht="18" hidden="false" customHeight="true" outlineLevel="0" collapsed="false">
      <c r="A35" s="15"/>
      <c r="B35" s="16" t="s">
        <v>21</v>
      </c>
      <c r="C35" s="17" t="n">
        <v>1075299.76068763</v>
      </c>
      <c r="D35" s="17" t="n">
        <v>534668.696171908</v>
      </c>
      <c r="E35" s="17" t="n">
        <v>96487.9516235111</v>
      </c>
      <c r="F35" s="17"/>
      <c r="G35" s="17" t="n">
        <v>294975.842878726</v>
      </c>
      <c r="H35" s="17" t="n">
        <v>34260.6493622181</v>
      </c>
      <c r="I35" s="17" t="n">
        <v>9596.36821040698</v>
      </c>
      <c r="J35" s="17" t="n">
        <v>16558.0413405341</v>
      </c>
      <c r="K35" s="17" t="n">
        <v>88752.211100327</v>
      </c>
      <c r="L35" s="17"/>
      <c r="M35" s="17"/>
    </row>
    <row r="36" customFormat="false" ht="18" hidden="false" customHeight="true" outlineLevel="0" collapsed="false">
      <c r="B36" s="16" t="s">
        <v>22</v>
      </c>
      <c r="C36" s="17" t="n">
        <v>1116478.50483273</v>
      </c>
      <c r="D36" s="17" t="n">
        <v>548621.76395262</v>
      </c>
      <c r="E36" s="17" t="n">
        <v>112349.138961445</v>
      </c>
      <c r="F36" s="17"/>
      <c r="G36" s="17" t="n">
        <v>312875.876049018</v>
      </c>
      <c r="H36" s="17" t="n">
        <v>31997.3474014938</v>
      </c>
      <c r="I36" s="17" t="n">
        <v>12771.9620968445</v>
      </c>
      <c r="J36" s="17" t="n">
        <v>706.280409377109</v>
      </c>
      <c r="K36" s="17" t="n">
        <v>97156.1359619334</v>
      </c>
      <c r="L36" s="17"/>
      <c r="M36" s="17"/>
    </row>
    <row r="37" customFormat="false" ht="18" hidden="false" customHeight="true" outlineLevel="0" collapsed="false">
      <c r="B37" s="16" t="s">
        <v>23</v>
      </c>
      <c r="C37" s="17" t="n">
        <v>1151019.02635669</v>
      </c>
      <c r="D37" s="17" t="n">
        <v>552401.029525784</v>
      </c>
      <c r="E37" s="17" t="n">
        <v>102125.874048848</v>
      </c>
      <c r="F37" s="17"/>
      <c r="G37" s="17" t="n">
        <v>316558.067546257</v>
      </c>
      <c r="H37" s="17" t="n">
        <v>35157.8910034733</v>
      </c>
      <c r="I37" s="17" t="n">
        <v>14866.4165200529</v>
      </c>
      <c r="J37" s="17" t="n">
        <v>29070.7130921227</v>
      </c>
      <c r="K37" s="17" t="n">
        <v>100839.034620153</v>
      </c>
      <c r="L37" s="17"/>
      <c r="M37" s="17"/>
    </row>
    <row r="38" customFormat="false" ht="18" hidden="false" customHeight="true" outlineLevel="0" collapsed="false">
      <c r="A38" s="15" t="n">
        <v>1998</v>
      </c>
      <c r="B38" s="19" t="s">
        <v>20</v>
      </c>
      <c r="C38" s="17" t="n">
        <v>1251759.36987888</v>
      </c>
      <c r="D38" s="17" t="n">
        <v>612713.182230799</v>
      </c>
      <c r="E38" s="17" t="n">
        <v>107452.461662593</v>
      </c>
      <c r="F38" s="17"/>
      <c r="G38" s="17" t="n">
        <v>337361.644354551</v>
      </c>
      <c r="H38" s="17" t="n">
        <v>33276.2886230135</v>
      </c>
      <c r="I38" s="17" t="n">
        <v>11217.1561994957</v>
      </c>
      <c r="J38" s="17" t="n">
        <v>29930.8230416701</v>
      </c>
      <c r="K38" s="17" t="n">
        <v>119807.813766759</v>
      </c>
      <c r="L38" s="17"/>
      <c r="M38" s="17"/>
    </row>
    <row r="39" customFormat="false" ht="18" hidden="false" customHeight="true" outlineLevel="0" collapsed="false">
      <c r="B39" s="16" t="s">
        <v>21</v>
      </c>
      <c r="C39" s="17" t="n">
        <v>1157127.71422651</v>
      </c>
      <c r="D39" s="17" t="n">
        <v>540234.231717912</v>
      </c>
      <c r="E39" s="17" t="n">
        <v>99750.567181772</v>
      </c>
      <c r="F39" s="17"/>
      <c r="G39" s="17" t="n">
        <v>348796.458676548</v>
      </c>
      <c r="H39" s="17" t="n">
        <v>34386.1027942149</v>
      </c>
      <c r="I39" s="17" t="n">
        <v>9278.84514845828</v>
      </c>
      <c r="J39" s="17" t="n">
        <v>21092.0640824984</v>
      </c>
      <c r="K39" s="17" t="n">
        <v>103589.444625108</v>
      </c>
      <c r="L39" s="17"/>
      <c r="M39" s="17"/>
    </row>
    <row r="40" customFormat="false" ht="18" hidden="false" customHeight="true" outlineLevel="0" collapsed="false">
      <c r="B40" s="16" t="s">
        <v>22</v>
      </c>
      <c r="C40" s="17" t="n">
        <v>1299660.24677464</v>
      </c>
      <c r="D40" s="17" t="n">
        <v>665059.281240583</v>
      </c>
      <c r="E40" s="17" t="n">
        <v>102921.781611952</v>
      </c>
      <c r="F40" s="17"/>
      <c r="G40" s="17" t="n">
        <v>379219.065032852</v>
      </c>
      <c r="H40" s="17" t="n">
        <v>35099.514026623</v>
      </c>
      <c r="I40" s="17" t="n">
        <v>11926.8287190724</v>
      </c>
      <c r="J40" s="17" t="n">
        <v>394.851925378251</v>
      </c>
      <c r="K40" s="17" t="n">
        <v>105038.92421818</v>
      </c>
      <c r="L40" s="17"/>
      <c r="M40" s="17"/>
    </row>
    <row r="41" customFormat="false" ht="18" hidden="false" customHeight="true" outlineLevel="0" collapsed="false">
      <c r="B41" s="16" t="s">
        <v>23</v>
      </c>
      <c r="C41" s="17" t="n">
        <v>1265044.12617142</v>
      </c>
      <c r="D41" s="17" t="n">
        <v>594150.872965676</v>
      </c>
      <c r="E41" s="17" t="n">
        <v>107424.452863764</v>
      </c>
      <c r="F41" s="17"/>
      <c r="G41" s="17" t="n">
        <v>386401.646789824</v>
      </c>
      <c r="H41" s="17" t="n">
        <v>33445.388551614</v>
      </c>
      <c r="I41" s="17" t="n">
        <v>10739.817482493</v>
      </c>
      <c r="J41" s="17" t="n">
        <v>23301.1693506286</v>
      </c>
      <c r="K41" s="17" t="n">
        <v>109580.778167419</v>
      </c>
      <c r="L41" s="17"/>
      <c r="M41" s="17"/>
    </row>
    <row r="42" customFormat="false" ht="18" hidden="false" customHeight="true" outlineLevel="0" collapsed="false">
      <c r="A42" s="15" t="n">
        <v>1999</v>
      </c>
      <c r="B42" s="19" t="s">
        <v>20</v>
      </c>
      <c r="C42" s="17" t="n">
        <v>1401671.74930875</v>
      </c>
      <c r="D42" s="17" t="n">
        <v>685055.570725129</v>
      </c>
      <c r="E42" s="17" t="n">
        <v>126889.153712246</v>
      </c>
      <c r="F42" s="17"/>
      <c r="G42" s="17" t="n">
        <v>397713.841317345</v>
      </c>
      <c r="H42" s="17" t="n">
        <v>33492.7733203941</v>
      </c>
      <c r="I42" s="17" t="n">
        <v>9630.98397737942</v>
      </c>
      <c r="J42" s="17" t="n">
        <v>25216.5700266104</v>
      </c>
      <c r="K42" s="17" t="n">
        <v>123672.856229647</v>
      </c>
      <c r="L42" s="17"/>
      <c r="M42" s="17"/>
    </row>
    <row r="43" customFormat="false" ht="18" hidden="false" customHeight="true" outlineLevel="0" collapsed="false">
      <c r="B43" s="16" t="s">
        <v>21</v>
      </c>
      <c r="C43" s="17" t="n">
        <v>1282599.15816138</v>
      </c>
      <c r="D43" s="17" t="n">
        <v>614655.167331714</v>
      </c>
      <c r="E43" s="17" t="n">
        <v>103665.445104784</v>
      </c>
      <c r="F43" s="17"/>
      <c r="G43" s="17" t="n">
        <v>414804.826879959</v>
      </c>
      <c r="H43" s="17" t="n">
        <v>27913.0391009006</v>
      </c>
      <c r="I43" s="17" t="n">
        <v>9166.40985867948</v>
      </c>
      <c r="J43" s="17" t="n">
        <v>11042.6012100677</v>
      </c>
      <c r="K43" s="17" t="n">
        <v>101351.668675273</v>
      </c>
      <c r="L43" s="17"/>
      <c r="M43" s="17"/>
    </row>
    <row r="44" customFormat="false" ht="18" hidden="false" customHeight="true" outlineLevel="0" collapsed="false">
      <c r="B44" s="16" t="s">
        <v>22</v>
      </c>
      <c r="C44" s="17" t="n">
        <v>1340110.23274318</v>
      </c>
      <c r="D44" s="17" t="n">
        <v>651895.497310468</v>
      </c>
      <c r="E44" s="17" t="n">
        <v>106976.461428596</v>
      </c>
      <c r="F44" s="17"/>
      <c r="G44" s="17" t="n">
        <v>424192.869340555</v>
      </c>
      <c r="H44" s="17" t="n">
        <v>25872.3361170303</v>
      </c>
      <c r="I44" s="17" t="n">
        <v>9718.9603922357</v>
      </c>
      <c r="J44" s="17" t="n">
        <v>2705.01572553283</v>
      </c>
      <c r="K44" s="17" t="n">
        <v>118749.092428759</v>
      </c>
      <c r="L44" s="17"/>
      <c r="M44" s="17"/>
    </row>
    <row r="45" customFormat="false" ht="18" hidden="false" customHeight="true" outlineLevel="0" collapsed="false">
      <c r="B45" s="16" t="s">
        <v>23</v>
      </c>
      <c r="C45" s="17" t="n">
        <v>1350643.07467734</v>
      </c>
      <c r="D45" s="17" t="n">
        <v>625768.045437931</v>
      </c>
      <c r="E45" s="17" t="n">
        <v>112957.011134175</v>
      </c>
      <c r="F45" s="17"/>
      <c r="G45" s="17" t="n">
        <v>427135.605203445</v>
      </c>
      <c r="H45" s="17" t="n">
        <v>30905.696386447</v>
      </c>
      <c r="I45" s="17" t="n">
        <v>10722.7381619005</v>
      </c>
      <c r="J45" s="17" t="n">
        <v>23496.7260322675</v>
      </c>
      <c r="K45" s="17" t="n">
        <v>119657.252321169</v>
      </c>
      <c r="L45" s="17"/>
      <c r="M45" s="17"/>
    </row>
    <row r="46" customFormat="false" ht="18" hidden="false" customHeight="true" outlineLevel="0" collapsed="false">
      <c r="A46" s="15" t="n">
        <v>2000</v>
      </c>
      <c r="B46" s="19" t="s">
        <v>20</v>
      </c>
      <c r="C46" s="17" t="n">
        <v>1355080.05709301</v>
      </c>
      <c r="D46" s="17" t="n">
        <v>652806.379159076</v>
      </c>
      <c r="E46" s="17" t="n">
        <v>113667.023199869</v>
      </c>
      <c r="F46" s="17"/>
      <c r="G46" s="17" t="n">
        <v>412040.998816251</v>
      </c>
      <c r="H46" s="17" t="n">
        <v>28011.6622462903</v>
      </c>
      <c r="I46" s="17" t="n">
        <v>8029.5019837685</v>
      </c>
      <c r="J46" s="17" t="n">
        <v>19532.1924266015</v>
      </c>
      <c r="K46" s="17" t="n">
        <v>120992.299261154</v>
      </c>
      <c r="L46" s="17"/>
      <c r="M46" s="17"/>
    </row>
    <row r="47" customFormat="false" ht="18" hidden="false" customHeight="true" outlineLevel="0" collapsed="false">
      <c r="B47" s="16" t="s">
        <v>21</v>
      </c>
      <c r="C47" s="17" t="n">
        <v>1262281.03087644</v>
      </c>
      <c r="D47" s="17" t="n">
        <v>599998.042665641</v>
      </c>
      <c r="E47" s="17" t="n">
        <v>107198.388029791</v>
      </c>
      <c r="F47" s="17"/>
      <c r="G47" s="17" t="n">
        <v>410199.940910115</v>
      </c>
      <c r="H47" s="17" t="n">
        <v>26292.0896685685</v>
      </c>
      <c r="I47" s="17" t="n">
        <v>8554.95403146371</v>
      </c>
      <c r="J47" s="17" t="n">
        <v>7747.1669757082</v>
      </c>
      <c r="K47" s="17" t="n">
        <v>102290.44859515</v>
      </c>
      <c r="L47" s="17"/>
      <c r="M47" s="17"/>
    </row>
    <row r="48" customFormat="false" ht="18" hidden="false" customHeight="true" outlineLevel="0" collapsed="false">
      <c r="B48" s="16" t="s">
        <v>22</v>
      </c>
      <c r="C48" s="17" t="n">
        <v>1318467.65268331</v>
      </c>
      <c r="D48" s="17" t="n">
        <v>629361.215462061</v>
      </c>
      <c r="E48" s="17" t="n">
        <v>109479.70197679</v>
      </c>
      <c r="F48" s="17"/>
      <c r="G48" s="17" t="n">
        <v>427552.088481058</v>
      </c>
      <c r="H48" s="17" t="n">
        <v>25068.974656944</v>
      </c>
      <c r="I48" s="17" t="n">
        <v>9963.26878298854</v>
      </c>
      <c r="J48" s="17" t="n">
        <v>5186.64566433607</v>
      </c>
      <c r="K48" s="17" t="n">
        <v>111855.757659137</v>
      </c>
      <c r="L48" s="17"/>
      <c r="M48" s="17"/>
    </row>
    <row r="49" customFormat="false" ht="18" hidden="false" customHeight="true" outlineLevel="0" collapsed="false">
      <c r="B49" s="16" t="s">
        <v>23</v>
      </c>
      <c r="C49" s="17" t="n">
        <v>1293072.89635387</v>
      </c>
      <c r="D49" s="17" t="n">
        <v>570737.876963564</v>
      </c>
      <c r="E49" s="17" t="n">
        <v>105886.808795104</v>
      </c>
      <c r="F49" s="17"/>
      <c r="G49" s="17" t="n">
        <v>442473.692625852</v>
      </c>
      <c r="H49" s="17" t="n">
        <v>28165.5969008169</v>
      </c>
      <c r="I49" s="17" t="n">
        <v>9874.22412567326</v>
      </c>
      <c r="J49" s="17" t="n">
        <v>23538.7509350504</v>
      </c>
      <c r="K49" s="17" t="n">
        <v>112395.946007812</v>
      </c>
      <c r="L49" s="17"/>
      <c r="M49" s="17"/>
    </row>
    <row r="50" customFormat="false" ht="18" hidden="false" customHeight="true" outlineLevel="0" collapsed="false">
      <c r="A50" s="15" t="n">
        <v>2001</v>
      </c>
      <c r="B50" s="19" t="s">
        <v>20</v>
      </c>
      <c r="C50" s="17" t="n">
        <v>1419448.89252</v>
      </c>
      <c r="D50" s="17" t="n">
        <v>659954.4803</v>
      </c>
      <c r="E50" s="17" t="n">
        <v>117301.27717</v>
      </c>
      <c r="F50" s="17"/>
      <c r="G50" s="17" t="n">
        <v>440427.48212</v>
      </c>
      <c r="H50" s="17" t="n">
        <v>29142.23818</v>
      </c>
      <c r="I50" s="17" t="n">
        <v>8135.81516</v>
      </c>
      <c r="J50" s="17" t="n">
        <v>30901.56669</v>
      </c>
      <c r="K50" s="17" t="n">
        <v>133586.0329</v>
      </c>
      <c r="L50" s="17"/>
      <c r="M50" s="17"/>
    </row>
    <row r="51" customFormat="false" ht="8.45" hidden="false" customHeight="true" outlineLevel="0" collapsed="false">
      <c r="A51" s="20"/>
      <c r="B51" s="20"/>
      <c r="C51" s="20"/>
      <c r="D51" s="20"/>
      <c r="E51" s="20"/>
      <c r="F51" s="20"/>
      <c r="G51" s="20"/>
      <c r="H51" s="20"/>
      <c r="I51" s="20"/>
      <c r="J51" s="20"/>
      <c r="K51" s="20"/>
      <c r="L51" s="21"/>
      <c r="M51" s="21"/>
    </row>
    <row r="52" customFormat="false" ht="15.95" hidden="false" customHeight="true" outlineLevel="0" collapsed="false">
      <c r="A52" s="21"/>
      <c r="B52" s="22"/>
      <c r="C52" s="22"/>
      <c r="D52" s="23"/>
      <c r="E52" s="23"/>
      <c r="F52" s="23"/>
      <c r="G52" s="23"/>
      <c r="H52" s="23"/>
      <c r="I52" s="23"/>
      <c r="J52" s="23"/>
      <c r="K52" s="23"/>
      <c r="L52" s="21"/>
      <c r="M52" s="21"/>
    </row>
    <row r="53" customFormat="false" ht="18" hidden="false" customHeight="true" outlineLevel="0" collapsed="false">
      <c r="A53" s="8" t="s">
        <v>24</v>
      </c>
      <c r="B53" s="21"/>
      <c r="C53" s="21"/>
      <c r="D53" s="21"/>
      <c r="E53" s="21"/>
      <c r="F53" s="21"/>
      <c r="G53" s="21"/>
      <c r="H53" s="21"/>
      <c r="I53" s="21"/>
      <c r="J53" s="21"/>
      <c r="K53" s="21"/>
      <c r="L53" s="21"/>
      <c r="M53" s="21"/>
    </row>
    <row r="54" customFormat="false" ht="18" hidden="false" customHeight="true" outlineLevel="0" collapsed="false">
      <c r="A54" s="21" t="s">
        <v>25</v>
      </c>
      <c r="B54" s="8"/>
      <c r="C54" s="8"/>
      <c r="D54" s="8"/>
      <c r="E54" s="8"/>
      <c r="F54" s="8"/>
      <c r="G54" s="8"/>
      <c r="H54" s="8"/>
      <c r="I54" s="8"/>
      <c r="J54" s="8"/>
      <c r="K54" s="8"/>
      <c r="L54" s="8"/>
      <c r="M54" s="8"/>
    </row>
    <row r="55" customFormat="false" ht="15" hidden="false" customHeight="true" outlineLevel="0" collapsed="false">
      <c r="A55" s="24" t="s">
        <v>26</v>
      </c>
      <c r="B55" s="8"/>
      <c r="C55" s="8"/>
      <c r="D55" s="8"/>
      <c r="E55" s="8"/>
      <c r="F55" s="8"/>
      <c r="G55" s="8"/>
      <c r="H55" s="8"/>
      <c r="I55" s="8"/>
      <c r="J55" s="8"/>
      <c r="K55" s="8"/>
      <c r="L55" s="8"/>
      <c r="M55" s="8"/>
    </row>
    <row r="56" customFormat="false" ht="10.15" hidden="false" customHeight="true" outlineLevel="0" collapsed="false">
      <c r="A56" s="24"/>
      <c r="B56" s="8"/>
      <c r="C56" s="8"/>
      <c r="D56" s="8"/>
      <c r="E56" s="8"/>
      <c r="F56" s="8"/>
      <c r="G56" s="8"/>
      <c r="H56" s="8"/>
      <c r="I56" s="8"/>
      <c r="J56" s="8"/>
      <c r="K56" s="8"/>
      <c r="L56" s="8"/>
      <c r="M56" s="8"/>
    </row>
    <row r="57" customFormat="false" ht="7.9" hidden="false" customHeight="true" outlineLevel="0" collapsed="false">
      <c r="A57" s="8"/>
      <c r="B57" s="25"/>
      <c r="C57" s="25"/>
      <c r="D57" s="8"/>
      <c r="E57" s="8"/>
      <c r="F57" s="8"/>
      <c r="G57" s="8"/>
      <c r="H57" s="8"/>
      <c r="I57" s="8"/>
    </row>
    <row r="58" customFormat="false" ht="18" hidden="false" customHeight="true" outlineLevel="0" collapsed="false">
      <c r="A58" s="4"/>
      <c r="B58" s="26"/>
      <c r="C58" s="26"/>
      <c r="D58" s="4"/>
      <c r="E58" s="4"/>
      <c r="F58" s="4"/>
      <c r="G58" s="4"/>
      <c r="H58" s="4"/>
      <c r="I58" s="4"/>
      <c r="K58" s="27" t="s">
        <v>27</v>
      </c>
      <c r="L58" s="27"/>
      <c r="M58" s="27"/>
    </row>
    <row r="59" customFormat="false" ht="14.1" hidden="false" customHeight="true" outlineLevel="0" collapsed="false">
      <c r="A59" s="4"/>
      <c r="B59" s="26"/>
      <c r="C59" s="26"/>
      <c r="D59" s="26"/>
      <c r="E59" s="26"/>
      <c r="F59" s="26"/>
      <c r="G59" s="26"/>
      <c r="H59" s="26"/>
      <c r="I59" s="26"/>
      <c r="J59" s="26"/>
      <c r="K59" s="4"/>
      <c r="L59" s="4"/>
      <c r="M59" s="4"/>
    </row>
    <row r="60" customFormat="false" ht="14.1" hidden="false" customHeight="true" outlineLevel="0" collapsed="false">
      <c r="A60" s="4"/>
      <c r="B60" s="26"/>
      <c r="C60" s="26"/>
      <c r="D60" s="4"/>
      <c r="E60" s="4"/>
      <c r="F60" s="4"/>
      <c r="G60" s="4"/>
      <c r="H60" s="4"/>
      <c r="I60" s="4"/>
      <c r="J60" s="4"/>
      <c r="K60" s="4"/>
      <c r="L60" s="4"/>
      <c r="M60" s="4"/>
      <c r="N60" s="28" t="s">
        <v>28</v>
      </c>
      <c r="O60" s="28"/>
    </row>
    <row r="61" customFormat="false" ht="14.1" hidden="false" customHeight="true" outlineLevel="0" collapsed="false">
      <c r="A61" s="4"/>
      <c r="B61" s="26"/>
      <c r="C61" s="26"/>
      <c r="D61" s="4"/>
      <c r="E61" s="4"/>
      <c r="F61" s="4"/>
      <c r="G61" s="4"/>
      <c r="H61" s="4"/>
      <c r="I61" s="4"/>
      <c r="J61" s="4"/>
      <c r="K61" s="4"/>
      <c r="L61" s="4"/>
      <c r="M61" s="4"/>
      <c r="N61" s="29" t="s">
        <v>29</v>
      </c>
      <c r="O61" s="29" t="s">
        <v>30</v>
      </c>
    </row>
    <row r="62" customFormat="false" ht="14.1" hidden="false" customHeight="true" outlineLevel="0" collapsed="false">
      <c r="A62" s="4"/>
      <c r="B62" s="26"/>
      <c r="C62" s="26"/>
      <c r="D62" s="4"/>
      <c r="E62" s="4"/>
      <c r="F62" s="4"/>
      <c r="G62" s="4"/>
      <c r="H62" s="4"/>
      <c r="I62" s="4"/>
      <c r="J62" s="4"/>
      <c r="K62" s="4"/>
      <c r="L62" s="4"/>
      <c r="M62" s="4"/>
      <c r="N62" s="4" t="n">
        <v>791.519550551377</v>
      </c>
      <c r="O62" s="4" t="n">
        <v>765.746539112513</v>
      </c>
    </row>
    <row r="63" customFormat="false" ht="14.1" hidden="false" customHeight="true" outlineLevel="0" collapsed="false">
      <c r="A63" s="4"/>
      <c r="B63" s="26"/>
      <c r="C63" s="26"/>
      <c r="D63" s="4"/>
      <c r="E63" s="4"/>
      <c r="F63" s="4"/>
      <c r="G63" s="4"/>
      <c r="H63" s="4"/>
      <c r="I63" s="4"/>
      <c r="J63" s="4"/>
      <c r="K63" s="4"/>
      <c r="L63" s="4"/>
      <c r="M63" s="4"/>
      <c r="N63" s="4" t="n">
        <v>838.535083416495</v>
      </c>
      <c r="O63" s="4" t="n">
        <v>804.025639211274</v>
      </c>
    </row>
    <row r="64" customFormat="false" ht="14.1" hidden="false" customHeight="true" outlineLevel="0" collapsed="false">
      <c r="A64" s="4"/>
      <c r="B64" s="26"/>
      <c r="C64" s="26"/>
      <c r="D64" s="4"/>
      <c r="E64" s="4"/>
      <c r="F64" s="4"/>
      <c r="G64" s="4"/>
      <c r="H64" s="4"/>
      <c r="I64" s="4"/>
      <c r="J64" s="4"/>
      <c r="K64" s="4"/>
      <c r="L64" s="4"/>
      <c r="M64" s="4"/>
      <c r="N64" s="4" t="n">
        <v>908.013778091978</v>
      </c>
      <c r="O64" s="4" t="n">
        <v>846.599923800948</v>
      </c>
    </row>
    <row r="65" customFormat="false" ht="12.95" hidden="false" customHeight="true" outlineLevel="0" collapsed="false">
      <c r="A65" s="4"/>
      <c r="B65" s="26"/>
      <c r="C65" s="26"/>
      <c r="D65" s="4"/>
      <c r="E65" s="4"/>
      <c r="F65" s="4"/>
      <c r="G65" s="4"/>
      <c r="H65" s="4"/>
      <c r="I65" s="4"/>
      <c r="J65" s="4"/>
      <c r="K65" s="4"/>
      <c r="L65" s="4"/>
      <c r="M65" s="4"/>
      <c r="N65" s="4" t="n">
        <v>920.229735224296</v>
      </c>
      <c r="O65" s="4" t="n">
        <v>891.909030840173</v>
      </c>
    </row>
    <row r="66" customFormat="false" ht="12.95" hidden="false" customHeight="true" outlineLevel="0" collapsed="false">
      <c r="A66" s="4"/>
      <c r="B66" s="26"/>
      <c r="C66" s="4"/>
      <c r="D66" s="4"/>
      <c r="E66" s="4"/>
      <c r="F66" s="4"/>
      <c r="G66" s="4"/>
      <c r="H66" s="4"/>
      <c r="I66" s="4"/>
      <c r="J66" s="4"/>
      <c r="K66" s="4"/>
      <c r="L66" s="4"/>
      <c r="M66" s="4"/>
      <c r="N66" s="4" t="n">
        <v>1194.65519039552</v>
      </c>
      <c r="O66" s="4" t="n">
        <v>938.308093225049</v>
      </c>
    </row>
    <row r="67" customFormat="false" ht="12.95" hidden="false" customHeight="true" outlineLevel="0" collapsed="false">
      <c r="A67" s="4"/>
      <c r="B67" s="26"/>
      <c r="C67" s="4"/>
      <c r="D67" s="4"/>
      <c r="E67" s="4"/>
      <c r="F67" s="4"/>
      <c r="G67" s="4"/>
      <c r="H67" s="4"/>
      <c r="I67" s="4"/>
      <c r="J67" s="4"/>
      <c r="K67" s="4"/>
      <c r="L67" s="4"/>
      <c r="M67" s="4"/>
      <c r="N67" s="4" t="n">
        <v>743.629542283339</v>
      </c>
      <c r="O67" s="4" t="n">
        <v>984.146975149295</v>
      </c>
    </row>
    <row r="68" customFormat="false" ht="12.95" hidden="false" customHeight="true" outlineLevel="0" collapsed="false">
      <c r="A68" s="4"/>
      <c r="B68" s="4"/>
      <c r="C68" s="4"/>
      <c r="D68" s="4"/>
      <c r="E68" s="4"/>
      <c r="F68" s="4"/>
      <c r="G68" s="4"/>
      <c r="H68" s="4"/>
      <c r="I68" s="4"/>
      <c r="J68" s="4"/>
      <c r="K68" s="4"/>
      <c r="L68" s="4"/>
      <c r="M68" s="4"/>
      <c r="N68" s="4" t="n">
        <v>918.760294990413</v>
      </c>
      <c r="O68" s="4" t="n">
        <v>1027.84663628904</v>
      </c>
    </row>
    <row r="69" customFormat="false" ht="12.95" hidden="false" customHeight="true" outlineLevel="0" collapsed="false">
      <c r="A69" s="4"/>
      <c r="B69" s="4"/>
      <c r="C69" s="4"/>
      <c r="D69" s="4"/>
      <c r="E69" s="4"/>
      <c r="F69" s="4"/>
      <c r="G69" s="4"/>
      <c r="H69" s="4"/>
      <c r="I69" s="4"/>
      <c r="J69" s="4"/>
      <c r="K69" s="4"/>
      <c r="L69" s="4"/>
      <c r="M69" s="4"/>
      <c r="N69" s="4" t="n">
        <v>944.019858264345</v>
      </c>
      <c r="O69" s="4" t="n">
        <v>1067.96974018354</v>
      </c>
    </row>
    <row r="70" customFormat="false" ht="12.95" hidden="false" customHeight="true" outlineLevel="0" collapsed="false">
      <c r="A70" s="4"/>
      <c r="B70" s="4"/>
      <c r="C70" s="4"/>
      <c r="D70" s="4"/>
      <c r="E70" s="4"/>
      <c r="F70" s="4"/>
      <c r="G70" s="4"/>
      <c r="H70" s="4"/>
      <c r="I70" s="4"/>
      <c r="J70" s="4"/>
      <c r="K70" s="4"/>
      <c r="L70" s="4"/>
      <c r="M70" s="4"/>
      <c r="N70" s="4" t="n">
        <v>1114.88956822804</v>
      </c>
      <c r="O70" s="4" t="n">
        <v>1103.28303289983</v>
      </c>
    </row>
    <row r="71" customFormat="false" ht="12.95" hidden="false" customHeight="true" outlineLevel="0" collapsed="false">
      <c r="A71" s="4"/>
      <c r="B71" s="4"/>
      <c r="C71" s="4"/>
      <c r="D71" s="4"/>
      <c r="E71" s="4"/>
      <c r="F71" s="4"/>
      <c r="G71" s="4"/>
      <c r="H71" s="4"/>
      <c r="I71" s="4"/>
      <c r="J71" s="4"/>
      <c r="K71" s="4"/>
      <c r="L71" s="4"/>
      <c r="M71" s="4"/>
      <c r="N71" s="4" t="n">
        <v>1023.90349847227</v>
      </c>
      <c r="O71" s="4" t="n">
        <v>1132.8094277872</v>
      </c>
    </row>
    <row r="72" customFormat="false" ht="14.1" hidden="false" customHeight="true" outlineLevel="0" collapsed="false">
      <c r="A72" s="4"/>
      <c r="B72" s="4"/>
      <c r="C72" s="4"/>
      <c r="D72" s="4"/>
      <c r="E72" s="4"/>
      <c r="F72" s="4"/>
      <c r="G72" s="4"/>
      <c r="H72" s="4"/>
      <c r="I72" s="4"/>
      <c r="J72" s="4"/>
      <c r="K72" s="4"/>
      <c r="L72" s="4"/>
      <c r="M72" s="4"/>
      <c r="N72" s="4" t="n">
        <v>1078.73721199779</v>
      </c>
      <c r="O72" s="4" t="n">
        <v>1155.86814184341</v>
      </c>
    </row>
    <row r="73" customFormat="false" ht="11.25" hidden="false" customHeight="true" outlineLevel="0" collapsed="false">
      <c r="A73" s="4"/>
      <c r="B73" s="4"/>
      <c r="C73" s="4"/>
      <c r="D73" s="4"/>
      <c r="E73" s="4"/>
      <c r="F73" s="4"/>
      <c r="G73" s="4"/>
      <c r="H73" s="4"/>
      <c r="I73" s="4"/>
      <c r="J73" s="4"/>
      <c r="K73" s="4"/>
      <c r="L73" s="4"/>
      <c r="M73" s="4"/>
      <c r="N73" s="4" t="n">
        <v>1108.33994077592</v>
      </c>
      <c r="O73" s="4" t="n">
        <v>1172.10163893267</v>
      </c>
    </row>
    <row r="74" customFormat="false" ht="15" hidden="false" customHeight="false" outlineLevel="0" collapsed="false">
      <c r="A74" s="4"/>
      <c r="B74" s="4"/>
      <c r="C74" s="4"/>
      <c r="D74" s="4"/>
      <c r="E74" s="4"/>
      <c r="F74" s="4"/>
      <c r="G74" s="4"/>
      <c r="H74" s="4"/>
      <c r="I74" s="4"/>
      <c r="J74" s="4"/>
      <c r="K74" s="4"/>
      <c r="L74" s="4"/>
      <c r="M74" s="4"/>
      <c r="N74" s="4" t="n">
        <v>1263.13055307403</v>
      </c>
      <c r="O74" s="4" t="n">
        <v>1181.48854481161</v>
      </c>
    </row>
    <row r="75" customFormat="false" ht="15" hidden="false" customHeight="false" outlineLevel="0" collapsed="false">
      <c r="A75" s="4"/>
      <c r="B75" s="4"/>
      <c r="C75" s="4"/>
      <c r="D75" s="4"/>
      <c r="E75" s="4"/>
      <c r="F75" s="4"/>
      <c r="G75" s="4"/>
      <c r="H75" s="4"/>
      <c r="I75" s="4"/>
      <c r="J75" s="4"/>
      <c r="K75" s="4"/>
      <c r="L75" s="4"/>
      <c r="M75" s="4"/>
      <c r="N75" s="4" t="n">
        <v>1180.33733739183</v>
      </c>
      <c r="O75" s="4" t="n">
        <v>1184.3421086371</v>
      </c>
    </row>
    <row r="76" customFormat="false" ht="15" hidden="false" customHeight="false" outlineLevel="0" collapsed="false">
      <c r="A76" s="4"/>
      <c r="B76" s="4"/>
      <c r="C76" s="4"/>
      <c r="D76" s="4"/>
      <c r="E76" s="4"/>
      <c r="F76" s="4"/>
      <c r="G76" s="4"/>
      <c r="H76" s="4"/>
      <c r="I76" s="4"/>
      <c r="J76" s="4"/>
      <c r="K76" s="4"/>
      <c r="L76" s="4"/>
      <c r="M76" s="4"/>
      <c r="N76" s="4" t="n">
        <v>1248.30613490626</v>
      </c>
      <c r="O76" s="4" t="n">
        <v>1181.29419534629</v>
      </c>
    </row>
    <row r="77" customFormat="false" ht="15" hidden="false" customHeight="false" outlineLevel="0" collapsed="false">
      <c r="A77" s="4"/>
      <c r="B77" s="4"/>
      <c r="C77" s="4"/>
      <c r="D77" s="4"/>
      <c r="E77" s="4"/>
      <c r="F77" s="4"/>
      <c r="G77" s="4"/>
      <c r="H77" s="4"/>
      <c r="I77" s="4"/>
      <c r="J77" s="4"/>
      <c r="K77" s="4"/>
      <c r="L77" s="4"/>
      <c r="M77" s="4"/>
      <c r="N77" s="4" t="n">
        <v>1317.53372784175</v>
      </c>
      <c r="O77" s="4" t="n">
        <v>1173.26520301758</v>
      </c>
    </row>
    <row r="78" customFormat="false" ht="15" hidden="false" customHeight="false" outlineLevel="0" collapsed="false">
      <c r="A78" s="4"/>
      <c r="B78" s="4"/>
      <c r="C78" s="4"/>
      <c r="D78" s="4"/>
      <c r="E78" s="4"/>
      <c r="F78" s="4"/>
      <c r="G78" s="4"/>
      <c r="H78" s="4"/>
      <c r="I78" s="4"/>
      <c r="J78" s="4"/>
      <c r="K78" s="4"/>
      <c r="L78" s="4"/>
      <c r="M78" s="4"/>
      <c r="N78" s="4" t="n">
        <v>1349.70099569013</v>
      </c>
      <c r="O78" s="4" t="n">
        <v>1161.42070903577</v>
      </c>
    </row>
    <row r="79" customFormat="false" ht="15" hidden="false" customHeight="false" outlineLevel="0" collapsed="false">
      <c r="A79" s="4"/>
      <c r="B79" s="4"/>
      <c r="C79" s="4"/>
      <c r="D79" s="4"/>
      <c r="E79" s="4"/>
      <c r="F79" s="4"/>
      <c r="G79" s="4"/>
      <c r="H79" s="4"/>
      <c r="I79" s="4"/>
      <c r="J79" s="4"/>
      <c r="K79" s="4"/>
      <c r="L79" s="4"/>
      <c r="M79" s="4"/>
      <c r="N79" s="4" t="n">
        <v>1096.6079564877</v>
      </c>
      <c r="O79" s="4" t="n">
        <v>1147.11605860514</v>
      </c>
    </row>
    <row r="80" customFormat="false" ht="15" hidden="false" customHeight="false" outlineLevel="0" collapsed="false">
      <c r="A80" s="4"/>
      <c r="B80" s="4"/>
      <c r="C80" s="4"/>
      <c r="D80" s="4"/>
      <c r="E80" s="4"/>
      <c r="F80" s="4"/>
      <c r="G80" s="4"/>
      <c r="H80" s="4"/>
      <c r="I80" s="4"/>
      <c r="J80" s="4"/>
      <c r="K80" s="4"/>
      <c r="L80" s="4"/>
      <c r="M80" s="4"/>
      <c r="N80" s="4" t="n">
        <v>1151.94840148213</v>
      </c>
      <c r="O80" s="4" t="n">
        <v>1131.8305188679</v>
      </c>
    </row>
    <row r="81" customFormat="false" ht="15" hidden="false" customHeight="false" outlineLevel="0" collapsed="false">
      <c r="A81" s="4"/>
      <c r="B81" s="4"/>
      <c r="C81" s="4"/>
      <c r="D81" s="4"/>
      <c r="E81" s="4"/>
      <c r="F81" s="4"/>
      <c r="G81" s="4"/>
      <c r="H81" s="4"/>
      <c r="I81" s="4"/>
      <c r="J81" s="4"/>
      <c r="K81" s="4"/>
      <c r="L81" s="4"/>
      <c r="M81" s="4"/>
      <c r="N81" s="4" t="n">
        <v>1140.34676964403</v>
      </c>
      <c r="O81" s="4" t="n">
        <v>1117.09303160516</v>
      </c>
    </row>
    <row r="82" customFormat="false" ht="15" hidden="false" customHeight="false" outlineLevel="0" collapsed="false">
      <c r="A82" s="4"/>
      <c r="B82" s="4"/>
      <c r="C82" s="4"/>
      <c r="D82" s="4"/>
      <c r="E82" s="4"/>
      <c r="F82" s="4"/>
      <c r="G82" s="4"/>
      <c r="H82" s="4"/>
      <c r="I82" s="4"/>
      <c r="J82" s="4"/>
      <c r="K82" s="4"/>
      <c r="L82" s="4"/>
      <c r="M82" s="4"/>
      <c r="N82" s="4" t="n">
        <v>1139.70794185098</v>
      </c>
      <c r="O82" s="4" t="n">
        <v>1104.40200721276</v>
      </c>
    </row>
    <row r="83" customFormat="false" ht="15" hidden="false" customHeight="false" outlineLevel="0" collapsed="false">
      <c r="A83" s="4"/>
      <c r="B83" s="4"/>
      <c r="C83" s="4"/>
      <c r="D83" s="4"/>
      <c r="E83" s="4"/>
      <c r="F83" s="4"/>
      <c r="G83" s="4"/>
      <c r="H83" s="4"/>
      <c r="I83" s="4"/>
      <c r="J83" s="4"/>
      <c r="K83" s="4"/>
      <c r="L83" s="4"/>
      <c r="M83" s="4"/>
      <c r="N83" s="4" t="n">
        <v>986.898003233863</v>
      </c>
      <c r="O83" s="4" t="n">
        <v>1095.14201236259</v>
      </c>
    </row>
    <row r="84" customFormat="false" ht="15" hidden="false" customHeight="false" outlineLevel="0" collapsed="false">
      <c r="N84" s="4" t="n">
        <v>1009.95470783532</v>
      </c>
      <c r="O84" s="4" t="n">
        <v>1090.50061347614</v>
      </c>
    </row>
    <row r="85" customFormat="false" ht="15" hidden="false" customHeight="false" outlineLevel="0" collapsed="false">
      <c r="N85" s="4" t="n">
        <v>1016.48025480952</v>
      </c>
      <c r="O85" s="4" t="n">
        <v>1091.38904785575</v>
      </c>
    </row>
    <row r="86" customFormat="false" ht="15" hidden="false" customHeight="false" outlineLevel="0" collapsed="false">
      <c r="N86" s="4" t="n">
        <v>1104.02608205529</v>
      </c>
      <c r="O86" s="4" t="n">
        <v>1098.3708040335</v>
      </c>
    </row>
    <row r="87" customFormat="false" ht="15" hidden="false" customHeight="false" outlineLevel="0" collapsed="false">
      <c r="N87" s="4" t="n">
        <v>1075.29976068763</v>
      </c>
      <c r="O87" s="4" t="n">
        <v>1111.6026026165</v>
      </c>
    </row>
    <row r="88" customFormat="false" ht="15" hidden="false" customHeight="false" outlineLevel="0" collapsed="false">
      <c r="N88" s="4" t="n">
        <v>1116.47850483273</v>
      </c>
      <c r="O88" s="4" t="n">
        <v>1130.79267862523</v>
      </c>
    </row>
    <row r="89" customFormat="false" ht="15" hidden="false" customHeight="false" outlineLevel="0" collapsed="false">
      <c r="N89" s="4" t="n">
        <v>1151.01902635669</v>
      </c>
      <c r="O89" s="4" t="n">
        <v>1155.18167603598</v>
      </c>
    </row>
    <row r="90" customFormat="false" ht="15" hidden="false" customHeight="false" outlineLevel="0" collapsed="false">
      <c r="N90" s="4" t="n">
        <v>1251.75936987888</v>
      </c>
      <c r="O90" s="4" t="n">
        <v>1183.55187495742</v>
      </c>
    </row>
    <row r="91" customFormat="false" ht="15" hidden="false" customHeight="false" outlineLevel="0" collapsed="false">
      <c r="N91" s="4" t="n">
        <v>1157.12771422651</v>
      </c>
      <c r="O91" s="4" t="n">
        <v>1214.27088159005</v>
      </c>
    </row>
    <row r="92" customFormat="false" ht="15" hidden="false" customHeight="false" outlineLevel="0" collapsed="false">
      <c r="N92" s="4" t="n">
        <v>1299.66024677464</v>
      </c>
      <c r="O92" s="4" t="n">
        <v>1245.37632082827</v>
      </c>
    </row>
    <row r="93" customFormat="false" ht="15" hidden="false" customHeight="false" outlineLevel="0" collapsed="false">
      <c r="N93" s="4" t="n">
        <v>1265.04412617142</v>
      </c>
      <c r="O93" s="4" t="n">
        <v>1274.70848108823</v>
      </c>
    </row>
    <row r="94" customFormat="false" ht="15" hidden="false" customHeight="false" outlineLevel="0" collapsed="false">
      <c r="N94" s="4" t="n">
        <v>1401.67174930875</v>
      </c>
      <c r="O94" s="4" t="n">
        <v>1300.09827066285</v>
      </c>
    </row>
    <row r="95" customFormat="false" ht="15" hidden="false" customHeight="false" outlineLevel="0" collapsed="false">
      <c r="N95" s="4" t="n">
        <v>1282.59915816138</v>
      </c>
      <c r="O95" s="4" t="n">
        <v>1319.61825460751</v>
      </c>
    </row>
    <row r="96" customFormat="false" ht="15" hidden="false" customHeight="false" outlineLevel="0" collapsed="false">
      <c r="N96" s="4" t="n">
        <v>1340.11023274318</v>
      </c>
      <c r="O96" s="4" t="n">
        <v>1331.90495090873</v>
      </c>
    </row>
    <row r="97" customFormat="false" ht="15" hidden="false" customHeight="false" outlineLevel="0" collapsed="false">
      <c r="N97" s="4" t="n">
        <v>1350.64307467734</v>
      </c>
      <c r="O97" s="4" t="n">
        <v>1336.560974356</v>
      </c>
    </row>
    <row r="98" customFormat="false" ht="15" hidden="false" customHeight="false" outlineLevel="0" collapsed="false">
      <c r="N98" s="4" t="n">
        <v>1355.08005709301</v>
      </c>
      <c r="O98" s="4" t="n">
        <v>1334.64602631814</v>
      </c>
    </row>
    <row r="99" customFormat="false" ht="15" hidden="false" customHeight="false" outlineLevel="0" collapsed="false">
      <c r="N99" s="4" t="n">
        <v>1262.28103087644</v>
      </c>
      <c r="O99" s="4" t="n">
        <v>1329.2661382708</v>
      </c>
    </row>
    <row r="100" customFormat="false" ht="15" hidden="false" customHeight="false" outlineLevel="0" collapsed="false">
      <c r="N100" s="4" t="n">
        <v>1318.46765268331</v>
      </c>
      <c r="O100" s="4" t="n">
        <v>1326.27098670656</v>
      </c>
    </row>
    <row r="101" customFormat="false" ht="15" hidden="false" customHeight="false" outlineLevel="0" collapsed="false">
      <c r="N101" s="4" t="n">
        <v>1293.07289635387</v>
      </c>
      <c r="O101" s="4" t="n">
        <v>1335.06950672645</v>
      </c>
    </row>
    <row r="102" customFormat="false" ht="15" hidden="false" customHeight="false" outlineLevel="0" collapsed="false">
      <c r="N102" s="4" t="n">
        <v>1419.44889252</v>
      </c>
      <c r="O102" s="4" t="n">
        <v>1369.57444134671</v>
      </c>
    </row>
  </sheetData>
  <mergeCells count="1">
    <mergeCell ref="N60:O60"/>
  </mergeCells>
  <printOptions headings="false" gridLines="false" gridLinesSet="true" horizontalCentered="true" verticalCentered="false"/>
  <pageMargins left="0.629861111111111" right="0.511805555555556" top="0.470138888888889" bottom="0.23611111111111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7T20:30:24Z</dcterms:created>
  <dc:creator>ADRIANA RIVAS</dc:creator>
  <dc:description/>
  <dc:language>en-US</dc:language>
  <cp:lastModifiedBy>Analía Sacristán</cp:lastModifiedBy>
  <cp:lastPrinted>2001-12-27T20:28:42Z</cp:lastPrint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