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Cuadro N° 4" sheetId="1" state="visible" r:id="rId2"/>
    <sheet name="Cuadro N° 5" sheetId="2" state="visible" r:id="rId3"/>
    <sheet name="Cuadro N° 6" sheetId="3" state="visible" r:id="rId4"/>
    <sheet name="Cuadro N° 7" sheetId="4" state="visible" r:id="rId5"/>
    <sheet name="Cuadro N° 8" sheetId="5" state="visible" r:id="rId6"/>
    <sheet name="Cuadro N° 9" sheetId="6" state="visible" r:id="rId7"/>
  </sheets>
  <definedNames>
    <definedName function="false" hidden="false" localSheetId="0" name="_xlnm.Print_Area" vbProcedure="false">'Cuadro N° 4'!$D$8:$K$136</definedName>
    <definedName function="false" hidden="false" localSheetId="0" name="_xlnm.Print_Titles" vbProcedure="false">'Cuadro N° 4'!$1:$7</definedName>
    <definedName function="false" hidden="false" localSheetId="1" name="_xlnm.Print_Area" vbProcedure="false">'Cuadro N° 5'!$D$8:$K$108</definedName>
    <definedName function="false" hidden="false" localSheetId="1" name="_xlnm.Print_Titles" vbProcedure="false">'Cuadro N° 5'!$1:$7</definedName>
    <definedName function="false" hidden="false" localSheetId="2" name="_xlnm.Print_Area" vbProcedure="false">'Cuadro N° 6'!$C$8:$J$96</definedName>
    <definedName function="false" hidden="false" localSheetId="2" name="_xlnm.Print_Titles" vbProcedure="false">'Cuadro N° 6'!$1:$7</definedName>
    <definedName function="false" hidden="false" localSheetId="3" name="_xlnm.Print_Area" vbProcedure="false">'Cuadro N° 7'!$D$8:$K$80</definedName>
    <definedName function="false" hidden="false" localSheetId="3" name="_xlnm.Print_Titles" vbProcedure="false">'Cuadro N° 7'!$1:$7</definedName>
    <definedName function="false" hidden="false" localSheetId="4" name="_xlnm.Print_Area" vbProcedure="false">'Cuadro N° 8'!$D$8:$K$79</definedName>
    <definedName function="false" hidden="false" localSheetId="4" name="_xlnm.Print_Titles" vbProcedure="false">'Cuadro N° 8'!$1:$7</definedName>
    <definedName function="false" hidden="false" localSheetId="5" name="_xlnm.Print_Area" vbProcedure="false">'Cuadro N° 9'!$D$8:$K$88</definedName>
    <definedName function="false" hidden="false" localSheetId="5" name="_xlnm.Print_Titles" vbProcedure="false">'Cuadro N° 9'!$1:$7</definedName>
    <definedName function="false" hidden="false" name="_J0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4" uniqueCount="375">
  <si>
    <r>
      <rPr>
        <b val="true"/>
        <sz val="14"/>
        <rFont val="Times New Roman"/>
        <family val="1"/>
      </rPr>
      <t xml:space="preserve">CANTIDAD TOTAL DE JUICIOS </t>
    </r>
    <r>
      <rPr>
        <sz val="14"/>
        <rFont val="Times New Roman"/>
        <family val="1"/>
      </rPr>
      <t xml:space="preserve"> (Al 30 de Junio de 2001)</t>
    </r>
  </si>
  <si>
    <t xml:space="preserve">                       Cuadro Nro.  4</t>
  </si>
  <si>
    <t xml:space="preserve">JUICIOS</t>
  </si>
  <si>
    <t xml:space="preserve">Entidades</t>
  </si>
  <si>
    <t xml:space="preserve">Participación</t>
  </si>
  <si>
    <t xml:space="preserve">Variación</t>
  </si>
  <si>
    <t xml:space="preserve">Primas Emitidas</t>
  </si>
  <si>
    <t xml:space="preserve">Reservas Sin. Pend.</t>
  </si>
  <si>
    <t xml:space="preserve">Al 30/06/01</t>
  </si>
  <si>
    <t xml:space="preserve">%</t>
  </si>
  <si>
    <t xml:space="preserve">con resp. al</t>
  </si>
  <si>
    <t xml:space="preserve">más recargos</t>
  </si>
  <si>
    <t xml:space="preserve">del Ej. a c/asegurador</t>
  </si>
  <si>
    <t xml:space="preserve">del Ej.a c/del reasegurador</t>
  </si>
  <si>
    <t xml:space="preserve">(En miles de Pesos)</t>
  </si>
  <si>
    <t xml:space="preserve">ENTIDADES EN ACTIVIDAD AL 30/06/01</t>
  </si>
  <si>
    <t xml:space="preserve">TOTAL</t>
  </si>
  <si>
    <t xml:space="preserve">0678</t>
  </si>
  <si>
    <t xml:space="preserve">MUTUAL RIVADAVIA</t>
  </si>
  <si>
    <t xml:space="preserve">0499</t>
  </si>
  <si>
    <t xml:space="preserve">PROVINCIA SEGUROS</t>
  </si>
  <si>
    <t xml:space="preserve">0726</t>
  </si>
  <si>
    <t xml:space="preserve">FEDERACION PATRONAL</t>
  </si>
  <si>
    <t xml:space="preserve">0679</t>
  </si>
  <si>
    <t xml:space="preserve">PROTECCION MUTUAL  </t>
  </si>
  <si>
    <t xml:space="preserve">0039</t>
  </si>
  <si>
    <t xml:space="preserve">HSBC - LA BUENOS AIRES</t>
  </si>
  <si>
    <t xml:space="preserve">0501</t>
  </si>
  <si>
    <t xml:space="preserve">CAJA DE SEGUROS</t>
  </si>
  <si>
    <t xml:space="preserve">0192</t>
  </si>
  <si>
    <t xml:space="preserve">SAN CRISTOBAL</t>
  </si>
  <si>
    <t xml:space="preserve">0312</t>
  </si>
  <si>
    <t xml:space="preserve">JUNCAL PATRIMONIALES</t>
  </si>
  <si>
    <t xml:space="preserve">0222</t>
  </si>
  <si>
    <t xml:space="preserve">BERNARDINO RIVADAVIA</t>
  </si>
  <si>
    <t xml:space="preserve">0274</t>
  </si>
  <si>
    <t xml:space="preserve">SUIZO ARGENTINA (*)</t>
  </si>
  <si>
    <t xml:space="preserve">S/Inf.</t>
  </si>
  <si>
    <t xml:space="preserve">0213</t>
  </si>
  <si>
    <t xml:space="preserve">MAPFRE ACONCAGUA</t>
  </si>
  <si>
    <t xml:space="preserve">0317</t>
  </si>
  <si>
    <t xml:space="preserve">SEGUNDA COOP.</t>
  </si>
  <si>
    <t xml:space="preserve">0228</t>
  </si>
  <si>
    <t xml:space="preserve">ZURICH ARGENTINA </t>
  </si>
  <si>
    <t xml:space="preserve">0032</t>
  </si>
  <si>
    <t xml:space="preserve">BOSTON</t>
  </si>
  <si>
    <t xml:space="preserve">0224</t>
  </si>
  <si>
    <t xml:space="preserve">SANCOR</t>
  </si>
  <si>
    <t xml:space="preserve">0011</t>
  </si>
  <si>
    <t xml:space="preserve">COMERCIO</t>
  </si>
  <si>
    <t xml:space="preserve">0116</t>
  </si>
  <si>
    <t xml:space="preserve">MERCANTIL ANDINA</t>
  </si>
  <si>
    <t xml:space="preserve">0036</t>
  </si>
  <si>
    <t xml:space="preserve">AGF ALLIANZ RAS ARGENTINA</t>
  </si>
  <si>
    <t xml:space="preserve">0218</t>
  </si>
  <si>
    <t xml:space="preserve">LUA LA PORTEÑA</t>
  </si>
  <si>
    <t xml:space="preserve">0069</t>
  </si>
  <si>
    <t xml:space="preserve">REPUBLICA</t>
  </si>
  <si>
    <t xml:space="preserve">0680</t>
  </si>
  <si>
    <t xml:space="preserve">ARGOS MUTUAL </t>
  </si>
  <si>
    <t xml:space="preserve">0254</t>
  </si>
  <si>
    <t xml:space="preserve">INST. PROV. ENTRE RIOS</t>
  </si>
  <si>
    <t xml:space="preserve">0079</t>
  </si>
  <si>
    <t xml:space="preserve">HOLANDO SUDAMERICANA</t>
  </si>
  <si>
    <t xml:space="preserve">0502</t>
  </si>
  <si>
    <t xml:space="preserve">CAJA DE SEGUROS VIDA</t>
  </si>
  <si>
    <t xml:space="preserve">0105</t>
  </si>
  <si>
    <t xml:space="preserve">TRAINMET</t>
  </si>
  <si>
    <t xml:space="preserve">0280</t>
  </si>
  <si>
    <t xml:space="preserve">RELIANCE NATIONAL </t>
  </si>
  <si>
    <t xml:space="preserve">0682</t>
  </si>
  <si>
    <t xml:space="preserve">METROPOL MUTUOS </t>
  </si>
  <si>
    <t xml:space="preserve">0681</t>
  </si>
  <si>
    <t xml:space="preserve">GARANTIA MUTUAL</t>
  </si>
  <si>
    <t xml:space="preserve">0157</t>
  </si>
  <si>
    <t xml:space="preserve">PERSEVERANCIA S.A.</t>
  </si>
  <si>
    <t xml:space="preserve">0163</t>
  </si>
  <si>
    <t xml:space="preserve">NUEVA</t>
  </si>
  <si>
    <t xml:space="preserve">0330</t>
  </si>
  <si>
    <t xml:space="preserve">PARANA </t>
  </si>
  <si>
    <t xml:space="preserve">0293</t>
  </si>
  <si>
    <t xml:space="preserve">ORBIS</t>
  </si>
  <si>
    <t xml:space="preserve">0236</t>
  </si>
  <si>
    <t xml:space="preserve">CONSTRUCCION (*)</t>
  </si>
  <si>
    <t xml:space="preserve">0044</t>
  </si>
  <si>
    <t xml:space="preserve">EQUITATIVA DEL PLATA</t>
  </si>
  <si>
    <t xml:space="preserve">0244</t>
  </si>
  <si>
    <t xml:space="preserve">MERIDIONAL </t>
  </si>
  <si>
    <t xml:space="preserve">0259</t>
  </si>
  <si>
    <t xml:space="preserve">C.P.A. TUCUMAN</t>
  </si>
  <si>
    <t xml:space="preserve">0054</t>
  </si>
  <si>
    <t xml:space="preserve">ECONOMIA COMERCIAL </t>
  </si>
  <si>
    <t xml:space="preserve">0323</t>
  </si>
  <si>
    <t xml:space="preserve">GARANTIA</t>
  </si>
  <si>
    <t xml:space="preserve">0055</t>
  </si>
  <si>
    <t xml:space="preserve">GENERALI PATRIMONIALES</t>
  </si>
  <si>
    <t xml:space="preserve">0025</t>
  </si>
  <si>
    <t xml:space="preserve">ROYAL &amp; SUN ALLIANCE</t>
  </si>
  <si>
    <t xml:space="preserve">0275</t>
  </si>
  <si>
    <t xml:space="preserve">ACE </t>
  </si>
  <si>
    <t xml:space="preserve">0229</t>
  </si>
  <si>
    <t xml:space="preserve">TERRITORIAL (*)</t>
  </si>
  <si>
    <t xml:space="preserve">0286</t>
  </si>
  <si>
    <t xml:space="preserve">SEGUROMETAL</t>
  </si>
  <si>
    <t xml:space="preserve">0335</t>
  </si>
  <si>
    <t xml:space="preserve">AXA</t>
  </si>
  <si>
    <t xml:space="preserve">0148</t>
  </si>
  <si>
    <t xml:space="preserve">BRADESCO</t>
  </si>
  <si>
    <t xml:space="preserve">0141</t>
  </si>
  <si>
    <t xml:space="preserve">NORTE</t>
  </si>
  <si>
    <t xml:space="preserve">0121</t>
  </si>
  <si>
    <t xml:space="preserve">BERKLEY INTERNATIONAL</t>
  </si>
  <si>
    <t xml:space="preserve">0248</t>
  </si>
  <si>
    <t xml:space="preserve">COPAN </t>
  </si>
  <si>
    <t xml:space="preserve">0257</t>
  </si>
  <si>
    <t xml:space="preserve">PATAGONIA</t>
  </si>
  <si>
    <t xml:space="preserve">0057</t>
  </si>
  <si>
    <t xml:space="preserve">CALEDONIA ARGENTINA</t>
  </si>
  <si>
    <t xml:space="preserve">0415</t>
  </si>
  <si>
    <t xml:space="preserve">ASEG. DE CAUCIONES</t>
  </si>
  <si>
    <t xml:space="preserve">0064</t>
  </si>
  <si>
    <t xml:space="preserve">VICTORIA</t>
  </si>
  <si>
    <t xml:space="preserve">0241</t>
  </si>
  <si>
    <t xml:space="preserve">ARGOS </t>
  </si>
  <si>
    <t xml:space="preserve">0002</t>
  </si>
  <si>
    <t xml:space="preserve">ST. PAUL</t>
  </si>
  <si>
    <t xml:space="preserve">0255</t>
  </si>
  <si>
    <t xml:space="preserve">INDIA</t>
  </si>
  <si>
    <t xml:space="preserve">0360</t>
  </si>
  <si>
    <t xml:space="preserve">RIO URUGUAY</t>
  </si>
  <si>
    <t xml:space="preserve">0402</t>
  </si>
  <si>
    <t xml:space="preserve">TRIUNFO</t>
  </si>
  <si>
    <t xml:space="preserve">0356</t>
  </si>
  <si>
    <t xml:space="preserve">CUSPIDE (*)</t>
  </si>
  <si>
    <t xml:space="preserve">0728</t>
  </si>
  <si>
    <t xml:space="preserve">INST. DE SEGUROS</t>
  </si>
  <si>
    <t xml:space="preserve">0196</t>
  </si>
  <si>
    <t xml:space="preserve">COOP. MUTUAL PATRONAL</t>
  </si>
  <si>
    <t xml:space="preserve">0096</t>
  </si>
  <si>
    <t xml:space="preserve">CONTINENTAL</t>
  </si>
  <si>
    <t xml:space="preserve">0352</t>
  </si>
  <si>
    <t xml:space="preserve">LIDERAR</t>
  </si>
  <si>
    <t xml:space="preserve">0381</t>
  </si>
  <si>
    <t xml:space="preserve">I.A.M.</t>
  </si>
  <si>
    <t xml:space="preserve">0247</t>
  </si>
  <si>
    <t xml:space="preserve">NATIVA</t>
  </si>
  <si>
    <t xml:space="preserve">0348</t>
  </si>
  <si>
    <t xml:space="preserve">PRODUCTORES DE FRUTAS</t>
  </si>
  <si>
    <t xml:space="preserve">0297</t>
  </si>
  <si>
    <t xml:space="preserve">ASEG. CREDITOS Y GTIAS. </t>
  </si>
  <si>
    <t xml:space="preserve">0528</t>
  </si>
  <si>
    <t xml:space="preserve">GENERALI CORPORATE S.A.</t>
  </si>
  <si>
    <t xml:space="preserve">0514</t>
  </si>
  <si>
    <t xml:space="preserve">HARTFORD VIDA</t>
  </si>
  <si>
    <t xml:space="preserve">0071</t>
  </si>
  <si>
    <t xml:space="preserve">WINTERTHUR</t>
  </si>
  <si>
    <t xml:space="preserve">0388</t>
  </si>
  <si>
    <t xml:space="preserve">LUZ Y FUERZA</t>
  </si>
  <si>
    <t xml:space="preserve">0261</t>
  </si>
  <si>
    <t xml:space="preserve">HORIZONTE</t>
  </si>
  <si>
    <t xml:space="preserve">0329</t>
  </si>
  <si>
    <t xml:space="preserve">ALBA</t>
  </si>
  <si>
    <t xml:space="preserve">0406</t>
  </si>
  <si>
    <t xml:space="preserve">CARUSO</t>
  </si>
  <si>
    <t xml:space="preserve">0140</t>
  </si>
  <si>
    <t xml:space="preserve">TANDILENSE</t>
  </si>
  <si>
    <t xml:space="preserve">0251</t>
  </si>
  <si>
    <t xml:space="preserve">SIEMBRA VIDA</t>
  </si>
  <si>
    <t xml:space="preserve">0677</t>
  </si>
  <si>
    <t xml:space="preserve">FATA</t>
  </si>
  <si>
    <t xml:space="preserve">0006</t>
  </si>
  <si>
    <t xml:space="preserve">SURCO</t>
  </si>
  <si>
    <t xml:space="preserve">0396</t>
  </si>
  <si>
    <t xml:space="preserve">BBVA</t>
  </si>
  <si>
    <t xml:space="preserve">0143</t>
  </si>
  <si>
    <t xml:space="preserve">PROGRESO AGRIC. PIGÜE</t>
  </si>
  <si>
    <t xml:space="preserve">0040</t>
  </si>
  <si>
    <t xml:space="preserve">PRUDENCIA</t>
  </si>
  <si>
    <t xml:space="preserve">0716</t>
  </si>
  <si>
    <t xml:space="preserve">ASTRO</t>
  </si>
  <si>
    <t xml:space="preserve">0253</t>
  </si>
  <si>
    <t xml:space="preserve">COMMERCIAL UNION</t>
  </si>
  <si>
    <t xml:space="preserve">0246</t>
  </si>
  <si>
    <t xml:space="preserve">ANTARTIDA</t>
  </si>
  <si>
    <t xml:space="preserve">0359</t>
  </si>
  <si>
    <t xml:space="preserve">AGF ALLIANZ RAS ARGENTINA VIDA</t>
  </si>
  <si>
    <t xml:space="preserve">0389</t>
  </si>
  <si>
    <t xml:space="preserve">AGROSALTA</t>
  </si>
  <si>
    <t xml:space="preserve">0516</t>
  </si>
  <si>
    <t xml:space="preserve">HSBC - NEW YORK LIFE SEG VIDA</t>
  </si>
  <si>
    <t xml:space="preserve">0216</t>
  </si>
  <si>
    <t xml:space="preserve">SEGURCOOP</t>
  </si>
  <si>
    <t xml:space="preserve">0294</t>
  </si>
  <si>
    <t xml:space="preserve">JUNCAL VIDA</t>
  </si>
  <si>
    <t xml:space="preserve">0720</t>
  </si>
  <si>
    <t xml:space="preserve">LIBERTY S.A.</t>
  </si>
  <si>
    <t xml:space="preserve">0130</t>
  </si>
  <si>
    <t xml:space="preserve">FENIX DEL NORTE</t>
  </si>
  <si>
    <t xml:space="preserve">0540</t>
  </si>
  <si>
    <t xml:space="preserve">ARGENTINA SALUD Y VIDA </t>
  </si>
  <si>
    <t xml:space="preserve">0533</t>
  </si>
  <si>
    <t xml:space="preserve">AMERICAN LIFE INS.CO.VIDA</t>
  </si>
  <si>
    <t xml:space="preserve">0515</t>
  </si>
  <si>
    <t xml:space="preserve">NACION VIDA</t>
  </si>
  <si>
    <t xml:space="preserve">0497</t>
  </si>
  <si>
    <t xml:space="preserve">ALICO</t>
  </si>
  <si>
    <t xml:space="preserve">0580</t>
  </si>
  <si>
    <t xml:space="preserve">MASSLIFE</t>
  </si>
  <si>
    <t xml:space="preserve">0333</t>
  </si>
  <si>
    <t xml:space="preserve">HAMBURGO</t>
  </si>
  <si>
    <t xml:space="preserve">0334</t>
  </si>
  <si>
    <t xml:space="preserve">METROPOL</t>
  </si>
  <si>
    <t xml:space="preserve">0551</t>
  </si>
  <si>
    <t xml:space="preserve">PROTECCION (*)</t>
  </si>
  <si>
    <t xml:space="preserve">0656</t>
  </si>
  <si>
    <t xml:space="preserve">INSTITUTO MISIONES</t>
  </si>
  <si>
    <t xml:space="preserve">0520</t>
  </si>
  <si>
    <t xml:space="preserve">GENERAL AMERICAN VIDA</t>
  </si>
  <si>
    <t xml:space="preserve">0412</t>
  </si>
  <si>
    <t xml:space="preserve">LATITUD SUR</t>
  </si>
  <si>
    <t xml:space="preserve">0355</t>
  </si>
  <si>
    <t xml:space="preserve">ESCUDO</t>
  </si>
  <si>
    <t xml:space="preserve">0519</t>
  </si>
  <si>
    <t xml:space="preserve">METROPOLITAN LIFE VIDA</t>
  </si>
  <si>
    <t xml:space="preserve">0692</t>
  </si>
  <si>
    <t xml:space="preserve">RIO</t>
  </si>
  <si>
    <t xml:space="preserve">0208</t>
  </si>
  <si>
    <t xml:space="preserve">FIREMEN'S</t>
  </si>
  <si>
    <t xml:space="preserve">0541</t>
  </si>
  <si>
    <t xml:space="preserve">EAGLE STAR </t>
  </si>
  <si>
    <t xml:space="preserve">0546</t>
  </si>
  <si>
    <t xml:space="preserve">PLENARIA VIDA </t>
  </si>
  <si>
    <t xml:space="preserve">0589</t>
  </si>
  <si>
    <t xml:space="preserve">GALICIA VIDA</t>
  </si>
  <si>
    <t xml:space="preserve">0699</t>
  </si>
  <si>
    <t xml:space="preserve">MAPFRE VIDA</t>
  </si>
  <si>
    <t xml:space="preserve">0408</t>
  </si>
  <si>
    <t xml:space="preserve">TOKIO</t>
  </si>
  <si>
    <t xml:space="preserve">0662</t>
  </si>
  <si>
    <t xml:space="preserve">VELOZ (*)</t>
  </si>
  <si>
    <t xml:space="preserve">0080</t>
  </si>
  <si>
    <t xml:space="preserve">CHUBB DE FIANZAS Y GTIAS.</t>
  </si>
  <si>
    <t xml:space="preserve">0594</t>
  </si>
  <si>
    <t xml:space="preserve">BOSTON VIDA</t>
  </si>
  <si>
    <t xml:space="preserve">0725</t>
  </si>
  <si>
    <t xml:space="preserve">COSENA</t>
  </si>
  <si>
    <t xml:space="preserve">0494</t>
  </si>
  <si>
    <t xml:space="preserve">COMBINED</t>
  </si>
  <si>
    <t xml:space="preserve">0136</t>
  </si>
  <si>
    <t xml:space="preserve">CIA. MERCANTIL ASEG.</t>
  </si>
  <si>
    <t xml:space="preserve">0565</t>
  </si>
  <si>
    <t xml:space="preserve">CIGNA</t>
  </si>
  <si>
    <t xml:space="preserve">0602</t>
  </si>
  <si>
    <t xml:space="preserve">NATIONALE - NEDERLANDEN</t>
  </si>
  <si>
    <t xml:space="preserve">0202</t>
  </si>
  <si>
    <t xml:space="preserve">AMERICAN HOME </t>
  </si>
  <si>
    <t xml:space="preserve">0404</t>
  </si>
  <si>
    <t xml:space="preserve">CREDITO A LA EXPORTACION</t>
  </si>
  <si>
    <t xml:space="preserve">0532</t>
  </si>
  <si>
    <t xml:space="preserve">PROVINCIA VIDA</t>
  </si>
  <si>
    <t xml:space="preserve">0576</t>
  </si>
  <si>
    <t xml:space="preserve">CNP ASSURANCES</t>
  </si>
  <si>
    <t xml:space="preserve">Resto</t>
  </si>
  <si>
    <t xml:space="preserve">(*) Cifras estimadas</t>
  </si>
  <si>
    <t xml:space="preserve">0007</t>
  </si>
  <si>
    <t xml:space="preserve">JUNCAL</t>
  </si>
  <si>
    <t xml:space="preserve">0117</t>
  </si>
  <si>
    <t xml:space="preserve">SEGUNDA SEG. DE PERSONAS S.A.</t>
  </si>
  <si>
    <t xml:space="preserve">0158</t>
  </si>
  <si>
    <t xml:space="preserve">DULCE</t>
  </si>
  <si>
    <t xml:space="preserve">0199</t>
  </si>
  <si>
    <t xml:space="preserve">ASOCIACION MUTUAL DAN</t>
  </si>
  <si>
    <t xml:space="preserve">0209</t>
  </si>
  <si>
    <t xml:space="preserve">AMERICAN BANKERS</t>
  </si>
  <si>
    <t xml:space="preserve">0227</t>
  </si>
  <si>
    <t xml:space="preserve">OCEANO</t>
  </si>
  <si>
    <t xml:space="preserve">0409</t>
  </si>
  <si>
    <t xml:space="preserve">PREVINCA</t>
  </si>
  <si>
    <t xml:space="preserve">0413</t>
  </si>
  <si>
    <t xml:space="preserve">SENTIR</t>
  </si>
  <si>
    <t xml:space="preserve">0438</t>
  </si>
  <si>
    <t xml:space="preserve">SANTISIMA TRINIDAD S.A.</t>
  </si>
  <si>
    <t xml:space="preserve">0440</t>
  </si>
  <si>
    <t xml:space="preserve">RECONQUISTA VIDA</t>
  </si>
  <si>
    <t xml:space="preserve">0452</t>
  </si>
  <si>
    <t xml:space="preserve">B.F. INTERNACIONAL</t>
  </si>
  <si>
    <t xml:space="preserve">0491</t>
  </si>
  <si>
    <t xml:space="preserve">CERTEZA</t>
  </si>
  <si>
    <t xml:space="preserve">0498</t>
  </si>
  <si>
    <t xml:space="preserve">FADAF</t>
  </si>
  <si>
    <t xml:space="preserve">0500</t>
  </si>
  <si>
    <t xml:space="preserve">HOLANDO VIDA Y SALUD</t>
  </si>
  <si>
    <t xml:space="preserve">0506</t>
  </si>
  <si>
    <t xml:space="preserve">BERKLEY INTERNATIONAL LIFE VIDA</t>
  </si>
  <si>
    <t xml:space="preserve">0517</t>
  </si>
  <si>
    <t xml:space="preserve">BINARIA VIDA</t>
  </si>
  <si>
    <t xml:space="preserve">0523</t>
  </si>
  <si>
    <t xml:space="preserve">TRAYECTORIA VIDA</t>
  </si>
  <si>
    <t xml:space="preserve">0531</t>
  </si>
  <si>
    <t xml:space="preserve">PRINCIPAL LIFE VIDA</t>
  </si>
  <si>
    <t xml:space="preserve">0553</t>
  </si>
  <si>
    <t xml:space="preserve">CRUZ SUIZA</t>
  </si>
  <si>
    <t xml:space="preserve">0555</t>
  </si>
  <si>
    <t xml:space="preserve">BENEFICIO (*)</t>
  </si>
  <si>
    <t xml:space="preserve">0558</t>
  </si>
  <si>
    <t xml:space="preserve">INCA VIDA</t>
  </si>
  <si>
    <t xml:space="preserve">0573</t>
  </si>
  <si>
    <t xml:space="preserve">PRENECESIDAD</t>
  </si>
  <si>
    <t xml:space="preserve">0574</t>
  </si>
  <si>
    <t xml:space="preserve">SOL NACIENTE</t>
  </si>
  <si>
    <t xml:space="preserve">0575</t>
  </si>
  <si>
    <t xml:space="preserve">FADEDSFYA SEG DE PERSONAS</t>
  </si>
  <si>
    <t xml:space="preserve">0577</t>
  </si>
  <si>
    <t xml:space="preserve">COMFIAR</t>
  </si>
  <si>
    <t xml:space="preserve">0578</t>
  </si>
  <si>
    <t xml:space="preserve">TRES PROVINCIAS</t>
  </si>
  <si>
    <t xml:space="preserve">0579</t>
  </si>
  <si>
    <t xml:space="preserve">TESTIMONIO</t>
  </si>
  <si>
    <t xml:space="preserve">0581</t>
  </si>
  <si>
    <t xml:space="preserve">CHUBB</t>
  </si>
  <si>
    <t xml:space="preserve">0588</t>
  </si>
  <si>
    <t xml:space="preserve">MONY INTERNATIONAL</t>
  </si>
  <si>
    <t xml:space="preserve">0590</t>
  </si>
  <si>
    <t xml:space="preserve">ADMIRAL LIFE SEG. DE VIDA </t>
  </si>
  <si>
    <t xml:space="preserve">0591</t>
  </si>
  <si>
    <t xml:space="preserve">PREVISORA</t>
  </si>
  <si>
    <t xml:space="preserve">0595</t>
  </si>
  <si>
    <t xml:space="preserve">ASEGURADORES DE CREDITOS</t>
  </si>
  <si>
    <t xml:space="preserve">0596</t>
  </si>
  <si>
    <t xml:space="preserve">ASEGURADORES DE PERSONAS</t>
  </si>
  <si>
    <t xml:space="preserve">0601</t>
  </si>
  <si>
    <t xml:space="preserve">MEDICAL ASSURANCE (*)</t>
  </si>
  <si>
    <t xml:space="preserve">0608</t>
  </si>
  <si>
    <t xml:space="preserve">REPUBLICA VIDA (*)</t>
  </si>
  <si>
    <t xml:space="preserve">0615</t>
  </si>
  <si>
    <t xml:space="preserve">AMERICO LIFE</t>
  </si>
  <si>
    <t xml:space="preserve">0632</t>
  </si>
  <si>
    <t xml:space="preserve">PROFUTURO VIDA</t>
  </si>
  <si>
    <t xml:space="preserve">0633</t>
  </si>
  <si>
    <t xml:space="preserve">LUA VIDA</t>
  </si>
  <si>
    <t xml:space="preserve">0643</t>
  </si>
  <si>
    <t xml:space="preserve">NOA</t>
  </si>
  <si>
    <t xml:space="preserve">0661</t>
  </si>
  <si>
    <t xml:space="preserve">INST. SALTA VIDA</t>
  </si>
  <si>
    <t xml:space="preserve">0665</t>
  </si>
  <si>
    <t xml:space="preserve">SUMICLI</t>
  </si>
  <si>
    <t xml:space="preserve">0671</t>
  </si>
  <si>
    <t xml:space="preserve">CARDIF</t>
  </si>
  <si>
    <t xml:space="preserve">0686</t>
  </si>
  <si>
    <t xml:space="preserve">CIE. FRANCAISE</t>
  </si>
  <si>
    <t xml:space="preserve">0694</t>
  </si>
  <si>
    <t xml:space="preserve">PRUDENTIAL</t>
  </si>
  <si>
    <t xml:space="preserve">0695</t>
  </si>
  <si>
    <t xml:space="preserve">B.H.N. VIDA</t>
  </si>
  <si>
    <t xml:space="preserve">0696</t>
  </si>
  <si>
    <t xml:space="preserve">B.H.N. GENERALES</t>
  </si>
  <si>
    <t xml:space="preserve">0712</t>
  </si>
  <si>
    <t xml:space="preserve">VIRGINIA SURETY</t>
  </si>
  <si>
    <t xml:space="preserve">0721</t>
  </si>
  <si>
    <t xml:space="preserve">CAJA DE PREVISION Y SEG. MEDICO </t>
  </si>
  <si>
    <t xml:space="preserve">0724</t>
  </si>
  <si>
    <t xml:space="preserve">PREVENCION </t>
  </si>
  <si>
    <r>
      <rPr>
        <b val="true"/>
        <sz val="14"/>
        <rFont val="Times New Roman"/>
        <family val="1"/>
      </rPr>
      <t xml:space="preserve">CANTIDAD DE JUICIOS EN EL RAMO AUTOMOTORES </t>
    </r>
    <r>
      <rPr>
        <sz val="14"/>
        <rFont val="Times New Roman"/>
        <family val="1"/>
      </rPr>
      <t xml:space="preserve">(Al 30 de Junio de 2001)</t>
    </r>
  </si>
  <si>
    <t xml:space="preserve">                       Cuadro Nro.  5</t>
  </si>
  <si>
    <t xml:space="preserve">PLENARIA VIDA (*)</t>
  </si>
  <si>
    <r>
      <rPr>
        <b val="true"/>
        <sz val="14"/>
        <rFont val="Times New Roman"/>
        <family val="1"/>
      </rPr>
      <t xml:space="preserve">CANTIDAD DE JUICIOS EN EL RAMO ACCIDENTES DEL TRABAJO</t>
    </r>
    <r>
      <rPr>
        <sz val="14"/>
        <rFont val="Times New Roman"/>
        <family val="1"/>
      </rPr>
      <t xml:space="preserve"> (Al 30 de Junio de 2001)</t>
    </r>
  </si>
  <si>
    <t xml:space="preserve">                       Cuadro Nro.  6</t>
  </si>
  <si>
    <t xml:space="preserve">METROPOL MUTUOS (*)</t>
  </si>
  <si>
    <r>
      <rPr>
        <b val="true"/>
        <sz val="14"/>
        <rFont val="Times New Roman"/>
        <family val="1"/>
      </rPr>
      <t xml:space="preserve">CANTIDAD DE JUICIOS EN EL RAMO RESPONSABILIDAD CIVIL</t>
    </r>
    <r>
      <rPr>
        <sz val="14"/>
        <rFont val="Times New Roman"/>
        <family val="1"/>
      </rPr>
      <t xml:space="preserve"> (Al 30 de Junio de 2001)</t>
    </r>
  </si>
  <si>
    <t xml:space="preserve">                       Cuadro Nro.  7</t>
  </si>
  <si>
    <r>
      <rPr>
        <b val="true"/>
        <sz val="14"/>
        <rFont val="Times New Roman"/>
        <family val="1"/>
      </rPr>
      <t xml:space="preserve">CANTIDAD DE JUICIOS EN EL RAMO VIDA</t>
    </r>
    <r>
      <rPr>
        <sz val="14"/>
        <rFont val="Times New Roman"/>
        <family val="1"/>
      </rPr>
      <t xml:space="preserve"> (Al 30 de Junio de 2001)</t>
    </r>
  </si>
  <si>
    <t xml:space="preserve">                       Cuadro Nro.  8</t>
  </si>
  <si>
    <t xml:space="preserve">PLENARIA VIDA</t>
  </si>
  <si>
    <r>
      <rPr>
        <b val="true"/>
        <sz val="14"/>
        <rFont val="Times New Roman"/>
        <family val="1"/>
      </rPr>
      <t xml:space="preserve">CANTIDAD DE JUICIOS EN EL RESTO PATRIMONIALES</t>
    </r>
    <r>
      <rPr>
        <sz val="14"/>
        <rFont val="Times New Roman"/>
        <family val="1"/>
      </rPr>
      <t xml:space="preserve"> (Al 30 de Junio de 2001)</t>
    </r>
  </si>
  <si>
    <t xml:space="preserve">                       Cuadro Nro.  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#,##0.00"/>
    <numFmt numFmtId="168" formatCode="0.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11.421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31.7"/>
    <col collapsed="false" customWidth="true" hidden="false" outlineLevel="0" max="5" min="5" style="1" width="8.99"/>
    <col collapsed="false" customWidth="false" hidden="false" outlineLevel="0" max="7" min="6" style="1" width="11.42"/>
    <col collapsed="false" customWidth="true" hidden="false" outlineLevel="0" max="8" min="8" style="1" width="12.42"/>
    <col collapsed="false" customWidth="true" hidden="false" outlineLevel="0" max="9" min="9" style="1" width="17.42"/>
    <col collapsed="false" customWidth="true" hidden="false" outlineLevel="0" max="10" min="10" style="1" width="21.13"/>
    <col collapsed="false" customWidth="true" hidden="false" outlineLevel="0" max="11" min="11" style="1" width="1.13"/>
    <col collapsed="false" customWidth="false" hidden="false" outlineLevel="0" max="257" min="12" style="1" width="11.42"/>
  </cols>
  <sheetData>
    <row r="1" customFormat="false" ht="24.95" hidden="false" customHeight="true" outlineLevel="0" collapsed="false">
      <c r="D1" s="2" t="s">
        <v>0</v>
      </c>
    </row>
    <row r="2" customFormat="false" ht="13.5" hidden="false" customHeight="false" outlineLevel="0" collapsed="false">
      <c r="J2" s="1" t="s">
        <v>1</v>
      </c>
    </row>
    <row r="3" customFormat="false" ht="15" hidden="false" customHeight="true" outlineLevel="0" collapsed="false">
      <c r="D3" s="3"/>
      <c r="E3" s="4" t="s">
        <v>2</v>
      </c>
      <c r="F3" s="4"/>
      <c r="G3" s="4"/>
      <c r="H3" s="5"/>
      <c r="I3" s="5"/>
      <c r="J3" s="6"/>
      <c r="K3" s="7"/>
    </row>
    <row r="4" customFormat="false" ht="15" hidden="false" customHeight="true" outlineLevel="0" collapsed="false">
      <c r="D4" s="8" t="s">
        <v>3</v>
      </c>
      <c r="E4" s="9"/>
      <c r="F4" s="9" t="s">
        <v>4</v>
      </c>
      <c r="G4" s="9" t="s">
        <v>5</v>
      </c>
      <c r="H4" s="10" t="s">
        <v>6</v>
      </c>
      <c r="I4" s="10" t="s">
        <v>7</v>
      </c>
      <c r="J4" s="11" t="s">
        <v>7</v>
      </c>
      <c r="K4" s="12"/>
    </row>
    <row r="5" customFormat="false" ht="15" hidden="false" customHeight="true" outlineLevel="0" collapsed="false">
      <c r="D5" s="8"/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1" t="s">
        <v>13</v>
      </c>
      <c r="K5" s="12"/>
    </row>
    <row r="6" customFormat="false" ht="15" hidden="false" customHeight="true" outlineLevel="0" collapsed="false">
      <c r="D6" s="13"/>
      <c r="E6" s="14"/>
      <c r="F6" s="14"/>
      <c r="G6" s="15" t="n">
        <v>36981</v>
      </c>
      <c r="H6" s="16" t="s">
        <v>9</v>
      </c>
      <c r="I6" s="16" t="s">
        <v>14</v>
      </c>
      <c r="J6" s="17" t="s">
        <v>14</v>
      </c>
      <c r="K6" s="18"/>
    </row>
    <row r="8" customFormat="false" ht="15.75" hidden="false" customHeight="false" outlineLevel="0" collapsed="false">
      <c r="D8" s="19" t="s">
        <v>15</v>
      </c>
    </row>
    <row r="9" customFormat="false" ht="20.1" hidden="false" customHeight="true" outlineLevel="0" collapsed="false">
      <c r="B9" s="20" t="n">
        <v>83707</v>
      </c>
      <c r="D9" s="21" t="s">
        <v>16</v>
      </c>
      <c r="E9" s="22" t="n">
        <f aca="false">SUM(E12:E134)</f>
        <v>85971</v>
      </c>
      <c r="F9" s="23" t="n">
        <f aca="false">SUM(F12:F134)</f>
        <v>100</v>
      </c>
      <c r="G9" s="24" t="n">
        <f aca="false">+E9/B9*100-100</f>
        <v>2.70467224963265</v>
      </c>
      <c r="H9" s="23" t="n">
        <f aca="false">SUM(H12:H134)</f>
        <v>100</v>
      </c>
      <c r="I9" s="22" t="n">
        <f aca="false">SUM(I12:I134)</f>
        <v>2427104.30698311</v>
      </c>
      <c r="J9" s="22" t="n">
        <f aca="false">SUM(J12:J134)</f>
        <v>1217594.77643814</v>
      </c>
    </row>
    <row r="10" customFormat="false" ht="12.75" hidden="false" customHeight="false" outlineLevel="0" collapsed="false">
      <c r="B10" s="20" t="n">
        <f aca="false">SUM(B12:B185)</f>
        <v>83846</v>
      </c>
      <c r="E10" s="20"/>
      <c r="F10" s="20"/>
      <c r="G10" s="20"/>
      <c r="H10" s="20"/>
      <c r="I10" s="20"/>
      <c r="J10" s="20"/>
    </row>
    <row r="11" customFormat="false" ht="12.75" hidden="false" customHeight="false" outlineLevel="0" collapsed="false">
      <c r="F11" s="25"/>
      <c r="G11" s="25"/>
      <c r="H11" s="25"/>
    </row>
    <row r="12" customFormat="false" ht="20.1" hidden="false" customHeight="true" outlineLevel="0" collapsed="false">
      <c r="B12" s="20" t="n">
        <v>5355</v>
      </c>
      <c r="C12" s="20" t="s">
        <v>17</v>
      </c>
      <c r="D12" s="20" t="s">
        <v>18</v>
      </c>
      <c r="E12" s="20" t="n">
        <v>5381</v>
      </c>
      <c r="F12" s="26" t="n">
        <f aca="false">+E12/$E$9*100</f>
        <v>6.25908736667016</v>
      </c>
      <c r="G12" s="26" t="n">
        <f aca="false">+E12/B12*100-100</f>
        <v>0.485527544351072</v>
      </c>
      <c r="H12" s="26" t="n">
        <v>0.249184227515283</v>
      </c>
      <c r="I12" s="20" t="n">
        <v>33709.044</v>
      </c>
      <c r="J12" s="20" t="n">
        <v>6025.52</v>
      </c>
    </row>
    <row r="13" customFormat="false" ht="20.1" hidden="false" customHeight="true" outlineLevel="0" collapsed="false">
      <c r="B13" s="20" t="n">
        <v>5054</v>
      </c>
      <c r="C13" s="20" t="s">
        <v>19</v>
      </c>
      <c r="D13" s="20" t="s">
        <v>20</v>
      </c>
      <c r="E13" s="20" t="n">
        <v>5204</v>
      </c>
      <c r="F13" s="26" t="n">
        <f aca="false">+E13/$E$9*100</f>
        <v>6.0532039873911</v>
      </c>
      <c r="G13" s="26" t="n">
        <f aca="false">+E13/B13*100-100</f>
        <v>2.96794618124258</v>
      </c>
      <c r="H13" s="26" t="n">
        <v>5.06267905834449</v>
      </c>
      <c r="I13" s="20" t="n">
        <v>202609.837</v>
      </c>
      <c r="J13" s="20" t="n">
        <v>29287.791</v>
      </c>
    </row>
    <row r="14" customFormat="false" ht="20.1" hidden="false" customHeight="true" outlineLevel="0" collapsed="false">
      <c r="B14" s="20" t="n">
        <v>5245</v>
      </c>
      <c r="C14" s="20" t="s">
        <v>21</v>
      </c>
      <c r="D14" s="20" t="s">
        <v>22</v>
      </c>
      <c r="E14" s="20" t="n">
        <v>5092</v>
      </c>
      <c r="F14" s="26" t="n">
        <f aca="false">+E14/$E$9*100</f>
        <v>5.92292749880774</v>
      </c>
      <c r="G14" s="26" t="n">
        <f aca="false">+E14/B14*100-100</f>
        <v>-2.91706387035272</v>
      </c>
      <c r="H14" s="26" t="n">
        <v>4.66359089349357</v>
      </c>
      <c r="I14" s="20" t="n">
        <v>245106.156</v>
      </c>
      <c r="J14" s="20" t="n">
        <v>24539.079</v>
      </c>
    </row>
    <row r="15" customFormat="false" ht="20.1" hidden="false" customHeight="true" outlineLevel="0" collapsed="false">
      <c r="B15" s="20" t="n">
        <v>4553</v>
      </c>
      <c r="C15" s="20" t="s">
        <v>23</v>
      </c>
      <c r="D15" s="20" t="s">
        <v>24</v>
      </c>
      <c r="E15" s="20" t="n">
        <v>4528</v>
      </c>
      <c r="F15" s="26" t="n">
        <f aca="false">+E15/$E$9*100</f>
        <v>5.26689232415582</v>
      </c>
      <c r="G15" s="26" t="n">
        <f aca="false">+E15/B15*100-100</f>
        <v>-0.549088513068313</v>
      </c>
      <c r="H15" s="26" t="n">
        <v>0.172983336652131</v>
      </c>
      <c r="I15" s="20" t="n">
        <v>7103.017</v>
      </c>
      <c r="J15" s="20" t="n">
        <v>0</v>
      </c>
    </row>
    <row r="16" customFormat="false" ht="20.1" hidden="false" customHeight="true" outlineLevel="0" collapsed="false">
      <c r="B16" s="20" t="n">
        <v>3874</v>
      </c>
      <c r="C16" s="20" t="s">
        <v>25</v>
      </c>
      <c r="D16" s="20" t="s">
        <v>26</v>
      </c>
      <c r="E16" s="20" t="n">
        <v>3994</v>
      </c>
      <c r="F16" s="26" t="n">
        <f aca="false">+E16/$E$9*100</f>
        <v>4.6457526375173</v>
      </c>
      <c r="G16" s="26" t="n">
        <f aca="false">+E16/B16*100-100</f>
        <v>3.09757356737224</v>
      </c>
      <c r="H16" s="26" t="n">
        <v>5.46289582073008</v>
      </c>
      <c r="I16" s="20" t="n">
        <v>107364.011</v>
      </c>
      <c r="J16" s="20" t="n">
        <v>161271.983</v>
      </c>
    </row>
    <row r="17" customFormat="false" ht="20.1" hidden="false" customHeight="true" outlineLevel="0" collapsed="false">
      <c r="B17" s="20" t="n">
        <v>3978</v>
      </c>
      <c r="C17" s="20" t="s">
        <v>27</v>
      </c>
      <c r="D17" s="20" t="s">
        <v>28</v>
      </c>
      <c r="E17" s="20" t="n">
        <v>3875</v>
      </c>
      <c r="F17" s="26" t="n">
        <f aca="false">+E17/$E$9*100</f>
        <v>4.50733386839748</v>
      </c>
      <c r="G17" s="26" t="n">
        <f aca="false">+E17/B17*100-100</f>
        <v>-2.58924082453494</v>
      </c>
      <c r="H17" s="26" t="n">
        <v>8.11777599119209</v>
      </c>
      <c r="I17" s="20" t="n">
        <v>214372.34</v>
      </c>
      <c r="J17" s="20" t="n">
        <v>8391.448</v>
      </c>
    </row>
    <row r="18" customFormat="false" ht="20.1" hidden="false" customHeight="true" outlineLevel="0" collapsed="false">
      <c r="B18" s="20" t="n">
        <v>3016</v>
      </c>
      <c r="C18" s="20" t="s">
        <v>29</v>
      </c>
      <c r="D18" s="20" t="s">
        <v>30</v>
      </c>
      <c r="E18" s="20" t="n">
        <v>3367</v>
      </c>
      <c r="F18" s="26" t="n">
        <f aca="false">+E18/$E$9*100</f>
        <v>3.91643693803725</v>
      </c>
      <c r="G18" s="26" t="n">
        <f aca="false">+E18/B18*100-100</f>
        <v>11.6379310344828</v>
      </c>
      <c r="H18" s="26" t="n">
        <v>3.30397587454513</v>
      </c>
      <c r="I18" s="20" t="n">
        <v>177565.162</v>
      </c>
      <c r="J18" s="20" t="n">
        <v>8481.924</v>
      </c>
    </row>
    <row r="19" customFormat="false" ht="20.1" hidden="false" customHeight="true" outlineLevel="0" collapsed="false">
      <c r="B19" s="20" t="n">
        <v>3138</v>
      </c>
      <c r="C19" s="20" t="s">
        <v>31</v>
      </c>
      <c r="D19" s="20" t="s">
        <v>32</v>
      </c>
      <c r="E19" s="20" t="n">
        <v>3213</v>
      </c>
      <c r="F19" s="26" t="n">
        <f aca="false">+E19/$E$9*100</f>
        <v>3.73730676623513</v>
      </c>
      <c r="G19" s="26" t="n">
        <f aca="false">+E19/B19*100-100</f>
        <v>2.39005736137668</v>
      </c>
      <c r="H19" s="26" t="n">
        <v>1.05124209176692</v>
      </c>
      <c r="I19" s="20" t="n">
        <v>53545.542</v>
      </c>
      <c r="J19" s="20" t="n">
        <v>55030.412</v>
      </c>
    </row>
    <row r="20" customFormat="false" ht="20.1" hidden="false" customHeight="true" outlineLevel="0" collapsed="false">
      <c r="B20" s="20" t="n">
        <v>2361</v>
      </c>
      <c r="C20" s="20" t="s">
        <v>33</v>
      </c>
      <c r="D20" s="20" t="s">
        <v>34</v>
      </c>
      <c r="E20" s="20" t="n">
        <v>2416</v>
      </c>
      <c r="F20" s="26" t="n">
        <f aca="false">+E20/$E$9*100</f>
        <v>2.81024996801247</v>
      </c>
      <c r="G20" s="26" t="n">
        <f aca="false">+E20/B20*100-100</f>
        <v>2.32952138924185</v>
      </c>
      <c r="H20" s="26" t="n">
        <v>1.91768361861083</v>
      </c>
      <c r="I20" s="20" t="n">
        <v>51618.03</v>
      </c>
      <c r="J20" s="20" t="n">
        <v>8480.884</v>
      </c>
    </row>
    <row r="21" customFormat="false" ht="20.1" hidden="false" customHeight="true" outlineLevel="0" collapsed="false">
      <c r="B21" s="20" t="n">
        <v>2326</v>
      </c>
      <c r="C21" s="20" t="s">
        <v>35</v>
      </c>
      <c r="D21" s="20" t="s">
        <v>36</v>
      </c>
      <c r="E21" s="20" t="n">
        <v>2326</v>
      </c>
      <c r="F21" s="26" t="n">
        <f aca="false">+E21/$E$9*100</f>
        <v>2.70556350397227</v>
      </c>
      <c r="G21" s="26"/>
      <c r="H21" s="27" t="s">
        <v>37</v>
      </c>
      <c r="I21" s="27" t="s">
        <v>37</v>
      </c>
      <c r="J21" s="27" t="s">
        <v>37</v>
      </c>
    </row>
    <row r="22" customFormat="false" ht="20.1" hidden="false" customHeight="true" outlineLevel="0" collapsed="false">
      <c r="B22" s="20" t="n">
        <v>2047</v>
      </c>
      <c r="C22" s="20" t="s">
        <v>38</v>
      </c>
      <c r="D22" s="20" t="s">
        <v>39</v>
      </c>
      <c r="E22" s="20" t="n">
        <v>2228</v>
      </c>
      <c r="F22" s="26" t="n">
        <f aca="false">+E22/$E$9*100</f>
        <v>2.59157157646183</v>
      </c>
      <c r="G22" s="26" t="n">
        <f aca="false">+E22/B22*100-100</f>
        <v>8.84220810942844</v>
      </c>
      <c r="H22" s="26" t="n">
        <v>3.37397587528755</v>
      </c>
      <c r="I22" s="20" t="n">
        <v>69934.697</v>
      </c>
      <c r="J22" s="20" t="n">
        <v>21344.994</v>
      </c>
    </row>
    <row r="23" customFormat="false" ht="20.1" hidden="false" customHeight="true" outlineLevel="0" collapsed="false">
      <c r="B23" s="20" t="n">
        <v>2054</v>
      </c>
      <c r="C23" s="20" t="s">
        <v>40</v>
      </c>
      <c r="D23" s="20" t="s">
        <v>41</v>
      </c>
      <c r="E23" s="20" t="n">
        <v>2139</v>
      </c>
      <c r="F23" s="26" t="n">
        <f aca="false">+E23/$E$9*100</f>
        <v>2.48804829535541</v>
      </c>
      <c r="G23" s="26" t="n">
        <f aca="false">+E23/B23*100-100</f>
        <v>4.13826679649465</v>
      </c>
      <c r="H23" s="26" t="n">
        <v>2.54057908393868</v>
      </c>
      <c r="I23" s="20" t="n">
        <v>84838.882</v>
      </c>
      <c r="J23" s="20" t="n">
        <v>5938.95</v>
      </c>
    </row>
    <row r="24" customFormat="false" ht="20.1" hidden="false" customHeight="true" outlineLevel="0" collapsed="false">
      <c r="B24" s="20" t="n">
        <v>1685</v>
      </c>
      <c r="C24" s="20" t="s">
        <v>42</v>
      </c>
      <c r="D24" s="20" t="s">
        <v>43</v>
      </c>
      <c r="E24" s="20" t="n">
        <v>1865</v>
      </c>
      <c r="F24" s="26" t="n">
        <f aca="false">+E24/$E$9*100</f>
        <v>2.16933617149969</v>
      </c>
      <c r="G24" s="26" t="n">
        <f aca="false">+E24/B24*100-100</f>
        <v>10.6824925816024</v>
      </c>
      <c r="H24" s="26" t="n">
        <v>3.0430652921128</v>
      </c>
      <c r="I24" s="20" t="n">
        <v>37543.796</v>
      </c>
      <c r="J24" s="20" t="n">
        <v>44851.622</v>
      </c>
    </row>
    <row r="25" customFormat="false" ht="20.1" hidden="false" customHeight="true" outlineLevel="0" collapsed="false">
      <c r="B25" s="20" t="n">
        <v>1653</v>
      </c>
      <c r="C25" s="20" t="s">
        <v>44</v>
      </c>
      <c r="D25" s="20" t="s">
        <v>45</v>
      </c>
      <c r="E25" s="20" t="n">
        <v>1832</v>
      </c>
      <c r="F25" s="26" t="n">
        <f aca="false">+E25/$E$9*100</f>
        <v>2.13095113468495</v>
      </c>
      <c r="G25" s="26" t="n">
        <f aca="false">+E25/B25*100-100</f>
        <v>10.8287961282517</v>
      </c>
      <c r="H25" s="26" t="n">
        <v>1.03339188491891</v>
      </c>
      <c r="I25" s="20" t="n">
        <v>18392.106</v>
      </c>
      <c r="J25" s="20" t="n">
        <v>89219.138</v>
      </c>
    </row>
    <row r="26" customFormat="false" ht="20.1" hidden="false" customHeight="true" outlineLevel="0" collapsed="false">
      <c r="B26" s="20" t="n">
        <v>1968</v>
      </c>
      <c r="C26" s="20" t="s">
        <v>46</v>
      </c>
      <c r="D26" s="20" t="s">
        <v>47</v>
      </c>
      <c r="E26" s="20" t="n">
        <v>1817</v>
      </c>
      <c r="F26" s="26" t="n">
        <f aca="false">+E26/$E$9*100</f>
        <v>2.11350339067825</v>
      </c>
      <c r="G26" s="26" t="n">
        <f aca="false">+E26/B26*100-100</f>
        <v>-7.67276422764228</v>
      </c>
      <c r="H26" s="26" t="n">
        <v>2.71761660202648</v>
      </c>
      <c r="I26" s="20" t="n">
        <v>66160.949440385</v>
      </c>
      <c r="J26" s="20" t="n">
        <v>28343.342958093</v>
      </c>
    </row>
    <row r="27" customFormat="false" ht="20.1" hidden="false" customHeight="true" outlineLevel="0" collapsed="false">
      <c r="B27" s="20" t="n">
        <v>1627</v>
      </c>
      <c r="C27" s="20" t="s">
        <v>48</v>
      </c>
      <c r="D27" s="20" t="s">
        <v>49</v>
      </c>
      <c r="E27" s="20" t="n">
        <v>1735</v>
      </c>
      <c r="F27" s="26" t="n">
        <f aca="false">+E27/$E$9*100</f>
        <v>2.01812239010829</v>
      </c>
      <c r="G27" s="26" t="n">
        <f aca="false">+E27/B27*100-100</f>
        <v>6.63798401966811</v>
      </c>
      <c r="H27" s="26" t="n">
        <v>1.49394423211629</v>
      </c>
      <c r="I27" s="20" t="n">
        <v>49164.968</v>
      </c>
      <c r="J27" s="20" t="n">
        <v>16102.388</v>
      </c>
    </row>
    <row r="28" customFormat="false" ht="20.1" hidden="false" customHeight="true" outlineLevel="0" collapsed="false">
      <c r="B28" s="20" t="n">
        <v>1761</v>
      </c>
      <c r="C28" s="20" t="s">
        <v>50</v>
      </c>
      <c r="D28" s="20" t="s">
        <v>51</v>
      </c>
      <c r="E28" s="20" t="n">
        <v>1725</v>
      </c>
      <c r="F28" s="26" t="n">
        <f aca="false">+E28/$E$9*100</f>
        <v>2.00649056077049</v>
      </c>
      <c r="G28" s="26" t="n">
        <f aca="false">+E28/B28*100-100</f>
        <v>-2.0442930153322</v>
      </c>
      <c r="H28" s="26" t="n">
        <v>2.46777373762407</v>
      </c>
      <c r="I28" s="20" t="n">
        <v>49094.412</v>
      </c>
      <c r="J28" s="20" t="n">
        <v>29957.36</v>
      </c>
    </row>
    <row r="29" customFormat="false" ht="20.1" hidden="false" customHeight="true" outlineLevel="0" collapsed="false">
      <c r="B29" s="20" t="n">
        <v>1461</v>
      </c>
      <c r="C29" s="20" t="s">
        <v>52</v>
      </c>
      <c r="D29" s="20" t="s">
        <v>53</v>
      </c>
      <c r="E29" s="20" t="n">
        <v>1575</v>
      </c>
      <c r="F29" s="26" t="n">
        <f aca="false">+E29/$E$9*100</f>
        <v>1.83201312070349</v>
      </c>
      <c r="G29" s="26" t="n">
        <f aca="false">+E29/B29*100-100</f>
        <v>7.80287474332648</v>
      </c>
      <c r="H29" s="26" t="n">
        <v>2.56109413451235</v>
      </c>
      <c r="I29" s="20" t="n">
        <v>48298.544</v>
      </c>
      <c r="J29" s="20" t="n">
        <v>48010.019</v>
      </c>
    </row>
    <row r="30" customFormat="false" ht="20.1" hidden="false" customHeight="true" outlineLevel="0" collapsed="false">
      <c r="B30" s="20" t="n">
        <v>1254</v>
      </c>
      <c r="C30" s="20" t="s">
        <v>54</v>
      </c>
      <c r="D30" s="20" t="s">
        <v>55</v>
      </c>
      <c r="E30" s="20" t="n">
        <v>1539</v>
      </c>
      <c r="F30" s="26" t="n">
        <f aca="false">+E30/$E$9*100</f>
        <v>1.79013853508741</v>
      </c>
      <c r="G30" s="26" t="n">
        <f aca="false">+E30/B30*100-100</f>
        <v>22.7272727272727</v>
      </c>
      <c r="H30" s="26" t="n">
        <v>4.58108957317398</v>
      </c>
      <c r="I30" s="20" t="n">
        <v>43077.105</v>
      </c>
      <c r="J30" s="20" t="n">
        <v>79272.272</v>
      </c>
    </row>
    <row r="31" customFormat="false" ht="20.1" hidden="false" customHeight="true" outlineLevel="0" collapsed="false">
      <c r="B31" s="20" t="n">
        <v>1435</v>
      </c>
      <c r="C31" s="20" t="s">
        <v>56</v>
      </c>
      <c r="D31" s="20" t="s">
        <v>57</v>
      </c>
      <c r="E31" s="20" t="n">
        <v>1508</v>
      </c>
      <c r="F31" s="26" t="n">
        <f aca="false">+E31/$E$9*100</f>
        <v>1.75407986414023</v>
      </c>
      <c r="G31" s="26" t="n">
        <f aca="false">+E31/B31*100-100</f>
        <v>5.08710801393728</v>
      </c>
      <c r="H31" s="26" t="n">
        <v>0.928071579124216</v>
      </c>
      <c r="I31" s="20" t="n">
        <v>27594.894</v>
      </c>
      <c r="J31" s="20" t="n">
        <v>31462.996</v>
      </c>
    </row>
    <row r="32" customFormat="false" ht="20.1" hidden="false" customHeight="true" outlineLevel="0" collapsed="false">
      <c r="B32" s="20" t="n">
        <v>1436</v>
      </c>
      <c r="C32" s="20" t="s">
        <v>58</v>
      </c>
      <c r="D32" s="20" t="s">
        <v>59</v>
      </c>
      <c r="E32" s="20" t="n">
        <v>1453</v>
      </c>
      <c r="F32" s="26" t="n">
        <f aca="false">+E32/$E$9*100</f>
        <v>1.69010480278233</v>
      </c>
      <c r="G32" s="26" t="n">
        <f aca="false">+E32/B32*100-100</f>
        <v>1.18384401114207</v>
      </c>
      <c r="H32" s="26" t="n">
        <v>0.0781272365541759</v>
      </c>
      <c r="I32" s="20" t="n">
        <v>8429.242</v>
      </c>
      <c r="J32" s="20" t="n">
        <v>26.788</v>
      </c>
    </row>
    <row r="33" customFormat="false" ht="20.1" hidden="false" customHeight="true" outlineLevel="0" collapsed="false">
      <c r="B33" s="20" t="n">
        <v>1389</v>
      </c>
      <c r="C33" s="20" t="s">
        <v>60</v>
      </c>
      <c r="D33" s="20" t="s">
        <v>61</v>
      </c>
      <c r="E33" s="20" t="n">
        <v>1417</v>
      </c>
      <c r="F33" s="26" t="n">
        <f aca="false">+E33/$E$9*100</f>
        <v>1.64823021716625</v>
      </c>
      <c r="G33" s="26" t="n">
        <f aca="false">+E33/B33*100-100</f>
        <v>2.01583873290136</v>
      </c>
      <c r="H33" s="26" t="n">
        <v>0.353012882834489</v>
      </c>
      <c r="I33" s="20" t="n">
        <v>23625.264</v>
      </c>
      <c r="J33" s="20" t="n">
        <v>5448.323</v>
      </c>
    </row>
    <row r="34" customFormat="false" ht="20.1" hidden="false" customHeight="true" outlineLevel="0" collapsed="false">
      <c r="B34" s="20" t="n">
        <v>1136</v>
      </c>
      <c r="C34" s="20" t="s">
        <v>62</v>
      </c>
      <c r="D34" s="20" t="s">
        <v>63</v>
      </c>
      <c r="E34" s="20" t="n">
        <v>1248</v>
      </c>
      <c r="F34" s="26" t="n">
        <f aca="false">+E34/$E$9*100</f>
        <v>1.45165230135743</v>
      </c>
      <c r="G34" s="26" t="n">
        <f aca="false">+E34/B34*100-100</f>
        <v>9.85915492957747</v>
      </c>
      <c r="H34" s="26" t="n">
        <v>1.00438884174402</v>
      </c>
      <c r="I34" s="20" t="n">
        <v>27263.465</v>
      </c>
      <c r="J34" s="20" t="n">
        <v>9748.846</v>
      </c>
    </row>
    <row r="35" customFormat="false" ht="20.1" hidden="false" customHeight="true" outlineLevel="0" collapsed="false">
      <c r="B35" s="20" t="n">
        <v>1117</v>
      </c>
      <c r="C35" s="20" t="s">
        <v>64</v>
      </c>
      <c r="D35" s="20" t="s">
        <v>65</v>
      </c>
      <c r="E35" s="20" t="n">
        <v>1184</v>
      </c>
      <c r="F35" s="26" t="n">
        <f aca="false">+E35/$E$9*100</f>
        <v>1.37720859359551</v>
      </c>
      <c r="G35" s="26" t="n">
        <f aca="false">+E35/B35*100-100</f>
        <v>5.99820948970458</v>
      </c>
      <c r="H35" s="26" t="n">
        <v>5.94011708633343</v>
      </c>
      <c r="I35" s="20" t="n">
        <v>85848.797</v>
      </c>
      <c r="J35" s="20" t="n">
        <v>652.962</v>
      </c>
    </row>
    <row r="36" customFormat="false" ht="20.1" hidden="false" customHeight="true" outlineLevel="0" collapsed="false">
      <c r="B36" s="20" t="n">
        <v>1080</v>
      </c>
      <c r="C36" s="20" t="s">
        <v>66</v>
      </c>
      <c r="D36" s="20" t="s">
        <v>67</v>
      </c>
      <c r="E36" s="20" t="n">
        <v>1181</v>
      </c>
      <c r="F36" s="26" t="n">
        <f aca="false">+E36/$E$9*100</f>
        <v>1.37371904479417</v>
      </c>
      <c r="G36" s="26" t="n">
        <f aca="false">+E36/B36*100-100</f>
        <v>9.35185185185186</v>
      </c>
      <c r="H36" s="26" t="n">
        <v>0.446443411964416</v>
      </c>
      <c r="I36" s="20" t="n">
        <v>14858.426</v>
      </c>
      <c r="J36" s="20" t="n">
        <v>15913.427</v>
      </c>
    </row>
    <row r="37" customFormat="false" ht="20.1" hidden="false" customHeight="true" outlineLevel="0" collapsed="false">
      <c r="B37" s="20" t="n">
        <v>942</v>
      </c>
      <c r="C37" s="20" t="s">
        <v>68</v>
      </c>
      <c r="D37" s="20" t="s">
        <v>69</v>
      </c>
      <c r="E37" s="20" t="n">
        <v>1033</v>
      </c>
      <c r="F37" s="26" t="n">
        <f aca="false">+E37/$E$9*100</f>
        <v>1.20156797059474</v>
      </c>
      <c r="G37" s="26" t="n">
        <f aca="false">+E37/B37*100-100</f>
        <v>9.66029723991508</v>
      </c>
      <c r="H37" s="26" t="n">
        <v>0.281273902305747</v>
      </c>
      <c r="I37" s="20" t="n">
        <v>14704.029</v>
      </c>
      <c r="J37" s="20" t="n">
        <v>38562.037</v>
      </c>
    </row>
    <row r="38" customFormat="false" ht="20.1" hidden="false" customHeight="true" outlineLevel="0" collapsed="false">
      <c r="B38" s="20" t="n">
        <v>948</v>
      </c>
      <c r="C38" s="20" t="s">
        <v>70</v>
      </c>
      <c r="D38" s="20" t="s">
        <v>71</v>
      </c>
      <c r="E38" s="20" t="n">
        <v>1017</v>
      </c>
      <c r="F38" s="26" t="n">
        <f aca="false">+E38/$E$9*100</f>
        <v>1.18295704365426</v>
      </c>
      <c r="G38" s="26" t="n">
        <f aca="false">+E38/B38*100-100</f>
        <v>7.27848101265822</v>
      </c>
      <c r="H38" s="26" t="n">
        <v>0.0516599430414021</v>
      </c>
      <c r="I38" s="20" t="n">
        <v>10227.041</v>
      </c>
      <c r="J38" s="20" t="n">
        <v>210.6192031</v>
      </c>
    </row>
    <row r="39" customFormat="false" ht="20.1" hidden="false" customHeight="true" outlineLevel="0" collapsed="false">
      <c r="B39" s="20" t="n">
        <v>971</v>
      </c>
      <c r="C39" s="20" t="s">
        <v>72</v>
      </c>
      <c r="D39" s="20" t="s">
        <v>73</v>
      </c>
      <c r="E39" s="20" t="n">
        <v>983</v>
      </c>
      <c r="F39" s="26" t="n">
        <f aca="false">+E39/$E$9*100</f>
        <v>1.14340882390574</v>
      </c>
      <c r="G39" s="26" t="n">
        <f aca="false">+E39/B39*100-100</f>
        <v>1.23583934088569</v>
      </c>
      <c r="H39" s="26" t="n">
        <v>0.0342474608396161</v>
      </c>
      <c r="I39" s="20" t="n">
        <v>17000.872</v>
      </c>
      <c r="J39" s="20" t="n">
        <v>0</v>
      </c>
    </row>
    <row r="40" customFormat="false" ht="20.1" hidden="false" customHeight="true" outlineLevel="0" collapsed="false">
      <c r="B40" s="20" t="n">
        <v>860</v>
      </c>
      <c r="C40" s="20" t="s">
        <v>74</v>
      </c>
      <c r="D40" s="20" t="s">
        <v>75</v>
      </c>
      <c r="E40" s="20" t="n">
        <v>936</v>
      </c>
      <c r="F40" s="26" t="n">
        <f aca="false">+E40/$E$9*100</f>
        <v>1.08873922601808</v>
      </c>
      <c r="G40" s="26" t="n">
        <f aca="false">+E40/B40*100-100</f>
        <v>8.83720930232559</v>
      </c>
      <c r="H40" s="26" t="n">
        <v>0.44510576662128</v>
      </c>
      <c r="I40" s="20" t="n">
        <v>11536.574</v>
      </c>
      <c r="J40" s="20" t="n">
        <v>5082.869</v>
      </c>
    </row>
    <row r="41" customFormat="false" ht="20.1" hidden="false" customHeight="true" outlineLevel="0" collapsed="false">
      <c r="B41" s="20" t="n">
        <v>913</v>
      </c>
      <c r="C41" s="20" t="s">
        <v>76</v>
      </c>
      <c r="D41" s="20" t="s">
        <v>77</v>
      </c>
      <c r="E41" s="20" t="n">
        <v>931</v>
      </c>
      <c r="F41" s="26" t="n">
        <f aca="false">+E41/$E$9*100</f>
        <v>1.08292331134918</v>
      </c>
      <c r="G41" s="26" t="n">
        <f aca="false">+E41/B41*100-100</f>
        <v>1.97152245345016</v>
      </c>
      <c r="H41" s="26" t="n">
        <v>0.352230548544017</v>
      </c>
      <c r="I41" s="20" t="n">
        <v>23499.47489844</v>
      </c>
      <c r="J41" s="20" t="n">
        <v>301.457</v>
      </c>
    </row>
    <row r="42" customFormat="false" ht="20.1" hidden="false" customHeight="true" outlineLevel="0" collapsed="false">
      <c r="B42" s="20" t="n">
        <v>945</v>
      </c>
      <c r="C42" s="20" t="s">
        <v>78</v>
      </c>
      <c r="D42" s="20" t="s">
        <v>79</v>
      </c>
      <c r="E42" s="20" t="n">
        <v>888</v>
      </c>
      <c r="F42" s="26" t="n">
        <f aca="false">+E42/$E$9*100</f>
        <v>1.03290644519664</v>
      </c>
      <c r="G42" s="26" t="n">
        <f aca="false">+E42/B42*100-100</f>
        <v>-6.03174603174604</v>
      </c>
      <c r="H42" s="26" t="n">
        <v>0.442849483760555</v>
      </c>
      <c r="I42" s="20" t="n">
        <v>17272.403</v>
      </c>
      <c r="J42" s="20" t="n">
        <v>4207.159</v>
      </c>
    </row>
    <row r="43" customFormat="false" ht="20.1" hidden="false" customHeight="true" outlineLevel="0" collapsed="false">
      <c r="B43" s="20" t="n">
        <v>1009</v>
      </c>
      <c r="C43" s="20" t="s">
        <v>80</v>
      </c>
      <c r="D43" s="20" t="s">
        <v>81</v>
      </c>
      <c r="E43" s="20" t="n">
        <v>834</v>
      </c>
      <c r="F43" s="26" t="n">
        <f aca="false">+E43/$E$9*100</f>
        <v>0.970094566772516</v>
      </c>
      <c r="G43" s="26" t="n">
        <f aca="false">+E43/B43*100-100</f>
        <v>-17.3439048562934</v>
      </c>
      <c r="H43" s="26" t="n">
        <v>0.271806632033039</v>
      </c>
      <c r="I43" s="20" t="n">
        <v>14127.554</v>
      </c>
      <c r="J43" s="20" t="n">
        <v>0</v>
      </c>
    </row>
    <row r="44" customFormat="false" ht="20.1" hidden="false" customHeight="true" outlineLevel="0" collapsed="false">
      <c r="B44" s="20" t="n">
        <v>832</v>
      </c>
      <c r="C44" s="20" t="s">
        <v>82</v>
      </c>
      <c r="D44" s="20" t="s">
        <v>83</v>
      </c>
      <c r="E44" s="20" t="n">
        <v>832</v>
      </c>
      <c r="F44" s="26" t="n">
        <f aca="false">+E44/$E$9*100</f>
        <v>0.967768200904956</v>
      </c>
      <c r="G44" s="26"/>
      <c r="H44" s="26" t="n">
        <v>0.111979037765035</v>
      </c>
      <c r="I44" s="20" t="n">
        <v>10463.886</v>
      </c>
      <c r="J44" s="20" t="n">
        <v>45080.411</v>
      </c>
    </row>
    <row r="45" customFormat="false" ht="20.1" hidden="false" customHeight="true" outlineLevel="0" collapsed="false">
      <c r="B45" s="20" t="n">
        <v>712</v>
      </c>
      <c r="C45" s="20" t="s">
        <v>84</v>
      </c>
      <c r="D45" s="20" t="s">
        <v>85</v>
      </c>
      <c r="E45" s="20" t="n">
        <v>703</v>
      </c>
      <c r="F45" s="26" t="n">
        <f aca="false">+E45/$E$9*100</f>
        <v>0.817717602447337</v>
      </c>
      <c r="G45" s="26" t="n">
        <f aca="false">+E45/B45*100-100</f>
        <v>-1.26404494382022</v>
      </c>
      <c r="H45" s="26" t="n">
        <v>0.677178268209662</v>
      </c>
      <c r="I45" s="20" t="n">
        <v>20453.274380005</v>
      </c>
      <c r="J45" s="20" t="n">
        <v>15885.411819824</v>
      </c>
    </row>
    <row r="46" customFormat="false" ht="20.1" hidden="false" customHeight="true" outlineLevel="0" collapsed="false">
      <c r="B46" s="20" t="n">
        <v>687</v>
      </c>
      <c r="C46" s="20" t="s">
        <v>86</v>
      </c>
      <c r="D46" s="20" t="s">
        <v>87</v>
      </c>
      <c r="E46" s="20" t="n">
        <v>693</v>
      </c>
      <c r="F46" s="26" t="n">
        <f aca="false">+E46/$E$9*100</f>
        <v>0.806085773109537</v>
      </c>
      <c r="G46" s="26" t="n">
        <f aca="false">+E46/B46*100-100</f>
        <v>0.873362445414855</v>
      </c>
      <c r="H46" s="26" t="n">
        <v>2.57053421228052</v>
      </c>
      <c r="I46" s="20" t="n">
        <v>36298.806</v>
      </c>
      <c r="J46" s="20" t="n">
        <v>30456.622</v>
      </c>
    </row>
    <row r="47" customFormat="false" ht="20.1" hidden="false" customHeight="true" outlineLevel="0" collapsed="false">
      <c r="B47" s="20" t="n">
        <v>690</v>
      </c>
      <c r="C47" s="20" t="s">
        <v>88</v>
      </c>
      <c r="D47" s="20" t="s">
        <v>89</v>
      </c>
      <c r="E47" s="20" t="n">
        <v>680</v>
      </c>
      <c r="F47" s="26" t="n">
        <f aca="false">+E47/$E$9*100</f>
        <v>0.790964394970397</v>
      </c>
      <c r="G47" s="26" t="n">
        <f aca="false">+E47/B47*100-100</f>
        <v>-1.44927536231883</v>
      </c>
      <c r="H47" s="26" t="n">
        <v>0.341675367636711</v>
      </c>
      <c r="I47" s="20" t="n">
        <v>25086.887</v>
      </c>
      <c r="J47" s="20" t="n">
        <v>1430.421</v>
      </c>
    </row>
    <row r="48" customFormat="false" ht="20.1" hidden="false" customHeight="true" outlineLevel="0" collapsed="false">
      <c r="B48" s="20" t="n">
        <v>615</v>
      </c>
      <c r="C48" s="20" t="s">
        <v>90</v>
      </c>
      <c r="D48" s="20" t="s">
        <v>91</v>
      </c>
      <c r="E48" s="20" t="n">
        <v>661</v>
      </c>
      <c r="F48" s="26" t="n">
        <f aca="false">+E48/$E$9*100</f>
        <v>0.768863919228577</v>
      </c>
      <c r="G48" s="26" t="n">
        <f aca="false">+E48/B48*100-100</f>
        <v>7.47967479674796</v>
      </c>
      <c r="H48" s="26" t="n">
        <v>0.287071900286535</v>
      </c>
      <c r="I48" s="20" t="n">
        <v>8112.441</v>
      </c>
      <c r="J48" s="20" t="n">
        <v>29221.026</v>
      </c>
    </row>
    <row r="49" customFormat="false" ht="20.1" hidden="false" customHeight="true" outlineLevel="0" collapsed="false">
      <c r="B49" s="20" t="n">
        <v>694</v>
      </c>
      <c r="C49" s="20" t="s">
        <v>92</v>
      </c>
      <c r="D49" s="20" t="s">
        <v>93</v>
      </c>
      <c r="E49" s="20" t="n">
        <v>657</v>
      </c>
      <c r="F49" s="26" t="n">
        <f aca="false">+E49/$E$9*100</f>
        <v>0.764211187493457</v>
      </c>
      <c r="G49" s="26" t="n">
        <f aca="false">+E49/B49*100-100</f>
        <v>-5.3314121037464</v>
      </c>
      <c r="H49" s="26" t="n">
        <v>0.202614500618793</v>
      </c>
      <c r="I49" s="20" t="n">
        <v>14471.385</v>
      </c>
      <c r="J49" s="20" t="n">
        <v>1190.193</v>
      </c>
    </row>
    <row r="50" customFormat="false" ht="20.1" hidden="false" customHeight="true" outlineLevel="0" collapsed="false">
      <c r="B50" s="20" t="n">
        <v>684</v>
      </c>
      <c r="C50" s="20" t="s">
        <v>94</v>
      </c>
      <c r="D50" s="20" t="s">
        <v>95</v>
      </c>
      <c r="E50" s="20" t="n">
        <v>642</v>
      </c>
      <c r="F50" s="26" t="n">
        <f aca="false">+E50/$E$9*100</f>
        <v>0.746763443486757</v>
      </c>
      <c r="G50" s="26" t="n">
        <f aca="false">+E50/B50*100-100</f>
        <v>-6.14035087719299</v>
      </c>
      <c r="H50" s="26" t="n">
        <v>-0.0050049629023007</v>
      </c>
      <c r="I50" s="20" t="n">
        <v>15018.839</v>
      </c>
      <c r="J50" s="20" t="n">
        <v>3253.872</v>
      </c>
    </row>
    <row r="51" customFormat="false" ht="20.1" hidden="false" customHeight="true" outlineLevel="0" collapsed="false">
      <c r="B51" s="20" t="n">
        <v>559</v>
      </c>
      <c r="C51" s="20" t="s">
        <v>96</v>
      </c>
      <c r="D51" s="20" t="s">
        <v>97</v>
      </c>
      <c r="E51" s="20" t="n">
        <v>581</v>
      </c>
      <c r="F51" s="26" t="n">
        <f aca="false">+E51/$E$9*100</f>
        <v>0.675809284526177</v>
      </c>
      <c r="G51" s="26" t="n">
        <f aca="false">+E51/B51*100-100</f>
        <v>3.93559928443649</v>
      </c>
      <c r="H51" s="26" t="n">
        <v>1.2600851745538</v>
      </c>
      <c r="I51" s="20" t="n">
        <v>15292.277</v>
      </c>
      <c r="J51" s="20" t="n">
        <v>23916.255</v>
      </c>
    </row>
    <row r="52" customFormat="false" ht="20.1" hidden="false" customHeight="true" outlineLevel="0" collapsed="false">
      <c r="B52" s="20" t="n">
        <v>175</v>
      </c>
      <c r="C52" s="20" t="s">
        <v>98</v>
      </c>
      <c r="D52" s="20" t="s">
        <v>99</v>
      </c>
      <c r="E52" s="20" t="n">
        <v>568</v>
      </c>
      <c r="F52" s="26" t="n">
        <f aca="false">+E52/$E$9*100</f>
        <v>0.660687906387037</v>
      </c>
      <c r="G52" s="26" t="n">
        <f aca="false">+E52/B52*100-100</f>
        <v>224.571428571429</v>
      </c>
      <c r="H52" s="26" t="n">
        <v>0.743310304329573</v>
      </c>
      <c r="I52" s="20" t="n">
        <v>10898.909</v>
      </c>
      <c r="J52" s="20" t="n">
        <v>35359.025</v>
      </c>
    </row>
    <row r="53" customFormat="false" ht="20.1" hidden="false" customHeight="true" outlineLevel="0" collapsed="false">
      <c r="B53" s="20" t="n">
        <v>516</v>
      </c>
      <c r="C53" s="20" t="s">
        <v>100</v>
      </c>
      <c r="D53" s="20" t="s">
        <v>101</v>
      </c>
      <c r="E53" s="20" t="n">
        <v>516</v>
      </c>
      <c r="F53" s="26" t="n">
        <f aca="false">+E53/$E$9*100</f>
        <v>0.600202393830478</v>
      </c>
      <c r="G53" s="26"/>
      <c r="H53" s="26" t="n">
        <v>-0.0154426059528327</v>
      </c>
      <c r="I53" s="20" t="n">
        <v>7435.907</v>
      </c>
      <c r="J53" s="20" t="n">
        <v>2850.385</v>
      </c>
    </row>
    <row r="54" customFormat="false" ht="20.1" hidden="false" customHeight="true" outlineLevel="0" collapsed="false">
      <c r="B54" s="20" t="n">
        <v>496</v>
      </c>
      <c r="C54" s="20" t="s">
        <v>102</v>
      </c>
      <c r="D54" s="20" t="s">
        <v>103</v>
      </c>
      <c r="E54" s="20" t="n">
        <v>499</v>
      </c>
      <c r="F54" s="26" t="n">
        <f aca="false">+E54/$E$9*100</f>
        <v>0.580428283956218</v>
      </c>
      <c r="G54" s="26" t="n">
        <f aca="false">+E54/B54*100-100</f>
        <v>0.604838709677424</v>
      </c>
      <c r="H54" s="26" t="n">
        <v>0.342034163668074</v>
      </c>
      <c r="I54" s="20" t="n">
        <v>10110.994</v>
      </c>
      <c r="J54" s="20" t="n">
        <v>524.561</v>
      </c>
    </row>
    <row r="55" customFormat="false" ht="20.1" hidden="false" customHeight="true" outlineLevel="0" collapsed="false">
      <c r="B55" s="20" t="n">
        <v>459</v>
      </c>
      <c r="C55" s="20" t="s">
        <v>104</v>
      </c>
      <c r="D55" s="20" t="s">
        <v>105</v>
      </c>
      <c r="E55" s="20" t="n">
        <v>454</v>
      </c>
      <c r="F55" s="26" t="n">
        <f aca="false">+E55/$E$9*100</f>
        <v>0.528085051936118</v>
      </c>
      <c r="G55" s="26" t="n">
        <f aca="false">+E55/B55*100-100</f>
        <v>-1.08932461873638</v>
      </c>
      <c r="H55" s="26" t="n">
        <v>0.652865427919375</v>
      </c>
      <c r="I55" s="20" t="n">
        <v>11979.941</v>
      </c>
      <c r="J55" s="20" t="n">
        <v>16617.437</v>
      </c>
    </row>
    <row r="56" customFormat="false" ht="20.1" hidden="false" customHeight="true" outlineLevel="0" collapsed="false">
      <c r="B56" s="20" t="n">
        <v>423</v>
      </c>
      <c r="C56" s="20" t="s">
        <v>106</v>
      </c>
      <c r="D56" s="20" t="s">
        <v>107</v>
      </c>
      <c r="E56" s="20" t="n">
        <v>452</v>
      </c>
      <c r="F56" s="26" t="n">
        <f aca="false">+E56/$E$9*100</f>
        <v>0.525758686068558</v>
      </c>
      <c r="G56" s="26" t="n">
        <f aca="false">+E56/B56*100-100</f>
        <v>6.85579196217493</v>
      </c>
      <c r="H56" s="26" t="n">
        <v>0.161966918952253</v>
      </c>
      <c r="I56" s="20" t="n">
        <v>4667.212</v>
      </c>
      <c r="J56" s="20" t="n">
        <v>39738.362</v>
      </c>
    </row>
    <row r="57" customFormat="false" ht="20.1" hidden="false" customHeight="true" outlineLevel="0" collapsed="false">
      <c r="B57" s="20" t="n">
        <v>376</v>
      </c>
      <c r="C57" s="20" t="s">
        <v>108</v>
      </c>
      <c r="D57" s="20" t="s">
        <v>109</v>
      </c>
      <c r="E57" s="20" t="n">
        <v>410</v>
      </c>
      <c r="F57" s="26" t="n">
        <f aca="false">+E57/$E$9*100</f>
        <v>0.476905002849798</v>
      </c>
      <c r="G57" s="26" t="n">
        <f aca="false">+E57/B57*100-100</f>
        <v>9.04255319148936</v>
      </c>
      <c r="H57" s="26" t="n">
        <v>0.609083084772999</v>
      </c>
      <c r="I57" s="20" t="n">
        <v>21502.076</v>
      </c>
      <c r="J57" s="20" t="n">
        <v>2477.072</v>
      </c>
    </row>
    <row r="58" customFormat="false" ht="20.1" hidden="false" customHeight="true" outlineLevel="0" collapsed="false">
      <c r="B58" s="20" t="n">
        <v>427</v>
      </c>
      <c r="C58" s="20" t="s">
        <v>110</v>
      </c>
      <c r="D58" s="20" t="s">
        <v>111</v>
      </c>
      <c r="E58" s="20" t="n">
        <v>399</v>
      </c>
      <c r="F58" s="26" t="n">
        <f aca="false">+E58/$E$9*100</f>
        <v>0.464109990578218</v>
      </c>
      <c r="G58" s="26" t="n">
        <f aca="false">+E58/B58*100-100</f>
        <v>-6.55737704918032</v>
      </c>
      <c r="H58" s="26" t="n">
        <v>1.95958144734712</v>
      </c>
      <c r="I58" s="20" t="n">
        <v>40191.469</v>
      </c>
      <c r="J58" s="20" t="n">
        <v>1675.608</v>
      </c>
    </row>
    <row r="59" customFormat="false" ht="20.1" hidden="false" customHeight="true" outlineLevel="0" collapsed="false">
      <c r="B59" s="20" t="n">
        <v>396</v>
      </c>
      <c r="C59" s="20" t="s">
        <v>112</v>
      </c>
      <c r="D59" s="20" t="s">
        <v>113</v>
      </c>
      <c r="E59" s="20" t="n">
        <v>394</v>
      </c>
      <c r="F59" s="26" t="n">
        <f aca="false">+E59/$E$9*100</f>
        <v>0.458294075909318</v>
      </c>
      <c r="G59" s="26" t="n">
        <f aca="false">+E59/B59*100-100</f>
        <v>-0.505050505050505</v>
      </c>
      <c r="H59" s="26" t="n">
        <v>0.143837945494207</v>
      </c>
      <c r="I59" s="20" t="n">
        <v>10305.738</v>
      </c>
      <c r="J59" s="20" t="n">
        <v>2554.832</v>
      </c>
    </row>
    <row r="60" customFormat="false" ht="20.1" hidden="false" customHeight="true" outlineLevel="0" collapsed="false">
      <c r="B60" s="20" t="n">
        <v>439</v>
      </c>
      <c r="C60" s="20" t="s">
        <v>114</v>
      </c>
      <c r="D60" s="20" t="s">
        <v>115</v>
      </c>
      <c r="E60" s="20" t="n">
        <v>380</v>
      </c>
      <c r="F60" s="26" t="n">
        <f aca="false">+E60/$E$9*100</f>
        <v>0.442009514836398</v>
      </c>
      <c r="G60" s="26" t="n">
        <f aca="false">+E60/B60*100-100</f>
        <v>-13.4396355353075</v>
      </c>
      <c r="H60" s="26" t="n">
        <v>0.00183186694122413</v>
      </c>
      <c r="I60" s="20" t="n">
        <v>6333.375</v>
      </c>
      <c r="J60" s="20" t="n">
        <v>13232.764</v>
      </c>
    </row>
    <row r="61" customFormat="false" ht="20.1" hidden="false" customHeight="true" outlineLevel="0" collapsed="false">
      <c r="B61" s="20" t="n">
        <v>406</v>
      </c>
      <c r="C61" s="20" t="s">
        <v>116</v>
      </c>
      <c r="D61" s="20" t="s">
        <v>117</v>
      </c>
      <c r="E61" s="20" t="n">
        <v>360</v>
      </c>
      <c r="F61" s="26" t="n">
        <f aca="false">+E61/$E$9*100</f>
        <v>0.418745856160798</v>
      </c>
      <c r="G61" s="26" t="n">
        <f aca="false">+E61/B61*100-100</f>
        <v>-11.3300492610837</v>
      </c>
      <c r="H61" s="26" t="n">
        <v>0.000125406965825595</v>
      </c>
      <c r="I61" s="20" t="n">
        <v>9737.343</v>
      </c>
      <c r="J61" s="20" t="n">
        <v>4969.451</v>
      </c>
    </row>
    <row r="62" customFormat="false" ht="20.1" hidden="false" customHeight="true" outlineLevel="0" collapsed="false">
      <c r="B62" s="20" t="n">
        <v>314</v>
      </c>
      <c r="C62" s="20" t="s">
        <v>118</v>
      </c>
      <c r="D62" s="20" t="s">
        <v>119</v>
      </c>
      <c r="E62" s="20" t="n">
        <v>321</v>
      </c>
      <c r="F62" s="26" t="n">
        <f aca="false">+E62/$E$9*100</f>
        <v>0.373381721743379</v>
      </c>
      <c r="G62" s="26" t="n">
        <f aca="false">+E62/B62*100-100</f>
        <v>2.22929936305734</v>
      </c>
      <c r="H62" s="26" t="n">
        <v>0.417966669724038</v>
      </c>
      <c r="I62" s="20" t="n">
        <v>7882.678</v>
      </c>
      <c r="J62" s="20" t="n">
        <v>11941.408</v>
      </c>
    </row>
    <row r="63" customFormat="false" ht="20.1" hidden="false" customHeight="true" outlineLevel="0" collapsed="false">
      <c r="B63" s="20" t="n">
        <v>303</v>
      </c>
      <c r="C63" s="20" t="s">
        <v>120</v>
      </c>
      <c r="D63" s="20" t="s">
        <v>121</v>
      </c>
      <c r="E63" s="20" t="n">
        <v>305</v>
      </c>
      <c r="F63" s="26" t="n">
        <f aca="false">+E63/$E$9*100</f>
        <v>0.354770794802899</v>
      </c>
      <c r="G63" s="26" t="n">
        <f aca="false">+E63/B63*100-100</f>
        <v>0.660066006600673</v>
      </c>
      <c r="H63" s="26" t="n">
        <v>0.571984776526507</v>
      </c>
      <c r="I63" s="20" t="n">
        <v>15027.966</v>
      </c>
      <c r="J63" s="20" t="n">
        <v>3292.474</v>
      </c>
    </row>
    <row r="64" customFormat="false" ht="20.1" hidden="false" customHeight="true" outlineLevel="0" collapsed="false">
      <c r="B64" s="20" t="n">
        <v>263</v>
      </c>
      <c r="C64" s="20" t="s">
        <v>122</v>
      </c>
      <c r="D64" s="20" t="s">
        <v>123</v>
      </c>
      <c r="E64" s="20" t="n">
        <v>278</v>
      </c>
      <c r="F64" s="26" t="n">
        <f aca="false">+E64/$E$9*100</f>
        <v>0.323364855590839</v>
      </c>
      <c r="G64" s="26" t="n">
        <f aca="false">+E64/B64*100-100</f>
        <v>5.70342205323193</v>
      </c>
      <c r="H64" s="26" t="n">
        <v>0.107146981834493</v>
      </c>
      <c r="I64" s="20" t="n">
        <v>6015.579</v>
      </c>
      <c r="J64" s="20" t="n">
        <v>187.63</v>
      </c>
    </row>
    <row r="65" customFormat="false" ht="20.1" hidden="false" customHeight="true" outlineLevel="0" collapsed="false">
      <c r="B65" s="20" t="n">
        <v>253</v>
      </c>
      <c r="C65" s="20" t="s">
        <v>124</v>
      </c>
      <c r="D65" s="20" t="s">
        <v>125</v>
      </c>
      <c r="E65" s="20" t="n">
        <v>276</v>
      </c>
      <c r="F65" s="26" t="n">
        <f aca="false">+E65/$E$9*100</f>
        <v>0.321038489723279</v>
      </c>
      <c r="G65" s="26" t="n">
        <f aca="false">+E65/B65*100-100</f>
        <v>9.09090909090908</v>
      </c>
      <c r="H65" s="26" t="n">
        <v>0.365524795317606</v>
      </c>
      <c r="I65" s="20" t="n">
        <v>14211.651</v>
      </c>
      <c r="J65" s="20" t="n">
        <v>10852.411</v>
      </c>
    </row>
    <row r="66" customFormat="false" ht="20.1" hidden="false" customHeight="true" outlineLevel="0" collapsed="false">
      <c r="B66" s="20" t="n">
        <v>256</v>
      </c>
      <c r="C66" s="20" t="s">
        <v>126</v>
      </c>
      <c r="D66" s="20" t="s">
        <v>127</v>
      </c>
      <c r="E66" s="20" t="n">
        <v>253</v>
      </c>
      <c r="F66" s="26" t="n">
        <f aca="false">+E66/$E$9*100</f>
        <v>0.294285282246339</v>
      </c>
      <c r="G66" s="26" t="n">
        <f aca="false">+E66/B66*100-100</f>
        <v>-1.171875</v>
      </c>
      <c r="H66" s="26" t="n">
        <v>0.131579707794668</v>
      </c>
      <c r="I66" s="20" t="n">
        <v>4258.157</v>
      </c>
      <c r="J66" s="20" t="n">
        <v>862.284</v>
      </c>
    </row>
    <row r="67" customFormat="false" ht="20.1" hidden="false" customHeight="true" outlineLevel="0" collapsed="false">
      <c r="B67" s="20" t="n">
        <v>242</v>
      </c>
      <c r="C67" s="20" t="s">
        <v>128</v>
      </c>
      <c r="D67" s="20" t="s">
        <v>129</v>
      </c>
      <c r="E67" s="20" t="n">
        <v>253</v>
      </c>
      <c r="F67" s="26" t="n">
        <f aca="false">+E67/$E$9*100</f>
        <v>0.294285282246339</v>
      </c>
      <c r="G67" s="26" t="n">
        <f aca="false">+E67/B67*100-100</f>
        <v>4.54545454545455</v>
      </c>
      <c r="H67" s="26" t="n">
        <v>0.365466348808247</v>
      </c>
      <c r="I67" s="20" t="n">
        <v>5960.355</v>
      </c>
      <c r="J67" s="20" t="n">
        <v>785.158</v>
      </c>
    </row>
    <row r="68" customFormat="false" ht="20.1" hidden="false" customHeight="true" outlineLevel="0" collapsed="false">
      <c r="B68" s="20" t="n">
        <v>228</v>
      </c>
      <c r="C68" s="20" t="s">
        <v>130</v>
      </c>
      <c r="D68" s="20" t="s">
        <v>131</v>
      </c>
      <c r="E68" s="20" t="n">
        <v>246</v>
      </c>
      <c r="F68" s="26" t="n">
        <f aca="false">+E68/$E$9*100</f>
        <v>0.286143001709879</v>
      </c>
      <c r="G68" s="26" t="n">
        <f aca="false">+E68/B68*100-100</f>
        <v>7.89473684210526</v>
      </c>
      <c r="H68" s="26" t="n">
        <v>0.2316867847717</v>
      </c>
      <c r="I68" s="20" t="n">
        <v>8676.686</v>
      </c>
      <c r="J68" s="20" t="n">
        <v>711.454</v>
      </c>
    </row>
    <row r="69" customFormat="false" ht="20.1" hidden="false" customHeight="true" outlineLevel="0" collapsed="false">
      <c r="B69" s="20" t="n">
        <v>235</v>
      </c>
      <c r="C69" s="20" t="s">
        <v>132</v>
      </c>
      <c r="D69" s="20" t="s">
        <v>133</v>
      </c>
      <c r="E69" s="20" t="n">
        <v>235</v>
      </c>
      <c r="F69" s="26" t="n">
        <f aca="false">+E69/$E$9*100</f>
        <v>0.273347989438299</v>
      </c>
      <c r="G69" s="26"/>
      <c r="H69" s="27" t="s">
        <v>37</v>
      </c>
      <c r="I69" s="27" t="s">
        <v>37</v>
      </c>
      <c r="J69" s="27" t="s">
        <v>37</v>
      </c>
    </row>
    <row r="70" customFormat="false" ht="20.1" hidden="false" customHeight="true" outlineLevel="0" collapsed="false">
      <c r="B70" s="20" t="n">
        <v>229</v>
      </c>
      <c r="C70" s="20" t="s">
        <v>134</v>
      </c>
      <c r="D70" s="20" t="s">
        <v>135</v>
      </c>
      <c r="E70" s="20" t="n">
        <v>229</v>
      </c>
      <c r="F70" s="26" t="n">
        <f aca="false">+E70/$E$9*100</f>
        <v>0.266368891835619</v>
      </c>
      <c r="G70" s="26" t="n">
        <f aca="false">+E70/B70*100-100</f>
        <v>0</v>
      </c>
      <c r="H70" s="26" t="n">
        <v>0.667003553828139</v>
      </c>
      <c r="I70" s="20" t="n">
        <v>12729.404</v>
      </c>
      <c r="J70" s="20" t="n">
        <v>3807.391</v>
      </c>
    </row>
    <row r="71" customFormat="false" ht="20.1" hidden="false" customHeight="true" outlineLevel="0" collapsed="false">
      <c r="B71" s="20" t="n">
        <v>199</v>
      </c>
      <c r="C71" s="20" t="s">
        <v>136</v>
      </c>
      <c r="D71" s="20" t="s">
        <v>137</v>
      </c>
      <c r="E71" s="20" t="n">
        <v>196</v>
      </c>
      <c r="F71" s="26" t="n">
        <f aca="false">+E71/$E$9*100</f>
        <v>0.227983855020879</v>
      </c>
      <c r="G71" s="26" t="n">
        <f aca="false">+E71/B71*100-100</f>
        <v>-1.50753768844221</v>
      </c>
      <c r="H71" s="26" t="n">
        <v>0.325978705558209</v>
      </c>
      <c r="I71" s="20" t="n">
        <v>11004.555</v>
      </c>
      <c r="J71" s="20" t="n">
        <v>2874.547</v>
      </c>
    </row>
    <row r="72" customFormat="false" ht="20.1" hidden="false" customHeight="true" outlineLevel="0" collapsed="false">
      <c r="B72" s="20" t="n">
        <v>170</v>
      </c>
      <c r="C72" s="20" t="s">
        <v>138</v>
      </c>
      <c r="D72" s="20" t="s">
        <v>139</v>
      </c>
      <c r="E72" s="20" t="n">
        <v>184</v>
      </c>
      <c r="F72" s="26" t="n">
        <f aca="false">+E72/$E$9*100</f>
        <v>0.214025659815519</v>
      </c>
      <c r="G72" s="26" t="n">
        <f aca="false">+E72/B72*100-100</f>
        <v>8.23529411764706</v>
      </c>
      <c r="H72" s="26" t="n">
        <v>0.198538926264231</v>
      </c>
      <c r="I72" s="20" t="n">
        <v>3750.468</v>
      </c>
      <c r="J72" s="20" t="n">
        <v>1371.075</v>
      </c>
    </row>
    <row r="73" customFormat="false" ht="20.1" hidden="false" customHeight="true" outlineLevel="0" collapsed="false">
      <c r="B73" s="20" t="n">
        <v>130</v>
      </c>
      <c r="C73" s="20" t="s">
        <v>140</v>
      </c>
      <c r="D73" s="20" t="s">
        <v>141</v>
      </c>
      <c r="E73" s="20" t="n">
        <v>170</v>
      </c>
      <c r="F73" s="26" t="n">
        <f aca="false">+E73/$E$9*100</f>
        <v>0.197741098742599</v>
      </c>
      <c r="G73" s="26" t="n">
        <f aca="false">+E73/B73*100-100</f>
        <v>30.7692307692308</v>
      </c>
      <c r="H73" s="26" t="n">
        <v>0.436611714348517</v>
      </c>
      <c r="I73" s="20" t="n">
        <v>9844.454</v>
      </c>
      <c r="J73" s="20" t="n">
        <v>0</v>
      </c>
    </row>
    <row r="74" customFormat="false" ht="20.1" hidden="false" customHeight="true" outlineLevel="0" collapsed="false">
      <c r="B74" s="20" t="n">
        <v>177</v>
      </c>
      <c r="C74" s="20" t="s">
        <v>142</v>
      </c>
      <c r="D74" s="20" t="s">
        <v>143</v>
      </c>
      <c r="E74" s="20" t="n">
        <v>166</v>
      </c>
      <c r="F74" s="26" t="n">
        <f aca="false">+E74/$E$9*100</f>
        <v>0.193088367007479</v>
      </c>
      <c r="G74" s="26" t="n">
        <f aca="false">+E74/B74*100-100</f>
        <v>-6.21468926553672</v>
      </c>
      <c r="H74" s="26" t="n">
        <v>0.205419739438875</v>
      </c>
      <c r="I74" s="20" t="n">
        <v>3483.2322501</v>
      </c>
      <c r="J74" s="20" t="n">
        <v>0</v>
      </c>
    </row>
    <row r="75" customFormat="false" ht="20.1" hidden="false" customHeight="true" outlineLevel="0" collapsed="false">
      <c r="B75" s="20" t="n">
        <v>146</v>
      </c>
      <c r="C75" s="20" t="s">
        <v>144</v>
      </c>
      <c r="D75" s="20" t="s">
        <v>145</v>
      </c>
      <c r="E75" s="20" t="n">
        <v>144</v>
      </c>
      <c r="F75" s="26" t="n">
        <f aca="false">+E75/$E$9*100</f>
        <v>0.167498342464319</v>
      </c>
      <c r="G75" s="26" t="n">
        <f aca="false">+E75/B75*100-100</f>
        <v>-1.36986301369863</v>
      </c>
      <c r="H75" s="26" t="n">
        <v>0.139434627614479</v>
      </c>
      <c r="I75" s="20" t="n">
        <v>5041.384</v>
      </c>
      <c r="J75" s="20" t="n">
        <v>2360.291</v>
      </c>
    </row>
    <row r="76" customFormat="false" ht="20.1" hidden="false" customHeight="true" outlineLevel="0" collapsed="false">
      <c r="B76" s="20" t="n">
        <v>125</v>
      </c>
      <c r="C76" s="20" t="s">
        <v>146</v>
      </c>
      <c r="D76" s="20" t="s">
        <v>147</v>
      </c>
      <c r="E76" s="20" t="n">
        <v>123</v>
      </c>
      <c r="F76" s="26" t="n">
        <f aca="false">+E76/$E$9*100</f>
        <v>0.143071500854939</v>
      </c>
      <c r="G76" s="26" t="n">
        <f aca="false">+E76/B76*100-100</f>
        <v>-1.59999999999999</v>
      </c>
      <c r="H76" s="26" t="n">
        <v>0.107154330708579</v>
      </c>
      <c r="I76" s="20" t="n">
        <v>3947.67415039</v>
      </c>
      <c r="J76" s="20" t="n">
        <v>384.973</v>
      </c>
    </row>
    <row r="77" customFormat="false" ht="20.1" hidden="false" customHeight="true" outlineLevel="0" collapsed="false">
      <c r="B77" s="20" t="n">
        <v>128</v>
      </c>
      <c r="C77" s="20" t="s">
        <v>148</v>
      </c>
      <c r="D77" s="20" t="s">
        <v>149</v>
      </c>
      <c r="E77" s="20" t="n">
        <v>120</v>
      </c>
      <c r="F77" s="26" t="n">
        <f aca="false">+E77/$E$9*100</f>
        <v>0.139581952053599</v>
      </c>
      <c r="G77" s="26" t="n">
        <f aca="false">+E77/B77*100-100</f>
        <v>-6.25</v>
      </c>
      <c r="H77" s="26" t="n">
        <v>0.543603533840811</v>
      </c>
      <c r="I77" s="20" t="n">
        <v>13326.621</v>
      </c>
      <c r="J77" s="20" t="n">
        <v>12369.241</v>
      </c>
    </row>
    <row r="78" customFormat="false" ht="20.1" hidden="false" customHeight="true" outlineLevel="0" collapsed="false">
      <c r="B78" s="20" t="n">
        <v>110</v>
      </c>
      <c r="C78" s="20" t="s">
        <v>150</v>
      </c>
      <c r="D78" s="20" t="s">
        <v>151</v>
      </c>
      <c r="E78" s="20" t="n">
        <v>119</v>
      </c>
      <c r="F78" s="26" t="n">
        <f aca="false">+E78/$E$9*100</f>
        <v>0.138418769119819</v>
      </c>
      <c r="G78" s="26" t="n">
        <f aca="false">+E78/B78*100-100</f>
        <v>8.18181818181817</v>
      </c>
      <c r="H78" s="26" t="n">
        <v>0.63218824312335</v>
      </c>
      <c r="I78" s="20" t="n">
        <v>3722.169</v>
      </c>
      <c r="J78" s="20" t="n">
        <v>4573.21</v>
      </c>
    </row>
    <row r="79" customFormat="false" ht="20.1" hidden="false" customHeight="true" outlineLevel="0" collapsed="false">
      <c r="B79" s="20" t="n">
        <v>107</v>
      </c>
      <c r="C79" s="20" t="s">
        <v>152</v>
      </c>
      <c r="D79" s="20" t="s">
        <v>153</v>
      </c>
      <c r="E79" s="20" t="n">
        <v>113</v>
      </c>
      <c r="F79" s="26" t="n">
        <f aca="false">+E79/$E$9*100</f>
        <v>0.13143967151714</v>
      </c>
      <c r="G79" s="26" t="n">
        <f aca="false">+E79/B79*100-100</f>
        <v>5.60747663551402</v>
      </c>
      <c r="H79" s="26" t="n">
        <v>0.414819962655146</v>
      </c>
      <c r="I79" s="20" t="n">
        <v>3692.564</v>
      </c>
      <c r="J79" s="20" t="n">
        <v>2478.44</v>
      </c>
    </row>
    <row r="80" customFormat="false" ht="20.1" hidden="false" customHeight="true" outlineLevel="0" collapsed="false">
      <c r="B80" s="20" t="n">
        <v>112</v>
      </c>
      <c r="C80" s="20" t="s">
        <v>154</v>
      </c>
      <c r="D80" s="20" t="s">
        <v>155</v>
      </c>
      <c r="E80" s="20" t="n">
        <v>110</v>
      </c>
      <c r="F80" s="26" t="n">
        <f aca="false">+E80/$E$9*100</f>
        <v>0.1279501227158</v>
      </c>
      <c r="G80" s="26" t="n">
        <f aca="false">+E80/B80*100-100</f>
        <v>-1.78571428571429</v>
      </c>
      <c r="H80" s="26" t="n">
        <v>0.25980426885106</v>
      </c>
      <c r="I80" s="20" t="n">
        <v>2436.288</v>
      </c>
      <c r="J80" s="20" t="n">
        <v>11424.616</v>
      </c>
    </row>
    <row r="81" customFormat="false" ht="20.1" hidden="false" customHeight="true" outlineLevel="0" collapsed="false">
      <c r="B81" s="20" t="n">
        <v>122</v>
      </c>
      <c r="C81" s="20" t="s">
        <v>156</v>
      </c>
      <c r="D81" s="20" t="s">
        <v>157</v>
      </c>
      <c r="E81" s="20" t="n">
        <v>107</v>
      </c>
      <c r="F81" s="26" t="n">
        <f aca="false">+E81/$E$9*100</f>
        <v>0.12446057391446</v>
      </c>
      <c r="G81" s="26" t="n">
        <f aca="false">+E81/B81*100-100</f>
        <v>-12.2950819672131</v>
      </c>
      <c r="H81" s="26" t="n">
        <v>0.144123162722337</v>
      </c>
      <c r="I81" s="20" t="n">
        <v>3450.392</v>
      </c>
      <c r="J81" s="20" t="n">
        <v>831.723</v>
      </c>
    </row>
    <row r="82" customFormat="false" ht="20.1" hidden="false" customHeight="true" outlineLevel="0" collapsed="false">
      <c r="B82" s="20" t="n">
        <v>104</v>
      </c>
      <c r="C82" s="20" t="s">
        <v>158</v>
      </c>
      <c r="D82" s="20" t="s">
        <v>159</v>
      </c>
      <c r="E82" s="20" t="n">
        <v>103</v>
      </c>
      <c r="F82" s="26" t="n">
        <f aca="false">+E82/$E$9*100</f>
        <v>0.11980784217934</v>
      </c>
      <c r="G82" s="26" t="n">
        <f aca="false">+E82/B82*100-100</f>
        <v>-0.961538461538453</v>
      </c>
      <c r="H82" s="26" t="n">
        <v>0.20176459929312</v>
      </c>
      <c r="I82" s="20" t="n">
        <v>5255.38556055</v>
      </c>
      <c r="J82" s="20" t="n">
        <v>3110.4604375</v>
      </c>
    </row>
    <row r="83" customFormat="false" ht="20.1" hidden="false" customHeight="true" outlineLevel="0" collapsed="false">
      <c r="B83" s="20" t="n">
        <v>83</v>
      </c>
      <c r="C83" s="20" t="s">
        <v>160</v>
      </c>
      <c r="D83" s="20" t="s">
        <v>161</v>
      </c>
      <c r="E83" s="20" t="n">
        <v>97</v>
      </c>
      <c r="F83" s="26" t="n">
        <f aca="false">+E83/$E$9*100</f>
        <v>0.11282874457666</v>
      </c>
      <c r="G83" s="26" t="n">
        <f aca="false">+E83/B83*100-100</f>
        <v>16.8674698795181</v>
      </c>
      <c r="H83" s="26" t="n">
        <v>0.189536084204545</v>
      </c>
      <c r="I83" s="20" t="n">
        <v>4031.06425</v>
      </c>
      <c r="J83" s="20" t="n">
        <v>0</v>
      </c>
    </row>
    <row r="84" customFormat="false" ht="20.1" hidden="false" customHeight="true" outlineLevel="0" collapsed="false">
      <c r="B84" s="20" t="n">
        <v>89</v>
      </c>
      <c r="C84" s="20" t="s">
        <v>162</v>
      </c>
      <c r="D84" s="20" t="s">
        <v>163</v>
      </c>
      <c r="E84" s="20" t="n">
        <v>92</v>
      </c>
      <c r="F84" s="26" t="n">
        <f aca="false">+E84/$E$9*100</f>
        <v>0.10701282990776</v>
      </c>
      <c r="G84" s="26" t="n">
        <f aca="false">+E84/B84*100-100</f>
        <v>3.37078651685394</v>
      </c>
      <c r="H84" s="26" t="n">
        <v>0.783333327161807</v>
      </c>
      <c r="I84" s="20" t="n">
        <v>5502.379</v>
      </c>
      <c r="J84" s="20" t="n">
        <v>256.07</v>
      </c>
    </row>
    <row r="85" customFormat="false" ht="20.1" hidden="false" customHeight="true" outlineLevel="0" collapsed="false">
      <c r="B85" s="20" t="n">
        <v>86</v>
      </c>
      <c r="C85" s="20" t="s">
        <v>164</v>
      </c>
      <c r="D85" s="20" t="s">
        <v>165</v>
      </c>
      <c r="E85" s="20" t="n">
        <v>81</v>
      </c>
      <c r="F85" s="26" t="n">
        <f aca="false">+E85/$E$9*100</f>
        <v>0.0942178176361796</v>
      </c>
      <c r="G85" s="26" t="n">
        <f aca="false">+E85/B85*100-100</f>
        <v>-5.81395348837209</v>
      </c>
      <c r="H85" s="26" t="n">
        <v>-3.57716094067812E-005</v>
      </c>
      <c r="I85" s="20" t="n">
        <v>1865.688</v>
      </c>
      <c r="J85" s="20" t="n">
        <v>889.99</v>
      </c>
    </row>
    <row r="86" customFormat="false" ht="20.1" hidden="false" customHeight="true" outlineLevel="0" collapsed="false">
      <c r="B86" s="20" t="n">
        <v>74</v>
      </c>
      <c r="C86" s="20" t="s">
        <v>166</v>
      </c>
      <c r="D86" s="20" t="s">
        <v>167</v>
      </c>
      <c r="E86" s="20" t="n">
        <v>79</v>
      </c>
      <c r="F86" s="26" t="n">
        <f aca="false">+E86/$E$9*100</f>
        <v>0.0918914517686197</v>
      </c>
      <c r="G86" s="26" t="n">
        <f aca="false">+E86/B86*100-100</f>
        <v>6.75675675675676</v>
      </c>
      <c r="H86" s="26" t="n">
        <v>1.07319539126282</v>
      </c>
      <c r="I86" s="20" t="n">
        <v>8537.82</v>
      </c>
      <c r="J86" s="20" t="n">
        <v>684.965</v>
      </c>
    </row>
    <row r="87" customFormat="false" ht="20.1" hidden="false" customHeight="true" outlineLevel="0" collapsed="false">
      <c r="B87" s="20" t="n">
        <v>71</v>
      </c>
      <c r="C87" s="20" t="s">
        <v>168</v>
      </c>
      <c r="D87" s="20" t="s">
        <v>169</v>
      </c>
      <c r="E87" s="20" t="n">
        <v>77</v>
      </c>
      <c r="F87" s="26" t="n">
        <f aca="false">+E87/$E$9*100</f>
        <v>0.0895650859010597</v>
      </c>
      <c r="G87" s="26" t="n">
        <f aca="false">+E87/B87*100-100</f>
        <v>8.45070422535213</v>
      </c>
      <c r="H87" s="26" t="n">
        <v>0.122341293289003</v>
      </c>
      <c r="I87" s="20" t="n">
        <v>1369.451</v>
      </c>
      <c r="J87" s="20" t="n">
        <v>0</v>
      </c>
    </row>
    <row r="88" customFormat="false" ht="20.1" hidden="false" customHeight="true" outlineLevel="0" collapsed="false">
      <c r="B88" s="20" t="n">
        <v>66</v>
      </c>
      <c r="C88" s="20" t="s">
        <v>170</v>
      </c>
      <c r="D88" s="20" t="s">
        <v>171</v>
      </c>
      <c r="E88" s="20" t="n">
        <v>72</v>
      </c>
      <c r="F88" s="26" t="n">
        <f aca="false">+E88/$E$9*100</f>
        <v>0.0837491712321597</v>
      </c>
      <c r="G88" s="26" t="n">
        <f aca="false">+E88/B88*100-100</f>
        <v>9.09090909090908</v>
      </c>
      <c r="H88" s="26" t="n">
        <v>0.301201758588021</v>
      </c>
      <c r="I88" s="20" t="n">
        <v>2318.818773863</v>
      </c>
      <c r="J88" s="20" t="n">
        <v>4322.0672754</v>
      </c>
    </row>
    <row r="89" customFormat="false" ht="20.1" hidden="false" customHeight="true" outlineLevel="0" collapsed="false">
      <c r="B89" s="20" t="n">
        <v>68</v>
      </c>
      <c r="C89" s="20" t="s">
        <v>172</v>
      </c>
      <c r="D89" s="20" t="s">
        <v>173</v>
      </c>
      <c r="E89" s="20" t="n">
        <v>71</v>
      </c>
      <c r="F89" s="26" t="n">
        <f aca="false">+E89/$E$9*100</f>
        <v>0.0825859882983797</v>
      </c>
      <c r="G89" s="26" t="n">
        <f aca="false">+E89/B89*100-100</f>
        <v>4.41176470588236</v>
      </c>
      <c r="H89" s="26" t="n">
        <v>0.618003638013535</v>
      </c>
      <c r="I89" s="20" t="n">
        <v>3727.136</v>
      </c>
      <c r="J89" s="20" t="n">
        <v>5576.048</v>
      </c>
    </row>
    <row r="90" customFormat="false" ht="20.1" hidden="false" customHeight="true" outlineLevel="0" collapsed="false">
      <c r="B90" s="20" t="n">
        <v>62</v>
      </c>
      <c r="C90" s="20" t="s">
        <v>174</v>
      </c>
      <c r="D90" s="20" t="s">
        <v>175</v>
      </c>
      <c r="E90" s="20" t="n">
        <v>66</v>
      </c>
      <c r="F90" s="26" t="n">
        <f aca="false">+E90/$E$9*100</f>
        <v>0.0767700736294797</v>
      </c>
      <c r="G90" s="26" t="n">
        <f aca="false">+E90/B90*100-100</f>
        <v>6.45161290322579</v>
      </c>
      <c r="H90" s="26" t="n">
        <v>0.105706375694738</v>
      </c>
      <c r="I90" s="20" t="n">
        <v>2404.51825</v>
      </c>
      <c r="J90" s="20" t="n">
        <v>873.725</v>
      </c>
    </row>
    <row r="91" customFormat="false" ht="20.1" hidden="false" customHeight="true" outlineLevel="0" collapsed="false">
      <c r="B91" s="20" t="n">
        <v>71</v>
      </c>
      <c r="C91" s="20" t="s">
        <v>176</v>
      </c>
      <c r="D91" s="20" t="s">
        <v>177</v>
      </c>
      <c r="E91" s="20" t="n">
        <v>62</v>
      </c>
      <c r="F91" s="26" t="n">
        <f aca="false">+E91/$E$9*100</f>
        <v>0.0721173418943597</v>
      </c>
      <c r="G91" s="26" t="n">
        <f aca="false">+E91/B91*100-100</f>
        <v>-12.6760563380282</v>
      </c>
      <c r="H91" s="26" t="n">
        <v>0</v>
      </c>
      <c r="I91" s="20" t="n">
        <v>2137.73444922</v>
      </c>
      <c r="J91" s="20" t="n">
        <v>463.417</v>
      </c>
    </row>
    <row r="92" customFormat="false" ht="20.1" hidden="false" customHeight="true" outlineLevel="0" collapsed="false">
      <c r="B92" s="20" t="n">
        <v>44</v>
      </c>
      <c r="C92" s="20" t="s">
        <v>178</v>
      </c>
      <c r="D92" s="20" t="s">
        <v>179</v>
      </c>
      <c r="E92" s="20" t="n">
        <v>62</v>
      </c>
      <c r="F92" s="26" t="n">
        <f aca="false">+E92/$E$9*100</f>
        <v>0.0721173418943597</v>
      </c>
      <c r="G92" s="26" t="n">
        <f aca="false">+E92/B92*100-100</f>
        <v>40.9090909090909</v>
      </c>
      <c r="H92" s="26" t="n">
        <v>0.0759578958625191</v>
      </c>
      <c r="I92" s="20" t="n">
        <v>2483.659</v>
      </c>
      <c r="J92" s="20" t="n">
        <v>942.359</v>
      </c>
    </row>
    <row r="93" customFormat="false" ht="20.1" hidden="false" customHeight="true" outlineLevel="0" collapsed="false">
      <c r="B93" s="20" t="n">
        <v>64</v>
      </c>
      <c r="C93" s="20" t="s">
        <v>180</v>
      </c>
      <c r="D93" s="20" t="s">
        <v>181</v>
      </c>
      <c r="E93" s="20" t="n">
        <v>60</v>
      </c>
      <c r="F93" s="26" t="n">
        <f aca="false">+E93/$E$9*100</f>
        <v>0.0697909760267997</v>
      </c>
      <c r="G93" s="26" t="n">
        <f aca="false">+E93/B93*100-100</f>
        <v>-6.25</v>
      </c>
      <c r="H93" s="26" t="n">
        <v>6.51577584822973E-007</v>
      </c>
      <c r="I93" s="20" t="n">
        <v>525.084</v>
      </c>
      <c r="J93" s="20" t="n">
        <v>711.519</v>
      </c>
    </row>
    <row r="94" customFormat="false" ht="20.1" hidden="false" customHeight="true" outlineLevel="0" collapsed="false">
      <c r="B94" s="20" t="n">
        <v>42</v>
      </c>
      <c r="C94" s="20" t="s">
        <v>182</v>
      </c>
      <c r="D94" s="20" t="s">
        <v>183</v>
      </c>
      <c r="E94" s="20" t="n">
        <v>59</v>
      </c>
      <c r="F94" s="26" t="n">
        <f aca="false">+E94/$E$9*100</f>
        <v>0.0686277930930197</v>
      </c>
      <c r="G94" s="26" t="n">
        <f aca="false">+E94/B94*100-100</f>
        <v>40.4761904761905</v>
      </c>
      <c r="H94" s="26" t="n">
        <v>0.0636094798252409</v>
      </c>
      <c r="I94" s="20" t="n">
        <v>597.157</v>
      </c>
      <c r="J94" s="20" t="n">
        <v>7145.41</v>
      </c>
    </row>
    <row r="95" customFormat="false" ht="20.1" hidden="false" customHeight="true" outlineLevel="0" collapsed="false">
      <c r="B95" s="20" t="n">
        <v>60</v>
      </c>
      <c r="C95" s="20" t="s">
        <v>184</v>
      </c>
      <c r="D95" s="20" t="s">
        <v>185</v>
      </c>
      <c r="E95" s="20" t="n">
        <v>59</v>
      </c>
      <c r="F95" s="26" t="n">
        <f aca="false">+E95/$E$9*100</f>
        <v>0.0686277930930197</v>
      </c>
      <c r="G95" s="26" t="n">
        <f aca="false">+E95/B95*100-100</f>
        <v>-1.66666666666667</v>
      </c>
      <c r="H95" s="26" t="n">
        <v>0.135071208002195</v>
      </c>
      <c r="I95" s="20" t="n">
        <v>838.909</v>
      </c>
      <c r="J95" s="20" t="n">
        <v>1453.113</v>
      </c>
    </row>
    <row r="96" customFormat="false" ht="20.1" hidden="false" customHeight="true" outlineLevel="0" collapsed="false">
      <c r="B96" s="20" t="n">
        <v>47</v>
      </c>
      <c r="C96" s="20" t="s">
        <v>186</v>
      </c>
      <c r="D96" s="20" t="s">
        <v>187</v>
      </c>
      <c r="E96" s="20" t="n">
        <v>57</v>
      </c>
      <c r="F96" s="26" t="n">
        <f aca="false">+E96/$E$9*100</f>
        <v>0.0663014272254598</v>
      </c>
      <c r="G96" s="26" t="n">
        <f aca="false">+E96/B96*100-100</f>
        <v>21.2765957446809</v>
      </c>
      <c r="H96" s="26" t="n">
        <v>0.0467587712731001</v>
      </c>
      <c r="I96" s="20" t="n">
        <v>1434.365</v>
      </c>
      <c r="J96" s="20" t="n">
        <v>195.515</v>
      </c>
    </row>
    <row r="97" customFormat="false" ht="20.1" hidden="false" customHeight="true" outlineLevel="0" collapsed="false">
      <c r="B97" s="20" t="n">
        <v>67</v>
      </c>
      <c r="C97" s="20" t="s">
        <v>188</v>
      </c>
      <c r="D97" s="20" t="s">
        <v>189</v>
      </c>
      <c r="E97" s="20" t="n">
        <v>52</v>
      </c>
      <c r="F97" s="26" t="n">
        <f aca="false">+E97/$E$9*100</f>
        <v>0.0604855125565598</v>
      </c>
      <c r="G97" s="26" t="n">
        <f aca="false">+E97/B97*100-100</f>
        <v>-22.3880597014925</v>
      </c>
      <c r="H97" s="26" t="n">
        <v>1.53944962874723</v>
      </c>
      <c r="I97" s="20" t="n">
        <v>7780.293</v>
      </c>
      <c r="J97" s="20" t="n">
        <v>1349.894</v>
      </c>
    </row>
    <row r="98" customFormat="false" ht="20.1" hidden="false" customHeight="true" outlineLevel="0" collapsed="false">
      <c r="B98" s="20" t="n">
        <v>47</v>
      </c>
      <c r="C98" s="20" t="s">
        <v>190</v>
      </c>
      <c r="D98" s="20" t="s">
        <v>191</v>
      </c>
      <c r="E98" s="20" t="n">
        <v>48</v>
      </c>
      <c r="F98" s="26" t="n">
        <f aca="false">+E98/$E$9*100</f>
        <v>0.0558327808214398</v>
      </c>
      <c r="G98" s="26" t="n">
        <f aca="false">+E98/B98*100-100</f>
        <v>2.12765957446808</v>
      </c>
      <c r="H98" s="26" t="n">
        <v>0.252898936484117</v>
      </c>
      <c r="I98" s="20" t="n">
        <v>1725.977</v>
      </c>
      <c r="J98" s="20" t="n">
        <v>3273.237</v>
      </c>
    </row>
    <row r="99" customFormat="false" ht="20.1" hidden="false" customHeight="true" outlineLevel="0" collapsed="false">
      <c r="B99" s="20" t="n">
        <v>34</v>
      </c>
      <c r="C99" s="20" t="s">
        <v>192</v>
      </c>
      <c r="D99" s="20" t="s">
        <v>193</v>
      </c>
      <c r="E99" s="20" t="n">
        <v>37</v>
      </c>
      <c r="F99" s="26" t="n">
        <f aca="false">+E99/$E$9*100</f>
        <v>0.0430377685498598</v>
      </c>
      <c r="G99" s="26" t="n">
        <f aca="false">+E99/B99*100-100</f>
        <v>8.8235294117647</v>
      </c>
      <c r="H99" s="26" t="n">
        <v>0.0574284411015876</v>
      </c>
      <c r="I99" s="20" t="n">
        <v>1259.887</v>
      </c>
      <c r="J99" s="20" t="n">
        <v>666.777</v>
      </c>
    </row>
    <row r="100" customFormat="false" ht="20.1" hidden="false" customHeight="true" outlineLevel="0" collapsed="false">
      <c r="B100" s="20" t="n">
        <v>1</v>
      </c>
      <c r="C100" s="20" t="s">
        <v>194</v>
      </c>
      <c r="D100" s="20" t="s">
        <v>195</v>
      </c>
      <c r="E100" s="20" t="n">
        <v>37</v>
      </c>
      <c r="F100" s="26" t="n">
        <f aca="false">+E100/$E$9*100</f>
        <v>0.0430377685498598</v>
      </c>
      <c r="G100" s="26" t="n">
        <f aca="false">+E100/B100*100-100</f>
        <v>3600</v>
      </c>
      <c r="H100" s="26" t="n">
        <v>0.358698043207393</v>
      </c>
      <c r="I100" s="20" t="n">
        <v>4953.037</v>
      </c>
      <c r="J100" s="20" t="n">
        <v>0</v>
      </c>
    </row>
    <row r="101" customFormat="false" ht="20.1" hidden="false" customHeight="true" outlineLevel="0" collapsed="false">
      <c r="B101" s="20" t="n">
        <v>41</v>
      </c>
      <c r="C101" s="20" t="s">
        <v>196</v>
      </c>
      <c r="D101" s="20" t="s">
        <v>197</v>
      </c>
      <c r="E101" s="20" t="n">
        <v>35</v>
      </c>
      <c r="F101" s="26" t="n">
        <f aca="false">+E101/$E$9*100</f>
        <v>0.0407114026822998</v>
      </c>
      <c r="G101" s="26" t="n">
        <f aca="false">+E101/B101*100-100</f>
        <v>-14.6341463414634</v>
      </c>
      <c r="H101" s="26" t="n">
        <v>0</v>
      </c>
      <c r="I101" s="20" t="n">
        <v>315.048</v>
      </c>
      <c r="J101" s="20" t="n">
        <v>1167.513</v>
      </c>
    </row>
    <row r="102" customFormat="false" ht="20.1" hidden="false" customHeight="true" outlineLevel="0" collapsed="false">
      <c r="B102" s="20" t="n">
        <v>32</v>
      </c>
      <c r="C102" s="20" t="s">
        <v>198</v>
      </c>
      <c r="D102" s="20" t="s">
        <v>199</v>
      </c>
      <c r="E102" s="20" t="n">
        <v>33</v>
      </c>
      <c r="F102" s="26" t="n">
        <f aca="false">+E102/$E$9*100</f>
        <v>0.0383850368147399</v>
      </c>
      <c r="G102" s="26" t="n">
        <f aca="false">+E102/B102*100-100</f>
        <v>3.125</v>
      </c>
      <c r="H102" s="26" t="n">
        <v>0.308243111207373</v>
      </c>
      <c r="I102" s="20" t="n">
        <v>257.226</v>
      </c>
      <c r="J102" s="20" t="n">
        <v>438.021</v>
      </c>
    </row>
    <row r="103" customFormat="false" ht="20.1" hidden="false" customHeight="true" outlineLevel="0" collapsed="false">
      <c r="B103" s="20" t="n">
        <v>11</v>
      </c>
      <c r="C103" s="20" t="s">
        <v>200</v>
      </c>
      <c r="D103" s="20" t="s">
        <v>201</v>
      </c>
      <c r="E103" s="20" t="n">
        <v>32</v>
      </c>
      <c r="F103" s="26" t="n">
        <f aca="false">+E103/$E$9*100</f>
        <v>0.0372218538809599</v>
      </c>
      <c r="G103" s="26" t="n">
        <f aca="false">+E103/B103*100-100</f>
        <v>190.909090909091</v>
      </c>
      <c r="H103" s="26" t="n">
        <v>0.476948471787843</v>
      </c>
      <c r="I103" s="20" t="n">
        <v>874.341</v>
      </c>
      <c r="J103" s="20" t="n">
        <v>667.959</v>
      </c>
    </row>
    <row r="104" customFormat="false" ht="20.1" hidden="false" customHeight="true" outlineLevel="0" collapsed="false">
      <c r="B104" s="20" t="n">
        <v>26</v>
      </c>
      <c r="C104" s="20" t="s">
        <v>202</v>
      </c>
      <c r="D104" s="20" t="s">
        <v>203</v>
      </c>
      <c r="E104" s="20" t="n">
        <v>30</v>
      </c>
      <c r="F104" s="26" t="n">
        <f aca="false">+E104/$E$9*100</f>
        <v>0.0348954880133999</v>
      </c>
      <c r="G104" s="26" t="n">
        <f aca="false">+E104/B104*100-100</f>
        <v>15.3846153846154</v>
      </c>
      <c r="H104" s="26" t="n">
        <v>0.402117370762011</v>
      </c>
      <c r="I104" s="20" t="n">
        <v>2312.766</v>
      </c>
      <c r="J104" s="20" t="n">
        <v>417.286</v>
      </c>
    </row>
    <row r="105" customFormat="false" ht="20.1" hidden="false" customHeight="true" outlineLevel="0" collapsed="false">
      <c r="B105" s="20" t="n">
        <v>23</v>
      </c>
      <c r="C105" s="20" t="s">
        <v>204</v>
      </c>
      <c r="D105" s="20" t="s">
        <v>205</v>
      </c>
      <c r="E105" s="20" t="n">
        <v>24</v>
      </c>
      <c r="F105" s="26" t="n">
        <f aca="false">+E105/$E$9*100</f>
        <v>0.0279163904107199</v>
      </c>
      <c r="G105" s="26" t="n">
        <f aca="false">+E105/B105*100-100</f>
        <v>4.34782608695652</v>
      </c>
      <c r="H105" s="26" t="n">
        <v>1.43429897203637</v>
      </c>
      <c r="I105" s="20" t="n">
        <v>4583.903</v>
      </c>
      <c r="J105" s="20" t="n">
        <v>1051.289</v>
      </c>
    </row>
    <row r="106" customFormat="false" ht="20.1" hidden="false" customHeight="true" outlineLevel="0" collapsed="false">
      <c r="B106" s="20" t="n">
        <v>26</v>
      </c>
      <c r="C106" s="20" t="s">
        <v>206</v>
      </c>
      <c r="D106" s="20" t="s">
        <v>207</v>
      </c>
      <c r="E106" s="20" t="n">
        <v>24</v>
      </c>
      <c r="F106" s="26" t="n">
        <f aca="false">+E106/$E$9*100</f>
        <v>0.0279163904107199</v>
      </c>
      <c r="G106" s="26" t="n">
        <f aca="false">+E106/B106*100-100</f>
        <v>-7.69230769230769</v>
      </c>
      <c r="H106" s="26" t="n">
        <v>0.225167099457961</v>
      </c>
      <c r="I106" s="20" t="n">
        <v>1086.919</v>
      </c>
      <c r="J106" s="20" t="n">
        <v>1372.848</v>
      </c>
    </row>
    <row r="107" customFormat="false" ht="20.1" hidden="false" customHeight="true" outlineLevel="0" collapsed="false">
      <c r="B107" s="20" t="n">
        <v>18</v>
      </c>
      <c r="C107" s="20" t="s">
        <v>208</v>
      </c>
      <c r="D107" s="20" t="s">
        <v>209</v>
      </c>
      <c r="E107" s="20" t="n">
        <v>23</v>
      </c>
      <c r="F107" s="26" t="n">
        <f aca="false">+E107/$E$9*100</f>
        <v>0.0267532074769399</v>
      </c>
      <c r="G107" s="26" t="n">
        <f aca="false">+E107/B107*100-100</f>
        <v>27.7777777777778</v>
      </c>
      <c r="H107" s="26" t="n">
        <v>0.289255749439081</v>
      </c>
      <c r="I107" s="20" t="n">
        <v>2880.39</v>
      </c>
      <c r="J107" s="20" t="n">
        <v>0</v>
      </c>
    </row>
    <row r="108" customFormat="false" ht="20.1" hidden="false" customHeight="true" outlineLevel="0" collapsed="false">
      <c r="B108" s="20" t="n">
        <v>21</v>
      </c>
      <c r="C108" s="20" t="s">
        <v>210</v>
      </c>
      <c r="D108" s="20" t="s">
        <v>211</v>
      </c>
      <c r="E108" s="20" t="n">
        <v>22</v>
      </c>
      <c r="F108" s="26" t="n">
        <f aca="false">+E108/$E$9*100</f>
        <v>0.0255900245431599</v>
      </c>
      <c r="G108" s="26" t="n">
        <f aca="false">+E108/B108*100-100</f>
        <v>4.76190476190477</v>
      </c>
      <c r="H108" s="26" t="n">
        <v>0.0222159949971359</v>
      </c>
      <c r="I108" s="20" t="n">
        <v>665.22563086</v>
      </c>
      <c r="J108" s="20" t="n">
        <v>289.1586563</v>
      </c>
    </row>
    <row r="109" customFormat="false" ht="20.1" hidden="false" customHeight="true" outlineLevel="0" collapsed="false">
      <c r="B109" s="20" t="n">
        <v>19</v>
      </c>
      <c r="C109" s="20" t="s">
        <v>212</v>
      </c>
      <c r="D109" s="20" t="s">
        <v>213</v>
      </c>
      <c r="E109" s="20" t="n">
        <v>19</v>
      </c>
      <c r="F109" s="26" t="n">
        <f aca="false">+E109/$E$9*100</f>
        <v>0.0221004757418199</v>
      </c>
      <c r="G109" s="26"/>
      <c r="H109" s="26" t="n">
        <v>0.0347149894759794</v>
      </c>
      <c r="I109" s="20" t="n">
        <v>778.704</v>
      </c>
      <c r="J109" s="20" t="n">
        <v>0</v>
      </c>
    </row>
    <row r="110" customFormat="false" ht="20.1" hidden="false" customHeight="true" outlineLevel="0" collapsed="false">
      <c r="B110" s="20" t="n">
        <v>18</v>
      </c>
      <c r="C110" s="20" t="s">
        <v>214</v>
      </c>
      <c r="D110" s="20" t="s">
        <v>215</v>
      </c>
      <c r="E110" s="20" t="n">
        <v>17</v>
      </c>
      <c r="F110" s="26" t="n">
        <f aca="false">+E110/$E$9*100</f>
        <v>0.0197741098742599</v>
      </c>
      <c r="G110" s="26" t="n">
        <f aca="false">+E110/B110*100-100</f>
        <v>-5.55555555555556</v>
      </c>
      <c r="H110" s="26" t="n">
        <v>0.0557313421241576</v>
      </c>
      <c r="I110" s="20" t="n">
        <v>2306.091</v>
      </c>
      <c r="J110" s="20" t="n">
        <v>1343.843</v>
      </c>
    </row>
    <row r="111" customFormat="false" ht="20.1" hidden="false" customHeight="true" outlineLevel="0" collapsed="false">
      <c r="B111" s="20" t="n">
        <v>16</v>
      </c>
      <c r="C111" s="20" t="s">
        <v>216</v>
      </c>
      <c r="D111" s="20" t="s">
        <v>217</v>
      </c>
      <c r="E111" s="20" t="n">
        <v>16</v>
      </c>
      <c r="F111" s="26" t="n">
        <f aca="false">+E111/$E$9*100</f>
        <v>0.0186109269404799</v>
      </c>
      <c r="G111" s="26" t="n">
        <f aca="false">+E111/B111*100-100</f>
        <v>0</v>
      </c>
      <c r="H111" s="26" t="n">
        <v>0.289671173587911</v>
      </c>
      <c r="I111" s="20" t="n">
        <v>1492.434</v>
      </c>
      <c r="J111" s="20" t="n">
        <v>327.985</v>
      </c>
    </row>
    <row r="112" customFormat="false" ht="20.1" hidden="false" customHeight="true" outlineLevel="0" collapsed="false">
      <c r="B112" s="20" t="n">
        <v>13</v>
      </c>
      <c r="C112" s="20" t="s">
        <v>218</v>
      </c>
      <c r="D112" s="20" t="s">
        <v>219</v>
      </c>
      <c r="E112" s="20" t="n">
        <v>13</v>
      </c>
      <c r="F112" s="26" t="n">
        <f aca="false">+E112/$E$9*100</f>
        <v>0.0151213781391399</v>
      </c>
      <c r="G112" s="26" t="n">
        <f aca="false">+E112/B112*100-100</f>
        <v>0</v>
      </c>
      <c r="H112" s="26" t="n">
        <v>0.226418779998406</v>
      </c>
      <c r="I112" s="20" t="n">
        <v>640.333</v>
      </c>
      <c r="J112" s="20" t="n">
        <v>732.69</v>
      </c>
    </row>
    <row r="113" customFormat="false" ht="20.1" hidden="false" customHeight="true" outlineLevel="0" collapsed="false">
      <c r="B113" s="20" t="n">
        <v>12</v>
      </c>
      <c r="C113" s="20" t="s">
        <v>220</v>
      </c>
      <c r="D113" s="20" t="s">
        <v>221</v>
      </c>
      <c r="E113" s="20" t="n">
        <v>11</v>
      </c>
      <c r="F113" s="26" t="n">
        <f aca="false">+E113/$E$9*100</f>
        <v>0.01279501227158</v>
      </c>
      <c r="G113" s="26" t="n">
        <f aca="false">+E113/B113*100-100</f>
        <v>-8.33333333333334</v>
      </c>
      <c r="H113" s="26" t="n">
        <v>0.034011557345883</v>
      </c>
      <c r="I113" s="20" t="n">
        <v>331.35203906</v>
      </c>
      <c r="J113" s="20" t="n">
        <v>106.84139063</v>
      </c>
    </row>
    <row r="114" customFormat="false" ht="20.1" hidden="false" customHeight="true" outlineLevel="0" collapsed="false">
      <c r="B114" s="20" t="n">
        <v>11</v>
      </c>
      <c r="C114" s="20" t="s">
        <v>222</v>
      </c>
      <c r="D114" s="20" t="s">
        <v>223</v>
      </c>
      <c r="E114" s="20" t="n">
        <v>11</v>
      </c>
      <c r="F114" s="26" t="n">
        <f aca="false">+E114/$E$9*100</f>
        <v>0.01279501227158</v>
      </c>
      <c r="G114" s="26" t="n">
        <f aca="false">+E114/B114*100-100</f>
        <v>0</v>
      </c>
      <c r="H114" s="26" t="n">
        <v>1.11357552205004</v>
      </c>
      <c r="I114" s="20" t="n">
        <v>6973.073</v>
      </c>
      <c r="J114" s="20" t="n">
        <v>65.804</v>
      </c>
    </row>
    <row r="115" customFormat="false" ht="20.1" hidden="false" customHeight="true" outlineLevel="0" collapsed="false">
      <c r="B115" s="20" t="n">
        <v>9</v>
      </c>
      <c r="C115" s="20" t="s">
        <v>224</v>
      </c>
      <c r="D115" s="20" t="s">
        <v>225</v>
      </c>
      <c r="E115" s="20" t="n">
        <v>10</v>
      </c>
      <c r="F115" s="26" t="n">
        <f aca="false">+E115/$E$9*100</f>
        <v>0.0116318293378</v>
      </c>
      <c r="G115" s="26" t="n">
        <f aca="false">+E115/B115*100-100</f>
        <v>11.1111111111111</v>
      </c>
      <c r="H115" s="26" t="n">
        <v>0.568541623375774</v>
      </c>
      <c r="I115" s="20" t="n">
        <v>2230.009</v>
      </c>
      <c r="J115" s="20" t="n">
        <v>1083.095</v>
      </c>
    </row>
    <row r="116" customFormat="false" ht="20.1" hidden="false" customHeight="true" outlineLevel="0" collapsed="false">
      <c r="B116" s="20" t="n">
        <v>9</v>
      </c>
      <c r="C116" s="20" t="s">
        <v>226</v>
      </c>
      <c r="D116" s="20" t="s">
        <v>227</v>
      </c>
      <c r="E116" s="20" t="n">
        <v>9</v>
      </c>
      <c r="F116" s="26" t="n">
        <f aca="false">+E116/$E$9*100</f>
        <v>0.01046864640402</v>
      </c>
      <c r="G116" s="26" t="n">
        <f aca="false">+E116/B116*100-100</f>
        <v>0</v>
      </c>
      <c r="H116" s="26" t="n">
        <v>0</v>
      </c>
      <c r="I116" s="20" t="n">
        <v>54.248</v>
      </c>
      <c r="J116" s="20" t="n">
        <v>22.71</v>
      </c>
    </row>
    <row r="117" customFormat="false" ht="20.1" hidden="false" customHeight="true" outlineLevel="0" collapsed="false">
      <c r="B117" s="20" t="n">
        <v>9</v>
      </c>
      <c r="C117" s="20" t="s">
        <v>228</v>
      </c>
      <c r="D117" s="20" t="s">
        <v>229</v>
      </c>
      <c r="E117" s="20" t="n">
        <v>9</v>
      </c>
      <c r="F117" s="26" t="n">
        <f aca="false">+E117/$E$9*100</f>
        <v>0.01046864640402</v>
      </c>
      <c r="G117" s="26" t="n">
        <f aca="false">+E117/B117*100-100</f>
        <v>0</v>
      </c>
      <c r="H117" s="26" t="n">
        <v>1.51159258022852</v>
      </c>
      <c r="I117" s="20" t="n">
        <v>671.230125</v>
      </c>
      <c r="J117" s="20" t="n">
        <v>485.4</v>
      </c>
    </row>
    <row r="118" customFormat="false" ht="20.1" hidden="false" customHeight="true" outlineLevel="0" collapsed="false">
      <c r="B118" s="20" t="n">
        <v>9</v>
      </c>
      <c r="C118" s="20" t="s">
        <v>230</v>
      </c>
      <c r="D118" s="20" t="s">
        <v>231</v>
      </c>
      <c r="E118" s="20" t="n">
        <v>8</v>
      </c>
      <c r="F118" s="26" t="n">
        <f aca="false">+E118/$E$9*100</f>
        <v>0.00930546347023996</v>
      </c>
      <c r="G118" s="26" t="n">
        <f aca="false">+E118/B118*100-100</f>
        <v>-11.1111111111111</v>
      </c>
      <c r="H118" s="26" t="n">
        <v>0.110814842374979</v>
      </c>
      <c r="I118" s="20" t="n">
        <v>429.903</v>
      </c>
      <c r="J118" s="20" t="n">
        <v>16.428</v>
      </c>
    </row>
    <row r="119" customFormat="false" ht="20.1" hidden="false" customHeight="true" outlineLevel="0" collapsed="false">
      <c r="B119" s="20" t="n">
        <v>5</v>
      </c>
      <c r="C119" s="20" t="s">
        <v>232</v>
      </c>
      <c r="D119" s="20" t="s">
        <v>233</v>
      </c>
      <c r="E119" s="20" t="n">
        <v>8</v>
      </c>
      <c r="F119" s="26" t="n">
        <f aca="false">+E119/$E$9*100</f>
        <v>0.00930546347023996</v>
      </c>
      <c r="G119" s="26" t="n">
        <f aca="false">+E119/B119*100-100</f>
        <v>60</v>
      </c>
      <c r="H119" s="26" t="n">
        <v>0.320772448620704</v>
      </c>
      <c r="I119" s="20" t="n">
        <v>1788.98</v>
      </c>
      <c r="J119" s="20" t="n">
        <v>980.543</v>
      </c>
    </row>
    <row r="120" customFormat="false" ht="20.1" hidden="false" customHeight="true" outlineLevel="0" collapsed="false">
      <c r="B120" s="20" t="n">
        <v>7</v>
      </c>
      <c r="C120" s="20" t="s">
        <v>234</v>
      </c>
      <c r="D120" s="20" t="s">
        <v>235</v>
      </c>
      <c r="E120" s="20" t="n">
        <v>8</v>
      </c>
      <c r="F120" s="26" t="n">
        <f aca="false">+E120/$E$9*100</f>
        <v>0.00930546347023996</v>
      </c>
      <c r="G120" s="26" t="n">
        <f aca="false">+E120/B120*100-100</f>
        <v>14.2857142857143</v>
      </c>
      <c r="H120" s="26" t="n">
        <v>0.156319956655626</v>
      </c>
      <c r="I120" s="20" t="n">
        <v>178.368</v>
      </c>
      <c r="J120" s="20" t="n">
        <v>200.579</v>
      </c>
    </row>
    <row r="121" customFormat="false" ht="20.1" hidden="false" customHeight="true" outlineLevel="0" collapsed="false">
      <c r="B121" s="20" t="n">
        <v>8</v>
      </c>
      <c r="C121" s="20" t="s">
        <v>236</v>
      </c>
      <c r="D121" s="20" t="s">
        <v>237</v>
      </c>
      <c r="E121" s="20" t="n">
        <v>7</v>
      </c>
      <c r="F121" s="26" t="n">
        <f aca="false">+E121/$E$9*100</f>
        <v>0.00814228053645997</v>
      </c>
      <c r="G121" s="26" t="n">
        <f aca="false">+E121/B121*100-100</f>
        <v>-12.5</v>
      </c>
      <c r="H121" s="26" t="n">
        <v>0.0182942135335576</v>
      </c>
      <c r="I121" s="20" t="n">
        <v>461.443</v>
      </c>
      <c r="J121" s="20" t="n">
        <v>0</v>
      </c>
    </row>
    <row r="122" customFormat="false" ht="20.1" hidden="false" customHeight="true" outlineLevel="0" collapsed="false">
      <c r="B122" s="20" t="n">
        <v>7</v>
      </c>
      <c r="C122" s="20" t="s">
        <v>238</v>
      </c>
      <c r="D122" s="20" t="s">
        <v>239</v>
      </c>
      <c r="E122" s="20" t="n">
        <v>7</v>
      </c>
      <c r="F122" s="26" t="n">
        <f aca="false">+E122/$E$9*100</f>
        <v>0.00814228053645997</v>
      </c>
      <c r="G122" s="26"/>
      <c r="H122" s="26" t="n">
        <v>0.0865568695230533</v>
      </c>
      <c r="I122" s="20" t="n">
        <v>2107.919</v>
      </c>
      <c r="J122" s="20" t="n">
        <v>721.099</v>
      </c>
    </row>
    <row r="123" customFormat="false" ht="20.1" hidden="false" customHeight="true" outlineLevel="0" collapsed="false">
      <c r="B123" s="20" t="n">
        <v>5</v>
      </c>
      <c r="C123" s="20" t="s">
        <v>240</v>
      </c>
      <c r="D123" s="20" t="s">
        <v>241</v>
      </c>
      <c r="E123" s="20" t="n">
        <v>5</v>
      </c>
      <c r="F123" s="26" t="n">
        <f aca="false">+E123/$E$9*100</f>
        <v>0.00581591466889998</v>
      </c>
      <c r="G123" s="26" t="n">
        <f aca="false">+E123/B123*100-100</f>
        <v>0</v>
      </c>
      <c r="H123" s="26" t="n">
        <v>0.366603395132269</v>
      </c>
      <c r="I123" s="20" t="n">
        <v>1293.036</v>
      </c>
      <c r="J123" s="20" t="n">
        <v>2012.494</v>
      </c>
    </row>
    <row r="124" customFormat="false" ht="20.1" hidden="false" customHeight="true" outlineLevel="0" collapsed="false">
      <c r="B124" s="20" t="n">
        <v>6</v>
      </c>
      <c r="C124" s="20" t="s">
        <v>242</v>
      </c>
      <c r="D124" s="20" t="s">
        <v>243</v>
      </c>
      <c r="E124" s="20" t="n">
        <v>5</v>
      </c>
      <c r="F124" s="26" t="n">
        <f aca="false">+E124/$E$9*100</f>
        <v>0.00581591466889998</v>
      </c>
      <c r="G124" s="26" t="n">
        <f aca="false">+E124/B124*100-100</f>
        <v>-16.6666666666667</v>
      </c>
      <c r="H124" s="26" t="n">
        <v>0.157827555152137</v>
      </c>
      <c r="I124" s="20" t="n">
        <v>910.129</v>
      </c>
      <c r="J124" s="20" t="n">
        <v>75.027</v>
      </c>
    </row>
    <row r="125" customFormat="false" ht="20.1" hidden="false" customHeight="true" outlineLevel="0" collapsed="false">
      <c r="B125" s="20" t="n">
        <v>6</v>
      </c>
      <c r="C125" s="20" t="s">
        <v>244</v>
      </c>
      <c r="D125" s="20" t="s">
        <v>245</v>
      </c>
      <c r="E125" s="20" t="n">
        <v>5</v>
      </c>
      <c r="F125" s="26" t="n">
        <f aca="false">+E125/$E$9*100</f>
        <v>0.00581591466889998</v>
      </c>
      <c r="G125" s="26" t="n">
        <f aca="false">+E125/B125*100-100</f>
        <v>-16.6666666666667</v>
      </c>
      <c r="H125" s="26" t="n">
        <v>0.0355543734400012</v>
      </c>
      <c r="I125" s="20" t="n">
        <v>392.778</v>
      </c>
      <c r="J125" s="20" t="n">
        <v>0</v>
      </c>
    </row>
    <row r="126" customFormat="false" ht="20.1" hidden="false" customHeight="true" outlineLevel="0" collapsed="false">
      <c r="B126" s="20" t="n">
        <v>3</v>
      </c>
      <c r="C126" s="20" t="s">
        <v>246</v>
      </c>
      <c r="D126" s="20" t="s">
        <v>247</v>
      </c>
      <c r="E126" s="20" t="n">
        <v>4</v>
      </c>
      <c r="F126" s="26" t="n">
        <f aca="false">+E126/$E$9*100</f>
        <v>0.00465273173511998</v>
      </c>
      <c r="G126" s="26" t="n">
        <f aca="false">+E126/B126*100-100</f>
        <v>33.3333333333333</v>
      </c>
      <c r="H126" s="26" t="n">
        <v>0.0687780972975963</v>
      </c>
      <c r="I126" s="20" t="n">
        <v>421.438</v>
      </c>
      <c r="J126" s="20" t="n">
        <v>0</v>
      </c>
    </row>
    <row r="127" customFormat="false" ht="20.1" hidden="false" customHeight="true" outlineLevel="0" collapsed="false">
      <c r="B127" s="20" t="n">
        <v>3</v>
      </c>
      <c r="C127" s="20" t="s">
        <v>248</v>
      </c>
      <c r="D127" s="20" t="s">
        <v>249</v>
      </c>
      <c r="E127" s="20" t="n">
        <v>3</v>
      </c>
      <c r="F127" s="26" t="n">
        <f aca="false">+E127/$E$9*100</f>
        <v>0.00348954880133999</v>
      </c>
      <c r="G127" s="26" t="n">
        <f aca="false">+E127/B127*100-100</f>
        <v>0</v>
      </c>
      <c r="H127" s="26" t="n">
        <v>0.0436515694716587</v>
      </c>
      <c r="I127" s="20" t="n">
        <v>309.4795</v>
      </c>
      <c r="J127" s="20" t="n">
        <v>866.574</v>
      </c>
    </row>
    <row r="128" customFormat="false" ht="20.1" hidden="false" customHeight="true" outlineLevel="0" collapsed="false">
      <c r="B128" s="20" t="n">
        <v>261</v>
      </c>
      <c r="C128" s="20" t="s">
        <v>250</v>
      </c>
      <c r="D128" s="20" t="s">
        <v>251</v>
      </c>
      <c r="E128" s="20" t="n">
        <v>3</v>
      </c>
      <c r="F128" s="26" t="n">
        <f aca="false">+E128/$E$9*100</f>
        <v>0.00348954880133999</v>
      </c>
      <c r="G128" s="26" t="n">
        <f aca="false">+E128/B128*100-100</f>
        <v>-98.8505747126437</v>
      </c>
      <c r="H128" s="26" t="n">
        <v>0.374689863906473</v>
      </c>
      <c r="I128" s="20" t="n">
        <v>3810.708</v>
      </c>
      <c r="J128" s="20" t="n">
        <v>2001.54</v>
      </c>
    </row>
    <row r="129" customFormat="false" ht="20.1" hidden="false" customHeight="true" outlineLevel="0" collapsed="false">
      <c r="B129" s="20" t="n">
        <v>1</v>
      </c>
      <c r="C129" s="20" t="s">
        <v>252</v>
      </c>
      <c r="D129" s="20" t="s">
        <v>253</v>
      </c>
      <c r="E129" s="20" t="n">
        <v>2</v>
      </c>
      <c r="F129" s="26" t="n">
        <f aca="false">+E129/$E$9*100</f>
        <v>0.00232636586755999</v>
      </c>
      <c r="G129" s="26" t="n">
        <f aca="false">+E129/B129*100-100</f>
        <v>100</v>
      </c>
      <c r="H129" s="26" t="n">
        <v>0.649607344521985</v>
      </c>
      <c r="I129" s="20" t="n">
        <v>955.808</v>
      </c>
      <c r="J129" s="20" t="n">
        <v>80.4</v>
      </c>
    </row>
    <row r="130" customFormat="false" ht="20.1" hidden="false" customHeight="true" outlineLevel="0" collapsed="false">
      <c r="B130" s="20" t="n">
        <v>2</v>
      </c>
      <c r="C130" s="20" t="s">
        <v>254</v>
      </c>
      <c r="D130" s="20" t="s">
        <v>255</v>
      </c>
      <c r="E130" s="20" t="n">
        <v>1</v>
      </c>
      <c r="F130" s="26" t="n">
        <f aca="false">+E130/$E$9*100</f>
        <v>0.00116318293378</v>
      </c>
      <c r="G130" s="26" t="n">
        <f aca="false">+E130/B130*100-100</f>
        <v>-50</v>
      </c>
      <c r="H130" s="26" t="n">
        <v>0.00174264425060904</v>
      </c>
      <c r="I130" s="20" t="n">
        <v>63.319</v>
      </c>
      <c r="J130" s="20" t="n">
        <v>1.3</v>
      </c>
    </row>
    <row r="131" customFormat="false" ht="20.1" hidden="false" customHeight="true" outlineLevel="0" collapsed="false">
      <c r="B131" s="20" t="n">
        <v>1</v>
      </c>
      <c r="C131" s="20" t="s">
        <v>256</v>
      </c>
      <c r="D131" s="20" t="s">
        <v>257</v>
      </c>
      <c r="E131" s="20" t="n">
        <v>1</v>
      </c>
      <c r="F131" s="26" t="n">
        <f aca="false">+E131/$E$9*100</f>
        <v>0.00116318293378</v>
      </c>
      <c r="G131" s="26" t="n">
        <f aca="false">+E131/B131*100-100</f>
        <v>0</v>
      </c>
      <c r="H131" s="26" t="n">
        <v>0.00583342208215028</v>
      </c>
      <c r="I131" s="20" t="n">
        <v>340.258</v>
      </c>
      <c r="J131" s="20" t="n">
        <v>661.28</v>
      </c>
    </row>
    <row r="132" customFormat="false" ht="20.1" hidden="false" customHeight="true" outlineLevel="0" collapsed="false">
      <c r="B132" s="20" t="n">
        <v>1</v>
      </c>
      <c r="C132" s="20" t="s">
        <v>258</v>
      </c>
      <c r="D132" s="20" t="s">
        <v>259</v>
      </c>
      <c r="E132" s="20" t="n">
        <v>1</v>
      </c>
      <c r="F132" s="26" t="n">
        <f aca="false">+E132/$E$9*100</f>
        <v>0.00116318293378</v>
      </c>
      <c r="G132" s="26" t="n">
        <f aca="false">+E132/B132*100-100</f>
        <v>0</v>
      </c>
      <c r="H132" s="26" t="n">
        <v>0.15610413244028</v>
      </c>
      <c r="I132" s="20" t="n">
        <v>72.117</v>
      </c>
      <c r="J132" s="20" t="n">
        <v>27.022</v>
      </c>
    </row>
    <row r="133" customFormat="false" ht="20.1" hidden="false" customHeight="true" outlineLevel="0" collapsed="false">
      <c r="B133" s="20" t="n">
        <v>1</v>
      </c>
      <c r="C133" s="20" t="s">
        <v>260</v>
      </c>
      <c r="D133" s="20" t="s">
        <v>261</v>
      </c>
      <c r="E133" s="20" t="n">
        <v>1</v>
      </c>
      <c r="F133" s="26" t="n">
        <f aca="false">+E133/$E$9*100</f>
        <v>0.00116318293378</v>
      </c>
      <c r="G133" s="26" t="n">
        <f aca="false">+E133/B133*100-100</f>
        <v>0</v>
      </c>
      <c r="H133" s="26" t="n">
        <v>0.261137939570928</v>
      </c>
      <c r="I133" s="20" t="n">
        <v>488.29</v>
      </c>
      <c r="J133" s="20" t="n">
        <v>355.589</v>
      </c>
    </row>
    <row r="134" customFormat="false" ht="20.1" hidden="false" customHeight="true" outlineLevel="0" collapsed="false">
      <c r="B134" s="20"/>
      <c r="C134" s="20"/>
      <c r="D134" s="28" t="s">
        <v>262</v>
      </c>
      <c r="E134" s="28"/>
      <c r="F134" s="28"/>
      <c r="G134" s="28"/>
      <c r="H134" s="29" t="n">
        <f aca="false">SUM(H137:H185)</f>
        <v>3.51304684529278</v>
      </c>
      <c r="I134" s="28" t="n">
        <f aca="false">SUM(I137:I185)</f>
        <v>53569.006285232</v>
      </c>
      <c r="J134" s="28" t="n">
        <f aca="false">SUM(J137:J185)</f>
        <v>50399.24669729</v>
      </c>
      <c r="K134" s="30"/>
    </row>
    <row r="135" customFormat="false" ht="5.1" hidden="false" customHeight="true" outlineLevel="0" collapsed="false">
      <c r="B135" s="20"/>
      <c r="C135" s="20"/>
      <c r="D135" s="31"/>
      <c r="E135" s="31"/>
      <c r="F135" s="31"/>
      <c r="G135" s="31"/>
      <c r="H135" s="31"/>
      <c r="I135" s="31"/>
      <c r="J135" s="31"/>
      <c r="K135" s="32"/>
    </row>
    <row r="136" customFormat="false" ht="20.1" hidden="false" customHeight="true" outlineLevel="0" collapsed="false">
      <c r="B136" s="20"/>
      <c r="C136" s="20"/>
      <c r="D136" s="33" t="s">
        <v>263</v>
      </c>
      <c r="E136" s="33"/>
      <c r="F136" s="33"/>
      <c r="G136" s="33"/>
      <c r="H136" s="33"/>
      <c r="I136" s="33"/>
      <c r="J136" s="33"/>
      <c r="K136" s="30"/>
    </row>
    <row r="137" customFormat="false" ht="12.75" hidden="false" customHeight="false" outlineLevel="0" collapsed="false">
      <c r="B137" s="20" t="n">
        <v>0</v>
      </c>
      <c r="C137" s="20" t="s">
        <v>264</v>
      </c>
      <c r="D137" s="20" t="s">
        <v>265</v>
      </c>
      <c r="E137" s="20" t="n">
        <v>0</v>
      </c>
      <c r="F137" s="26" t="n">
        <f aca="false">+E137/$E$9*100</f>
        <v>0</v>
      </c>
      <c r="G137" s="26" t="e">
        <f aca="false">+E137/B137*100-100</f>
        <v>#DIV/0!</v>
      </c>
      <c r="H137" s="26" t="n">
        <v>0.166327276149889</v>
      </c>
      <c r="I137" s="20" t="n">
        <v>44241.33</v>
      </c>
      <c r="J137" s="20" t="n">
        <v>37154.291</v>
      </c>
    </row>
    <row r="138" customFormat="false" ht="12.75" hidden="false" customHeight="false" outlineLevel="0" collapsed="false">
      <c r="B138" s="20" t="n">
        <v>0</v>
      </c>
      <c r="C138" s="20" t="s">
        <v>266</v>
      </c>
      <c r="D138" s="20" t="s">
        <v>267</v>
      </c>
      <c r="E138" s="20" t="n">
        <v>0</v>
      </c>
      <c r="F138" s="26" t="n">
        <f aca="false">+E138/$E$9*100</f>
        <v>0</v>
      </c>
      <c r="G138" s="26" t="e">
        <f aca="false">+E138/B138*100-100</f>
        <v>#DIV/0!</v>
      </c>
      <c r="H138" s="26" t="n">
        <v>0.199163593694801</v>
      </c>
      <c r="I138" s="20" t="n">
        <v>1442.856</v>
      </c>
      <c r="J138" s="20" t="n">
        <v>498.399</v>
      </c>
    </row>
    <row r="139" customFormat="false" ht="12.75" hidden="false" customHeight="false" outlineLevel="0" collapsed="false">
      <c r="B139" s="20" t="n">
        <v>0</v>
      </c>
      <c r="C139" s="20" t="s">
        <v>268</v>
      </c>
      <c r="D139" s="20" t="s">
        <v>269</v>
      </c>
      <c r="E139" s="20" t="n">
        <v>0</v>
      </c>
      <c r="F139" s="26" t="n">
        <f aca="false">+E139/$E$9*100</f>
        <v>0</v>
      </c>
      <c r="G139" s="26" t="e">
        <f aca="false">+E139/B139*100-100</f>
        <v>#DIV/0!</v>
      </c>
      <c r="H139" s="26" t="n">
        <v>0.0274223186690191</v>
      </c>
      <c r="I139" s="20" t="n">
        <v>0</v>
      </c>
      <c r="J139" s="20" t="n">
        <v>0</v>
      </c>
    </row>
    <row r="140" customFormat="false" ht="12.75" hidden="false" customHeight="false" outlineLevel="0" collapsed="false">
      <c r="B140" s="20" t="n">
        <v>0</v>
      </c>
      <c r="C140" s="20" t="s">
        <v>270</v>
      </c>
      <c r="D140" s="20" t="s">
        <v>271</v>
      </c>
      <c r="E140" s="20" t="n">
        <v>0</v>
      </c>
      <c r="F140" s="26" t="n">
        <f aca="false">+E140/$E$9*100</f>
        <v>0</v>
      </c>
      <c r="G140" s="26" t="e">
        <f aca="false">+E140/B140*100-100</f>
        <v>#DIV/0!</v>
      </c>
      <c r="H140" s="26" t="n">
        <v>0.0215161281036459</v>
      </c>
      <c r="I140" s="20" t="n">
        <v>25.25000977</v>
      </c>
      <c r="J140" s="20" t="n">
        <v>0</v>
      </c>
    </row>
    <row r="141" customFormat="false" ht="12.75" hidden="false" customHeight="false" outlineLevel="0" collapsed="false">
      <c r="B141" s="20" t="n">
        <v>0</v>
      </c>
      <c r="C141" s="20" t="s">
        <v>272</v>
      </c>
      <c r="D141" s="20" t="s">
        <v>273</v>
      </c>
      <c r="E141" s="20" t="n">
        <v>0</v>
      </c>
      <c r="F141" s="26" t="n">
        <f aca="false">+E141/$E$9*100</f>
        <v>0</v>
      </c>
      <c r="G141" s="26" t="e">
        <f aca="false">+E141/B141*100-100</f>
        <v>#DIV/0!</v>
      </c>
      <c r="H141" s="26" t="n">
        <v>0.18476779882379</v>
      </c>
      <c r="I141" s="20" t="n">
        <v>29.019</v>
      </c>
      <c r="J141" s="20" t="n">
        <v>0</v>
      </c>
    </row>
    <row r="142" customFormat="false" ht="12.75" hidden="false" customHeight="false" outlineLevel="0" collapsed="false">
      <c r="B142" s="20" t="n">
        <v>0</v>
      </c>
      <c r="C142" s="20" t="s">
        <v>274</v>
      </c>
      <c r="D142" s="20" t="s">
        <v>275</v>
      </c>
      <c r="E142" s="20" t="n">
        <v>0</v>
      </c>
      <c r="F142" s="26" t="n">
        <f aca="false">+E142/$E$9*100</f>
        <v>0</v>
      </c>
      <c r="G142" s="26" t="e">
        <f aca="false">+E142/B142*100-100</f>
        <v>#DIV/0!</v>
      </c>
      <c r="H142" s="26" t="n">
        <v>0</v>
      </c>
      <c r="I142" s="20" t="n">
        <v>0</v>
      </c>
      <c r="J142" s="20" t="n">
        <v>0</v>
      </c>
    </row>
    <row r="143" customFormat="false" ht="12.75" hidden="false" customHeight="false" outlineLevel="0" collapsed="false">
      <c r="B143" s="20" t="n">
        <v>0</v>
      </c>
      <c r="C143" s="20" t="s">
        <v>276</v>
      </c>
      <c r="D143" s="20" t="s">
        <v>277</v>
      </c>
      <c r="E143" s="20" t="n">
        <v>0</v>
      </c>
      <c r="F143" s="26" t="n">
        <f aca="false">+E143/$E$9*100</f>
        <v>0</v>
      </c>
      <c r="G143" s="26" t="e">
        <f aca="false">+E143/B143*100-100</f>
        <v>#DIV/0!</v>
      </c>
      <c r="H143" s="26" t="n">
        <v>0.117211531559956</v>
      </c>
      <c r="I143" s="20" t="n">
        <v>310.608</v>
      </c>
      <c r="J143" s="20" t="n">
        <v>71.855</v>
      </c>
    </row>
    <row r="144" customFormat="false" ht="12.75" hidden="false" customHeight="false" outlineLevel="0" collapsed="false">
      <c r="B144" s="20" t="n">
        <v>0</v>
      </c>
      <c r="C144" s="20" t="s">
        <v>278</v>
      </c>
      <c r="D144" s="20" t="s">
        <v>279</v>
      </c>
      <c r="E144" s="20" t="n">
        <v>0</v>
      </c>
      <c r="F144" s="26" t="n">
        <f aca="false">+E144/$E$9*100</f>
        <v>0</v>
      </c>
      <c r="G144" s="26" t="e">
        <f aca="false">+E144/B144*100-100</f>
        <v>#DIV/0!</v>
      </c>
      <c r="H144" s="26" t="n">
        <v>0.0942393819139199</v>
      </c>
      <c r="I144" s="20" t="n">
        <v>13.8</v>
      </c>
      <c r="J144" s="20" t="n">
        <v>0</v>
      </c>
    </row>
    <row r="145" customFormat="false" ht="12.75" hidden="false" customHeight="false" outlineLevel="0" collapsed="false">
      <c r="B145" s="20" t="n">
        <v>0</v>
      </c>
      <c r="C145" s="20" t="s">
        <v>280</v>
      </c>
      <c r="D145" s="20" t="s">
        <v>281</v>
      </c>
      <c r="E145" s="20" t="n">
        <v>0</v>
      </c>
      <c r="F145" s="26" t="n">
        <f aca="false">+E145/$E$9*100</f>
        <v>0</v>
      </c>
      <c r="G145" s="26" t="e">
        <f aca="false">+E145/B145*100-100</f>
        <v>#DIV/0!</v>
      </c>
      <c r="H145" s="26" t="n">
        <v>0.030845878338795</v>
      </c>
      <c r="I145" s="20" t="n">
        <v>0</v>
      </c>
      <c r="J145" s="20" t="n">
        <v>0</v>
      </c>
    </row>
    <row r="146" customFormat="false" ht="12.75" hidden="false" customHeight="false" outlineLevel="0" collapsed="false">
      <c r="B146" s="20" t="n">
        <v>0</v>
      </c>
      <c r="C146" s="20" t="s">
        <v>282</v>
      </c>
      <c r="D146" s="20" t="s">
        <v>283</v>
      </c>
      <c r="E146" s="20" t="n">
        <v>0</v>
      </c>
      <c r="F146" s="26" t="n">
        <f aca="false">+E146/$E$9*100</f>
        <v>0</v>
      </c>
      <c r="G146" s="26" t="e">
        <f aca="false">+E146/B146*100-100</f>
        <v>#DIV/0!</v>
      </c>
      <c r="H146" s="26" t="n">
        <v>0</v>
      </c>
      <c r="I146" s="20" t="n">
        <v>0</v>
      </c>
      <c r="J146" s="20" t="n">
        <v>0</v>
      </c>
    </row>
    <row r="147" customFormat="false" ht="12.75" hidden="false" customHeight="false" outlineLevel="0" collapsed="false">
      <c r="B147" s="20" t="n">
        <v>0</v>
      </c>
      <c r="C147" s="20" t="s">
        <v>284</v>
      </c>
      <c r="D147" s="20" t="s">
        <v>285</v>
      </c>
      <c r="E147" s="20" t="n">
        <v>0</v>
      </c>
      <c r="F147" s="26" t="n">
        <f aca="false">+E147/$E$9*100</f>
        <v>0</v>
      </c>
      <c r="G147" s="26" t="e">
        <f aca="false">+E147/B147*100-100</f>
        <v>#DIV/0!</v>
      </c>
      <c r="H147" s="26" t="n">
        <v>0.00866971758963185</v>
      </c>
      <c r="I147" s="20" t="n">
        <v>0</v>
      </c>
      <c r="J147" s="20" t="n">
        <v>0</v>
      </c>
    </row>
    <row r="148" customFormat="false" ht="12.75" hidden="false" customHeight="false" outlineLevel="0" collapsed="false">
      <c r="B148" s="20" t="n">
        <v>0</v>
      </c>
      <c r="C148" s="20" t="s">
        <v>286</v>
      </c>
      <c r="D148" s="20" t="s">
        <v>287</v>
      </c>
      <c r="E148" s="20" t="n">
        <v>0</v>
      </c>
      <c r="F148" s="26" t="n">
        <f aca="false">+E148/$E$9*100</f>
        <v>0</v>
      </c>
      <c r="G148" s="26" t="e">
        <f aca="false">+E148/B148*100-100</f>
        <v>#DIV/0!</v>
      </c>
      <c r="H148" s="26" t="n">
        <v>0.0668887177748851</v>
      </c>
      <c r="I148" s="20" t="n">
        <v>116.031</v>
      </c>
      <c r="J148" s="20" t="n">
        <v>49.1</v>
      </c>
    </row>
    <row r="149" customFormat="false" ht="12.75" hidden="false" customHeight="false" outlineLevel="0" collapsed="false">
      <c r="B149" s="20" t="n">
        <v>0</v>
      </c>
      <c r="C149" s="20" t="s">
        <v>288</v>
      </c>
      <c r="D149" s="20" t="s">
        <v>289</v>
      </c>
      <c r="E149" s="20" t="n">
        <v>0</v>
      </c>
      <c r="F149" s="26" t="n">
        <f aca="false">+E149/$E$9*100</f>
        <v>0</v>
      </c>
      <c r="G149" s="26" t="e">
        <f aca="false">+E149/B149*100-100</f>
        <v>#DIV/0!</v>
      </c>
      <c r="H149" s="26" t="n">
        <v>0.0237120811513607</v>
      </c>
      <c r="I149" s="20" t="n">
        <v>197.989</v>
      </c>
      <c r="J149" s="20" t="n">
        <v>0</v>
      </c>
    </row>
    <row r="150" customFormat="false" ht="12.75" hidden="false" customHeight="false" outlineLevel="0" collapsed="false">
      <c r="B150" s="20" t="n">
        <v>0</v>
      </c>
      <c r="C150" s="20" t="s">
        <v>290</v>
      </c>
      <c r="D150" s="20" t="s">
        <v>291</v>
      </c>
      <c r="E150" s="20" t="n">
        <v>0</v>
      </c>
      <c r="F150" s="26" t="n">
        <f aca="false">+E150/$E$9*100</f>
        <v>0</v>
      </c>
      <c r="G150" s="26" t="e">
        <f aca="false">+E150/B150*100-100</f>
        <v>#DIV/0!</v>
      </c>
      <c r="H150" s="26" t="n">
        <v>0.00150077865112275</v>
      </c>
      <c r="I150" s="20" t="n">
        <v>0</v>
      </c>
      <c r="J150" s="20" t="n">
        <v>0</v>
      </c>
    </row>
    <row r="151" customFormat="false" ht="12.75" hidden="false" customHeight="false" outlineLevel="0" collapsed="false">
      <c r="B151" s="20" t="n">
        <v>0</v>
      </c>
      <c r="C151" s="20" t="s">
        <v>292</v>
      </c>
      <c r="D151" s="20" t="s">
        <v>293</v>
      </c>
      <c r="E151" s="20" t="n">
        <v>0</v>
      </c>
      <c r="F151" s="26" t="n">
        <f aca="false">+E151/$E$9*100</f>
        <v>0</v>
      </c>
      <c r="G151" s="26" t="e">
        <f aca="false">+E151/B151*100-100</f>
        <v>#DIV/0!</v>
      </c>
      <c r="H151" s="26" t="n">
        <v>0.449001462123926</v>
      </c>
      <c r="I151" s="20" t="n">
        <v>24.798</v>
      </c>
      <c r="J151" s="20" t="n">
        <v>151.328</v>
      </c>
    </row>
    <row r="152" customFormat="false" ht="12.75" hidden="false" customHeight="false" outlineLevel="0" collapsed="false">
      <c r="B152" s="20" t="n">
        <v>0</v>
      </c>
      <c r="C152" s="20" t="s">
        <v>294</v>
      </c>
      <c r="D152" s="20" t="s">
        <v>295</v>
      </c>
      <c r="E152" s="20" t="n">
        <v>0</v>
      </c>
      <c r="F152" s="26" t="n">
        <f aca="false">+E152/$E$9*100</f>
        <v>0</v>
      </c>
      <c r="G152" s="26" t="e">
        <f aca="false">+E152/B152*100-100</f>
        <v>#DIV/0!</v>
      </c>
      <c r="H152" s="26" t="n">
        <v>0.0140414535144294</v>
      </c>
      <c r="I152" s="20" t="n">
        <v>0</v>
      </c>
      <c r="J152" s="20" t="n">
        <v>0</v>
      </c>
    </row>
    <row r="153" customFormat="false" ht="12.75" hidden="false" customHeight="false" outlineLevel="0" collapsed="false">
      <c r="B153" s="20" t="n">
        <v>0</v>
      </c>
      <c r="C153" s="20" t="s">
        <v>296</v>
      </c>
      <c r="D153" s="20" t="s">
        <v>297</v>
      </c>
      <c r="E153" s="20" t="n">
        <v>0</v>
      </c>
      <c r="F153" s="26" t="n">
        <f aca="false">+E153/$E$9*100</f>
        <v>0</v>
      </c>
      <c r="G153" s="26" t="e">
        <f aca="false">+E153/B153*100-100</f>
        <v>#DIV/0!</v>
      </c>
      <c r="H153" s="26" t="n">
        <v>0.111465491461743</v>
      </c>
      <c r="I153" s="20" t="n">
        <v>1240.64580078</v>
      </c>
      <c r="J153" s="20" t="n">
        <v>473.0030469</v>
      </c>
    </row>
    <row r="154" customFormat="false" ht="12.75" hidden="false" customHeight="false" outlineLevel="0" collapsed="false">
      <c r="B154" s="20" t="n">
        <v>0</v>
      </c>
      <c r="C154" s="20" t="s">
        <v>298</v>
      </c>
      <c r="D154" s="20" t="s">
        <v>299</v>
      </c>
      <c r="E154" s="20" t="n">
        <v>0</v>
      </c>
      <c r="F154" s="26" t="n">
        <f aca="false">+E154/$E$9*100</f>
        <v>0</v>
      </c>
      <c r="G154" s="26" t="e">
        <f aca="false">+E154/B154*100-100</f>
        <v>#DIV/0!</v>
      </c>
      <c r="H154" s="26" t="n">
        <v>0.367237380122302</v>
      </c>
      <c r="I154" s="20" t="n">
        <v>898.831</v>
      </c>
      <c r="J154" s="20" t="n">
        <v>330.771</v>
      </c>
    </row>
    <row r="155" customFormat="false" ht="12.75" hidden="false" customHeight="false" outlineLevel="0" collapsed="false">
      <c r="B155" s="20" t="n">
        <v>0</v>
      </c>
      <c r="C155" s="20" t="s">
        <v>300</v>
      </c>
      <c r="D155" s="20" t="s">
        <v>301</v>
      </c>
      <c r="E155" s="20" t="n">
        <v>0</v>
      </c>
      <c r="F155" s="26" t="n">
        <f aca="false">+E155/$E$9*100</f>
        <v>0</v>
      </c>
      <c r="G155" s="26" t="e">
        <f aca="false">+E155/B155*100-100</f>
        <v>#DIV/0!</v>
      </c>
      <c r="H155" s="26" t="n">
        <v>0.0336598247351171</v>
      </c>
      <c r="I155" s="20" t="n">
        <v>497.675</v>
      </c>
      <c r="J155" s="20" t="n">
        <v>95.786</v>
      </c>
    </row>
    <row r="156" customFormat="false" ht="12.75" hidden="false" customHeight="false" outlineLevel="0" collapsed="false">
      <c r="B156" s="20" t="n">
        <v>0</v>
      </c>
      <c r="C156" s="20" t="s">
        <v>302</v>
      </c>
      <c r="D156" s="20" t="s">
        <v>303</v>
      </c>
      <c r="E156" s="20" t="n">
        <v>0</v>
      </c>
      <c r="F156" s="26" t="n">
        <f aca="false">+E156/$E$9*100</f>
        <v>0</v>
      </c>
      <c r="G156" s="26" t="e">
        <f aca="false">+E156/B156*100-100</f>
        <v>#DIV/0!</v>
      </c>
      <c r="H156" s="26" t="n">
        <v>0.0197862610450438</v>
      </c>
      <c r="I156" s="20" t="n">
        <v>167.47</v>
      </c>
      <c r="J156" s="20" t="n">
        <v>54.63</v>
      </c>
    </row>
    <row r="157" customFormat="false" ht="12.75" hidden="false" customHeight="false" outlineLevel="0" collapsed="false">
      <c r="B157" s="20" t="n">
        <v>0</v>
      </c>
      <c r="C157" s="20" t="s">
        <v>304</v>
      </c>
      <c r="D157" s="20" t="s">
        <v>305</v>
      </c>
      <c r="E157" s="20" t="n">
        <v>0</v>
      </c>
      <c r="F157" s="26" t="n">
        <f aca="false">+E157/$E$9*100</f>
        <v>0</v>
      </c>
      <c r="G157" s="26" t="e">
        <f aca="false">+E157/B157*100-100</f>
        <v>#DIV/0!</v>
      </c>
      <c r="H157" s="26" t="n">
        <v>0.00776289534558089</v>
      </c>
      <c r="I157" s="20" t="n">
        <v>30</v>
      </c>
      <c r="J157" s="20" t="n">
        <v>0</v>
      </c>
    </row>
    <row r="158" customFormat="false" ht="12.75" hidden="false" customHeight="false" outlineLevel="0" collapsed="false">
      <c r="B158" s="20" t="n">
        <v>0</v>
      </c>
      <c r="C158" s="20" t="s">
        <v>306</v>
      </c>
      <c r="D158" s="20" t="s">
        <v>307</v>
      </c>
      <c r="E158" s="20" t="n">
        <v>0</v>
      </c>
      <c r="F158" s="26" t="n">
        <f aca="false">+E158/$E$9*100</f>
        <v>0</v>
      </c>
      <c r="G158" s="26" t="e">
        <f aca="false">+E158/B158*100-100</f>
        <v>#DIV/0!</v>
      </c>
      <c r="H158" s="26" t="n">
        <v>0.0184982007561129</v>
      </c>
      <c r="I158" s="20" t="n">
        <v>28.7</v>
      </c>
      <c r="J158" s="20" t="n">
        <v>0</v>
      </c>
    </row>
    <row r="159" customFormat="false" ht="12.75" hidden="false" customHeight="false" outlineLevel="0" collapsed="false">
      <c r="B159" s="20" t="n">
        <v>0</v>
      </c>
      <c r="C159" s="20" t="s">
        <v>308</v>
      </c>
      <c r="D159" s="20" t="s">
        <v>309</v>
      </c>
      <c r="E159" s="20" t="n">
        <v>0</v>
      </c>
      <c r="F159" s="26" t="n">
        <f aca="false">+E159/$E$9*100</f>
        <v>0</v>
      </c>
      <c r="G159" s="26" t="e">
        <f aca="false">+E159/B159*100-100</f>
        <v>#DIV/0!</v>
      </c>
      <c r="H159" s="26" t="n">
        <v>0.363095032639828</v>
      </c>
      <c r="I159" s="20" t="n">
        <v>327.084375</v>
      </c>
      <c r="J159" s="20" t="n">
        <v>1401.154625</v>
      </c>
    </row>
    <row r="160" customFormat="false" ht="12.75" hidden="false" customHeight="false" outlineLevel="0" collapsed="false">
      <c r="B160" s="20" t="n">
        <v>0</v>
      </c>
      <c r="C160" s="20" t="s">
        <v>310</v>
      </c>
      <c r="D160" s="20" t="s">
        <v>311</v>
      </c>
      <c r="E160" s="20" t="n">
        <v>0</v>
      </c>
      <c r="F160" s="26" t="n">
        <f aca="false">+E160/$E$9*100</f>
        <v>0</v>
      </c>
      <c r="G160" s="26" t="e">
        <f aca="false">+E160/B160*100-100</f>
        <v>#DIV/0!</v>
      </c>
      <c r="H160" s="26" t="n">
        <v>-0.000635028150412261</v>
      </c>
      <c r="I160" s="20" t="n">
        <v>0</v>
      </c>
      <c r="J160" s="20" t="n">
        <v>0</v>
      </c>
    </row>
    <row r="161" customFormat="false" ht="12.75" hidden="false" customHeight="false" outlineLevel="0" collapsed="false">
      <c r="B161" s="20" t="n">
        <v>0</v>
      </c>
      <c r="C161" s="20" t="s">
        <v>312</v>
      </c>
      <c r="D161" s="20" t="s">
        <v>313</v>
      </c>
      <c r="E161" s="20" t="n">
        <v>0</v>
      </c>
      <c r="F161" s="26" t="n">
        <f aca="false">+E161/$E$9*100</f>
        <v>0</v>
      </c>
      <c r="G161" s="26" t="e">
        <f aca="false">+E161/B161*100-100</f>
        <v>#DIV/0!</v>
      </c>
      <c r="H161" s="26" t="n">
        <v>0.00531044419331854</v>
      </c>
      <c r="I161" s="20" t="n">
        <v>44</v>
      </c>
      <c r="J161" s="20" t="n">
        <v>0</v>
      </c>
    </row>
    <row r="162" customFormat="false" ht="12.75" hidden="false" customHeight="false" outlineLevel="0" collapsed="false">
      <c r="B162" s="20" t="n">
        <v>0</v>
      </c>
      <c r="C162" s="20" t="s">
        <v>314</v>
      </c>
      <c r="D162" s="20" t="s">
        <v>315</v>
      </c>
      <c r="E162" s="20" t="n">
        <v>0</v>
      </c>
      <c r="F162" s="26" t="n">
        <f aca="false">+E162/$E$9*100</f>
        <v>0</v>
      </c>
      <c r="G162" s="26" t="e">
        <f aca="false">+E162/B162*100-100</f>
        <v>#DIV/0!</v>
      </c>
      <c r="H162" s="26" t="n">
        <v>0.166566312816694</v>
      </c>
      <c r="I162" s="20" t="n">
        <v>0</v>
      </c>
      <c r="J162" s="20" t="n">
        <v>0</v>
      </c>
    </row>
    <row r="163" customFormat="false" ht="12.75" hidden="false" customHeight="false" outlineLevel="0" collapsed="false">
      <c r="B163" s="20" t="n">
        <v>0</v>
      </c>
      <c r="C163" s="20" t="s">
        <v>316</v>
      </c>
      <c r="D163" s="20" t="s">
        <v>317</v>
      </c>
      <c r="E163" s="20" t="n">
        <v>0</v>
      </c>
      <c r="F163" s="26" t="n">
        <f aca="false">+E163/$E$9*100</f>
        <v>0</v>
      </c>
      <c r="G163" s="26" t="e">
        <f aca="false">+E163/B163*100-100</f>
        <v>#DIV/0!</v>
      </c>
      <c r="H163" s="26" t="n">
        <v>0.00491056690105631</v>
      </c>
      <c r="I163" s="20" t="n">
        <v>0.875</v>
      </c>
      <c r="J163" s="20" t="n">
        <v>2.625</v>
      </c>
    </row>
    <row r="164" customFormat="false" ht="12.75" hidden="false" customHeight="false" outlineLevel="0" collapsed="false">
      <c r="B164" s="20" t="n">
        <v>0</v>
      </c>
      <c r="C164" s="20" t="s">
        <v>318</v>
      </c>
      <c r="D164" s="20" t="s">
        <v>319</v>
      </c>
      <c r="E164" s="20" t="n">
        <v>0</v>
      </c>
      <c r="F164" s="26" t="n">
        <f aca="false">+E164/$E$9*100</f>
        <v>0</v>
      </c>
      <c r="G164" s="26" t="e">
        <f aca="false">+E164/B164*100-100</f>
        <v>#DIV/0!</v>
      </c>
      <c r="H164" s="26" t="n">
        <v>0.243383710101166</v>
      </c>
      <c r="I164" s="20" t="n">
        <v>462.988</v>
      </c>
      <c r="J164" s="20" t="n">
        <v>7412.195</v>
      </c>
    </row>
    <row r="165" customFormat="false" ht="12.75" hidden="false" customHeight="false" outlineLevel="0" collapsed="false">
      <c r="B165" s="20" t="n">
        <v>0</v>
      </c>
      <c r="C165" s="20" t="s">
        <v>320</v>
      </c>
      <c r="D165" s="20" t="s">
        <v>321</v>
      </c>
      <c r="E165" s="20" t="n">
        <v>0</v>
      </c>
      <c r="F165" s="26" t="n">
        <f aca="false">+E165/$E$9*100</f>
        <v>0</v>
      </c>
      <c r="G165" s="26" t="e">
        <f aca="false">+E165/B165*100-100</f>
        <v>#DIV/0!</v>
      </c>
      <c r="H165" s="26" t="n">
        <v>3.4179587110287E-006</v>
      </c>
      <c r="I165" s="20" t="n">
        <v>0</v>
      </c>
      <c r="J165" s="20" t="n">
        <v>0</v>
      </c>
    </row>
    <row r="166" customFormat="false" ht="12.75" hidden="false" customHeight="false" outlineLevel="0" collapsed="false">
      <c r="B166" s="20" t="n">
        <v>0</v>
      </c>
      <c r="C166" s="20" t="s">
        <v>322</v>
      </c>
      <c r="D166" s="20" t="s">
        <v>323</v>
      </c>
      <c r="E166" s="20" t="n">
        <v>0</v>
      </c>
      <c r="F166" s="26" t="n">
        <f aca="false">+E166/$E$9*100</f>
        <v>0</v>
      </c>
      <c r="G166" s="26" t="e">
        <f aca="false">+E166/B166*100-100</f>
        <v>#DIV/0!</v>
      </c>
      <c r="H166" s="26" t="n">
        <v>0.0146529373585329</v>
      </c>
      <c r="I166" s="20" t="n">
        <v>1142.577</v>
      </c>
      <c r="J166" s="20" t="n">
        <v>2134.981</v>
      </c>
    </row>
    <row r="167" customFormat="false" ht="12.75" hidden="false" customHeight="false" outlineLevel="0" collapsed="false">
      <c r="B167" s="20" t="n">
        <v>0</v>
      </c>
      <c r="C167" s="20" t="s">
        <v>324</v>
      </c>
      <c r="D167" s="20" t="s">
        <v>325</v>
      </c>
      <c r="E167" s="20" t="n">
        <v>0</v>
      </c>
      <c r="F167" s="26" t="n">
        <f aca="false">+E167/$E$9*100</f>
        <v>0</v>
      </c>
      <c r="G167" s="26" t="e">
        <f aca="false">+E167/B167*100-100</f>
        <v>#DIV/0!</v>
      </c>
      <c r="H167" s="26" t="n">
        <v>0.00957386836558504</v>
      </c>
      <c r="I167" s="20" t="n">
        <v>0</v>
      </c>
      <c r="J167" s="20" t="n">
        <v>0</v>
      </c>
    </row>
    <row r="168" customFormat="false" ht="12.75" hidden="false" customHeight="false" outlineLevel="0" collapsed="false">
      <c r="B168" s="20" t="n">
        <v>0</v>
      </c>
      <c r="C168" s="20" t="s">
        <v>326</v>
      </c>
      <c r="D168" s="20" t="s">
        <v>327</v>
      </c>
      <c r="E168" s="20" t="n">
        <v>0</v>
      </c>
      <c r="F168" s="26" t="n">
        <f aca="false">+E168/$E$9*100</f>
        <v>0</v>
      </c>
      <c r="G168" s="26" t="e">
        <f aca="false">+E168/B168*100-100</f>
        <v>#DIV/0!</v>
      </c>
      <c r="H168" s="26" t="n">
        <v>0</v>
      </c>
      <c r="I168" s="20" t="n">
        <v>0</v>
      </c>
      <c r="J168" s="20" t="n">
        <v>0</v>
      </c>
    </row>
    <row r="169" customFormat="false" ht="12.75" hidden="false" customHeight="false" outlineLevel="0" collapsed="false">
      <c r="B169" s="20" t="n">
        <v>0</v>
      </c>
      <c r="C169" s="20" t="s">
        <v>328</v>
      </c>
      <c r="D169" s="20" t="s">
        <v>329</v>
      </c>
      <c r="E169" s="20" t="n">
        <v>0</v>
      </c>
      <c r="F169" s="26" t="n">
        <f aca="false">+E169/$E$9*100</f>
        <v>0</v>
      </c>
      <c r="G169" s="26" t="e">
        <f aca="false">+E169/B169*100-100</f>
        <v>#DIV/0!</v>
      </c>
      <c r="H169" s="26" t="n">
        <v>0.012134611712445</v>
      </c>
      <c r="I169" s="20" t="n">
        <v>146.441</v>
      </c>
      <c r="J169" s="20" t="n">
        <v>0</v>
      </c>
    </row>
    <row r="170" customFormat="false" ht="12.75" hidden="false" customHeight="false" outlineLevel="0" collapsed="false">
      <c r="B170" s="20" t="n">
        <v>0</v>
      </c>
      <c r="C170" s="20" t="s">
        <v>330</v>
      </c>
      <c r="D170" s="20" t="s">
        <v>331</v>
      </c>
      <c r="E170" s="20" t="n">
        <v>0</v>
      </c>
      <c r="F170" s="26" t="n">
        <f aca="false">+E170/$E$9*100</f>
        <v>0</v>
      </c>
      <c r="G170" s="26" t="e">
        <f aca="false">+E170/B170*100-100</f>
        <v>#DIV/0!</v>
      </c>
      <c r="H170" s="26" t="n">
        <v>0</v>
      </c>
      <c r="I170" s="20" t="n">
        <v>0</v>
      </c>
      <c r="J170" s="20" t="n">
        <v>0</v>
      </c>
    </row>
    <row r="171" customFormat="false" ht="12.75" hidden="false" customHeight="false" outlineLevel="0" collapsed="false">
      <c r="B171" s="20" t="n">
        <v>0</v>
      </c>
      <c r="C171" s="20" t="s">
        <v>332</v>
      </c>
      <c r="D171" s="20" t="s">
        <v>333</v>
      </c>
      <c r="E171" s="20" t="n">
        <v>0</v>
      </c>
      <c r="F171" s="26" t="n">
        <f aca="false">+E171/$E$9*100</f>
        <v>0</v>
      </c>
      <c r="G171" s="26" t="e">
        <f aca="false">+E171/B171*100-100</f>
        <v>#DIV/0!</v>
      </c>
      <c r="H171" s="26" t="n">
        <v>0</v>
      </c>
      <c r="I171" s="20" t="n">
        <v>0</v>
      </c>
      <c r="J171" s="20" t="n">
        <v>0</v>
      </c>
    </row>
    <row r="172" customFormat="false" ht="12.75" hidden="false" customHeight="false" outlineLevel="0" collapsed="false">
      <c r="B172" s="20" t="n">
        <v>0</v>
      </c>
      <c r="C172" s="20" t="s">
        <v>334</v>
      </c>
      <c r="D172" s="20" t="s">
        <v>335</v>
      </c>
      <c r="E172" s="20" t="n">
        <v>0</v>
      </c>
      <c r="F172" s="26" t="n">
        <f aca="false">+E172/$E$9*100</f>
        <v>0</v>
      </c>
      <c r="G172" s="26" t="e">
        <f aca="false">+E172/B172*100-100</f>
        <v>#DIV/0!</v>
      </c>
      <c r="H172" s="26" t="n">
        <v>2.40214936271403E-005</v>
      </c>
      <c r="I172" s="20" t="n">
        <v>0</v>
      </c>
      <c r="J172" s="20" t="n">
        <v>0</v>
      </c>
    </row>
    <row r="173" customFormat="false" ht="12.75" hidden="false" customHeight="false" outlineLevel="0" collapsed="false">
      <c r="B173" s="20" t="n">
        <v>0</v>
      </c>
      <c r="C173" s="20" t="s">
        <v>336</v>
      </c>
      <c r="D173" s="20" t="s">
        <v>337</v>
      </c>
      <c r="E173" s="20" t="n">
        <v>0</v>
      </c>
      <c r="F173" s="26" t="n">
        <f aca="false">+E173/$E$9*100</f>
        <v>0</v>
      </c>
      <c r="G173" s="26" t="e">
        <f aca="false">+E173/B173*100-100</f>
        <v>#DIV/0!</v>
      </c>
      <c r="H173" s="26" t="n">
        <v>0.0259246648753968</v>
      </c>
      <c r="I173" s="20" t="n">
        <v>218.273</v>
      </c>
      <c r="J173" s="20" t="n">
        <v>0</v>
      </c>
    </row>
    <row r="174" customFormat="false" ht="12.75" hidden="false" customHeight="false" outlineLevel="0" collapsed="false">
      <c r="B174" s="20" t="n">
        <v>0</v>
      </c>
      <c r="C174" s="20" t="s">
        <v>338</v>
      </c>
      <c r="D174" s="20" t="s">
        <v>339</v>
      </c>
      <c r="E174" s="20" t="n">
        <v>0</v>
      </c>
      <c r="F174" s="26" t="n">
        <f aca="false">+E174/$E$9*100</f>
        <v>0</v>
      </c>
      <c r="G174" s="26" t="e">
        <f aca="false">+E174/B174*100-100</f>
        <v>#DIV/0!</v>
      </c>
      <c r="H174" s="26" t="n">
        <v>0.00320728206502695</v>
      </c>
      <c r="I174" s="20" t="n">
        <v>22.462</v>
      </c>
      <c r="J174" s="20" t="n">
        <v>0</v>
      </c>
    </row>
    <row r="175" customFormat="false" ht="12.75" hidden="false" customHeight="false" outlineLevel="0" collapsed="false">
      <c r="B175" s="20" t="n">
        <v>0</v>
      </c>
      <c r="C175" s="20" t="s">
        <v>340</v>
      </c>
      <c r="D175" s="20" t="s">
        <v>341</v>
      </c>
      <c r="E175" s="20" t="n">
        <v>0</v>
      </c>
      <c r="F175" s="26" t="n">
        <f aca="false">+E175/$E$9*100</f>
        <v>0</v>
      </c>
      <c r="G175" s="26" t="e">
        <f aca="false">+E175/B175*100-100</f>
        <v>#DIV/0!</v>
      </c>
      <c r="H175" s="26" t="n">
        <v>0.0258351381152422</v>
      </c>
      <c r="I175" s="20" t="n">
        <v>0</v>
      </c>
      <c r="J175" s="20" t="n">
        <v>0</v>
      </c>
    </row>
    <row r="176" customFormat="false" ht="12.75" hidden="false" customHeight="false" outlineLevel="0" collapsed="false">
      <c r="B176" s="20" t="n">
        <v>0</v>
      </c>
      <c r="C176" s="20" t="s">
        <v>342</v>
      </c>
      <c r="D176" s="20" t="s">
        <v>343</v>
      </c>
      <c r="E176" s="20" t="n">
        <v>0</v>
      </c>
      <c r="F176" s="26" t="n">
        <f aca="false">+E176/$E$9*100</f>
        <v>0</v>
      </c>
      <c r="G176" s="26" t="e">
        <f aca="false">+E176/B176*100-100</f>
        <v>#DIV/0!</v>
      </c>
      <c r="H176" s="26" t="n">
        <v>0.222142963869408</v>
      </c>
      <c r="I176" s="20" t="n">
        <v>761.782099682</v>
      </c>
      <c r="J176" s="20" t="n">
        <v>264.46902539</v>
      </c>
    </row>
    <row r="177" customFormat="false" ht="12.75" hidden="false" customHeight="false" outlineLevel="0" collapsed="false">
      <c r="B177" s="20" t="n">
        <v>0</v>
      </c>
      <c r="C177" s="20" t="s">
        <v>344</v>
      </c>
      <c r="D177" s="20" t="s">
        <v>345</v>
      </c>
      <c r="E177" s="20" t="n">
        <v>0</v>
      </c>
      <c r="F177" s="26" t="n">
        <f aca="false">+E177/$E$9*100</f>
        <v>0</v>
      </c>
      <c r="G177" s="26" t="e">
        <f aca="false">+E177/B177*100-100</f>
        <v>#DIV/0!</v>
      </c>
      <c r="H177" s="26" t="n">
        <v>0.0809042167821858</v>
      </c>
      <c r="I177" s="20" t="n">
        <v>11.732</v>
      </c>
      <c r="J177" s="20" t="n">
        <v>38.088</v>
      </c>
    </row>
    <row r="178" customFormat="false" ht="12.75" hidden="false" customHeight="false" outlineLevel="0" collapsed="false">
      <c r="B178" s="20" t="n">
        <v>0</v>
      </c>
      <c r="C178" s="20" t="s">
        <v>346</v>
      </c>
      <c r="D178" s="20" t="s">
        <v>347</v>
      </c>
      <c r="E178" s="20" t="n">
        <v>0</v>
      </c>
      <c r="F178" s="26" t="n">
        <f aca="false">+E178/$E$9*100</f>
        <v>0</v>
      </c>
      <c r="G178" s="26" t="e">
        <f aca="false">+E178/B178*100-100</f>
        <v>#DIV/0!</v>
      </c>
      <c r="H178" s="26" t="n">
        <v>0.203938223920867</v>
      </c>
      <c r="I178" s="20" t="n">
        <v>656.615</v>
      </c>
      <c r="J178" s="20" t="n">
        <v>214.904</v>
      </c>
    </row>
    <row r="179" customFormat="false" ht="12.75" hidden="false" customHeight="false" outlineLevel="0" collapsed="false">
      <c r="B179" s="20" t="n">
        <v>0</v>
      </c>
      <c r="C179" s="20" t="s">
        <v>348</v>
      </c>
      <c r="D179" s="20" t="s">
        <v>349</v>
      </c>
      <c r="E179" s="20" t="n">
        <v>0</v>
      </c>
      <c r="F179" s="26" t="n">
        <f aca="false">+E179/$E$9*100</f>
        <v>0</v>
      </c>
      <c r="G179" s="26" t="e">
        <f aca="false">+E179/B179*100-100</f>
        <v>#DIV/0!</v>
      </c>
      <c r="H179" s="26" t="n">
        <v>0.0311371769577165</v>
      </c>
      <c r="I179" s="20" t="n">
        <v>509.174</v>
      </c>
      <c r="J179" s="20" t="n">
        <v>51.667</v>
      </c>
    </row>
    <row r="180" customFormat="false" ht="12.75" hidden="false" customHeight="false" outlineLevel="0" collapsed="false">
      <c r="B180" s="20" t="n">
        <v>0</v>
      </c>
      <c r="C180" s="20" t="s">
        <v>350</v>
      </c>
      <c r="D180" s="20" t="s">
        <v>351</v>
      </c>
      <c r="E180" s="20" t="n">
        <v>0</v>
      </c>
      <c r="F180" s="26" t="n">
        <f aca="false">+E180/$E$9*100</f>
        <v>0</v>
      </c>
      <c r="G180" s="26" t="e">
        <f aca="false">+E180/B180*100-100</f>
        <v>#DIV/0!</v>
      </c>
      <c r="H180" s="26" t="n">
        <v>0.125323455298473</v>
      </c>
      <c r="I180" s="20" t="n">
        <v>0</v>
      </c>
      <c r="J180" s="20" t="n">
        <v>0</v>
      </c>
    </row>
    <row r="181" customFormat="false" ht="12.75" hidden="false" customHeight="false" outlineLevel="0" collapsed="false">
      <c r="B181" s="20" t="n">
        <v>0</v>
      </c>
      <c r="C181" s="20" t="s">
        <v>352</v>
      </c>
      <c r="D181" s="20" t="s">
        <v>353</v>
      </c>
      <c r="E181" s="20" t="n">
        <v>0</v>
      </c>
      <c r="F181" s="26" t="n">
        <f aca="false">+E181/$E$9*100</f>
        <v>0</v>
      </c>
      <c r="G181" s="26" t="e">
        <f aca="false">+E181/B181*100-100</f>
        <v>#DIV/0!</v>
      </c>
      <c r="H181" s="26" t="n">
        <v>2.17192528274324E-008</v>
      </c>
      <c r="I181" s="20" t="n">
        <v>0</v>
      </c>
      <c r="J181" s="20" t="n">
        <v>0</v>
      </c>
    </row>
    <row r="182" customFormat="false" ht="12.75" hidden="false" customHeight="false" outlineLevel="0" collapsed="false">
      <c r="B182" s="20" t="n">
        <v>0</v>
      </c>
      <c r="C182" s="20" t="s">
        <v>354</v>
      </c>
      <c r="D182" s="20" t="s">
        <v>355</v>
      </c>
      <c r="E182" s="20" t="n">
        <v>0</v>
      </c>
      <c r="F182" s="26" t="n">
        <f aca="false">+E182/$E$9*100</f>
        <v>0</v>
      </c>
      <c r="G182" s="26" t="e">
        <f aca="false">+E182/B182*100-100</f>
        <v>#DIV/0!</v>
      </c>
      <c r="H182" s="26" t="n">
        <v>8.68770113097297E-008</v>
      </c>
      <c r="I182" s="20" t="n">
        <v>0</v>
      </c>
      <c r="J182" s="20" t="n">
        <v>0</v>
      </c>
    </row>
    <row r="183" customFormat="false" ht="12.75" hidden="false" customHeight="false" outlineLevel="0" collapsed="false">
      <c r="B183" s="20" t="n">
        <v>0</v>
      </c>
      <c r="C183" s="20" t="s">
        <v>356</v>
      </c>
      <c r="D183" s="20" t="s">
        <v>357</v>
      </c>
      <c r="E183" s="20" t="n">
        <v>0</v>
      </c>
      <c r="F183" s="26" t="n">
        <f aca="false">+E183/$E$9*100</f>
        <v>0</v>
      </c>
      <c r="G183" s="26" t="e">
        <f aca="false">+E183/B183*100-100</f>
        <v>#DIV/0!</v>
      </c>
      <c r="H183" s="26" t="n">
        <v>0.00976056706288964</v>
      </c>
      <c r="I183" s="20" t="n">
        <v>0</v>
      </c>
      <c r="J183" s="20" t="n">
        <v>0</v>
      </c>
    </row>
    <row r="184" customFormat="false" ht="12.75" hidden="false" customHeight="false" outlineLevel="0" collapsed="false">
      <c r="B184" s="20" t="n">
        <v>0</v>
      </c>
      <c r="C184" s="20" t="s">
        <v>358</v>
      </c>
      <c r="D184" s="20" t="s">
        <v>359</v>
      </c>
      <c r="E184" s="20" t="n">
        <v>0</v>
      </c>
      <c r="F184" s="26" t="n">
        <f aca="false">+E184/$E$9*100</f>
        <v>0</v>
      </c>
      <c r="G184" s="26" t="e">
        <f aca="false">+E184/B184*100-100</f>
        <v>#DIV/0!</v>
      </c>
      <c r="H184" s="26" t="n">
        <v>0.00213498083368378</v>
      </c>
      <c r="I184" s="20" t="n">
        <v>0</v>
      </c>
      <c r="J184" s="20" t="n">
        <v>0</v>
      </c>
    </row>
    <row r="185" customFormat="false" ht="12.75" hidden="false" customHeight="false" outlineLevel="0" collapsed="false">
      <c r="B185" s="20" t="n">
        <v>0</v>
      </c>
      <c r="C185" s="20" t="s">
        <v>360</v>
      </c>
      <c r="D185" s="20" t="s">
        <v>361</v>
      </c>
      <c r="E185" s="20" t="n">
        <v>0</v>
      </c>
      <c r="F185" s="26" t="n">
        <f aca="false">+E185/$E$9*100</f>
        <v>0</v>
      </c>
      <c r="G185" s="26" t="e">
        <f aca="false">+E185/B185*100-100</f>
        <v>#DIV/0!</v>
      </c>
      <c r="H185" s="26" t="n">
        <v>0</v>
      </c>
      <c r="I185" s="20" t="n">
        <v>0</v>
      </c>
      <c r="J185" s="20" t="n">
        <v>0</v>
      </c>
    </row>
    <row r="186" customFormat="false" ht="12.75" hidden="false" customHeight="false" outlineLevel="0" collapsed="false">
      <c r="B186" s="20"/>
      <c r="C186" s="20"/>
      <c r="D186" s="20"/>
      <c r="E186" s="20"/>
      <c r="F186" s="20"/>
      <c r="G186" s="20"/>
      <c r="H186" s="20"/>
      <c r="I186" s="20"/>
      <c r="J186" s="20"/>
    </row>
    <row r="187" customFormat="false" ht="12.75" hidden="false" customHeight="false" outlineLevel="0" collapsed="false">
      <c r="B187" s="20"/>
      <c r="C187" s="20"/>
      <c r="D187" s="20"/>
      <c r="E187" s="20"/>
      <c r="F187" s="20"/>
      <c r="G187" s="20"/>
      <c r="H187" s="20"/>
      <c r="I187" s="20"/>
      <c r="J187" s="20"/>
    </row>
    <row r="188" customFormat="false" ht="12.75" hidden="false" customHeight="false" outlineLevel="0" collapsed="false">
      <c r="B188" s="20"/>
      <c r="C188" s="20"/>
      <c r="D188" s="20"/>
      <c r="E188" s="20"/>
      <c r="F188" s="20"/>
      <c r="G188" s="20"/>
      <c r="H188" s="20"/>
      <c r="I188" s="20"/>
      <c r="J188" s="20"/>
    </row>
    <row r="189" customFormat="false" ht="12.75" hidden="false" customHeight="false" outlineLevel="0" collapsed="false">
      <c r="B189" s="20"/>
      <c r="C189" s="20"/>
      <c r="D189" s="20"/>
      <c r="E189" s="20"/>
      <c r="F189" s="20"/>
      <c r="G189" s="20"/>
      <c r="H189" s="20"/>
      <c r="I189" s="20"/>
      <c r="J189" s="20"/>
    </row>
    <row r="190" customFormat="false" ht="12.75" hidden="false" customHeight="false" outlineLevel="0" collapsed="false">
      <c r="B190" s="20"/>
      <c r="C190" s="20"/>
      <c r="D190" s="20"/>
      <c r="E190" s="20"/>
      <c r="F190" s="20"/>
      <c r="G190" s="20"/>
      <c r="H190" s="20"/>
      <c r="I190" s="20"/>
      <c r="J190" s="20"/>
    </row>
    <row r="191" customFormat="false" ht="12.75" hidden="false" customHeight="false" outlineLevel="0" collapsed="false">
      <c r="B191" s="20"/>
      <c r="C191" s="20"/>
      <c r="D191" s="20"/>
      <c r="E191" s="20"/>
      <c r="F191" s="20"/>
      <c r="G191" s="20"/>
      <c r="H191" s="20"/>
      <c r="I191" s="20"/>
      <c r="J191" s="20"/>
    </row>
    <row r="192" customFormat="false" ht="12.75" hidden="false" customHeight="false" outlineLevel="0" collapsed="false">
      <c r="B192" s="20"/>
      <c r="C192" s="20"/>
      <c r="D192" s="20"/>
      <c r="E192" s="20"/>
      <c r="F192" s="20"/>
      <c r="G192" s="20"/>
      <c r="H192" s="20"/>
      <c r="I192" s="20"/>
      <c r="J192" s="20"/>
    </row>
    <row r="193" customFormat="false" ht="12.75" hidden="false" customHeight="false" outlineLevel="0" collapsed="false">
      <c r="B193" s="20"/>
      <c r="C193" s="20"/>
      <c r="D193" s="20"/>
      <c r="E193" s="20"/>
      <c r="F193" s="20"/>
      <c r="G193" s="20"/>
      <c r="H193" s="20"/>
      <c r="I193" s="20"/>
      <c r="J193" s="20"/>
    </row>
    <row r="194" customFormat="false" ht="12.75" hidden="false" customHeight="false" outlineLevel="0" collapsed="false">
      <c r="B194" s="20"/>
      <c r="C194" s="20"/>
      <c r="D194" s="20"/>
      <c r="E194" s="20"/>
      <c r="F194" s="20"/>
      <c r="G194" s="20"/>
      <c r="H194" s="20"/>
      <c r="I194" s="20"/>
      <c r="J194" s="20"/>
    </row>
    <row r="195" customFormat="false" ht="12.75" hidden="false" customHeight="false" outlineLevel="0" collapsed="false">
      <c r="B195" s="20"/>
      <c r="C195" s="20"/>
      <c r="D195" s="20"/>
      <c r="E195" s="20"/>
      <c r="F195" s="20"/>
      <c r="G195" s="20"/>
      <c r="H195" s="20"/>
      <c r="I195" s="20"/>
      <c r="J195" s="20"/>
    </row>
    <row r="196" customFormat="false" ht="12.75" hidden="false" customHeight="false" outlineLevel="0" collapsed="false">
      <c r="B196" s="20"/>
      <c r="C196" s="20"/>
      <c r="D196" s="20"/>
      <c r="E196" s="20"/>
      <c r="F196" s="20"/>
      <c r="G196" s="20"/>
      <c r="H196" s="20"/>
      <c r="I196" s="20"/>
      <c r="J196" s="20"/>
    </row>
    <row r="197" customFormat="false" ht="12.75" hidden="false" customHeight="false" outlineLevel="0" collapsed="false">
      <c r="B197" s="20"/>
      <c r="C197" s="20"/>
      <c r="D197" s="20"/>
      <c r="E197" s="20"/>
      <c r="F197" s="20"/>
      <c r="G197" s="20"/>
      <c r="H197" s="20"/>
      <c r="I197" s="20"/>
      <c r="J197" s="20"/>
    </row>
    <row r="198" customFormat="false" ht="12.75" hidden="false" customHeight="false" outlineLevel="0" collapsed="false">
      <c r="B198" s="20"/>
      <c r="C198" s="20"/>
      <c r="D198" s="20"/>
      <c r="E198" s="20"/>
      <c r="F198" s="20"/>
      <c r="G198" s="20"/>
      <c r="H198" s="20"/>
      <c r="I198" s="20"/>
      <c r="J198" s="20"/>
    </row>
    <row r="199" customFormat="false" ht="12.75" hidden="false" customHeight="false" outlineLevel="0" collapsed="false">
      <c r="B199" s="20"/>
      <c r="C199" s="20"/>
      <c r="D199" s="20"/>
      <c r="E199" s="20"/>
      <c r="F199" s="20"/>
      <c r="G199" s="20"/>
      <c r="H199" s="20"/>
      <c r="I199" s="20"/>
      <c r="J199" s="20"/>
    </row>
    <row r="200" customFormat="false" ht="12.75" hidden="false" customHeight="false" outlineLevel="0" collapsed="false">
      <c r="B200" s="20"/>
      <c r="C200" s="20"/>
      <c r="D200" s="20"/>
      <c r="E200" s="20"/>
      <c r="F200" s="20"/>
      <c r="G200" s="20"/>
      <c r="H200" s="20"/>
      <c r="I200" s="20"/>
      <c r="J200" s="20"/>
    </row>
    <row r="201" customFormat="false" ht="12.75" hidden="false" customHeight="false" outlineLevel="0" collapsed="false">
      <c r="B201" s="20"/>
      <c r="C201" s="20"/>
      <c r="D201" s="20"/>
      <c r="E201" s="20"/>
      <c r="F201" s="20"/>
      <c r="G201" s="20"/>
      <c r="H201" s="20"/>
      <c r="I201" s="20"/>
      <c r="J201" s="20"/>
    </row>
    <row r="202" customFormat="false" ht="12.75" hidden="false" customHeight="false" outlineLevel="0" collapsed="false">
      <c r="B202" s="20"/>
      <c r="C202" s="20"/>
      <c r="D202" s="20"/>
      <c r="E202" s="20"/>
      <c r="F202" s="20"/>
      <c r="G202" s="20"/>
      <c r="H202" s="20"/>
      <c r="I202" s="20"/>
      <c r="J202" s="20"/>
    </row>
    <row r="203" customFormat="false" ht="12.75" hidden="false" customHeight="false" outlineLevel="0" collapsed="false">
      <c r="B203" s="20"/>
      <c r="C203" s="20"/>
      <c r="D203" s="20"/>
      <c r="E203" s="20"/>
      <c r="F203" s="20"/>
      <c r="G203" s="20"/>
      <c r="H203" s="20"/>
      <c r="I203" s="20"/>
      <c r="J203" s="20"/>
    </row>
    <row r="204" customFormat="false" ht="12.75" hidden="false" customHeight="false" outlineLevel="0" collapsed="false">
      <c r="B204" s="20"/>
      <c r="C204" s="20"/>
      <c r="D204" s="20"/>
      <c r="E204" s="20"/>
      <c r="F204" s="20"/>
      <c r="G204" s="20"/>
      <c r="H204" s="20"/>
      <c r="I204" s="20"/>
      <c r="J204" s="20"/>
    </row>
    <row r="205" customFormat="false" ht="12.75" hidden="false" customHeight="false" outlineLevel="0" collapsed="false">
      <c r="B205" s="20"/>
      <c r="C205" s="20"/>
      <c r="D205" s="20"/>
      <c r="E205" s="20"/>
      <c r="F205" s="20"/>
      <c r="G205" s="20"/>
      <c r="H205" s="20"/>
      <c r="I205" s="20"/>
      <c r="J205" s="20"/>
    </row>
    <row r="206" customFormat="false" ht="12.75" hidden="false" customHeight="false" outlineLevel="0" collapsed="false">
      <c r="B206" s="20"/>
      <c r="C206" s="20"/>
      <c r="D206" s="20"/>
      <c r="E206" s="20"/>
      <c r="F206" s="20"/>
      <c r="G206" s="20"/>
      <c r="H206" s="20"/>
      <c r="I206" s="20"/>
      <c r="J206" s="20"/>
    </row>
    <row r="207" customFormat="false" ht="12.75" hidden="false" customHeight="false" outlineLevel="0" collapsed="false">
      <c r="B207" s="20"/>
      <c r="C207" s="20"/>
      <c r="D207" s="20"/>
      <c r="E207" s="20"/>
      <c r="F207" s="20"/>
      <c r="G207" s="20"/>
      <c r="H207" s="20"/>
      <c r="I207" s="20"/>
      <c r="J207" s="20"/>
    </row>
  </sheetData>
  <mergeCells count="1">
    <mergeCell ref="E3:G3"/>
  </mergeCells>
  <printOptions headings="false" gridLines="false" gridLinesSet="true" horizontalCentered="true" verticalCentered="false"/>
  <pageMargins left="0.39375" right="0.196527777777778" top="0.59027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13"/>
    <col collapsed="false" customWidth="true" hidden="false" outlineLevel="0" max="2" min="2" style="1" width="6.13"/>
    <col collapsed="false" customWidth="false" hidden="false" outlineLevel="0" max="3" min="3" style="1" width="11.42"/>
    <col collapsed="false" customWidth="true" hidden="false" outlineLevel="0" max="4" min="4" style="1" width="34.7"/>
    <col collapsed="false" customWidth="true" hidden="false" outlineLevel="0" max="5" min="5" style="1" width="9.7"/>
    <col collapsed="false" customWidth="true" hidden="false" outlineLevel="0" max="6" min="6" style="1" width="10.7"/>
    <col collapsed="false" customWidth="false" hidden="false" outlineLevel="0" max="7" min="7" style="1" width="11.42"/>
    <col collapsed="false" customWidth="true" hidden="false" outlineLevel="0" max="8" min="8" style="1" width="12.85"/>
    <col collapsed="false" customWidth="true" hidden="false" outlineLevel="0" max="9" min="9" style="1" width="18.28"/>
    <col collapsed="false" customWidth="true" hidden="false" outlineLevel="0" max="10" min="10" style="1" width="19.7"/>
    <col collapsed="false" customWidth="true" hidden="false" outlineLevel="0" max="11" min="11" style="1" width="1.13"/>
    <col collapsed="false" customWidth="false" hidden="false" outlineLevel="0" max="257" min="12" style="1" width="11.42"/>
  </cols>
  <sheetData>
    <row r="1" customFormat="false" ht="26.1" hidden="false" customHeight="true" outlineLevel="0" collapsed="false">
      <c r="D1" s="2" t="s">
        <v>362</v>
      </c>
    </row>
    <row r="2" customFormat="false" ht="21.95" hidden="false" customHeight="true" outlineLevel="0" collapsed="false">
      <c r="J2" s="1" t="s">
        <v>363</v>
      </c>
    </row>
    <row r="3" customFormat="false" ht="15" hidden="false" customHeight="true" outlineLevel="0" collapsed="false">
      <c r="A3" s="30"/>
      <c r="B3" s="30"/>
      <c r="D3" s="3"/>
      <c r="E3" s="4" t="s">
        <v>2</v>
      </c>
      <c r="F3" s="4"/>
      <c r="G3" s="4"/>
      <c r="H3" s="5"/>
      <c r="I3" s="5"/>
      <c r="J3" s="34"/>
      <c r="K3" s="7"/>
    </row>
    <row r="4" customFormat="false" ht="15" hidden="false" customHeight="true" outlineLevel="0" collapsed="false">
      <c r="A4" s="30"/>
      <c r="B4" s="30"/>
      <c r="D4" s="8" t="s">
        <v>3</v>
      </c>
      <c r="E4" s="9"/>
      <c r="F4" s="9" t="s">
        <v>4</v>
      </c>
      <c r="G4" s="9" t="s">
        <v>5</v>
      </c>
      <c r="H4" s="10" t="s">
        <v>6</v>
      </c>
      <c r="I4" s="10" t="s">
        <v>7</v>
      </c>
      <c r="J4" s="35" t="s">
        <v>7</v>
      </c>
      <c r="K4" s="12"/>
    </row>
    <row r="5" customFormat="false" ht="15" hidden="false" customHeight="true" outlineLevel="0" collapsed="false">
      <c r="A5" s="30"/>
      <c r="B5" s="30"/>
      <c r="D5" s="8"/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35" t="s">
        <v>13</v>
      </c>
      <c r="K5" s="12"/>
    </row>
    <row r="6" customFormat="false" ht="15" hidden="false" customHeight="true" outlineLevel="0" collapsed="false">
      <c r="A6" s="30"/>
      <c r="B6" s="30"/>
      <c r="D6" s="13"/>
      <c r="E6" s="14"/>
      <c r="F6" s="14"/>
      <c r="G6" s="15" t="n">
        <v>36981</v>
      </c>
      <c r="H6" s="16" t="s">
        <v>9</v>
      </c>
      <c r="I6" s="16" t="s">
        <v>14</v>
      </c>
      <c r="J6" s="36" t="s">
        <v>14</v>
      </c>
      <c r="K6" s="18"/>
    </row>
    <row r="7" customFormat="false" ht="24.95" hidden="false" customHeight="true" outlineLevel="0" collapsed="false"/>
    <row r="8" customFormat="false" ht="21.95" hidden="false" customHeight="true" outlineLevel="0" collapsed="false">
      <c r="D8" s="19" t="s">
        <v>15</v>
      </c>
    </row>
    <row r="9" customFormat="false" ht="21.95" hidden="false" customHeight="true" outlineLevel="0" collapsed="false">
      <c r="B9" s="20" t="n">
        <v>64340</v>
      </c>
      <c r="D9" s="21" t="s">
        <v>16</v>
      </c>
      <c r="E9" s="22" t="n">
        <f aca="false">SUM(E12:E106)</f>
        <v>66182</v>
      </c>
      <c r="F9" s="23" t="n">
        <f aca="false">SUM(F12:F106)</f>
        <v>100</v>
      </c>
      <c r="G9" s="24" t="n">
        <f aca="false">+E9/B9*100-100</f>
        <v>2.86291576002486</v>
      </c>
      <c r="H9" s="23" t="n">
        <f aca="false">SUM(H12:H106)</f>
        <v>100</v>
      </c>
      <c r="I9" s="22" t="n">
        <f aca="false">SUM(I12:I106)</f>
        <v>1895816.64743555</v>
      </c>
      <c r="J9" s="22" t="n">
        <f aca="false">SUM(J12:J106)</f>
        <v>269637.5186406</v>
      </c>
    </row>
    <row r="10" customFormat="false" ht="15" hidden="false" customHeight="true" outlineLevel="0" collapsed="false">
      <c r="B10" s="20" t="n">
        <f aca="false">SUM(B12:B185)</f>
        <v>64465</v>
      </c>
      <c r="E10" s="20"/>
      <c r="F10" s="25"/>
      <c r="G10" s="25"/>
      <c r="H10" s="25"/>
      <c r="I10" s="20"/>
      <c r="J10" s="20"/>
    </row>
    <row r="11" customFormat="false" ht="15" hidden="false" customHeight="true" outlineLevel="0" collapsed="false">
      <c r="B11" s="20"/>
      <c r="E11" s="20"/>
      <c r="F11" s="25"/>
      <c r="G11" s="25"/>
      <c r="H11" s="25"/>
      <c r="I11" s="20"/>
      <c r="J11" s="20"/>
    </row>
    <row r="12" customFormat="false" ht="23.1" hidden="false" customHeight="true" outlineLevel="0" collapsed="false">
      <c r="B12" s="20" t="n">
        <v>5355</v>
      </c>
      <c r="C12" s="20" t="s">
        <v>17</v>
      </c>
      <c r="D12" s="20" t="s">
        <v>18</v>
      </c>
      <c r="E12" s="20" t="n">
        <v>5381</v>
      </c>
      <c r="F12" s="26" t="n">
        <f aca="false">+E12/$E$9*100</f>
        <v>8.1306095312925</v>
      </c>
      <c r="G12" s="26" t="n">
        <f aca="false">+E12/B12*100-100</f>
        <v>0.485527544351072</v>
      </c>
      <c r="H12" s="26" t="n">
        <v>0.501529809465817</v>
      </c>
      <c r="I12" s="20" t="n">
        <v>33709.044</v>
      </c>
      <c r="J12" s="20" t="n">
        <v>6025.52</v>
      </c>
    </row>
    <row r="13" customFormat="false" ht="23.1" hidden="false" customHeight="true" outlineLevel="0" collapsed="false">
      <c r="B13" s="20" t="n">
        <v>4796</v>
      </c>
      <c r="C13" s="20" t="s">
        <v>19</v>
      </c>
      <c r="D13" s="20" t="s">
        <v>20</v>
      </c>
      <c r="E13" s="20" t="n">
        <v>4945</v>
      </c>
      <c r="F13" s="26" t="n">
        <f aca="false">+E13/$E$9*100</f>
        <v>7.47182013236227</v>
      </c>
      <c r="G13" s="26" t="n">
        <f aca="false">+E13/B13*100-100</f>
        <v>3.10675562969141</v>
      </c>
      <c r="H13" s="26" t="n">
        <v>6.24930517987958</v>
      </c>
      <c r="I13" s="20" t="n">
        <v>183761.632</v>
      </c>
      <c r="J13" s="20" t="n">
        <v>7605.475</v>
      </c>
    </row>
    <row r="14" customFormat="false" ht="23.1" hidden="false" customHeight="true" outlineLevel="0" collapsed="false">
      <c r="B14" s="20" t="n">
        <v>4553</v>
      </c>
      <c r="C14" s="20" t="s">
        <v>23</v>
      </c>
      <c r="D14" s="20" t="s">
        <v>24</v>
      </c>
      <c r="E14" s="20" t="n">
        <v>4528</v>
      </c>
      <c r="F14" s="26" t="n">
        <f aca="false">+E14/$E$9*100</f>
        <v>6.84173944577075</v>
      </c>
      <c r="G14" s="26" t="n">
        <f aca="false">+E14/B14*100-100</f>
        <v>-0.549088513068313</v>
      </c>
      <c r="H14" s="26" t="n">
        <v>0.348161281060951</v>
      </c>
      <c r="I14" s="20" t="n">
        <v>7103.017</v>
      </c>
      <c r="J14" s="20" t="n">
        <v>0</v>
      </c>
    </row>
    <row r="15" customFormat="false" ht="23.1" hidden="false" customHeight="true" outlineLevel="0" collapsed="false">
      <c r="B15" s="20" t="n">
        <v>4325</v>
      </c>
      <c r="C15" s="20" t="s">
        <v>21</v>
      </c>
      <c r="D15" s="20" t="s">
        <v>22</v>
      </c>
      <c r="E15" s="20" t="n">
        <v>4136</v>
      </c>
      <c r="F15" s="26" t="n">
        <f aca="false">+E15/$E$9*100</f>
        <v>6.24943338067753</v>
      </c>
      <c r="G15" s="26" t="n">
        <f aca="false">+E15/B15*100-100</f>
        <v>-4.3699421965318</v>
      </c>
      <c r="H15" s="26" t="n">
        <v>7.50878732938848</v>
      </c>
      <c r="I15" s="20" t="n">
        <v>202049.52</v>
      </c>
      <c r="J15" s="20" t="n">
        <v>3514.64</v>
      </c>
    </row>
    <row r="16" customFormat="false" ht="23.1" hidden="false" customHeight="true" outlineLevel="0" collapsed="false">
      <c r="B16" s="20" t="n">
        <v>3915</v>
      </c>
      <c r="C16" s="20" t="s">
        <v>27</v>
      </c>
      <c r="D16" s="20" t="s">
        <v>28</v>
      </c>
      <c r="E16" s="20" t="n">
        <v>3798</v>
      </c>
      <c r="F16" s="26" t="n">
        <f aca="false">+E16/$E$9*100</f>
        <v>5.73872049802061</v>
      </c>
      <c r="G16" s="26" t="n">
        <f aca="false">+E16/B16*100-100</f>
        <v>-2.98850574712644</v>
      </c>
      <c r="H16" s="26" t="n">
        <v>15.5345424797752</v>
      </c>
      <c r="I16" s="20" t="n">
        <v>211129.68</v>
      </c>
      <c r="J16" s="20" t="n">
        <v>593.393</v>
      </c>
    </row>
    <row r="17" customFormat="false" ht="23.1" hidden="false" customHeight="true" outlineLevel="0" collapsed="false">
      <c r="B17" s="20" t="n">
        <v>2490</v>
      </c>
      <c r="C17" s="20" t="s">
        <v>29</v>
      </c>
      <c r="D17" s="20" t="s">
        <v>30</v>
      </c>
      <c r="E17" s="20" t="n">
        <v>2786</v>
      </c>
      <c r="F17" s="26" t="n">
        <f aca="false">+E17/$E$9*100</f>
        <v>4.20960381976973</v>
      </c>
      <c r="G17" s="26" t="n">
        <f aca="false">+E17/B17*100-100</f>
        <v>11.8875502008032</v>
      </c>
      <c r="H17" s="26" t="n">
        <v>5.30326175762914</v>
      </c>
      <c r="I17" s="20" t="n">
        <v>142624.176</v>
      </c>
      <c r="J17" s="20" t="n">
        <v>6736.887</v>
      </c>
    </row>
    <row r="18" customFormat="false" ht="23.1" hidden="false" customHeight="true" outlineLevel="0" collapsed="false">
      <c r="B18" s="20" t="n">
        <v>2330</v>
      </c>
      <c r="C18" s="20" t="s">
        <v>25</v>
      </c>
      <c r="D18" s="20" t="s">
        <v>26</v>
      </c>
      <c r="E18" s="20" t="n">
        <v>2427</v>
      </c>
      <c r="F18" s="26" t="n">
        <f aca="false">+E18/$E$9*100</f>
        <v>3.66716025505424</v>
      </c>
      <c r="G18" s="26" t="n">
        <f aca="false">+E18/B18*100-100</f>
        <v>4.16309012875537</v>
      </c>
      <c r="H18" s="26" t="n">
        <v>5.11038953821351</v>
      </c>
      <c r="I18" s="20" t="n">
        <v>89858</v>
      </c>
      <c r="J18" s="20" t="n">
        <v>1857.794</v>
      </c>
    </row>
    <row r="19" customFormat="false" ht="23.1" hidden="false" customHeight="true" outlineLevel="0" collapsed="false">
      <c r="B19" s="20" t="n">
        <v>2028</v>
      </c>
      <c r="C19" s="20" t="s">
        <v>35</v>
      </c>
      <c r="D19" s="20" t="s">
        <v>36</v>
      </c>
      <c r="E19" s="20" t="n">
        <v>2028</v>
      </c>
      <c r="F19" s="26" t="n">
        <f aca="false">+E19/$E$9*100</f>
        <v>3.06427729594149</v>
      </c>
      <c r="G19" s="26"/>
      <c r="H19" s="27" t="s">
        <v>37</v>
      </c>
      <c r="I19" s="27" t="s">
        <v>37</v>
      </c>
      <c r="J19" s="27" t="s">
        <v>37</v>
      </c>
    </row>
    <row r="20" customFormat="false" ht="23.1" hidden="false" customHeight="true" outlineLevel="0" collapsed="false">
      <c r="B20" s="20" t="n">
        <v>1886</v>
      </c>
      <c r="C20" s="20" t="s">
        <v>33</v>
      </c>
      <c r="D20" s="20" t="s">
        <v>34</v>
      </c>
      <c r="E20" s="20" t="n">
        <v>1991</v>
      </c>
      <c r="F20" s="26" t="n">
        <f aca="false">+E20/$E$9*100</f>
        <v>3.00837085612402</v>
      </c>
      <c r="G20" s="26" t="n">
        <f aca="false">+E20/B20*100-100</f>
        <v>5.56733828207847</v>
      </c>
      <c r="H20" s="26" t="n">
        <v>3.39454626191198</v>
      </c>
      <c r="I20" s="20" t="n">
        <v>49480.692</v>
      </c>
      <c r="J20" s="20" t="n">
        <v>5129.565</v>
      </c>
    </row>
    <row r="21" customFormat="false" ht="23.1" hidden="false" customHeight="true" outlineLevel="0" collapsed="false">
      <c r="B21" s="20" t="n">
        <v>1896</v>
      </c>
      <c r="C21" s="20" t="s">
        <v>40</v>
      </c>
      <c r="D21" s="20" t="s">
        <v>41</v>
      </c>
      <c r="E21" s="20" t="n">
        <v>1974</v>
      </c>
      <c r="F21" s="26" t="n">
        <f aca="false">+E21/$E$9*100</f>
        <v>2.98268411350518</v>
      </c>
      <c r="G21" s="26" t="n">
        <f aca="false">+E21/B21*100-100</f>
        <v>4.11392405063292</v>
      </c>
      <c r="H21" s="26" t="n">
        <v>3.75459763446936</v>
      </c>
      <c r="I21" s="20" t="n">
        <v>80544.192</v>
      </c>
      <c r="J21" s="20" t="n">
        <v>3550.011</v>
      </c>
    </row>
    <row r="22" customFormat="false" ht="23.1" hidden="false" customHeight="true" outlineLevel="0" collapsed="false">
      <c r="B22" s="20" t="n">
        <v>1549</v>
      </c>
      <c r="C22" s="20" t="s">
        <v>38</v>
      </c>
      <c r="D22" s="20" t="s">
        <v>39</v>
      </c>
      <c r="E22" s="20" t="n">
        <v>1739</v>
      </c>
      <c r="F22" s="26" t="n">
        <f aca="false">+E22/$E$9*100</f>
        <v>2.62760267142123</v>
      </c>
      <c r="G22" s="26" t="n">
        <f aca="false">+E22/B22*100-100</f>
        <v>12.2659780503551</v>
      </c>
      <c r="H22" s="26" t="n">
        <v>4.93344781286062</v>
      </c>
      <c r="I22" s="20" t="n">
        <v>59377.988</v>
      </c>
      <c r="J22" s="20" t="n">
        <v>2502.081</v>
      </c>
    </row>
    <row r="23" customFormat="false" ht="23.1" hidden="false" customHeight="true" outlineLevel="0" collapsed="false">
      <c r="B23" s="20" t="n">
        <v>1474</v>
      </c>
      <c r="C23" s="20" t="s">
        <v>31</v>
      </c>
      <c r="D23" s="20" t="s">
        <v>32</v>
      </c>
      <c r="E23" s="20" t="n">
        <v>1560</v>
      </c>
      <c r="F23" s="26" t="n">
        <f aca="false">+E23/$E$9*100</f>
        <v>2.35713638149346</v>
      </c>
      <c r="G23" s="26" t="n">
        <f aca="false">+E23/B23*100-100</f>
        <v>5.83446404341927</v>
      </c>
      <c r="H23" s="26" t="n">
        <v>1.15258078603184</v>
      </c>
      <c r="I23" s="20" t="n">
        <v>47833.116</v>
      </c>
      <c r="J23" s="20" t="n">
        <v>9531.5</v>
      </c>
    </row>
    <row r="24" customFormat="false" ht="23.1" hidden="false" customHeight="true" outlineLevel="0" collapsed="false">
      <c r="B24" s="20" t="n">
        <v>1403</v>
      </c>
      <c r="C24" s="20" t="s">
        <v>48</v>
      </c>
      <c r="D24" s="20" t="s">
        <v>49</v>
      </c>
      <c r="E24" s="20" t="n">
        <v>1496</v>
      </c>
      <c r="F24" s="26" t="n">
        <f aca="false">+E24/$E$9*100</f>
        <v>2.26043335045783</v>
      </c>
      <c r="G24" s="26" t="n">
        <f aca="false">+E24/B24*100-100</f>
        <v>6.62865288667143</v>
      </c>
      <c r="H24" s="26" t="n">
        <v>1.83130625578918</v>
      </c>
      <c r="I24" s="20" t="n">
        <v>44146.448</v>
      </c>
      <c r="J24" s="20" t="n">
        <v>5810.514</v>
      </c>
    </row>
    <row r="25" customFormat="false" ht="23.1" hidden="false" customHeight="true" outlineLevel="0" collapsed="false">
      <c r="B25" s="20" t="n">
        <v>1189</v>
      </c>
      <c r="C25" s="20" t="s">
        <v>54</v>
      </c>
      <c r="D25" s="20" t="s">
        <v>55</v>
      </c>
      <c r="E25" s="20" t="n">
        <v>1469</v>
      </c>
      <c r="F25" s="26" t="n">
        <f aca="false">+E25/$E$9*100</f>
        <v>2.21963675923967</v>
      </c>
      <c r="G25" s="26" t="n">
        <f aca="false">+E25/B25*100-100</f>
        <v>23.5492010092515</v>
      </c>
      <c r="H25" s="26" t="n">
        <v>7.57006464089372</v>
      </c>
      <c r="I25" s="20" t="n">
        <v>37138.8</v>
      </c>
      <c r="J25" s="20" t="n">
        <v>60708</v>
      </c>
    </row>
    <row r="26" customFormat="false" ht="23.1" hidden="false" customHeight="true" outlineLevel="0" collapsed="false">
      <c r="B26" s="20" t="n">
        <v>1436</v>
      </c>
      <c r="C26" s="20" t="s">
        <v>58</v>
      </c>
      <c r="D26" s="20" t="s">
        <v>59</v>
      </c>
      <c r="E26" s="20" t="n">
        <v>1453</v>
      </c>
      <c r="F26" s="26" t="n">
        <f aca="false">+E26/$E$9*100</f>
        <v>2.19546100148077</v>
      </c>
      <c r="G26" s="26" t="n">
        <f aca="false">+E26/B26*100-100</f>
        <v>1.18384401114207</v>
      </c>
      <c r="H26" s="26" t="n">
        <v>0.157245658980175</v>
      </c>
      <c r="I26" s="20" t="n">
        <v>8429.242</v>
      </c>
      <c r="J26" s="20" t="n">
        <v>26.788</v>
      </c>
    </row>
    <row r="27" customFormat="false" ht="23.1" hidden="false" customHeight="true" outlineLevel="0" collapsed="false">
      <c r="B27" s="20" t="n">
        <v>1400</v>
      </c>
      <c r="C27" s="20" t="s">
        <v>50</v>
      </c>
      <c r="D27" s="20" t="s">
        <v>51</v>
      </c>
      <c r="E27" s="20" t="n">
        <v>1369</v>
      </c>
      <c r="F27" s="26" t="n">
        <f aca="false">+E27/$E$9*100</f>
        <v>2.0685382732465</v>
      </c>
      <c r="G27" s="26" t="n">
        <f aca="false">+E27/B27*100-100</f>
        <v>-2.21428571428571</v>
      </c>
      <c r="H27" s="26" t="n">
        <v>3.59330999921692</v>
      </c>
      <c r="I27" s="20" t="n">
        <v>45017.388</v>
      </c>
      <c r="J27" s="20" t="n">
        <v>3097.852</v>
      </c>
    </row>
    <row r="28" customFormat="false" ht="23.1" hidden="false" customHeight="true" outlineLevel="0" collapsed="false">
      <c r="B28" s="20" t="n">
        <v>1415</v>
      </c>
      <c r="C28" s="20" t="s">
        <v>46</v>
      </c>
      <c r="D28" s="20" t="s">
        <v>47</v>
      </c>
      <c r="E28" s="20" t="n">
        <v>1282</v>
      </c>
      <c r="F28" s="26" t="n">
        <f aca="false">+E28/$E$9*100</f>
        <v>1.93708259043244</v>
      </c>
      <c r="G28" s="26" t="n">
        <f aca="false">+E28/B28*100-100</f>
        <v>-9.39929328621908</v>
      </c>
      <c r="H28" s="26" t="n">
        <v>3.12776454971706</v>
      </c>
      <c r="I28" s="20" t="n">
        <v>49303.376</v>
      </c>
      <c r="J28" s="20" t="n">
        <v>17551.792</v>
      </c>
    </row>
    <row r="29" customFormat="false" ht="23.1" hidden="false" customHeight="true" outlineLevel="0" collapsed="false">
      <c r="B29" s="20" t="n">
        <v>1080</v>
      </c>
      <c r="C29" s="20" t="s">
        <v>66</v>
      </c>
      <c r="D29" s="20" t="s">
        <v>67</v>
      </c>
      <c r="E29" s="20" t="n">
        <v>1181</v>
      </c>
      <c r="F29" s="26" t="n">
        <f aca="false">+E29/$E$9*100</f>
        <v>1.78447311957934</v>
      </c>
      <c r="G29" s="26" t="n">
        <f aca="false">+E29/B29*100-100</f>
        <v>9.35185185185186</v>
      </c>
      <c r="H29" s="26" t="n">
        <v>0.881341988909607</v>
      </c>
      <c r="I29" s="20" t="n">
        <v>14832.43</v>
      </c>
      <c r="J29" s="20" t="n">
        <v>15866.498</v>
      </c>
    </row>
    <row r="30" customFormat="false" ht="23.1" hidden="false" customHeight="true" outlineLevel="0" collapsed="false">
      <c r="B30" s="20" t="n">
        <v>1092</v>
      </c>
      <c r="C30" s="20" t="s">
        <v>60</v>
      </c>
      <c r="D30" s="20" t="s">
        <v>61</v>
      </c>
      <c r="E30" s="20" t="n">
        <v>1120</v>
      </c>
      <c r="F30" s="26" t="n">
        <f aca="false">+E30/$E$9*100</f>
        <v>1.69230304312351</v>
      </c>
      <c r="G30" s="26" t="n">
        <f aca="false">+E30/B30*100-100</f>
        <v>2.56410256410256</v>
      </c>
      <c r="H30" s="26" t="n">
        <v>0.277388577641505</v>
      </c>
      <c r="I30" s="20" t="n">
        <v>19972.476</v>
      </c>
      <c r="J30" s="20" t="n">
        <v>4507.963</v>
      </c>
    </row>
    <row r="31" customFormat="false" ht="23.1" hidden="false" customHeight="true" outlineLevel="0" collapsed="false">
      <c r="B31" s="20" t="n">
        <v>948</v>
      </c>
      <c r="C31" s="20" t="s">
        <v>70</v>
      </c>
      <c r="D31" s="20" t="s">
        <v>71</v>
      </c>
      <c r="E31" s="20" t="n">
        <v>1017</v>
      </c>
      <c r="F31" s="26" t="n">
        <f aca="false">+E31/$E$9*100</f>
        <v>1.53667160255054</v>
      </c>
      <c r="G31" s="26" t="n">
        <f aca="false">+E31/B31*100-100</f>
        <v>7.27848101265822</v>
      </c>
      <c r="H31" s="26" t="n">
        <v>0.103975286272805</v>
      </c>
      <c r="I31" s="20" t="n">
        <v>10227.041</v>
      </c>
      <c r="J31" s="20" t="n">
        <v>210.6192031</v>
      </c>
    </row>
    <row r="32" customFormat="false" ht="23.1" hidden="false" customHeight="true" outlineLevel="0" collapsed="false">
      <c r="B32" s="20" t="n">
        <v>878</v>
      </c>
      <c r="C32" s="20" t="s">
        <v>44</v>
      </c>
      <c r="D32" s="20" t="s">
        <v>45</v>
      </c>
      <c r="E32" s="20" t="n">
        <v>998</v>
      </c>
      <c r="F32" s="26" t="n">
        <f aca="false">+E32/$E$9*100</f>
        <v>1.50796289021184</v>
      </c>
      <c r="G32" s="26" t="n">
        <f aca="false">+E32/B32*100-100</f>
        <v>13.6674259681093</v>
      </c>
      <c r="H32" s="26" t="n">
        <v>1.08532990535827</v>
      </c>
      <c r="I32" s="20" t="n">
        <v>14943.591</v>
      </c>
      <c r="J32" s="20" t="n">
        <v>2825.219</v>
      </c>
    </row>
    <row r="33" customFormat="false" ht="23.1" hidden="false" customHeight="true" outlineLevel="0" collapsed="false">
      <c r="B33" s="20" t="n">
        <v>971</v>
      </c>
      <c r="C33" s="20" t="s">
        <v>72</v>
      </c>
      <c r="D33" s="20" t="s">
        <v>73</v>
      </c>
      <c r="E33" s="20" t="n">
        <v>983</v>
      </c>
      <c r="F33" s="26" t="n">
        <f aca="false">+E33/$E$9*100</f>
        <v>1.48529811731286</v>
      </c>
      <c r="G33" s="26" t="n">
        <f aca="false">+E33/B33*100-100</f>
        <v>1.23583934088569</v>
      </c>
      <c r="H33" s="26" t="n">
        <v>0.0689294129120883</v>
      </c>
      <c r="I33" s="20" t="n">
        <v>17000.872</v>
      </c>
      <c r="J33" s="20" t="n">
        <v>0</v>
      </c>
    </row>
    <row r="34" customFormat="false" ht="23.1" hidden="false" customHeight="true" outlineLevel="0" collapsed="false">
      <c r="B34" s="20" t="n">
        <v>912</v>
      </c>
      <c r="C34" s="20" t="s">
        <v>52</v>
      </c>
      <c r="D34" s="20" t="s">
        <v>53</v>
      </c>
      <c r="E34" s="20" t="n">
        <v>976</v>
      </c>
      <c r="F34" s="26" t="n">
        <f aca="false">+E34/$E$9*100</f>
        <v>1.47472122329334</v>
      </c>
      <c r="G34" s="26" t="n">
        <f aca="false">+E34/B34*100-100</f>
        <v>7.01754385964912</v>
      </c>
      <c r="H34" s="26" t="n">
        <v>2.75741300951469</v>
      </c>
      <c r="I34" s="20" t="n">
        <v>37555.7</v>
      </c>
      <c r="J34" s="20" t="n">
        <v>2152.61</v>
      </c>
    </row>
    <row r="35" customFormat="false" ht="23.1" hidden="false" customHeight="true" outlineLevel="0" collapsed="false">
      <c r="B35" s="20" t="n">
        <v>908</v>
      </c>
      <c r="C35" s="20" t="s">
        <v>76</v>
      </c>
      <c r="D35" s="20" t="s">
        <v>77</v>
      </c>
      <c r="E35" s="20" t="n">
        <v>926</v>
      </c>
      <c r="F35" s="26" t="n">
        <f aca="false">+E35/$E$9*100</f>
        <v>1.39917198029676</v>
      </c>
      <c r="G35" s="26" t="n">
        <f aca="false">+E35/B35*100-100</f>
        <v>1.98237885462555</v>
      </c>
      <c r="H35" s="26" t="n">
        <v>0.682818714418335</v>
      </c>
      <c r="I35" s="20" t="n">
        <v>23328.058</v>
      </c>
      <c r="J35" s="20" t="n">
        <v>301.457</v>
      </c>
    </row>
    <row r="36" customFormat="false" ht="23.1" hidden="false" customHeight="true" outlineLevel="0" collapsed="false">
      <c r="B36" s="20" t="n">
        <v>822</v>
      </c>
      <c r="C36" s="20" t="s">
        <v>74</v>
      </c>
      <c r="D36" s="20" t="s">
        <v>75</v>
      </c>
      <c r="E36" s="20" t="n">
        <v>898</v>
      </c>
      <c r="F36" s="26" t="n">
        <f aca="false">+E36/$E$9*100</f>
        <v>1.35686440421867</v>
      </c>
      <c r="G36" s="26" t="n">
        <f aca="false">+E36/B36*100-100</f>
        <v>9.24574209245743</v>
      </c>
      <c r="H36" s="26" t="n">
        <v>0.761708688687692</v>
      </c>
      <c r="I36" s="20" t="n">
        <v>11235.824</v>
      </c>
      <c r="J36" s="20" t="n">
        <v>3793.762</v>
      </c>
    </row>
    <row r="37" customFormat="false" ht="23.1" hidden="false" customHeight="true" outlineLevel="0" collapsed="false">
      <c r="B37" s="20" t="n">
        <v>995</v>
      </c>
      <c r="C37" s="20" t="s">
        <v>80</v>
      </c>
      <c r="D37" s="20" t="s">
        <v>81</v>
      </c>
      <c r="E37" s="20" t="n">
        <v>820</v>
      </c>
      <c r="F37" s="26" t="n">
        <f aca="false">+E37/$E$9*100</f>
        <v>1.239007585144</v>
      </c>
      <c r="G37" s="26" t="n">
        <f aca="false">+E37/B37*100-100</f>
        <v>-17.5879396984925</v>
      </c>
      <c r="H37" s="26" t="n">
        <v>0.304196745714242</v>
      </c>
      <c r="I37" s="20" t="n">
        <v>14038.517</v>
      </c>
      <c r="J37" s="20" t="n">
        <v>0</v>
      </c>
    </row>
    <row r="38" customFormat="false" ht="23.1" hidden="false" customHeight="true" outlineLevel="0" collapsed="false">
      <c r="B38" s="20" t="n">
        <v>686</v>
      </c>
      <c r="C38" s="20" t="s">
        <v>42</v>
      </c>
      <c r="D38" s="20" t="s">
        <v>43</v>
      </c>
      <c r="E38" s="20" t="n">
        <v>814</v>
      </c>
      <c r="F38" s="26" t="n">
        <f aca="false">+E38/$E$9*100</f>
        <v>1.22994167598441</v>
      </c>
      <c r="G38" s="26" t="n">
        <f aca="false">+E38/B38*100-100</f>
        <v>18.6588921282799</v>
      </c>
      <c r="H38" s="26" t="n">
        <v>2.48179795475065</v>
      </c>
      <c r="I38" s="20" t="n">
        <v>26671.712</v>
      </c>
      <c r="J38" s="20" t="n">
        <v>1714.869</v>
      </c>
    </row>
    <row r="39" customFormat="false" ht="23.1" hidden="false" customHeight="true" outlineLevel="0" collapsed="false">
      <c r="B39" s="20" t="n">
        <v>723</v>
      </c>
      <c r="C39" s="20" t="s">
        <v>62</v>
      </c>
      <c r="D39" s="20" t="s">
        <v>63</v>
      </c>
      <c r="E39" s="20" t="n">
        <v>799</v>
      </c>
      <c r="F39" s="26" t="n">
        <f aca="false">+E39/$E$9*100</f>
        <v>1.20727690308543</v>
      </c>
      <c r="G39" s="26" t="n">
        <f aca="false">+E39/B39*100-100</f>
        <v>10.5117565698479</v>
      </c>
      <c r="H39" s="26" t="n">
        <v>0.890012365486096</v>
      </c>
      <c r="I39" s="20" t="n">
        <v>17966.944</v>
      </c>
      <c r="J39" s="20" t="n">
        <v>811.028</v>
      </c>
    </row>
    <row r="40" customFormat="false" ht="23.1" hidden="false" customHeight="true" outlineLevel="0" collapsed="false">
      <c r="B40" s="20" t="n">
        <v>838</v>
      </c>
      <c r="C40" s="20" t="s">
        <v>78</v>
      </c>
      <c r="D40" s="20" t="s">
        <v>79</v>
      </c>
      <c r="E40" s="20" t="n">
        <v>790</v>
      </c>
      <c r="F40" s="26" t="n">
        <f aca="false">+E40/$E$9*100</f>
        <v>1.19367803934605</v>
      </c>
      <c r="G40" s="26" t="n">
        <f aca="false">+E40/B40*100-100</f>
        <v>-5.72792362768496</v>
      </c>
      <c r="H40" s="26" t="n">
        <v>0.563307778029442</v>
      </c>
      <c r="I40" s="20" t="n">
        <v>16072.239</v>
      </c>
      <c r="J40" s="20" t="n">
        <v>3571.759</v>
      </c>
    </row>
    <row r="41" customFormat="false" ht="23.1" hidden="false" customHeight="true" outlineLevel="0" collapsed="false">
      <c r="B41" s="20" t="n">
        <v>712</v>
      </c>
      <c r="C41" s="20" t="s">
        <v>56</v>
      </c>
      <c r="D41" s="20" t="s">
        <v>57</v>
      </c>
      <c r="E41" s="20" t="n">
        <v>746</v>
      </c>
      <c r="F41" s="26" t="n">
        <f aca="false">+E41/$E$9*100</f>
        <v>1.12719470550905</v>
      </c>
      <c r="G41" s="26" t="n">
        <f aca="false">+E41/B41*100-100</f>
        <v>4.7752808988764</v>
      </c>
      <c r="H41" s="26" t="n">
        <v>1.52734075741963</v>
      </c>
      <c r="I41" s="20" t="n">
        <v>25198.956</v>
      </c>
      <c r="J41" s="20" t="n">
        <v>3847.407</v>
      </c>
    </row>
    <row r="42" customFormat="false" ht="23.1" hidden="false" customHeight="true" outlineLevel="0" collapsed="false">
      <c r="B42" s="20" t="n">
        <v>598</v>
      </c>
      <c r="C42" s="20" t="s">
        <v>90</v>
      </c>
      <c r="D42" s="20" t="s">
        <v>91</v>
      </c>
      <c r="E42" s="20" t="n">
        <v>647</v>
      </c>
      <c r="F42" s="26" t="n">
        <f aca="false">+E42/$E$9*100</f>
        <v>0.977607204375812</v>
      </c>
      <c r="G42" s="26" t="n">
        <f aca="false">+E42/B42*100-100</f>
        <v>8.19397993311037</v>
      </c>
      <c r="H42" s="26" t="n">
        <v>0.554552465046384</v>
      </c>
      <c r="I42" s="20" t="n">
        <v>7372.453</v>
      </c>
      <c r="J42" s="20" t="n">
        <v>29209.548</v>
      </c>
    </row>
    <row r="43" customFormat="false" ht="23.1" hidden="false" customHeight="true" outlineLevel="0" collapsed="false">
      <c r="B43" s="20" t="n">
        <v>665</v>
      </c>
      <c r="C43" s="20" t="s">
        <v>92</v>
      </c>
      <c r="D43" s="20" t="s">
        <v>93</v>
      </c>
      <c r="E43" s="20" t="n">
        <v>629</v>
      </c>
      <c r="F43" s="26" t="n">
        <f aca="false">+E43/$E$9*100</f>
        <v>0.950409476897042</v>
      </c>
      <c r="G43" s="26" t="n">
        <f aca="false">+E43/B43*100-100</f>
        <v>-5.41353383458647</v>
      </c>
      <c r="H43" s="26" t="n">
        <v>0.383467417481917</v>
      </c>
      <c r="I43" s="20" t="n">
        <v>13780.378</v>
      </c>
      <c r="J43" s="20" t="n">
        <v>1190.193</v>
      </c>
    </row>
    <row r="44" customFormat="false" ht="23.1" hidden="false" customHeight="true" outlineLevel="0" collapsed="false">
      <c r="B44" s="20" t="n">
        <v>566</v>
      </c>
      <c r="C44" s="20" t="s">
        <v>88</v>
      </c>
      <c r="D44" s="20" t="s">
        <v>89</v>
      </c>
      <c r="E44" s="20" t="n">
        <v>547</v>
      </c>
      <c r="F44" s="26" t="n">
        <f aca="false">+E44/$E$9*100</f>
        <v>0.826508718382642</v>
      </c>
      <c r="G44" s="26" t="n">
        <f aca="false">+E44/B44*100-100</f>
        <v>-3.35689045936395</v>
      </c>
      <c r="H44" s="26" t="n">
        <v>0.104065156051649</v>
      </c>
      <c r="I44" s="20" t="n">
        <v>19885.181</v>
      </c>
      <c r="J44" s="20" t="n">
        <v>1430.421</v>
      </c>
    </row>
    <row r="45" customFormat="false" ht="23.1" hidden="false" customHeight="true" outlineLevel="0" collapsed="false">
      <c r="B45" s="20" t="n">
        <v>504</v>
      </c>
      <c r="C45" s="20" t="s">
        <v>84</v>
      </c>
      <c r="D45" s="20" t="s">
        <v>85</v>
      </c>
      <c r="E45" s="20" t="n">
        <v>501</v>
      </c>
      <c r="F45" s="26" t="n">
        <f aca="false">+E45/$E$9*100</f>
        <v>0.757003414825784</v>
      </c>
      <c r="G45" s="26" t="n">
        <f aca="false">+E45/B45*100-100</f>
        <v>-0.595238095238088</v>
      </c>
      <c r="H45" s="26" t="n">
        <v>0.521236700531104</v>
      </c>
      <c r="I45" s="20" t="n">
        <v>18849.708</v>
      </c>
      <c r="J45" s="20" t="n">
        <v>11256.257</v>
      </c>
    </row>
    <row r="46" customFormat="false" ht="23.1" hidden="false" customHeight="true" outlineLevel="0" collapsed="false">
      <c r="B46" s="20" t="n">
        <v>472</v>
      </c>
      <c r="C46" s="20" t="s">
        <v>102</v>
      </c>
      <c r="D46" s="20" t="s">
        <v>103</v>
      </c>
      <c r="E46" s="20" t="n">
        <v>473</v>
      </c>
      <c r="F46" s="26" t="n">
        <f aca="false">+E46/$E$9*100</f>
        <v>0.714695838747696</v>
      </c>
      <c r="G46" s="26" t="n">
        <f aca="false">+E46/B46*100-100</f>
        <v>0.211864406779668</v>
      </c>
      <c r="H46" s="26" t="n">
        <v>0.584032348660389</v>
      </c>
      <c r="I46" s="20" t="n">
        <v>9780.846</v>
      </c>
      <c r="J46" s="20" t="n">
        <v>416.313</v>
      </c>
    </row>
    <row r="47" customFormat="false" ht="23.1" hidden="false" customHeight="true" outlineLevel="0" collapsed="false">
      <c r="B47" s="20" t="n">
        <v>412</v>
      </c>
      <c r="C47" s="20" t="s">
        <v>68</v>
      </c>
      <c r="D47" s="20" t="s">
        <v>69</v>
      </c>
      <c r="E47" s="20" t="n">
        <v>460</v>
      </c>
      <c r="F47" s="26" t="n">
        <f aca="false">+E47/$E$9*100</f>
        <v>0.695053035568584</v>
      </c>
      <c r="G47" s="26" t="n">
        <f aca="false">+E47/B47*100-100</f>
        <v>11.6504854368932</v>
      </c>
      <c r="H47" s="26" t="n">
        <v>0.244467217712544</v>
      </c>
      <c r="I47" s="20" t="n">
        <v>7636.607</v>
      </c>
      <c r="J47" s="20" t="n">
        <v>4350.305</v>
      </c>
    </row>
    <row r="48" customFormat="false" ht="23.1" hidden="false" customHeight="true" outlineLevel="0" collapsed="false">
      <c r="B48" s="20" t="n">
        <v>393</v>
      </c>
      <c r="C48" s="20" t="s">
        <v>86</v>
      </c>
      <c r="D48" s="20" t="s">
        <v>87</v>
      </c>
      <c r="E48" s="20" t="n">
        <v>412</v>
      </c>
      <c r="F48" s="26" t="n">
        <f aca="false">+E48/$E$9*100</f>
        <v>0.622525762291862</v>
      </c>
      <c r="G48" s="26" t="n">
        <f aca="false">+E48/B48*100-100</f>
        <v>4.83460559796438</v>
      </c>
      <c r="H48" s="26" t="n">
        <v>2.41590137917842</v>
      </c>
      <c r="I48" s="20" t="n">
        <v>31486.632</v>
      </c>
      <c r="J48" s="20" t="n">
        <v>1972.391</v>
      </c>
    </row>
    <row r="49" customFormat="false" ht="23.1" hidden="false" customHeight="true" outlineLevel="0" collapsed="false">
      <c r="B49" s="20" t="n">
        <v>373</v>
      </c>
      <c r="C49" s="20" t="s">
        <v>96</v>
      </c>
      <c r="D49" s="20" t="s">
        <v>97</v>
      </c>
      <c r="E49" s="20" t="n">
        <v>401</v>
      </c>
      <c r="F49" s="26" t="n">
        <f aca="false">+E49/$E$9*100</f>
        <v>0.605904928832613</v>
      </c>
      <c r="G49" s="26" t="n">
        <f aca="false">+E49/B49*100-100</f>
        <v>7.50670241286863</v>
      </c>
      <c r="H49" s="26" t="n">
        <v>1.36896203016449</v>
      </c>
      <c r="I49" s="20" t="n">
        <v>12763.068</v>
      </c>
      <c r="J49" s="20" t="n">
        <v>1660.877</v>
      </c>
    </row>
    <row r="50" customFormat="false" ht="23.1" hidden="false" customHeight="true" outlineLevel="0" collapsed="false">
      <c r="B50" s="20" t="n">
        <v>363</v>
      </c>
      <c r="C50" s="20" t="s">
        <v>108</v>
      </c>
      <c r="D50" s="20" t="s">
        <v>109</v>
      </c>
      <c r="E50" s="20" t="n">
        <v>391</v>
      </c>
      <c r="F50" s="26" t="n">
        <f aca="false">+E50/$E$9*100</f>
        <v>0.590795080233296</v>
      </c>
      <c r="G50" s="26" t="n">
        <f aca="false">+E50/B50*100-100</f>
        <v>7.71349862258953</v>
      </c>
      <c r="H50" s="26" t="n">
        <v>0.983980882426947</v>
      </c>
      <c r="I50" s="20" t="n">
        <v>20833.16</v>
      </c>
      <c r="J50" s="20" t="n">
        <v>2231.4</v>
      </c>
    </row>
    <row r="51" customFormat="false" ht="23.1" hidden="false" customHeight="true" outlineLevel="0" collapsed="false">
      <c r="B51" s="20" t="n">
        <v>361</v>
      </c>
      <c r="C51" s="20" t="s">
        <v>110</v>
      </c>
      <c r="D51" s="20" t="s">
        <v>111</v>
      </c>
      <c r="E51" s="20" t="n">
        <v>337</v>
      </c>
      <c r="F51" s="26" t="n">
        <f aca="false">+E51/$E$9*100</f>
        <v>0.509201897796984</v>
      </c>
      <c r="G51" s="26" t="n">
        <f aca="false">+E51/B51*100-100</f>
        <v>-6.64819944598338</v>
      </c>
      <c r="H51" s="26" t="n">
        <v>3.151037955684</v>
      </c>
      <c r="I51" s="20" t="n">
        <v>37840.372</v>
      </c>
      <c r="J51" s="20" t="n">
        <v>363.917</v>
      </c>
    </row>
    <row r="52" customFormat="false" ht="23.1" hidden="false" customHeight="true" outlineLevel="0" collapsed="false">
      <c r="B52" s="20" t="n">
        <v>330</v>
      </c>
      <c r="C52" s="20" t="s">
        <v>112</v>
      </c>
      <c r="D52" s="20" t="s">
        <v>113</v>
      </c>
      <c r="E52" s="20" t="n">
        <v>327</v>
      </c>
      <c r="F52" s="26" t="n">
        <f aca="false">+E52/$E$9*100</f>
        <v>0.494092049197667</v>
      </c>
      <c r="G52" s="26" t="n">
        <f aca="false">+E52/B52*100-100</f>
        <v>-0.909090909090907</v>
      </c>
      <c r="H52" s="26" t="n">
        <v>0.253878766071523</v>
      </c>
      <c r="I52" s="20" t="n">
        <v>8662.856</v>
      </c>
      <c r="J52" s="20" t="n">
        <v>1970.58</v>
      </c>
    </row>
    <row r="53" customFormat="false" ht="23.1" hidden="false" customHeight="true" outlineLevel="0" collapsed="false">
      <c r="B53" s="20" t="n">
        <v>268</v>
      </c>
      <c r="C53" s="20" t="s">
        <v>100</v>
      </c>
      <c r="D53" s="20" t="s">
        <v>101</v>
      </c>
      <c r="E53" s="20" t="n">
        <v>268</v>
      </c>
      <c r="F53" s="26" t="n">
        <f aca="false">+E53/$E$9*100</f>
        <v>0.404943942461697</v>
      </c>
      <c r="G53" s="26"/>
      <c r="H53" s="26" t="n">
        <v>-0.0208293095038961</v>
      </c>
      <c r="I53" s="20" t="n">
        <v>5463.362</v>
      </c>
      <c r="J53" s="20" t="n">
        <v>196.143</v>
      </c>
    </row>
    <row r="54" customFormat="false" ht="23.1" hidden="false" customHeight="true" outlineLevel="0" collapsed="false">
      <c r="B54" s="20" t="n">
        <v>271</v>
      </c>
      <c r="C54" s="20" t="s">
        <v>94</v>
      </c>
      <c r="D54" s="20" t="s">
        <v>95</v>
      </c>
      <c r="E54" s="20" t="n">
        <f aca="false">249+6</f>
        <v>255</v>
      </c>
      <c r="F54" s="26" t="n">
        <f aca="false">+E54/$E$9*100</f>
        <v>0.385301139282584</v>
      </c>
      <c r="G54" s="26" t="n">
        <f aca="false">+E54/B54*100-100</f>
        <v>-5.9040590405904</v>
      </c>
      <c r="H54" s="26" t="n">
        <v>-0.00937627111754743</v>
      </c>
      <c r="I54" s="20" t="n">
        <v>7338.449</v>
      </c>
      <c r="J54" s="20" t="n">
        <v>8.954</v>
      </c>
    </row>
    <row r="55" customFormat="false" ht="23.1" hidden="false" customHeight="true" outlineLevel="0" collapsed="false">
      <c r="B55" s="20" t="n">
        <v>217</v>
      </c>
      <c r="C55" s="20" t="s">
        <v>128</v>
      </c>
      <c r="D55" s="20" t="s">
        <v>129</v>
      </c>
      <c r="E55" s="20" t="n">
        <v>231</v>
      </c>
      <c r="F55" s="26" t="n">
        <f aca="false">+E55/$E$9*100</f>
        <v>0.349037502644224</v>
      </c>
      <c r="G55" s="26" t="n">
        <f aca="false">+E55/B55*100-100</f>
        <v>6.45161290322579</v>
      </c>
      <c r="H55" s="26" t="n">
        <v>0.370146827288342</v>
      </c>
      <c r="I55" s="20" t="n">
        <v>5572.205</v>
      </c>
      <c r="J55" s="20" t="n">
        <v>690.302</v>
      </c>
    </row>
    <row r="56" customFormat="false" ht="23.1" hidden="false" customHeight="true" outlineLevel="0" collapsed="false">
      <c r="B56" s="20" t="n">
        <v>222</v>
      </c>
      <c r="C56" s="20" t="s">
        <v>132</v>
      </c>
      <c r="D56" s="20" t="s">
        <v>133</v>
      </c>
      <c r="E56" s="20" t="n">
        <v>222</v>
      </c>
      <c r="F56" s="26" t="n">
        <f aca="false">+E56/$E$9*100</f>
        <v>0.335438638904838</v>
      </c>
      <c r="G56" s="26"/>
      <c r="H56" s="27" t="s">
        <v>37</v>
      </c>
      <c r="I56" s="27" t="s">
        <v>37</v>
      </c>
      <c r="J56" s="27" t="s">
        <v>37</v>
      </c>
    </row>
    <row r="57" customFormat="false" ht="23.1" hidden="false" customHeight="true" outlineLevel="0" collapsed="false">
      <c r="B57" s="20" t="n">
        <v>200</v>
      </c>
      <c r="C57" s="20" t="s">
        <v>118</v>
      </c>
      <c r="D57" s="20" t="s">
        <v>119</v>
      </c>
      <c r="E57" s="20" t="n">
        <v>211</v>
      </c>
      <c r="F57" s="26" t="n">
        <f aca="false">+E57/$E$9*100</f>
        <v>0.318817805445589</v>
      </c>
      <c r="G57" s="26" t="n">
        <f aca="false">+E57/B57*100-100</f>
        <v>5.5</v>
      </c>
      <c r="H57" s="26" t="n">
        <v>0.336380693269342</v>
      </c>
      <c r="I57" s="20" t="n">
        <v>5512.374</v>
      </c>
      <c r="J57" s="20" t="n">
        <v>97.443</v>
      </c>
    </row>
    <row r="58" customFormat="false" ht="23.1" hidden="false" customHeight="true" outlineLevel="0" collapsed="false">
      <c r="B58" s="20" t="n">
        <v>232</v>
      </c>
      <c r="C58" s="20" t="s">
        <v>116</v>
      </c>
      <c r="D58" s="20" t="s">
        <v>117</v>
      </c>
      <c r="E58" s="20" t="n">
        <v>208</v>
      </c>
      <c r="F58" s="26" t="n">
        <f aca="false">+E58/$E$9*100</f>
        <v>0.314284850865794</v>
      </c>
      <c r="G58" s="26" t="n">
        <f aca="false">+E58/B58*100-100</f>
        <v>-10.3448275862069</v>
      </c>
      <c r="H58" s="26" t="n">
        <v>-0.0014974249135469</v>
      </c>
      <c r="I58" s="20" t="n">
        <v>7254.245</v>
      </c>
      <c r="J58" s="20" t="n">
        <v>1376.438</v>
      </c>
    </row>
    <row r="59" customFormat="false" ht="23.1" hidden="false" customHeight="true" outlineLevel="0" collapsed="false">
      <c r="B59" s="20" t="n">
        <v>187</v>
      </c>
      <c r="C59" s="20" t="s">
        <v>130</v>
      </c>
      <c r="D59" s="20" t="s">
        <v>131</v>
      </c>
      <c r="E59" s="20" t="n">
        <v>206</v>
      </c>
      <c r="F59" s="26" t="n">
        <f aca="false">+E59/$E$9*100</f>
        <v>0.311262881145931</v>
      </c>
      <c r="G59" s="26" t="n">
        <f aca="false">+E59/B59*100-100</f>
        <v>10.1604278074866</v>
      </c>
      <c r="H59" s="26" t="n">
        <v>0.323260532012523</v>
      </c>
      <c r="I59" s="20" t="n">
        <v>7903.931</v>
      </c>
      <c r="J59" s="20" t="n">
        <v>127.31</v>
      </c>
    </row>
    <row r="60" customFormat="false" ht="23.1" hidden="false" customHeight="true" outlineLevel="0" collapsed="false">
      <c r="B60" s="20" t="n">
        <v>200</v>
      </c>
      <c r="C60" s="20" t="s">
        <v>120</v>
      </c>
      <c r="D60" s="20" t="s">
        <v>121</v>
      </c>
      <c r="E60" s="20" t="n">
        <v>204</v>
      </c>
      <c r="F60" s="26" t="n">
        <f aca="false">+E60/$E$9*100</f>
        <v>0.308240911426068</v>
      </c>
      <c r="G60" s="26" t="n">
        <f aca="false">+E60/B60*100-100</f>
        <v>2</v>
      </c>
      <c r="H60" s="26" t="n">
        <v>0.707663605102368</v>
      </c>
      <c r="I60" s="20" t="n">
        <v>13300.446</v>
      </c>
      <c r="J60" s="20" t="n">
        <v>1092.423</v>
      </c>
    </row>
    <row r="61" customFormat="false" ht="23.1" hidden="false" customHeight="true" outlineLevel="0" collapsed="false">
      <c r="B61" s="20" t="n">
        <v>191</v>
      </c>
      <c r="C61" s="20" t="s">
        <v>136</v>
      </c>
      <c r="D61" s="20" t="s">
        <v>137</v>
      </c>
      <c r="E61" s="20" t="n">
        <v>188</v>
      </c>
      <c r="F61" s="26" t="n">
        <f aca="false">+E61/$E$9*100</f>
        <v>0.28406515366716</v>
      </c>
      <c r="G61" s="26" t="n">
        <f aca="false">+E61/B61*100-100</f>
        <v>-1.57068062827224</v>
      </c>
      <c r="H61" s="26" t="n">
        <v>0.552763030253331</v>
      </c>
      <c r="I61" s="20" t="n">
        <v>10903.879</v>
      </c>
      <c r="J61" s="20" t="n">
        <v>2874.547</v>
      </c>
    </row>
    <row r="62" customFormat="false" ht="23.1" hidden="false" customHeight="true" outlineLevel="0" collapsed="false">
      <c r="B62" s="20" t="n">
        <v>172</v>
      </c>
      <c r="C62" s="20" t="s">
        <v>104</v>
      </c>
      <c r="D62" s="20" t="s">
        <v>105</v>
      </c>
      <c r="E62" s="20" t="n">
        <v>183</v>
      </c>
      <c r="F62" s="26" t="n">
        <f aca="false">+E62/$E$9*100</f>
        <v>0.276510229367502</v>
      </c>
      <c r="G62" s="26" t="n">
        <f aca="false">+E62/B62*100-100</f>
        <v>6.3953488372093</v>
      </c>
      <c r="H62" s="26" t="n">
        <v>0.436265513968019</v>
      </c>
      <c r="I62" s="20" t="n">
        <v>7202.145</v>
      </c>
      <c r="J62" s="20" t="n">
        <v>1270.283</v>
      </c>
    </row>
    <row r="63" customFormat="false" ht="23.1" hidden="false" customHeight="true" outlineLevel="0" collapsed="false">
      <c r="B63" s="20" t="n">
        <v>115</v>
      </c>
      <c r="C63" s="20" t="s">
        <v>122</v>
      </c>
      <c r="D63" s="20" t="s">
        <v>123</v>
      </c>
      <c r="E63" s="20" t="n">
        <v>176</v>
      </c>
      <c r="F63" s="26" t="n">
        <f aca="false">+E63/$E$9*100</f>
        <v>0.26593333534798</v>
      </c>
      <c r="G63" s="26" t="n">
        <f aca="false">+E63/B63*100-100</f>
        <v>53.0434782608696</v>
      </c>
      <c r="H63" s="26" t="n">
        <v>0.189427901687176</v>
      </c>
      <c r="I63" s="20" t="n">
        <v>3558.085</v>
      </c>
      <c r="J63" s="20" t="n">
        <v>7.63</v>
      </c>
    </row>
    <row r="64" customFormat="false" ht="23.1" hidden="false" customHeight="true" outlineLevel="0" collapsed="false">
      <c r="B64" s="20" t="n">
        <v>130</v>
      </c>
      <c r="C64" s="20" t="s">
        <v>140</v>
      </c>
      <c r="D64" s="20" t="s">
        <v>141</v>
      </c>
      <c r="E64" s="20" t="n">
        <v>170</v>
      </c>
      <c r="F64" s="26" t="n">
        <f aca="false">+E64/$E$9*100</f>
        <v>0.25686742618839</v>
      </c>
      <c r="G64" s="26" t="n">
        <f aca="false">+E64/B64*100-100</f>
        <v>30.7692307692308</v>
      </c>
      <c r="H64" s="26" t="n">
        <v>0.851616301170981</v>
      </c>
      <c r="I64" s="20" t="n">
        <v>9819.295</v>
      </c>
      <c r="J64" s="20" t="n">
        <v>0</v>
      </c>
    </row>
    <row r="65" customFormat="false" ht="23.1" hidden="false" customHeight="true" outlineLevel="0" collapsed="false">
      <c r="B65" s="20" t="n">
        <v>153</v>
      </c>
      <c r="C65" s="20" t="s">
        <v>126</v>
      </c>
      <c r="D65" s="20" t="s">
        <v>127</v>
      </c>
      <c r="E65" s="20" t="n">
        <v>149</v>
      </c>
      <c r="F65" s="26" t="n">
        <f aca="false">+E65/$E$9*100</f>
        <v>0.225136744129824</v>
      </c>
      <c r="G65" s="26" t="n">
        <f aca="false">+E65/B65*100-100</f>
        <v>-2.61437908496733</v>
      </c>
      <c r="H65" s="26" t="n">
        <v>0.145940723808163</v>
      </c>
      <c r="I65" s="20" t="n">
        <v>3803.4</v>
      </c>
      <c r="J65" s="20" t="n">
        <v>543.363</v>
      </c>
    </row>
    <row r="66" customFormat="false" ht="23.1" hidden="false" customHeight="true" outlineLevel="0" collapsed="false">
      <c r="B66" s="20" t="n">
        <v>136</v>
      </c>
      <c r="C66" s="20" t="s">
        <v>106</v>
      </c>
      <c r="D66" s="20" t="s">
        <v>107</v>
      </c>
      <c r="E66" s="20" t="n">
        <v>134</v>
      </c>
      <c r="F66" s="26" t="n">
        <f aca="false">+E66/$E$9*100</f>
        <v>0.202471971230848</v>
      </c>
      <c r="G66" s="26" t="n">
        <f aca="false">+E66/B66*100-100</f>
        <v>-1.47058823529412</v>
      </c>
      <c r="H66" s="26" t="n">
        <v>0.0432564988170136</v>
      </c>
      <c r="I66" s="20" t="n">
        <v>2745.816</v>
      </c>
      <c r="J66" s="20" t="n">
        <v>1043.972</v>
      </c>
    </row>
    <row r="67" customFormat="false" ht="23.1" hidden="false" customHeight="true" outlineLevel="0" collapsed="false">
      <c r="B67" s="20" t="n">
        <v>130</v>
      </c>
      <c r="C67" s="20" t="s">
        <v>144</v>
      </c>
      <c r="D67" s="20" t="s">
        <v>145</v>
      </c>
      <c r="E67" s="20" t="n">
        <v>128</v>
      </c>
      <c r="F67" s="26" t="n">
        <f aca="false">+E67/$E$9*100</f>
        <v>0.193406062071258</v>
      </c>
      <c r="G67" s="26" t="n">
        <f aca="false">+E67/B67*100-100</f>
        <v>-1.53846153846153</v>
      </c>
      <c r="H67" s="26" t="n">
        <v>0.218847197622589</v>
      </c>
      <c r="I67" s="20" t="n">
        <v>4932.358</v>
      </c>
      <c r="J67" s="20" t="n">
        <v>2165.257</v>
      </c>
    </row>
    <row r="68" customFormat="false" ht="23.1" hidden="false" customHeight="true" outlineLevel="0" collapsed="false">
      <c r="B68" s="20" t="n">
        <v>132</v>
      </c>
      <c r="C68" s="20" t="s">
        <v>124</v>
      </c>
      <c r="D68" s="20" t="s">
        <v>125</v>
      </c>
      <c r="E68" s="20" t="n">
        <v>127</v>
      </c>
      <c r="F68" s="26" t="n">
        <f aca="false">+E68/$E$9*100</f>
        <v>0.191895077211326</v>
      </c>
      <c r="G68" s="26" t="n">
        <f aca="false">+E68/B68*100-100</f>
        <v>-3.78787878787878</v>
      </c>
      <c r="H68" s="26" t="n">
        <v>0.196367857443267</v>
      </c>
      <c r="I68" s="20" t="n">
        <v>4351.515</v>
      </c>
      <c r="J68" s="20" t="n">
        <v>147.608</v>
      </c>
    </row>
    <row r="69" customFormat="false" ht="23.1" hidden="false" customHeight="true" outlineLevel="0" collapsed="false">
      <c r="B69" s="20" t="n">
        <v>110</v>
      </c>
      <c r="C69" s="20" t="s">
        <v>142</v>
      </c>
      <c r="D69" s="20" t="s">
        <v>143</v>
      </c>
      <c r="E69" s="20" t="n">
        <v>121</v>
      </c>
      <c r="F69" s="26" t="n">
        <f aca="false">+E69/$E$9*100</f>
        <v>0.182829168051736</v>
      </c>
      <c r="G69" s="26" t="n">
        <f aca="false">+E69/B69*100-100</f>
        <v>10</v>
      </c>
      <c r="H69" s="26" t="n">
        <v>0.139540308761326</v>
      </c>
      <c r="I69" s="20" t="n">
        <v>2704.607</v>
      </c>
      <c r="J69" s="20" t="n">
        <v>0</v>
      </c>
    </row>
    <row r="70" customFormat="false" ht="23.1" hidden="false" customHeight="true" outlineLevel="0" collapsed="false">
      <c r="B70" s="20" t="n">
        <v>109</v>
      </c>
      <c r="C70" s="20" t="s">
        <v>138</v>
      </c>
      <c r="D70" s="20" t="s">
        <v>139</v>
      </c>
      <c r="E70" s="20" t="n">
        <v>120</v>
      </c>
      <c r="F70" s="26" t="n">
        <f aca="false">+E70/$E$9*100</f>
        <v>0.181318183191804</v>
      </c>
      <c r="G70" s="26" t="n">
        <f aca="false">+E70/B70*100-100</f>
        <v>10.0917431192661</v>
      </c>
      <c r="H70" s="26" t="n">
        <v>0.244410170872311</v>
      </c>
      <c r="I70" s="20" t="n">
        <v>3049.353</v>
      </c>
      <c r="J70" s="20" t="n">
        <v>403.509</v>
      </c>
    </row>
    <row r="71" customFormat="false" ht="23.1" hidden="false" customHeight="true" outlineLevel="0" collapsed="false">
      <c r="B71" s="20" t="n">
        <v>102</v>
      </c>
      <c r="C71" s="20" t="s">
        <v>82</v>
      </c>
      <c r="D71" s="20" t="s">
        <v>83</v>
      </c>
      <c r="E71" s="20" t="n">
        <v>102</v>
      </c>
      <c r="F71" s="26" t="n">
        <f aca="false">+E71/$E$9*100</f>
        <v>0.154120455713034</v>
      </c>
      <c r="G71" s="26"/>
      <c r="H71" s="26" t="n">
        <v>0.0635989211894811</v>
      </c>
      <c r="I71" s="20" t="n">
        <v>2778.628</v>
      </c>
      <c r="J71" s="20" t="n">
        <v>1212.286</v>
      </c>
    </row>
    <row r="72" customFormat="false" ht="23.1" hidden="false" customHeight="true" outlineLevel="0" collapsed="false">
      <c r="B72" s="20" t="n">
        <v>100</v>
      </c>
      <c r="C72" s="20" t="s">
        <v>134</v>
      </c>
      <c r="D72" s="20" t="s">
        <v>135</v>
      </c>
      <c r="E72" s="20" t="n">
        <v>100</v>
      </c>
      <c r="F72" s="26" t="n">
        <f aca="false">+E72/$E$9*100</f>
        <v>0.15109848599317</v>
      </c>
      <c r="G72" s="26" t="n">
        <f aca="false">+E72/B72*100-100</f>
        <v>0</v>
      </c>
      <c r="H72" s="26" t="n">
        <v>0.105618618281813</v>
      </c>
      <c r="I72" s="20" t="n">
        <v>4731.327</v>
      </c>
      <c r="J72" s="20" t="n">
        <v>1502.386</v>
      </c>
    </row>
    <row r="73" customFormat="false" ht="23.1" hidden="false" customHeight="true" outlineLevel="0" collapsed="false">
      <c r="B73" s="20" t="n">
        <v>105</v>
      </c>
      <c r="C73" s="20" t="s">
        <v>156</v>
      </c>
      <c r="D73" s="20" t="s">
        <v>157</v>
      </c>
      <c r="E73" s="20" t="n">
        <v>97</v>
      </c>
      <c r="F73" s="26" t="n">
        <f aca="false">+E73/$E$9*100</f>
        <v>0.146565531413375</v>
      </c>
      <c r="G73" s="26" t="n">
        <f aca="false">+E73/B73*100-100</f>
        <v>-7.61904761904762</v>
      </c>
      <c r="H73" s="26" t="n">
        <v>0.0662211087077737</v>
      </c>
      <c r="I73" s="20" t="n">
        <v>2063.324</v>
      </c>
      <c r="J73" s="20" t="n">
        <v>371.138</v>
      </c>
    </row>
    <row r="74" customFormat="false" ht="23.1" hidden="false" customHeight="true" outlineLevel="0" collapsed="false">
      <c r="B74" s="20" t="n">
        <v>113</v>
      </c>
      <c r="C74" s="20" t="s">
        <v>114</v>
      </c>
      <c r="D74" s="20" t="s">
        <v>115</v>
      </c>
      <c r="E74" s="20" t="n">
        <v>94</v>
      </c>
      <c r="F74" s="26" t="n">
        <f aca="false">+E74/$E$9*100</f>
        <v>0.14203257683358</v>
      </c>
      <c r="G74" s="26" t="n">
        <f aca="false">+E74/B74*100-100</f>
        <v>-16.8141592920354</v>
      </c>
      <c r="H74" s="26" t="n">
        <v>0</v>
      </c>
      <c r="I74" s="20" t="n">
        <v>4005.83</v>
      </c>
      <c r="J74" s="20" t="n">
        <v>273.991</v>
      </c>
    </row>
    <row r="75" customFormat="false" ht="23.1" hidden="false" customHeight="true" outlineLevel="0" collapsed="false">
      <c r="B75" s="20" t="n">
        <v>91</v>
      </c>
      <c r="C75" s="20" t="s">
        <v>146</v>
      </c>
      <c r="D75" s="20" t="s">
        <v>147</v>
      </c>
      <c r="E75" s="20" t="n">
        <v>94</v>
      </c>
      <c r="F75" s="26" t="n">
        <f aca="false">+E75/$E$9*100</f>
        <v>0.14203257683358</v>
      </c>
      <c r="G75" s="26" t="n">
        <f aca="false">+E75/B75*100-100</f>
        <v>3.29670329670331</v>
      </c>
      <c r="H75" s="26" t="n">
        <v>0.128902411971706</v>
      </c>
      <c r="I75" s="20" t="n">
        <v>3416.643</v>
      </c>
      <c r="J75" s="20" t="n">
        <v>383.572</v>
      </c>
    </row>
    <row r="76" customFormat="false" ht="23.1" hidden="false" customHeight="true" outlineLevel="0" collapsed="false">
      <c r="B76" s="20" t="n">
        <v>90</v>
      </c>
      <c r="C76" s="20" t="s">
        <v>158</v>
      </c>
      <c r="D76" s="20" t="s">
        <v>159</v>
      </c>
      <c r="E76" s="20" t="n">
        <v>89</v>
      </c>
      <c r="F76" s="26" t="n">
        <f aca="false">+E76/$E$9*100</f>
        <v>0.134477652533922</v>
      </c>
      <c r="G76" s="26" t="n">
        <f aca="false">+E76/B76*100-100</f>
        <v>-1.11111111111111</v>
      </c>
      <c r="H76" s="26" t="n">
        <v>0.109709980506372</v>
      </c>
      <c r="I76" s="20" t="n">
        <v>3268.48656055</v>
      </c>
      <c r="J76" s="20" t="n">
        <v>2991.4974375</v>
      </c>
    </row>
    <row r="77" customFormat="false" ht="23.1" hidden="false" customHeight="true" outlineLevel="0" collapsed="false">
      <c r="B77" s="20" t="n">
        <v>70</v>
      </c>
      <c r="C77" s="20" t="s">
        <v>168</v>
      </c>
      <c r="D77" s="20" t="s">
        <v>169</v>
      </c>
      <c r="E77" s="20" t="n">
        <v>76</v>
      </c>
      <c r="F77" s="26" t="n">
        <f aca="false">+E77/$E$9*100</f>
        <v>0.114834849354809</v>
      </c>
      <c r="G77" s="26" t="n">
        <f aca="false">+E77/B77*100-100</f>
        <v>8.57142857142857</v>
      </c>
      <c r="H77" s="26" t="n">
        <v>0.100343774549716</v>
      </c>
      <c r="I77" s="20" t="n">
        <v>1343.65</v>
      </c>
      <c r="J77" s="20" t="n">
        <v>0</v>
      </c>
    </row>
    <row r="78" customFormat="false" ht="23.1" hidden="false" customHeight="true" outlineLevel="0" collapsed="false">
      <c r="B78" s="20" t="n">
        <v>72</v>
      </c>
      <c r="C78" s="20" t="s">
        <v>162</v>
      </c>
      <c r="D78" s="20" t="s">
        <v>163</v>
      </c>
      <c r="E78" s="20" t="n">
        <v>65</v>
      </c>
      <c r="F78" s="26" t="n">
        <f aca="false">+E78/$E$9*100</f>
        <v>0.0982140158955607</v>
      </c>
      <c r="G78" s="26" t="n">
        <f aca="false">+E78/B78*100-100</f>
        <v>-9.72222222222221</v>
      </c>
      <c r="H78" s="26" t="n">
        <v>0.169239921066849</v>
      </c>
      <c r="I78" s="20" t="n">
        <v>3612.201</v>
      </c>
      <c r="J78" s="20" t="n">
        <v>232.57</v>
      </c>
    </row>
    <row r="79" customFormat="false" ht="23.1" hidden="false" customHeight="true" outlineLevel="0" collapsed="false">
      <c r="B79" s="20" t="n">
        <v>60</v>
      </c>
      <c r="C79" s="20" t="s">
        <v>174</v>
      </c>
      <c r="D79" s="20" t="s">
        <v>175</v>
      </c>
      <c r="E79" s="20" t="n">
        <v>64</v>
      </c>
      <c r="F79" s="26" t="n">
        <f aca="false">+E79/$E$9*100</f>
        <v>0.096703031035629</v>
      </c>
      <c r="G79" s="26" t="n">
        <f aca="false">+E79/B79*100-100</f>
        <v>6.66666666666667</v>
      </c>
      <c r="H79" s="26" t="n">
        <v>0.202505201314226</v>
      </c>
      <c r="I79" s="20" t="n">
        <v>2378.23325</v>
      </c>
      <c r="J79" s="20" t="n">
        <v>873.725</v>
      </c>
    </row>
    <row r="80" customFormat="false" ht="23.1" hidden="false" customHeight="true" outlineLevel="0" collapsed="false">
      <c r="B80" s="20" t="n">
        <v>59</v>
      </c>
      <c r="C80" s="20" t="s">
        <v>164</v>
      </c>
      <c r="D80" s="20" t="s">
        <v>165</v>
      </c>
      <c r="E80" s="20" t="n">
        <v>57</v>
      </c>
      <c r="F80" s="26" t="n">
        <f aca="false">+E80/$E$9*100</f>
        <v>0.0861261370161071</v>
      </c>
      <c r="G80" s="26" t="n">
        <f aca="false">+E80/B80*100-100</f>
        <v>-3.38983050847457</v>
      </c>
      <c r="H80" s="26" t="n">
        <v>0</v>
      </c>
      <c r="I80" s="20" t="n">
        <v>1572.557</v>
      </c>
      <c r="J80" s="20" t="n">
        <v>305.515</v>
      </c>
    </row>
    <row r="81" customFormat="false" ht="23.1" hidden="false" customHeight="true" outlineLevel="0" collapsed="false">
      <c r="B81" s="20" t="n">
        <v>40</v>
      </c>
      <c r="C81" s="20" t="s">
        <v>178</v>
      </c>
      <c r="D81" s="20" t="s">
        <v>179</v>
      </c>
      <c r="E81" s="20" t="n">
        <v>56</v>
      </c>
      <c r="F81" s="26" t="n">
        <f aca="false">+E81/$E$9*100</f>
        <v>0.0846151521561754</v>
      </c>
      <c r="G81" s="26" t="n">
        <f aca="false">+E81/B81*100-100</f>
        <v>40</v>
      </c>
      <c r="H81" s="26" t="n">
        <v>0.10023505769787</v>
      </c>
      <c r="I81" s="20" t="n">
        <v>2306.325</v>
      </c>
      <c r="J81" s="20" t="n">
        <v>844.756</v>
      </c>
    </row>
    <row r="82" customFormat="false" ht="23.1" hidden="false" customHeight="true" outlineLevel="0" collapsed="false">
      <c r="B82" s="20" t="n">
        <v>36</v>
      </c>
      <c r="C82" s="20" t="s">
        <v>182</v>
      </c>
      <c r="D82" s="20" t="s">
        <v>183</v>
      </c>
      <c r="E82" s="20" t="n">
        <v>53</v>
      </c>
      <c r="F82" s="26" t="n">
        <f aca="false">+E82/$E$9*100</f>
        <v>0.0800821975763803</v>
      </c>
      <c r="G82" s="26" t="n">
        <f aca="false">+E82/B82*100-100</f>
        <v>47.2222222222222</v>
      </c>
      <c r="H82" s="26" t="n">
        <v>0</v>
      </c>
      <c r="I82" s="20" t="n">
        <v>496.3</v>
      </c>
      <c r="J82" s="20" t="n">
        <v>7073.299</v>
      </c>
    </row>
    <row r="83" customFormat="false" ht="23.1" hidden="false" customHeight="true" outlineLevel="0" collapsed="false">
      <c r="B83" s="20" t="n">
        <v>56</v>
      </c>
      <c r="C83" s="20" t="s">
        <v>148</v>
      </c>
      <c r="D83" s="20" t="s">
        <v>149</v>
      </c>
      <c r="E83" s="20" t="n">
        <v>47</v>
      </c>
      <c r="F83" s="26" t="n">
        <f aca="false">+E83/$E$9*100</f>
        <v>0.0710162884167901</v>
      </c>
      <c r="G83" s="26" t="n">
        <f aca="false">+E83/B83*100-100</f>
        <v>-16.0714285714286</v>
      </c>
      <c r="H83" s="26" t="n">
        <v>0.00197959092716308</v>
      </c>
      <c r="I83" s="20" t="n">
        <v>3239.479</v>
      </c>
      <c r="J83" s="20" t="n">
        <v>748.689</v>
      </c>
    </row>
    <row r="84" customFormat="false" ht="23.1" hidden="false" customHeight="true" outlineLevel="0" collapsed="false">
      <c r="B84" s="20" t="n">
        <v>36</v>
      </c>
      <c r="C84" s="20" t="s">
        <v>186</v>
      </c>
      <c r="D84" s="20" t="s">
        <v>187</v>
      </c>
      <c r="E84" s="20" t="n">
        <v>46</v>
      </c>
      <c r="F84" s="26" t="n">
        <f aca="false">+E84/$E$9*100</f>
        <v>0.0695053035568584</v>
      </c>
      <c r="G84" s="26" t="n">
        <f aca="false">+E84/B84*100-100</f>
        <v>27.7777777777778</v>
      </c>
      <c r="H84" s="26" t="n">
        <v>0.0920790643926614</v>
      </c>
      <c r="I84" s="20" t="n">
        <v>1322.191</v>
      </c>
      <c r="J84" s="20" t="n">
        <v>195.515</v>
      </c>
    </row>
    <row r="85" customFormat="false" ht="23.1" hidden="false" customHeight="true" outlineLevel="0" collapsed="false">
      <c r="B85" s="20" t="n">
        <v>2</v>
      </c>
      <c r="C85" s="20" t="s">
        <v>98</v>
      </c>
      <c r="D85" s="20" t="s">
        <v>99</v>
      </c>
      <c r="E85" s="20" t="n">
        <v>45</v>
      </c>
      <c r="F85" s="26" t="n">
        <f aca="false">+E85/$E$9*100</f>
        <v>0.0679943186969267</v>
      </c>
      <c r="G85" s="26" t="n">
        <f aca="false">+E85/B85*100-100</f>
        <v>2150</v>
      </c>
      <c r="H85" s="26" t="n">
        <v>0.0135092600498553</v>
      </c>
      <c r="I85" s="20" t="n">
        <v>569.023</v>
      </c>
      <c r="J85" s="20" t="n">
        <v>695.631</v>
      </c>
    </row>
    <row r="86" customFormat="false" ht="23.1" hidden="false" customHeight="true" outlineLevel="0" collapsed="false">
      <c r="B86" s="20" t="n">
        <v>50</v>
      </c>
      <c r="C86" s="20" t="s">
        <v>176</v>
      </c>
      <c r="D86" s="20" t="s">
        <v>177</v>
      </c>
      <c r="E86" s="20" t="n">
        <v>44</v>
      </c>
      <c r="F86" s="26" t="n">
        <f aca="false">+E86/$E$9*100</f>
        <v>0.066483333836995</v>
      </c>
      <c r="G86" s="26" t="n">
        <f aca="false">+E86/B86*100-100</f>
        <v>-12</v>
      </c>
      <c r="H86" s="26" t="n">
        <v>0</v>
      </c>
      <c r="I86" s="20" t="n">
        <v>1772.57075</v>
      </c>
      <c r="J86" s="20" t="n">
        <v>450.732</v>
      </c>
    </row>
    <row r="87" customFormat="false" ht="23.1" hidden="false" customHeight="true" outlineLevel="0" collapsed="false">
      <c r="B87" s="20" t="n">
        <v>35</v>
      </c>
      <c r="C87" s="20" t="s">
        <v>190</v>
      </c>
      <c r="D87" s="20" t="s">
        <v>191</v>
      </c>
      <c r="E87" s="20" t="n">
        <v>37</v>
      </c>
      <c r="F87" s="26" t="n">
        <f aca="false">+E87/$E$9*100</f>
        <v>0.055906439817473</v>
      </c>
      <c r="G87" s="26" t="n">
        <f aca="false">+E87/B87*100-100</f>
        <v>5.71428571428572</v>
      </c>
      <c r="H87" s="26" t="n">
        <v>0.174800392426594</v>
      </c>
      <c r="I87" s="20" t="n">
        <v>1205.948</v>
      </c>
      <c r="J87" s="20" t="n">
        <v>2808.64</v>
      </c>
    </row>
    <row r="88" customFormat="false" ht="23.1" hidden="false" customHeight="true" outlineLevel="0" collapsed="false">
      <c r="B88" s="20" t="n">
        <v>1</v>
      </c>
      <c r="C88" s="20" t="s">
        <v>194</v>
      </c>
      <c r="D88" s="20" t="s">
        <v>195</v>
      </c>
      <c r="E88" s="20" t="n">
        <v>36</v>
      </c>
      <c r="F88" s="26" t="n">
        <f aca="false">+E88/$E$9*100</f>
        <v>0.0543954549575413</v>
      </c>
      <c r="G88" s="26" t="n">
        <f aca="false">+E88/B88*100-100</f>
        <v>3500</v>
      </c>
      <c r="H88" s="26" t="n">
        <v>0.528898916277151</v>
      </c>
      <c r="I88" s="20" t="n">
        <v>4603.499</v>
      </c>
      <c r="J88" s="20" t="n">
        <v>0</v>
      </c>
    </row>
    <row r="89" customFormat="false" ht="23.1" hidden="false" customHeight="true" outlineLevel="0" collapsed="false">
      <c r="B89" s="20" t="n">
        <v>23</v>
      </c>
      <c r="C89" s="20" t="s">
        <v>172</v>
      </c>
      <c r="D89" s="20" t="s">
        <v>173</v>
      </c>
      <c r="E89" s="20" t="n">
        <v>21</v>
      </c>
      <c r="F89" s="26" t="n">
        <f aca="false">+E89/$E$9*100</f>
        <v>0.0317306820585658</v>
      </c>
      <c r="G89" s="26" t="n">
        <f aca="false">+E89/B89*100-100</f>
        <v>-8.69565217391305</v>
      </c>
      <c r="H89" s="26" t="n">
        <v>0</v>
      </c>
      <c r="I89" s="20" t="n">
        <v>818.418</v>
      </c>
      <c r="J89" s="20" t="n">
        <v>1000</v>
      </c>
    </row>
    <row r="90" customFormat="false" ht="23.1" hidden="false" customHeight="true" outlineLevel="0" collapsed="false">
      <c r="B90" s="20" t="n">
        <v>15</v>
      </c>
      <c r="C90" s="20" t="s">
        <v>170</v>
      </c>
      <c r="D90" s="20" t="s">
        <v>171</v>
      </c>
      <c r="E90" s="20" t="n">
        <v>14</v>
      </c>
      <c r="F90" s="26" t="n">
        <f aca="false">+E90/$E$9*100</f>
        <v>0.0211537880390438</v>
      </c>
      <c r="G90" s="26" t="n">
        <f aca="false">+E90/B90*100-100</f>
        <v>-6.66666666666667</v>
      </c>
      <c r="H90" s="26" t="n">
        <v>0.0142404685286959</v>
      </c>
      <c r="I90" s="20" t="n">
        <v>714.97875</v>
      </c>
      <c r="J90" s="20" t="n">
        <v>0</v>
      </c>
    </row>
    <row r="91" customFormat="false" ht="23.1" hidden="false" customHeight="true" outlineLevel="0" collapsed="false">
      <c r="B91" s="20" t="n">
        <v>16</v>
      </c>
      <c r="C91" s="20" t="s">
        <v>180</v>
      </c>
      <c r="D91" s="20" t="s">
        <v>181</v>
      </c>
      <c r="E91" s="20" t="n">
        <v>14</v>
      </c>
      <c r="F91" s="26" t="n">
        <f aca="false">+E91/$E$9*100</f>
        <v>0.0211537880390438</v>
      </c>
      <c r="G91" s="26" t="n">
        <f aca="false">+E91/B91*100-100</f>
        <v>-12.5</v>
      </c>
      <c r="H91" s="26" t="n">
        <v>0</v>
      </c>
      <c r="I91" s="20" t="n">
        <v>97.111</v>
      </c>
      <c r="J91" s="20" t="n">
        <v>4.938</v>
      </c>
    </row>
    <row r="92" customFormat="false" ht="23.1" hidden="false" customHeight="true" outlineLevel="0" collapsed="false">
      <c r="B92" s="20" t="n">
        <v>13</v>
      </c>
      <c r="C92" s="20" t="s">
        <v>214</v>
      </c>
      <c r="D92" s="20" t="s">
        <v>215</v>
      </c>
      <c r="E92" s="20" t="n">
        <v>13</v>
      </c>
      <c r="F92" s="26" t="n">
        <f aca="false">+E92/$E$9*100</f>
        <v>0.0196428031791121</v>
      </c>
      <c r="G92" s="26" t="n">
        <f aca="false">+E92/B92*100-100</f>
        <v>0</v>
      </c>
      <c r="H92" s="26" t="n">
        <v>0.0262482784714316</v>
      </c>
      <c r="I92" s="20" t="n">
        <v>502.267</v>
      </c>
      <c r="J92" s="20" t="n">
        <v>1343.312</v>
      </c>
    </row>
    <row r="93" customFormat="false" ht="23.1" hidden="false" customHeight="true" outlineLevel="0" collapsed="false">
      <c r="B93" s="20" t="n">
        <v>7</v>
      </c>
      <c r="C93" s="20" t="s">
        <v>208</v>
      </c>
      <c r="D93" s="20" t="s">
        <v>209</v>
      </c>
      <c r="E93" s="20" t="n">
        <v>10</v>
      </c>
      <c r="F93" s="26" t="n">
        <f aca="false">+E93/$E$9*100</f>
        <v>0.015109848599317</v>
      </c>
      <c r="G93" s="26" t="n">
        <f aca="false">+E93/B93*100-100</f>
        <v>42.8571428571429</v>
      </c>
      <c r="H93" s="26" t="n">
        <v>0.0790670079909358</v>
      </c>
      <c r="I93" s="20" t="n">
        <v>1627.974</v>
      </c>
      <c r="J93" s="20" t="n">
        <v>0</v>
      </c>
    </row>
    <row r="94" customFormat="false" ht="23.1" hidden="false" customHeight="true" outlineLevel="0" collapsed="false">
      <c r="B94" s="20" t="n">
        <v>9</v>
      </c>
      <c r="C94" s="20" t="s">
        <v>210</v>
      </c>
      <c r="D94" s="20" t="s">
        <v>211</v>
      </c>
      <c r="E94" s="20" t="n">
        <v>10</v>
      </c>
      <c r="F94" s="26" t="n">
        <f aca="false">+E94/$E$9*100</f>
        <v>0.015109848599317</v>
      </c>
      <c r="G94" s="26" t="n">
        <f aca="false">+E94/B94*100-100</f>
        <v>11.1111111111111</v>
      </c>
      <c r="H94" s="26" t="n">
        <v>0.0403566020610092</v>
      </c>
      <c r="I94" s="20" t="n">
        <v>458.662625</v>
      </c>
      <c r="J94" s="20" t="n">
        <v>0</v>
      </c>
    </row>
    <row r="95" customFormat="false" ht="23.1" hidden="false" customHeight="true" outlineLevel="0" collapsed="false">
      <c r="B95" s="20" t="n">
        <v>9</v>
      </c>
      <c r="C95" s="20" t="s">
        <v>218</v>
      </c>
      <c r="D95" s="20" t="s">
        <v>219</v>
      </c>
      <c r="E95" s="20" t="n">
        <v>9</v>
      </c>
      <c r="F95" s="26" t="n">
        <f aca="false">+E95/$E$9*100</f>
        <v>0.0135988637393853</v>
      </c>
      <c r="G95" s="26" t="n">
        <f aca="false">+E95/B95*100-100</f>
        <v>0</v>
      </c>
      <c r="H95" s="26" t="n">
        <v>0.0259914146911951</v>
      </c>
      <c r="I95" s="20" t="n">
        <v>472.2</v>
      </c>
      <c r="J95" s="20" t="n">
        <v>509.493</v>
      </c>
    </row>
    <row r="96" customFormat="false" ht="23.1" hidden="false" customHeight="true" outlineLevel="0" collapsed="false">
      <c r="B96" s="20" t="n">
        <v>7</v>
      </c>
      <c r="C96" s="20" t="s">
        <v>238</v>
      </c>
      <c r="D96" s="20" t="s">
        <v>239</v>
      </c>
      <c r="E96" s="20" t="n">
        <v>7</v>
      </c>
      <c r="F96" s="26" t="n">
        <f aca="false">+E96/$E$9*100</f>
        <v>0.0105768940195219</v>
      </c>
      <c r="G96" s="26"/>
      <c r="H96" s="26" t="n">
        <v>0.130134202802047</v>
      </c>
      <c r="I96" s="20" t="n">
        <v>2035.973</v>
      </c>
      <c r="J96" s="20" t="n">
        <v>435.89</v>
      </c>
    </row>
    <row r="97" customFormat="false" ht="23.1" hidden="false" customHeight="true" outlineLevel="0" collapsed="false">
      <c r="B97" s="20" t="n">
        <v>5</v>
      </c>
      <c r="C97" s="20" t="s">
        <v>150</v>
      </c>
      <c r="D97" s="20" t="s">
        <v>151</v>
      </c>
      <c r="E97" s="20" t="n">
        <v>6</v>
      </c>
      <c r="F97" s="26" t="n">
        <f aca="false">+E97/$E$9*100</f>
        <v>0.00906590915959022</v>
      </c>
      <c r="G97" s="26" t="n">
        <f aca="false">+E97/B97*100-100</f>
        <v>20</v>
      </c>
      <c r="H97" s="26" t="n">
        <v>0.0542507582085389</v>
      </c>
      <c r="I97" s="20" t="n">
        <v>204.711</v>
      </c>
      <c r="J97" s="20" t="n">
        <v>91.061</v>
      </c>
    </row>
    <row r="98" customFormat="false" ht="23.1" hidden="false" customHeight="true" outlineLevel="0" collapsed="false">
      <c r="B98" s="20" t="n">
        <v>4</v>
      </c>
      <c r="C98" s="20" t="s">
        <v>166</v>
      </c>
      <c r="D98" s="20" t="s">
        <v>167</v>
      </c>
      <c r="E98" s="20" t="n">
        <v>4</v>
      </c>
      <c r="F98" s="26" t="n">
        <f aca="false">+E98/$E$9*100</f>
        <v>0.00604393943972681</v>
      </c>
      <c r="G98" s="26" t="n">
        <f aca="false">+E98/B98*100-100</f>
        <v>0</v>
      </c>
      <c r="H98" s="26" t="n">
        <v>0</v>
      </c>
      <c r="I98" s="20" t="n">
        <v>214.672</v>
      </c>
      <c r="J98" s="20" t="n">
        <v>0</v>
      </c>
    </row>
    <row r="99" customFormat="false" ht="23.1" hidden="false" customHeight="true" outlineLevel="0" collapsed="false">
      <c r="B99" s="20" t="n">
        <v>4</v>
      </c>
      <c r="C99" s="20" t="s">
        <v>192</v>
      </c>
      <c r="D99" s="20" t="s">
        <v>193</v>
      </c>
      <c r="E99" s="20" t="n">
        <v>4</v>
      </c>
      <c r="F99" s="26" t="n">
        <f aca="false">+E99/$E$9*100</f>
        <v>0.00604393943972681</v>
      </c>
      <c r="G99" s="26" t="n">
        <f aca="false">+E99/B99*100-100</f>
        <v>0</v>
      </c>
      <c r="H99" s="26" t="n">
        <v>0</v>
      </c>
      <c r="I99" s="20" t="n">
        <v>41.501</v>
      </c>
      <c r="J99" s="20" t="n">
        <v>87.619</v>
      </c>
    </row>
    <row r="100" customFormat="false" ht="23.1" hidden="false" customHeight="true" outlineLevel="0" collapsed="false">
      <c r="B100" s="20" t="n">
        <v>3</v>
      </c>
      <c r="C100" s="20" t="s">
        <v>248</v>
      </c>
      <c r="D100" s="20" t="s">
        <v>249</v>
      </c>
      <c r="E100" s="20" t="n">
        <v>3</v>
      </c>
      <c r="F100" s="26" t="n">
        <f aca="false">+E100/$E$9*100</f>
        <v>0.00453295457979511</v>
      </c>
      <c r="G100" s="26" t="n">
        <f aca="false">+E100/B100*100-100</f>
        <v>0</v>
      </c>
      <c r="H100" s="26" t="n">
        <v>0</v>
      </c>
      <c r="I100" s="20" t="n">
        <v>292.5595</v>
      </c>
      <c r="J100" s="20" t="n">
        <v>866.574</v>
      </c>
    </row>
    <row r="101" customFormat="false" ht="23.1" hidden="false" customHeight="true" outlineLevel="0" collapsed="false">
      <c r="B101" s="20" t="n">
        <v>3</v>
      </c>
      <c r="C101" s="20" t="s">
        <v>184</v>
      </c>
      <c r="D101" s="20" t="s">
        <v>185</v>
      </c>
      <c r="E101" s="20" t="n">
        <v>3</v>
      </c>
      <c r="F101" s="26" t="n">
        <f aca="false">+E101/$E$9*100</f>
        <v>0.00453295457979511</v>
      </c>
      <c r="G101" s="26" t="n">
        <f aca="false">+E101/B101*100-100</f>
        <v>0</v>
      </c>
      <c r="H101" s="26" t="n">
        <v>0</v>
      </c>
      <c r="I101" s="20" t="n">
        <v>43.721</v>
      </c>
      <c r="J101" s="20" t="n">
        <v>63.148</v>
      </c>
    </row>
    <row r="102" customFormat="false" ht="23.1" hidden="false" customHeight="true" outlineLevel="0" collapsed="false">
      <c r="B102" s="20" t="n">
        <v>2</v>
      </c>
      <c r="C102" s="20" t="s">
        <v>226</v>
      </c>
      <c r="D102" s="20" t="s">
        <v>227</v>
      </c>
      <c r="E102" s="20" t="n">
        <v>2</v>
      </c>
      <c r="F102" s="26" t="n">
        <f aca="false">+E102/$E$9*100</f>
        <v>0.00302196971986341</v>
      </c>
      <c r="G102" s="26" t="n">
        <f aca="false">+E102/B102*100-100</f>
        <v>0</v>
      </c>
      <c r="H102" s="26" t="n">
        <v>0</v>
      </c>
      <c r="I102" s="20" t="n">
        <v>3.301</v>
      </c>
      <c r="J102" s="20" t="n">
        <v>8.891</v>
      </c>
    </row>
    <row r="103" customFormat="false" ht="23.1" hidden="false" customHeight="true" outlineLevel="0" collapsed="false">
      <c r="B103" s="20" t="n">
        <v>3</v>
      </c>
      <c r="C103" s="20" t="s">
        <v>220</v>
      </c>
      <c r="D103" s="20" t="s">
        <v>221</v>
      </c>
      <c r="E103" s="20" t="n">
        <v>2</v>
      </c>
      <c r="F103" s="26" t="n">
        <f aca="false">+E103/$E$9*100</f>
        <v>0.00302196971986341</v>
      </c>
      <c r="G103" s="26" t="n">
        <f aca="false">+E103/B103*100-100</f>
        <v>-33.3333333333333</v>
      </c>
      <c r="H103" s="26" t="n">
        <v>0.0177304301347564</v>
      </c>
      <c r="I103" s="20" t="n">
        <v>224.514</v>
      </c>
      <c r="J103" s="20" t="n">
        <v>0</v>
      </c>
    </row>
    <row r="104" customFormat="false" ht="23.1" hidden="false" customHeight="true" outlineLevel="0" collapsed="false">
      <c r="B104" s="20" t="n">
        <v>2</v>
      </c>
      <c r="C104" s="20" t="s">
        <v>236</v>
      </c>
      <c r="D104" s="20" t="s">
        <v>237</v>
      </c>
      <c r="E104" s="20" t="n">
        <v>1</v>
      </c>
      <c r="F104" s="26" t="n">
        <f aca="false">+E104/$E$9*100</f>
        <v>0.0015109848599317</v>
      </c>
      <c r="G104" s="26" t="n">
        <f aca="false">+E104/B104*100-100</f>
        <v>-50</v>
      </c>
      <c r="H104" s="26" t="n">
        <v>0.00169330758870683</v>
      </c>
      <c r="I104" s="20" t="n">
        <v>73.759</v>
      </c>
      <c r="J104" s="20" t="n">
        <v>0</v>
      </c>
    </row>
    <row r="105" customFormat="false" ht="23.1" hidden="false" customHeight="true" outlineLevel="0" collapsed="false">
      <c r="B105" s="20" t="n">
        <v>1</v>
      </c>
      <c r="C105" s="20" t="s">
        <v>244</v>
      </c>
      <c r="D105" s="20" t="s">
        <v>245</v>
      </c>
      <c r="E105" s="20" t="n">
        <v>1</v>
      </c>
      <c r="F105" s="26" t="n">
        <f aca="false">+E105/$E$9*100</f>
        <v>0.0015109848599317</v>
      </c>
      <c r="G105" s="26" t="n">
        <f aca="false">+E105/B105*100-100</f>
        <v>0</v>
      </c>
      <c r="H105" s="26" t="n">
        <v>0</v>
      </c>
      <c r="I105" s="20" t="n">
        <v>55.2</v>
      </c>
      <c r="J105" s="20" t="n">
        <v>0</v>
      </c>
    </row>
    <row r="106" customFormat="false" ht="20.1" hidden="false" customHeight="true" outlineLevel="0" collapsed="false">
      <c r="B106" s="20"/>
      <c r="C106" s="20"/>
      <c r="D106" s="37" t="s">
        <v>262</v>
      </c>
      <c r="E106" s="37"/>
      <c r="F106" s="37"/>
      <c r="G106" s="37"/>
      <c r="H106" s="38" t="n">
        <f aca="false">SUM(H109:H185)</f>
        <v>0.00647667421372378</v>
      </c>
      <c r="I106" s="37" t="n">
        <f aca="false">SUM(I109:I185)</f>
        <v>8391.512</v>
      </c>
      <c r="J106" s="37" t="n">
        <f aca="false">SUM(J109:J185)</f>
        <v>2320.263</v>
      </c>
    </row>
    <row r="107" customFormat="false" ht="5.1" hidden="false" customHeight="true" outlineLevel="0" collapsed="false">
      <c r="B107" s="20"/>
      <c r="C107" s="20"/>
      <c r="D107" s="31"/>
      <c r="E107" s="31"/>
      <c r="F107" s="39"/>
      <c r="G107" s="39"/>
      <c r="H107" s="39"/>
      <c r="I107" s="31"/>
      <c r="J107" s="31"/>
      <c r="K107" s="32"/>
    </row>
    <row r="108" customFormat="false" ht="20.1" hidden="false" customHeight="true" outlineLevel="0" collapsed="false">
      <c r="B108" s="20"/>
      <c r="C108" s="20"/>
      <c r="D108" s="33" t="s">
        <v>263</v>
      </c>
      <c r="E108" s="33"/>
      <c r="F108" s="40"/>
      <c r="G108" s="40"/>
      <c r="H108" s="40"/>
      <c r="I108" s="33"/>
      <c r="J108" s="33"/>
      <c r="K108" s="30"/>
    </row>
    <row r="109" customFormat="false" ht="12.75" hidden="false" customHeight="false" outlineLevel="0" collapsed="false">
      <c r="B109" s="20" t="n">
        <v>0</v>
      </c>
      <c r="C109" s="20" t="s">
        <v>264</v>
      </c>
      <c r="D109" s="20" t="s">
        <v>265</v>
      </c>
      <c r="E109" s="20" t="n">
        <v>0</v>
      </c>
      <c r="F109" s="26" t="n">
        <f aca="false">+E109/$E$9*100</f>
        <v>0</v>
      </c>
      <c r="G109" s="26" t="e">
        <f aca="false">+E109/B109*100-100</f>
        <v>#DIV/0!</v>
      </c>
      <c r="H109" s="26" t="n">
        <v>0.00647667421372378</v>
      </c>
      <c r="I109" s="20" t="n">
        <v>8309.989</v>
      </c>
      <c r="J109" s="20" t="n">
        <v>2306.02</v>
      </c>
    </row>
    <row r="110" customFormat="false" ht="12.75" hidden="false" customHeight="false" outlineLevel="0" collapsed="false">
      <c r="B110" s="20" t="n">
        <v>0</v>
      </c>
      <c r="C110" s="20" t="s">
        <v>154</v>
      </c>
      <c r="D110" s="20" t="s">
        <v>155</v>
      </c>
      <c r="E110" s="20" t="n">
        <v>0</v>
      </c>
      <c r="F110" s="26" t="n">
        <f aca="false">+E110/$E$9*100</f>
        <v>0</v>
      </c>
      <c r="G110" s="26" t="e">
        <f aca="false">+E110/B110*100-100</f>
        <v>#DIV/0!</v>
      </c>
      <c r="H110" s="26" t="n">
        <v>0</v>
      </c>
      <c r="I110" s="20" t="n">
        <v>0</v>
      </c>
      <c r="J110" s="20" t="n">
        <v>0</v>
      </c>
    </row>
    <row r="111" customFormat="false" ht="12.75" hidden="false" customHeight="false" outlineLevel="0" collapsed="false">
      <c r="B111" s="20" t="n">
        <v>0</v>
      </c>
      <c r="C111" s="20" t="s">
        <v>240</v>
      </c>
      <c r="D111" s="20" t="s">
        <v>241</v>
      </c>
      <c r="E111" s="20" t="n">
        <v>0</v>
      </c>
      <c r="F111" s="26" t="n">
        <f aca="false">+E111/$E$9*100</f>
        <v>0</v>
      </c>
      <c r="G111" s="26" t="e">
        <f aca="false">+E111/B111*100-100</f>
        <v>#DIV/0!</v>
      </c>
      <c r="H111" s="26" t="n">
        <v>0</v>
      </c>
      <c r="I111" s="20" t="n">
        <v>0</v>
      </c>
      <c r="J111" s="20" t="n">
        <v>0</v>
      </c>
    </row>
    <row r="112" customFormat="false" ht="12.75" hidden="false" customHeight="false" outlineLevel="0" collapsed="false">
      <c r="B112" s="20" t="n">
        <v>0</v>
      </c>
      <c r="C112" s="20" t="s">
        <v>266</v>
      </c>
      <c r="D112" s="20" t="s">
        <v>267</v>
      </c>
      <c r="E112" s="20" t="n">
        <v>0</v>
      </c>
      <c r="F112" s="26" t="n">
        <f aca="false">+E112/$E$9*100</f>
        <v>0</v>
      </c>
      <c r="G112" s="26" t="e">
        <f aca="false">+E112/B112*100-100</f>
        <v>#DIV/0!</v>
      </c>
      <c r="H112" s="26" t="n">
        <v>0</v>
      </c>
      <c r="I112" s="20" t="n">
        <v>0</v>
      </c>
      <c r="J112" s="20" t="n">
        <v>0</v>
      </c>
    </row>
    <row r="113" customFormat="false" ht="12.75" hidden="false" customHeight="false" outlineLevel="0" collapsed="false">
      <c r="B113" s="20" t="n">
        <v>0</v>
      </c>
      <c r="C113" s="20" t="s">
        <v>196</v>
      </c>
      <c r="D113" s="20" t="s">
        <v>197</v>
      </c>
      <c r="E113" s="20" t="n">
        <v>0</v>
      </c>
      <c r="F113" s="26" t="n">
        <f aca="false">+E113/$E$9*100</f>
        <v>0</v>
      </c>
      <c r="G113" s="26" t="e">
        <f aca="false">+E113/B113*100-100</f>
        <v>#DIV/0!</v>
      </c>
      <c r="H113" s="26" t="n">
        <v>0</v>
      </c>
      <c r="I113" s="20" t="n">
        <v>0</v>
      </c>
      <c r="J113" s="20" t="n">
        <v>0</v>
      </c>
    </row>
    <row r="114" customFormat="false" ht="12.75" hidden="false" customHeight="false" outlineLevel="0" collapsed="false">
      <c r="B114" s="20" t="n">
        <v>0</v>
      </c>
      <c r="C114" s="20" t="s">
        <v>268</v>
      </c>
      <c r="D114" s="20" t="s">
        <v>269</v>
      </c>
      <c r="E114" s="20" t="n">
        <v>0</v>
      </c>
      <c r="F114" s="26" t="n">
        <f aca="false">+E114/$E$9*100</f>
        <v>0</v>
      </c>
      <c r="G114" s="26" t="e">
        <f aca="false">+E114/B114*100-100</f>
        <v>#DIV/0!</v>
      </c>
      <c r="H114" s="26" t="n">
        <v>0</v>
      </c>
      <c r="I114" s="20" t="n">
        <v>0</v>
      </c>
      <c r="J114" s="20" t="n">
        <v>0</v>
      </c>
    </row>
    <row r="115" customFormat="false" ht="12.75" hidden="false" customHeight="false" outlineLevel="0" collapsed="false">
      <c r="B115" s="20" t="n">
        <v>0</v>
      </c>
      <c r="C115" s="20" t="s">
        <v>270</v>
      </c>
      <c r="D115" s="20" t="s">
        <v>271</v>
      </c>
      <c r="E115" s="20" t="n">
        <v>0</v>
      </c>
      <c r="F115" s="26" t="n">
        <f aca="false">+E115/$E$9*100</f>
        <v>0</v>
      </c>
      <c r="G115" s="26" t="e">
        <f aca="false">+E115/B115*100-100</f>
        <v>#DIV/0!</v>
      </c>
      <c r="H115" s="26" t="n">
        <v>0</v>
      </c>
      <c r="I115" s="20" t="n">
        <v>0</v>
      </c>
      <c r="J115" s="20" t="n">
        <v>0</v>
      </c>
    </row>
    <row r="116" customFormat="false" ht="12.75" hidden="false" customHeight="false" outlineLevel="0" collapsed="false">
      <c r="B116" s="20" t="n">
        <v>1</v>
      </c>
      <c r="C116" s="20" t="s">
        <v>254</v>
      </c>
      <c r="D116" s="20" t="s">
        <v>255</v>
      </c>
      <c r="E116" s="20" t="n">
        <v>0</v>
      </c>
      <c r="F116" s="26" t="n">
        <f aca="false">+E116/$E$9*100</f>
        <v>0</v>
      </c>
      <c r="G116" s="26" t="n">
        <f aca="false">+E116/B116*100-100</f>
        <v>-100</v>
      </c>
      <c r="H116" s="26" t="n">
        <v>0</v>
      </c>
      <c r="I116" s="20" t="n">
        <v>63.319</v>
      </c>
      <c r="J116" s="20" t="n">
        <v>0</v>
      </c>
    </row>
    <row r="117" customFormat="false" ht="12.75" hidden="false" customHeight="false" outlineLevel="0" collapsed="false">
      <c r="B117" s="20" t="n">
        <v>0</v>
      </c>
      <c r="C117" s="20" t="s">
        <v>272</v>
      </c>
      <c r="D117" s="20" t="s">
        <v>273</v>
      </c>
      <c r="E117" s="20" t="n">
        <v>0</v>
      </c>
      <c r="F117" s="26" t="n">
        <f aca="false">+E117/$E$9*100</f>
        <v>0</v>
      </c>
      <c r="G117" s="26" t="e">
        <f aca="false">+E117/B117*100-100</f>
        <v>#DIV/0!</v>
      </c>
      <c r="H117" s="26" t="n">
        <v>0</v>
      </c>
      <c r="I117" s="20" t="n">
        <v>0</v>
      </c>
      <c r="J117" s="20" t="n">
        <v>0</v>
      </c>
    </row>
    <row r="118" customFormat="false" ht="12.75" hidden="false" customHeight="false" outlineLevel="0" collapsed="false">
      <c r="B118" s="20" t="n">
        <v>0</v>
      </c>
      <c r="C118" s="20" t="s">
        <v>274</v>
      </c>
      <c r="D118" s="20" t="s">
        <v>275</v>
      </c>
      <c r="E118" s="20" t="n">
        <v>0</v>
      </c>
      <c r="F118" s="26" t="n">
        <f aca="false">+E118/$E$9*100</f>
        <v>0</v>
      </c>
      <c r="G118" s="26" t="e">
        <f aca="false">+E118/B118*100-100</f>
        <v>#DIV/0!</v>
      </c>
      <c r="H118" s="26" t="n">
        <v>0</v>
      </c>
      <c r="I118" s="20" t="n">
        <v>0</v>
      </c>
      <c r="J118" s="20" t="n">
        <v>0</v>
      </c>
    </row>
    <row r="119" customFormat="false" ht="12.75" hidden="false" customHeight="false" outlineLevel="0" collapsed="false">
      <c r="B119" s="20" t="n">
        <v>0</v>
      </c>
      <c r="C119" s="20" t="s">
        <v>160</v>
      </c>
      <c r="D119" s="20" t="s">
        <v>161</v>
      </c>
      <c r="E119" s="20" t="n">
        <v>0</v>
      </c>
      <c r="F119" s="26" t="n">
        <f aca="false">+E119/$E$9*100</f>
        <v>0</v>
      </c>
      <c r="G119" s="26" t="e">
        <f aca="false">+E119/B119*100-100</f>
        <v>#DIV/0!</v>
      </c>
      <c r="H119" s="26" t="n">
        <v>0</v>
      </c>
      <c r="I119" s="20" t="n">
        <v>0</v>
      </c>
      <c r="J119" s="20" t="n">
        <v>0</v>
      </c>
    </row>
    <row r="120" customFormat="false" ht="12.75" hidden="false" customHeight="false" outlineLevel="0" collapsed="false">
      <c r="B120" s="20" t="n">
        <v>0</v>
      </c>
      <c r="C120" s="20" t="s">
        <v>256</v>
      </c>
      <c r="D120" s="20" t="s">
        <v>257</v>
      </c>
      <c r="E120" s="20" t="n">
        <v>0</v>
      </c>
      <c r="F120" s="26" t="n">
        <f aca="false">+E120/$E$9*100</f>
        <v>0</v>
      </c>
      <c r="G120" s="26" t="e">
        <f aca="false">+E120/B120*100-100</f>
        <v>#DIV/0!</v>
      </c>
      <c r="H120" s="26" t="n">
        <v>0</v>
      </c>
      <c r="I120" s="20" t="n">
        <v>0</v>
      </c>
      <c r="J120" s="20" t="n">
        <v>0</v>
      </c>
    </row>
    <row r="121" customFormat="false" ht="12.75" hidden="false" customHeight="false" outlineLevel="0" collapsed="false">
      <c r="B121" s="20" t="n">
        <v>0</v>
      </c>
      <c r="C121" s="20" t="s">
        <v>276</v>
      </c>
      <c r="D121" s="20" t="s">
        <v>277</v>
      </c>
      <c r="E121" s="20" t="n">
        <v>0</v>
      </c>
      <c r="F121" s="26" t="n">
        <f aca="false">+E121/$E$9*100</f>
        <v>0</v>
      </c>
      <c r="G121" s="26" t="e">
        <f aca="false">+E121/B121*100-100</f>
        <v>#DIV/0!</v>
      </c>
      <c r="H121" s="26" t="n">
        <v>0</v>
      </c>
      <c r="I121" s="20" t="n">
        <v>0</v>
      </c>
      <c r="J121" s="20" t="n">
        <v>0</v>
      </c>
    </row>
    <row r="122" customFormat="false" ht="12.75" hidden="false" customHeight="false" outlineLevel="0" collapsed="false">
      <c r="B122" s="20" t="n">
        <v>0</v>
      </c>
      <c r="C122" s="20" t="s">
        <v>278</v>
      </c>
      <c r="D122" s="20" t="s">
        <v>279</v>
      </c>
      <c r="E122" s="20" t="n">
        <v>0</v>
      </c>
      <c r="F122" s="26" t="n">
        <f aca="false">+E122/$E$9*100</f>
        <v>0</v>
      </c>
      <c r="G122" s="26" t="e">
        <f aca="false">+E122/B122*100-100</f>
        <v>#DIV/0!</v>
      </c>
      <c r="H122" s="26" t="n">
        <v>0</v>
      </c>
      <c r="I122" s="20" t="n">
        <v>0</v>
      </c>
      <c r="J122" s="20" t="n">
        <v>0</v>
      </c>
    </row>
    <row r="123" customFormat="false" ht="12.75" hidden="false" customHeight="false" outlineLevel="0" collapsed="false">
      <c r="B123" s="20" t="n">
        <v>0</v>
      </c>
      <c r="C123" s="20" t="s">
        <v>280</v>
      </c>
      <c r="D123" s="20" t="s">
        <v>281</v>
      </c>
      <c r="E123" s="20" t="n">
        <v>0</v>
      </c>
      <c r="F123" s="26" t="n">
        <f aca="false">+E123/$E$9*100</f>
        <v>0</v>
      </c>
      <c r="G123" s="26" t="e">
        <f aca="false">+E123/B123*100-100</f>
        <v>#DIV/0!</v>
      </c>
      <c r="H123" s="26" t="n">
        <v>0</v>
      </c>
      <c r="I123" s="20" t="n">
        <v>0</v>
      </c>
      <c r="J123" s="20" t="n">
        <v>0</v>
      </c>
    </row>
    <row r="124" customFormat="false" ht="12.75" hidden="false" customHeight="false" outlineLevel="0" collapsed="false">
      <c r="B124" s="20" t="n">
        <v>0</v>
      </c>
      <c r="C124" s="20" t="s">
        <v>282</v>
      </c>
      <c r="D124" s="20" t="s">
        <v>283</v>
      </c>
      <c r="E124" s="20" t="n">
        <v>0</v>
      </c>
      <c r="F124" s="26" t="n">
        <f aca="false">+E124/$E$9*100</f>
        <v>0</v>
      </c>
      <c r="G124" s="26" t="e">
        <f aca="false">+E124/B124*100-100</f>
        <v>#DIV/0!</v>
      </c>
      <c r="H124" s="26" t="n">
        <v>0</v>
      </c>
      <c r="I124" s="20" t="n">
        <v>0</v>
      </c>
      <c r="J124" s="20" t="n">
        <v>0</v>
      </c>
    </row>
    <row r="125" customFormat="false" ht="12.75" hidden="false" customHeight="false" outlineLevel="0" collapsed="false">
      <c r="B125" s="20" t="n">
        <v>0</v>
      </c>
      <c r="C125" s="20" t="s">
        <v>284</v>
      </c>
      <c r="D125" s="20" t="s">
        <v>285</v>
      </c>
      <c r="E125" s="20" t="n">
        <v>0</v>
      </c>
      <c r="F125" s="26" t="n">
        <f aca="false">+E125/$E$9*100</f>
        <v>0</v>
      </c>
      <c r="G125" s="26" t="e">
        <f aca="false">+E125/B125*100-100</f>
        <v>#DIV/0!</v>
      </c>
      <c r="H125" s="26" t="n">
        <v>0</v>
      </c>
      <c r="I125" s="20" t="n">
        <v>0</v>
      </c>
      <c r="J125" s="20" t="n">
        <v>0</v>
      </c>
    </row>
    <row r="126" customFormat="false" ht="12.75" hidden="false" customHeight="false" outlineLevel="0" collapsed="false">
      <c r="B126" s="20" t="n">
        <v>0</v>
      </c>
      <c r="C126" s="20" t="s">
        <v>286</v>
      </c>
      <c r="D126" s="20" t="s">
        <v>287</v>
      </c>
      <c r="E126" s="20" t="n">
        <v>0</v>
      </c>
      <c r="F126" s="26" t="n">
        <f aca="false">+E126/$E$9*100</f>
        <v>0</v>
      </c>
      <c r="G126" s="26" t="e">
        <f aca="false">+E126/B126*100-100</f>
        <v>#DIV/0!</v>
      </c>
      <c r="H126" s="26" t="n">
        <v>0</v>
      </c>
      <c r="I126" s="20" t="n">
        <v>0</v>
      </c>
      <c r="J126" s="20" t="n">
        <v>0</v>
      </c>
    </row>
    <row r="127" customFormat="false" ht="12.75" hidden="false" customHeight="false" outlineLevel="0" collapsed="false">
      <c r="B127" s="20" t="n">
        <v>0</v>
      </c>
      <c r="C127" s="20" t="s">
        <v>246</v>
      </c>
      <c r="D127" s="20" t="s">
        <v>247</v>
      </c>
      <c r="E127" s="20" t="n">
        <v>0</v>
      </c>
      <c r="F127" s="26" t="n">
        <f aca="false">+E127/$E$9*100</f>
        <v>0</v>
      </c>
      <c r="G127" s="26" t="e">
        <f aca="false">+E127/B127*100-100</f>
        <v>#DIV/0!</v>
      </c>
      <c r="H127" s="26" t="n">
        <v>0</v>
      </c>
      <c r="I127" s="20" t="n">
        <v>0</v>
      </c>
      <c r="J127" s="20" t="n">
        <v>0</v>
      </c>
    </row>
    <row r="128" customFormat="false" ht="12.75" hidden="false" customHeight="false" outlineLevel="0" collapsed="false">
      <c r="B128" s="20" t="n">
        <v>0</v>
      </c>
      <c r="C128" s="20" t="s">
        <v>204</v>
      </c>
      <c r="D128" s="20" t="s">
        <v>205</v>
      </c>
      <c r="E128" s="20" t="n">
        <v>0</v>
      </c>
      <c r="F128" s="26" t="n">
        <f aca="false">+E128/$E$9*100</f>
        <v>0</v>
      </c>
      <c r="G128" s="26" t="e">
        <f aca="false">+E128/B128*100-100</f>
        <v>#DIV/0!</v>
      </c>
      <c r="H128" s="26" t="n">
        <v>0</v>
      </c>
      <c r="I128" s="20" t="n">
        <v>0</v>
      </c>
      <c r="J128" s="20" t="n">
        <v>0</v>
      </c>
    </row>
    <row r="129" customFormat="false" ht="12.75" hidden="false" customHeight="false" outlineLevel="0" collapsed="false">
      <c r="B129" s="20" t="n">
        <v>0</v>
      </c>
      <c r="C129" s="20" t="s">
        <v>288</v>
      </c>
      <c r="D129" s="20" t="s">
        <v>289</v>
      </c>
      <c r="E129" s="20" t="n">
        <v>0</v>
      </c>
      <c r="F129" s="26" t="n">
        <f aca="false">+E129/$E$9*100</f>
        <v>0</v>
      </c>
      <c r="G129" s="26" t="e">
        <f aca="false">+E129/B129*100-100</f>
        <v>#DIV/0!</v>
      </c>
      <c r="H129" s="26" t="n">
        <v>0</v>
      </c>
      <c r="I129" s="20" t="n">
        <v>0</v>
      </c>
      <c r="J129" s="20" t="n">
        <v>0</v>
      </c>
    </row>
    <row r="130" customFormat="false" ht="12.75" hidden="false" customHeight="false" outlineLevel="0" collapsed="false">
      <c r="B130" s="20" t="n">
        <v>0</v>
      </c>
      <c r="C130" s="20" t="s">
        <v>290</v>
      </c>
      <c r="D130" s="20" t="s">
        <v>291</v>
      </c>
      <c r="E130" s="20" t="n">
        <v>0</v>
      </c>
      <c r="F130" s="26" t="n">
        <f aca="false">+E130/$E$9*100</f>
        <v>0</v>
      </c>
      <c r="G130" s="26" t="e">
        <f aca="false">+E130/B130*100-100</f>
        <v>#DIV/0!</v>
      </c>
      <c r="H130" s="26" t="n">
        <v>0</v>
      </c>
      <c r="I130" s="20" t="n">
        <v>0</v>
      </c>
      <c r="J130" s="20" t="n">
        <v>0</v>
      </c>
    </row>
    <row r="131" customFormat="false" ht="12.75" hidden="false" customHeight="false" outlineLevel="0" collapsed="false">
      <c r="B131" s="20" t="n">
        <v>0</v>
      </c>
      <c r="C131" s="20" t="s">
        <v>64</v>
      </c>
      <c r="D131" s="20" t="s">
        <v>65</v>
      </c>
      <c r="E131" s="20" t="n">
        <v>0</v>
      </c>
      <c r="F131" s="26" t="n">
        <f aca="false">+E131/$E$9*100</f>
        <v>0</v>
      </c>
      <c r="G131" s="26" t="e">
        <f aca="false">+E131/B131*100-100</f>
        <v>#DIV/0!</v>
      </c>
      <c r="H131" s="26" t="n">
        <v>0</v>
      </c>
      <c r="I131" s="20" t="n">
        <v>0</v>
      </c>
      <c r="J131" s="20" t="n">
        <v>0</v>
      </c>
    </row>
    <row r="132" customFormat="false" ht="12.75" hidden="false" customHeight="false" outlineLevel="0" collapsed="false">
      <c r="B132" s="20" t="n">
        <v>0</v>
      </c>
      <c r="C132" s="20" t="s">
        <v>292</v>
      </c>
      <c r="D132" s="20" t="s">
        <v>293</v>
      </c>
      <c r="E132" s="20" t="n">
        <v>0</v>
      </c>
      <c r="F132" s="26" t="n">
        <f aca="false">+E132/$E$9*100</f>
        <v>0</v>
      </c>
      <c r="G132" s="26" t="e">
        <f aca="false">+E132/B132*100-100</f>
        <v>#DIV/0!</v>
      </c>
      <c r="H132" s="26" t="n">
        <v>0</v>
      </c>
      <c r="I132" s="20" t="n">
        <v>0</v>
      </c>
      <c r="J132" s="20" t="n">
        <v>0</v>
      </c>
    </row>
    <row r="133" customFormat="false" ht="12.75" hidden="false" customHeight="false" outlineLevel="0" collapsed="false">
      <c r="B133" s="20" t="n">
        <v>0</v>
      </c>
      <c r="C133" s="20" t="s">
        <v>152</v>
      </c>
      <c r="D133" s="20" t="s">
        <v>153</v>
      </c>
      <c r="E133" s="20" t="n">
        <v>0</v>
      </c>
      <c r="F133" s="26" t="n">
        <f aca="false">+E133/$E$9*100</f>
        <v>0</v>
      </c>
      <c r="G133" s="26" t="e">
        <f aca="false">+E133/B133*100-100</f>
        <v>#DIV/0!</v>
      </c>
      <c r="H133" s="26" t="n">
        <v>0</v>
      </c>
      <c r="I133" s="20" t="n">
        <v>0</v>
      </c>
      <c r="J133" s="20" t="n">
        <v>0</v>
      </c>
    </row>
    <row r="134" customFormat="false" ht="12.75" hidden="false" customHeight="false" outlineLevel="0" collapsed="false">
      <c r="B134" s="20" t="n">
        <v>0</v>
      </c>
      <c r="C134" s="20" t="s">
        <v>202</v>
      </c>
      <c r="D134" s="20" t="s">
        <v>203</v>
      </c>
      <c r="E134" s="20" t="n">
        <v>0</v>
      </c>
      <c r="F134" s="26" t="n">
        <f aca="false">+E134/$E$9*100</f>
        <v>0</v>
      </c>
      <c r="G134" s="26" t="e">
        <f aca="false">+E134/B134*100-100</f>
        <v>#DIV/0!</v>
      </c>
      <c r="H134" s="26" t="n">
        <v>0</v>
      </c>
      <c r="I134" s="20" t="n">
        <v>0</v>
      </c>
      <c r="J134" s="20" t="n">
        <v>0</v>
      </c>
    </row>
    <row r="135" customFormat="false" ht="12.75" hidden="false" customHeight="false" outlineLevel="0" collapsed="false">
      <c r="B135" s="20" t="n">
        <v>0</v>
      </c>
      <c r="C135" s="20" t="s">
        <v>188</v>
      </c>
      <c r="D135" s="20" t="s">
        <v>189</v>
      </c>
      <c r="E135" s="20" t="n">
        <v>0</v>
      </c>
      <c r="F135" s="26" t="n">
        <f aca="false">+E135/$E$9*100</f>
        <v>0</v>
      </c>
      <c r="G135" s="26" t="e">
        <f aca="false">+E135/B135*100-100</f>
        <v>#DIV/0!</v>
      </c>
      <c r="H135" s="26" t="n">
        <v>0</v>
      </c>
      <c r="I135" s="20" t="n">
        <v>0</v>
      </c>
      <c r="J135" s="20" t="n">
        <v>0</v>
      </c>
    </row>
    <row r="136" customFormat="false" ht="12.75" hidden="false" customHeight="false" outlineLevel="0" collapsed="false">
      <c r="B136" s="20" t="n">
        <v>0</v>
      </c>
      <c r="C136" s="20" t="s">
        <v>294</v>
      </c>
      <c r="D136" s="20" t="s">
        <v>295</v>
      </c>
      <c r="E136" s="20" t="n">
        <v>0</v>
      </c>
      <c r="F136" s="26" t="n">
        <f aca="false">+E136/$E$9*100</f>
        <v>0</v>
      </c>
      <c r="G136" s="26" t="e">
        <f aca="false">+E136/B136*100-100</f>
        <v>#DIV/0!</v>
      </c>
      <c r="H136" s="26" t="n">
        <v>0</v>
      </c>
      <c r="I136" s="20" t="n">
        <v>0</v>
      </c>
      <c r="J136" s="20" t="n">
        <v>0</v>
      </c>
    </row>
    <row r="137" customFormat="false" ht="12.75" hidden="false" customHeight="false" outlineLevel="0" collapsed="false">
      <c r="B137" s="20" t="n">
        <v>0</v>
      </c>
      <c r="C137" s="20" t="s">
        <v>222</v>
      </c>
      <c r="D137" s="20" t="s">
        <v>223</v>
      </c>
      <c r="E137" s="20" t="n">
        <v>0</v>
      </c>
      <c r="F137" s="26" t="n">
        <f aca="false">+E137/$E$9*100</f>
        <v>0</v>
      </c>
      <c r="G137" s="26" t="e">
        <f aca="false">+E137/B137*100-100</f>
        <v>#DIV/0!</v>
      </c>
      <c r="H137" s="26" t="n">
        <v>0</v>
      </c>
      <c r="I137" s="20" t="n">
        <v>0</v>
      </c>
      <c r="J137" s="20" t="n">
        <v>0</v>
      </c>
    </row>
    <row r="138" customFormat="false" ht="12.75" hidden="false" customHeight="false" outlineLevel="0" collapsed="false">
      <c r="B138" s="20" t="n">
        <v>0</v>
      </c>
      <c r="C138" s="20" t="s">
        <v>216</v>
      </c>
      <c r="D138" s="20" t="s">
        <v>217</v>
      </c>
      <c r="E138" s="20" t="n">
        <v>0</v>
      </c>
      <c r="F138" s="26" t="n">
        <f aca="false">+E138/$E$9*100</f>
        <v>0</v>
      </c>
      <c r="G138" s="26" t="e">
        <f aca="false">+E138/B138*100-100</f>
        <v>#DIV/0!</v>
      </c>
      <c r="H138" s="26" t="n">
        <v>0</v>
      </c>
      <c r="I138" s="20" t="n">
        <v>0</v>
      </c>
      <c r="J138" s="20" t="n">
        <v>0</v>
      </c>
    </row>
    <row r="139" customFormat="false" ht="12.75" hidden="false" customHeight="false" outlineLevel="0" collapsed="false">
      <c r="B139" s="20" t="n">
        <v>0</v>
      </c>
      <c r="C139" s="20" t="s">
        <v>296</v>
      </c>
      <c r="D139" s="20" t="s">
        <v>297</v>
      </c>
      <c r="E139" s="20" t="n">
        <v>0</v>
      </c>
      <c r="F139" s="26" t="n">
        <f aca="false">+E139/$E$9*100</f>
        <v>0</v>
      </c>
      <c r="G139" s="26" t="e">
        <f aca="false">+E139/B139*100-100</f>
        <v>#DIV/0!</v>
      </c>
      <c r="H139" s="26" t="n">
        <v>0</v>
      </c>
      <c r="I139" s="20" t="n">
        <v>0</v>
      </c>
      <c r="J139" s="20" t="n">
        <v>0</v>
      </c>
    </row>
    <row r="140" customFormat="false" ht="12.75" hidden="false" customHeight="false" outlineLevel="0" collapsed="false">
      <c r="B140" s="20" t="n">
        <v>0</v>
      </c>
      <c r="C140" s="20" t="s">
        <v>298</v>
      </c>
      <c r="D140" s="20" t="s">
        <v>299</v>
      </c>
      <c r="E140" s="20" t="n">
        <v>0</v>
      </c>
      <c r="F140" s="26" t="n">
        <f aca="false">+E140/$E$9*100</f>
        <v>0</v>
      </c>
      <c r="G140" s="26" t="e">
        <f aca="false">+E140/B140*100-100</f>
        <v>#DIV/0!</v>
      </c>
      <c r="H140" s="26" t="n">
        <v>0</v>
      </c>
      <c r="I140" s="20" t="n">
        <v>0</v>
      </c>
      <c r="J140" s="20" t="n">
        <v>0</v>
      </c>
    </row>
    <row r="141" customFormat="false" ht="12.75" hidden="false" customHeight="false" outlineLevel="0" collapsed="false">
      <c r="B141" s="20" t="n">
        <v>0</v>
      </c>
      <c r="C141" s="20" t="s">
        <v>258</v>
      </c>
      <c r="D141" s="20" t="s">
        <v>259</v>
      </c>
      <c r="E141" s="20" t="n">
        <v>0</v>
      </c>
      <c r="F141" s="26" t="n">
        <f aca="false">+E141/$E$9*100</f>
        <v>0</v>
      </c>
      <c r="G141" s="26" t="e">
        <f aca="false">+E141/B141*100-100</f>
        <v>#DIV/0!</v>
      </c>
      <c r="H141" s="26" t="n">
        <v>0</v>
      </c>
      <c r="I141" s="20" t="n">
        <v>0</v>
      </c>
      <c r="J141" s="20" t="n">
        <v>0</v>
      </c>
    </row>
    <row r="142" customFormat="false" ht="12.75" hidden="false" customHeight="false" outlineLevel="0" collapsed="false">
      <c r="B142" s="20" t="n">
        <v>0</v>
      </c>
      <c r="C142" s="20" t="s">
        <v>200</v>
      </c>
      <c r="D142" s="20" t="s">
        <v>201</v>
      </c>
      <c r="E142" s="20" t="n">
        <v>0</v>
      </c>
      <c r="F142" s="26" t="n">
        <f aca="false">+E142/$E$9*100</f>
        <v>0</v>
      </c>
      <c r="G142" s="26" t="e">
        <f aca="false">+E142/B142*100-100</f>
        <v>#DIV/0!</v>
      </c>
      <c r="H142" s="26" t="n">
        <v>0</v>
      </c>
      <c r="I142" s="20" t="n">
        <v>0</v>
      </c>
      <c r="J142" s="20" t="n">
        <v>0</v>
      </c>
    </row>
    <row r="143" customFormat="false" ht="12.75" hidden="false" customHeight="false" outlineLevel="0" collapsed="false">
      <c r="B143" s="20" t="n">
        <v>0</v>
      </c>
      <c r="C143" s="20" t="s">
        <v>198</v>
      </c>
      <c r="D143" s="20" t="s">
        <v>199</v>
      </c>
      <c r="E143" s="20" t="n">
        <v>0</v>
      </c>
      <c r="F143" s="26" t="n">
        <f aca="false">+E143/$E$9*100</f>
        <v>0</v>
      </c>
      <c r="G143" s="26" t="e">
        <f aca="false">+E143/B143*100-100</f>
        <v>#DIV/0!</v>
      </c>
      <c r="H143" s="26" t="n">
        <v>0</v>
      </c>
      <c r="I143" s="20" t="n">
        <v>0</v>
      </c>
      <c r="J143" s="20" t="n">
        <v>0</v>
      </c>
    </row>
    <row r="144" customFormat="false" ht="12.75" hidden="false" customHeight="false" outlineLevel="0" collapsed="false">
      <c r="B144" s="20" t="n">
        <v>0</v>
      </c>
      <c r="C144" s="20" t="s">
        <v>228</v>
      </c>
      <c r="D144" s="20" t="s">
        <v>229</v>
      </c>
      <c r="E144" s="20" t="n">
        <v>0</v>
      </c>
      <c r="F144" s="26" t="n">
        <f aca="false">+E144/$E$9*100</f>
        <v>0</v>
      </c>
      <c r="G144" s="26" t="e">
        <f aca="false">+E144/B144*100-100</f>
        <v>#DIV/0!</v>
      </c>
      <c r="H144" s="26" t="n">
        <v>0</v>
      </c>
      <c r="I144" s="20" t="n">
        <v>0</v>
      </c>
      <c r="J144" s="20" t="n">
        <v>0</v>
      </c>
    </row>
    <row r="145" customFormat="false" ht="12.75" hidden="false" customHeight="false" outlineLevel="0" collapsed="false">
      <c r="B145" s="20" t="n">
        <v>0</v>
      </c>
      <c r="C145" s="20" t="s">
        <v>230</v>
      </c>
      <c r="D145" s="20" t="s">
        <v>364</v>
      </c>
      <c r="E145" s="20" t="n">
        <v>0</v>
      </c>
      <c r="F145" s="26" t="n">
        <f aca="false">+E145/$E$9*100</f>
        <v>0</v>
      </c>
      <c r="G145" s="26" t="e">
        <f aca="false">+E145/B145*100-100</f>
        <v>#DIV/0!</v>
      </c>
      <c r="H145" s="26" t="n">
        <v>0</v>
      </c>
      <c r="I145" s="20" t="n">
        <v>0</v>
      </c>
      <c r="J145" s="20" t="n">
        <v>0</v>
      </c>
    </row>
    <row r="146" customFormat="false" ht="12.75" hidden="false" customHeight="false" outlineLevel="0" collapsed="false">
      <c r="B146" s="20" t="n">
        <v>0</v>
      </c>
      <c r="C146" s="20" t="s">
        <v>212</v>
      </c>
      <c r="D146" s="20" t="s">
        <v>213</v>
      </c>
      <c r="E146" s="20" t="n">
        <v>0</v>
      </c>
      <c r="F146" s="26" t="n">
        <f aca="false">+E146/$E$9*100</f>
        <v>0</v>
      </c>
      <c r="G146" s="26" t="e">
        <f aca="false">+E146/B146*100-100</f>
        <v>#DIV/0!</v>
      </c>
      <c r="H146" s="26" t="n">
        <v>0</v>
      </c>
      <c r="I146" s="20" t="n">
        <v>0</v>
      </c>
      <c r="J146" s="20" t="n">
        <v>0</v>
      </c>
    </row>
    <row r="147" customFormat="false" ht="12.75" hidden="false" customHeight="false" outlineLevel="0" collapsed="false">
      <c r="B147" s="20" t="n">
        <v>0</v>
      </c>
      <c r="C147" s="20" t="s">
        <v>300</v>
      </c>
      <c r="D147" s="20" t="s">
        <v>301</v>
      </c>
      <c r="E147" s="20" t="n">
        <v>0</v>
      </c>
      <c r="F147" s="26" t="n">
        <f aca="false">+E147/$E$9*100</f>
        <v>0</v>
      </c>
      <c r="G147" s="26" t="e">
        <f aca="false">+E147/B147*100-100</f>
        <v>#DIV/0!</v>
      </c>
      <c r="H147" s="26" t="n">
        <v>0</v>
      </c>
      <c r="I147" s="20" t="n">
        <v>0</v>
      </c>
      <c r="J147" s="20" t="n">
        <v>0</v>
      </c>
    </row>
    <row r="148" customFormat="false" ht="12.75" hidden="false" customHeight="false" outlineLevel="0" collapsed="false">
      <c r="B148" s="20" t="n">
        <v>0</v>
      </c>
      <c r="C148" s="20" t="s">
        <v>302</v>
      </c>
      <c r="D148" s="20" t="s">
        <v>303</v>
      </c>
      <c r="E148" s="20" t="n">
        <v>0</v>
      </c>
      <c r="F148" s="26" t="n">
        <f aca="false">+E148/$E$9*100</f>
        <v>0</v>
      </c>
      <c r="G148" s="26" t="e">
        <f aca="false">+E148/B148*100-100</f>
        <v>#DIV/0!</v>
      </c>
      <c r="H148" s="26" t="n">
        <v>0</v>
      </c>
      <c r="I148" s="20" t="n">
        <v>0</v>
      </c>
      <c r="J148" s="20" t="n">
        <v>0</v>
      </c>
    </row>
    <row r="149" customFormat="false" ht="12.75" hidden="false" customHeight="false" outlineLevel="0" collapsed="false">
      <c r="B149" s="20" t="n">
        <v>0</v>
      </c>
      <c r="C149" s="20" t="s">
        <v>304</v>
      </c>
      <c r="D149" s="20" t="s">
        <v>305</v>
      </c>
      <c r="E149" s="20" t="n">
        <v>0</v>
      </c>
      <c r="F149" s="26" t="n">
        <f aca="false">+E149/$E$9*100</f>
        <v>0</v>
      </c>
      <c r="G149" s="26" t="e">
        <f aca="false">+E149/B149*100-100</f>
        <v>#DIV/0!</v>
      </c>
      <c r="H149" s="26" t="n">
        <v>0</v>
      </c>
      <c r="I149" s="20" t="n">
        <v>0</v>
      </c>
      <c r="J149" s="20" t="n">
        <v>0</v>
      </c>
    </row>
    <row r="150" customFormat="false" ht="12.75" hidden="false" customHeight="false" outlineLevel="0" collapsed="false">
      <c r="B150" s="20" t="n">
        <v>3</v>
      </c>
      <c r="C150" s="20" t="s">
        <v>250</v>
      </c>
      <c r="D150" s="20" t="s">
        <v>251</v>
      </c>
      <c r="E150" s="20" t="n">
        <v>0</v>
      </c>
      <c r="F150" s="26" t="n">
        <f aca="false">+E150/$E$9*100</f>
        <v>0</v>
      </c>
      <c r="G150" s="26" t="n">
        <f aca="false">+E150/B150*100-100</f>
        <v>-100</v>
      </c>
      <c r="H150" s="26" t="n">
        <v>0</v>
      </c>
      <c r="I150" s="20" t="n">
        <v>18.204</v>
      </c>
      <c r="J150" s="20" t="n">
        <v>14.243</v>
      </c>
    </row>
    <row r="151" customFormat="false" ht="12.75" hidden="false" customHeight="false" outlineLevel="0" collapsed="false">
      <c r="B151" s="20" t="n">
        <v>0</v>
      </c>
      <c r="C151" s="20" t="s">
        <v>306</v>
      </c>
      <c r="D151" s="20" t="s">
        <v>307</v>
      </c>
      <c r="E151" s="20" t="n">
        <v>0</v>
      </c>
      <c r="F151" s="26" t="n">
        <f aca="false">+E151/$E$9*100</f>
        <v>0</v>
      </c>
      <c r="G151" s="26" t="e">
        <f aca="false">+E151/B151*100-100</f>
        <v>#DIV/0!</v>
      </c>
      <c r="H151" s="26" t="n">
        <v>0</v>
      </c>
      <c r="I151" s="20" t="n">
        <v>0</v>
      </c>
      <c r="J151" s="20" t="n">
        <v>0</v>
      </c>
    </row>
    <row r="152" customFormat="false" ht="12.75" hidden="false" customHeight="false" outlineLevel="0" collapsed="false">
      <c r="B152" s="20" t="n">
        <v>0</v>
      </c>
      <c r="C152" s="20" t="s">
        <v>308</v>
      </c>
      <c r="D152" s="20" t="s">
        <v>309</v>
      </c>
      <c r="E152" s="20" t="n">
        <v>0</v>
      </c>
      <c r="F152" s="26" t="n">
        <f aca="false">+E152/$E$9*100</f>
        <v>0</v>
      </c>
      <c r="G152" s="26" t="e">
        <f aca="false">+E152/B152*100-100</f>
        <v>#DIV/0!</v>
      </c>
      <c r="H152" s="26" t="n">
        <v>0</v>
      </c>
      <c r="I152" s="20" t="n">
        <v>0</v>
      </c>
      <c r="J152" s="20" t="n">
        <v>0</v>
      </c>
    </row>
    <row r="153" customFormat="false" ht="12.75" hidden="false" customHeight="false" outlineLevel="0" collapsed="false">
      <c r="B153" s="20" t="n">
        <v>0</v>
      </c>
      <c r="C153" s="20" t="s">
        <v>310</v>
      </c>
      <c r="D153" s="20" t="s">
        <v>311</v>
      </c>
      <c r="E153" s="20" t="n">
        <v>0</v>
      </c>
      <c r="F153" s="26" t="n">
        <f aca="false">+E153/$E$9*100</f>
        <v>0</v>
      </c>
      <c r="G153" s="26" t="e">
        <f aca="false">+E153/B153*100-100</f>
        <v>#DIV/0!</v>
      </c>
      <c r="H153" s="26" t="n">
        <v>0</v>
      </c>
      <c r="I153" s="20" t="n">
        <v>0</v>
      </c>
      <c r="J153" s="20" t="n">
        <v>0</v>
      </c>
    </row>
    <row r="154" customFormat="false" ht="12.75" hidden="false" customHeight="false" outlineLevel="0" collapsed="false">
      <c r="B154" s="20" t="n">
        <v>0</v>
      </c>
      <c r="C154" s="20" t="s">
        <v>260</v>
      </c>
      <c r="D154" s="20" t="s">
        <v>261</v>
      </c>
      <c r="E154" s="20" t="n">
        <v>0</v>
      </c>
      <c r="F154" s="26" t="n">
        <f aca="false">+E154/$E$9*100</f>
        <v>0</v>
      </c>
      <c r="G154" s="26" t="e">
        <f aca="false">+E154/B154*100-100</f>
        <v>#DIV/0!</v>
      </c>
      <c r="H154" s="26" t="n">
        <v>0</v>
      </c>
      <c r="I154" s="20" t="n">
        <v>0</v>
      </c>
      <c r="J154" s="20" t="n">
        <v>0</v>
      </c>
    </row>
    <row r="155" customFormat="false" ht="12.75" hidden="false" customHeight="false" outlineLevel="0" collapsed="false">
      <c r="B155" s="20" t="n">
        <v>0</v>
      </c>
      <c r="C155" s="20" t="s">
        <v>312</v>
      </c>
      <c r="D155" s="20" t="s">
        <v>313</v>
      </c>
      <c r="E155" s="20" t="n">
        <v>0</v>
      </c>
      <c r="F155" s="26" t="n">
        <f aca="false">+E155/$E$9*100</f>
        <v>0</v>
      </c>
      <c r="G155" s="26" t="e">
        <f aca="false">+E155/B155*100-100</f>
        <v>#DIV/0!</v>
      </c>
      <c r="H155" s="26" t="n">
        <v>0</v>
      </c>
      <c r="I155" s="20" t="n">
        <v>0</v>
      </c>
      <c r="J155" s="20" t="n">
        <v>0</v>
      </c>
    </row>
    <row r="156" customFormat="false" ht="12.75" hidden="false" customHeight="false" outlineLevel="0" collapsed="false">
      <c r="B156" s="20" t="n">
        <v>0</v>
      </c>
      <c r="C156" s="20" t="s">
        <v>314</v>
      </c>
      <c r="D156" s="20" t="s">
        <v>315</v>
      </c>
      <c r="E156" s="20" t="n">
        <v>0</v>
      </c>
      <c r="F156" s="26" t="n">
        <f aca="false">+E156/$E$9*100</f>
        <v>0</v>
      </c>
      <c r="G156" s="26" t="e">
        <f aca="false">+E156/B156*100-100</f>
        <v>#DIV/0!</v>
      </c>
      <c r="H156" s="26" t="n">
        <v>0</v>
      </c>
      <c r="I156" s="20" t="n">
        <v>0</v>
      </c>
      <c r="J156" s="20" t="n">
        <v>0</v>
      </c>
    </row>
    <row r="157" customFormat="false" ht="12.75" hidden="false" customHeight="false" outlineLevel="0" collapsed="false">
      <c r="B157" s="20" t="n">
        <v>0</v>
      </c>
      <c r="C157" s="20" t="s">
        <v>316</v>
      </c>
      <c r="D157" s="20" t="s">
        <v>317</v>
      </c>
      <c r="E157" s="20" t="n">
        <v>0</v>
      </c>
      <c r="F157" s="26" t="n">
        <f aca="false">+E157/$E$9*100</f>
        <v>0</v>
      </c>
      <c r="G157" s="26" t="e">
        <f aca="false">+E157/B157*100-100</f>
        <v>#DIV/0!</v>
      </c>
      <c r="H157" s="26" t="n">
        <v>0</v>
      </c>
      <c r="I157" s="20" t="n">
        <v>0</v>
      </c>
      <c r="J157" s="20" t="n">
        <v>0</v>
      </c>
    </row>
    <row r="158" customFormat="false" ht="12.75" hidden="false" customHeight="false" outlineLevel="0" collapsed="false">
      <c r="B158" s="20" t="n">
        <v>0</v>
      </c>
      <c r="C158" s="20" t="s">
        <v>206</v>
      </c>
      <c r="D158" s="20" t="s">
        <v>207</v>
      </c>
      <c r="E158" s="20" t="n">
        <v>0</v>
      </c>
      <c r="F158" s="26" t="n">
        <f aca="false">+E158/$E$9*100</f>
        <v>0</v>
      </c>
      <c r="G158" s="26" t="e">
        <f aca="false">+E158/B158*100-100</f>
        <v>#DIV/0!</v>
      </c>
      <c r="H158" s="26" t="n">
        <v>0</v>
      </c>
      <c r="I158" s="20" t="n">
        <v>0</v>
      </c>
      <c r="J158" s="20" t="n">
        <v>0</v>
      </c>
    </row>
    <row r="159" customFormat="false" ht="12.75" hidden="false" customHeight="false" outlineLevel="0" collapsed="false">
      <c r="B159" s="20" t="n">
        <v>0</v>
      </c>
      <c r="C159" s="20" t="s">
        <v>318</v>
      </c>
      <c r="D159" s="20" t="s">
        <v>319</v>
      </c>
      <c r="E159" s="20" t="n">
        <v>0</v>
      </c>
      <c r="F159" s="26" t="n">
        <f aca="false">+E159/$E$9*100</f>
        <v>0</v>
      </c>
      <c r="G159" s="26" t="e">
        <f aca="false">+E159/B159*100-100</f>
        <v>#DIV/0!</v>
      </c>
      <c r="H159" s="26" t="n">
        <v>0</v>
      </c>
      <c r="I159" s="20" t="n">
        <v>0</v>
      </c>
      <c r="J159" s="20" t="n">
        <v>0</v>
      </c>
    </row>
    <row r="160" customFormat="false" ht="12.75" hidden="false" customHeight="false" outlineLevel="0" collapsed="false">
      <c r="B160" s="20" t="n">
        <v>0</v>
      </c>
      <c r="C160" s="20" t="s">
        <v>320</v>
      </c>
      <c r="D160" s="20" t="s">
        <v>321</v>
      </c>
      <c r="E160" s="20" t="n">
        <v>0</v>
      </c>
      <c r="F160" s="26" t="n">
        <f aca="false">+E160/$E$9*100</f>
        <v>0</v>
      </c>
      <c r="G160" s="26" t="e">
        <f aca="false">+E160/B160*100-100</f>
        <v>#DIV/0!</v>
      </c>
      <c r="H160" s="26" t="n">
        <v>0</v>
      </c>
      <c r="I160" s="20" t="n">
        <v>0</v>
      </c>
      <c r="J160" s="20" t="n">
        <v>0</v>
      </c>
    </row>
    <row r="161" customFormat="false" ht="12.75" hidden="false" customHeight="false" outlineLevel="0" collapsed="false">
      <c r="B161" s="20" t="n">
        <v>0</v>
      </c>
      <c r="C161" s="20" t="s">
        <v>232</v>
      </c>
      <c r="D161" s="20" t="s">
        <v>233</v>
      </c>
      <c r="E161" s="20" t="n">
        <v>0</v>
      </c>
      <c r="F161" s="26" t="n">
        <f aca="false">+E161/$E$9*100</f>
        <v>0</v>
      </c>
      <c r="G161" s="26" t="e">
        <f aca="false">+E161/B161*100-100</f>
        <v>#DIV/0!</v>
      </c>
      <c r="H161" s="26" t="n">
        <v>0</v>
      </c>
      <c r="I161" s="20" t="n">
        <v>0</v>
      </c>
      <c r="J161" s="20" t="n">
        <v>0</v>
      </c>
    </row>
    <row r="162" customFormat="false" ht="12.75" hidden="false" customHeight="false" outlineLevel="0" collapsed="false">
      <c r="B162" s="20" t="n">
        <v>0</v>
      </c>
      <c r="C162" s="20" t="s">
        <v>322</v>
      </c>
      <c r="D162" s="20" t="s">
        <v>323</v>
      </c>
      <c r="E162" s="20" t="n">
        <v>0</v>
      </c>
      <c r="F162" s="26" t="n">
        <f aca="false">+E162/$E$9*100</f>
        <v>0</v>
      </c>
      <c r="G162" s="26" t="e">
        <f aca="false">+E162/B162*100-100</f>
        <v>#DIV/0!</v>
      </c>
      <c r="H162" s="26" t="n">
        <v>0</v>
      </c>
      <c r="I162" s="20" t="n">
        <v>0</v>
      </c>
      <c r="J162" s="20" t="n">
        <v>0</v>
      </c>
    </row>
    <row r="163" customFormat="false" ht="12.75" hidden="false" customHeight="false" outlineLevel="0" collapsed="false">
      <c r="B163" s="20" t="n">
        <v>0</v>
      </c>
      <c r="C163" s="20" t="s">
        <v>324</v>
      </c>
      <c r="D163" s="20" t="s">
        <v>325</v>
      </c>
      <c r="E163" s="20" t="n">
        <v>0</v>
      </c>
      <c r="F163" s="26" t="n">
        <f aca="false">+E163/$E$9*100</f>
        <v>0</v>
      </c>
      <c r="G163" s="26" t="e">
        <f aca="false">+E163/B163*100-100</f>
        <v>#DIV/0!</v>
      </c>
      <c r="H163" s="26" t="n">
        <v>0</v>
      </c>
      <c r="I163" s="20" t="n">
        <v>0</v>
      </c>
      <c r="J163" s="20" t="n">
        <v>0</v>
      </c>
    </row>
    <row r="164" customFormat="false" ht="12.75" hidden="false" customHeight="false" outlineLevel="0" collapsed="false">
      <c r="B164" s="20" t="n">
        <v>0</v>
      </c>
      <c r="C164" s="20" t="s">
        <v>242</v>
      </c>
      <c r="D164" s="20" t="s">
        <v>243</v>
      </c>
      <c r="E164" s="20" t="n">
        <v>0</v>
      </c>
      <c r="F164" s="26" t="n">
        <f aca="false">+E164/$E$9*100</f>
        <v>0</v>
      </c>
      <c r="G164" s="26" t="e">
        <f aca="false">+E164/B164*100-100</f>
        <v>#DIV/0!</v>
      </c>
      <c r="H164" s="26" t="n">
        <v>0</v>
      </c>
      <c r="I164" s="20" t="n">
        <v>0</v>
      </c>
      <c r="J164" s="20" t="n">
        <v>0</v>
      </c>
    </row>
    <row r="165" customFormat="false" ht="12.75" hidden="false" customHeight="false" outlineLevel="0" collapsed="false">
      <c r="B165" s="20" t="n">
        <v>0</v>
      </c>
      <c r="C165" s="20" t="s">
        <v>326</v>
      </c>
      <c r="D165" s="20" t="s">
        <v>327</v>
      </c>
      <c r="E165" s="20" t="n">
        <v>0</v>
      </c>
      <c r="F165" s="26" t="n">
        <f aca="false">+E165/$E$9*100</f>
        <v>0</v>
      </c>
      <c r="G165" s="26" t="e">
        <f aca="false">+E165/B165*100-100</f>
        <v>#DIV/0!</v>
      </c>
      <c r="H165" s="26" t="n">
        <v>0</v>
      </c>
      <c r="I165" s="20" t="n">
        <v>0</v>
      </c>
      <c r="J165" s="20" t="n">
        <v>0</v>
      </c>
    </row>
    <row r="166" customFormat="false" ht="12.75" hidden="false" customHeight="false" outlineLevel="0" collapsed="false">
      <c r="B166" s="20" t="n">
        <v>0</v>
      </c>
      <c r="C166" s="20" t="s">
        <v>328</v>
      </c>
      <c r="D166" s="20" t="s">
        <v>329</v>
      </c>
      <c r="E166" s="20" t="n">
        <v>0</v>
      </c>
      <c r="F166" s="26" t="n">
        <f aca="false">+E166/$E$9*100</f>
        <v>0</v>
      </c>
      <c r="G166" s="26" t="e">
        <f aca="false">+E166/B166*100-100</f>
        <v>#DIV/0!</v>
      </c>
      <c r="H166" s="26" t="n">
        <v>0</v>
      </c>
      <c r="I166" s="20" t="n">
        <v>0</v>
      </c>
      <c r="J166" s="20" t="n">
        <v>0</v>
      </c>
    </row>
    <row r="167" customFormat="false" ht="12.75" hidden="false" customHeight="false" outlineLevel="0" collapsed="false">
      <c r="B167" s="20" t="n">
        <v>0</v>
      </c>
      <c r="C167" s="20" t="s">
        <v>330</v>
      </c>
      <c r="D167" s="20" t="s">
        <v>331</v>
      </c>
      <c r="E167" s="20" t="n">
        <v>0</v>
      </c>
      <c r="F167" s="26" t="n">
        <f aca="false">+E167/$E$9*100</f>
        <v>0</v>
      </c>
      <c r="G167" s="26" t="e">
        <f aca="false">+E167/B167*100-100</f>
        <v>#DIV/0!</v>
      </c>
      <c r="H167" s="26" t="n">
        <v>0</v>
      </c>
      <c r="I167" s="20" t="n">
        <v>0</v>
      </c>
      <c r="J167" s="20" t="n">
        <v>0</v>
      </c>
    </row>
    <row r="168" customFormat="false" ht="12.75" hidden="false" customHeight="false" outlineLevel="0" collapsed="false">
      <c r="B168" s="20" t="n">
        <v>0</v>
      </c>
      <c r="C168" s="20" t="s">
        <v>252</v>
      </c>
      <c r="D168" s="20" t="s">
        <v>253</v>
      </c>
      <c r="E168" s="20" t="n">
        <v>0</v>
      </c>
      <c r="F168" s="26" t="n">
        <f aca="false">+E168/$E$9*100</f>
        <v>0</v>
      </c>
      <c r="G168" s="26" t="e">
        <f aca="false">+E168/B168*100-100</f>
        <v>#DIV/0!</v>
      </c>
      <c r="H168" s="26" t="n">
        <v>0</v>
      </c>
      <c r="I168" s="20" t="n">
        <v>0</v>
      </c>
      <c r="J168" s="20" t="n">
        <v>0</v>
      </c>
    </row>
    <row r="169" customFormat="false" ht="12.75" hidden="false" customHeight="false" outlineLevel="0" collapsed="false">
      <c r="B169" s="20" t="n">
        <v>0</v>
      </c>
      <c r="C169" s="20" t="s">
        <v>332</v>
      </c>
      <c r="D169" s="20" t="s">
        <v>333</v>
      </c>
      <c r="E169" s="20" t="n">
        <v>0</v>
      </c>
      <c r="F169" s="26" t="n">
        <f aca="false">+E169/$E$9*100</f>
        <v>0</v>
      </c>
      <c r="G169" s="26" t="e">
        <f aca="false">+E169/B169*100-100</f>
        <v>#DIV/0!</v>
      </c>
      <c r="H169" s="26" t="n">
        <v>0</v>
      </c>
      <c r="I169" s="20" t="n">
        <v>0</v>
      </c>
      <c r="J169" s="20" t="n">
        <v>0</v>
      </c>
    </row>
    <row r="170" customFormat="false" ht="12.75" hidden="false" customHeight="false" outlineLevel="0" collapsed="false">
      <c r="B170" s="20" t="n">
        <v>0</v>
      </c>
      <c r="C170" s="20" t="s">
        <v>334</v>
      </c>
      <c r="D170" s="20" t="s">
        <v>335</v>
      </c>
      <c r="E170" s="20" t="n">
        <v>0</v>
      </c>
      <c r="F170" s="26" t="n">
        <f aca="false">+E170/$E$9*100</f>
        <v>0</v>
      </c>
      <c r="G170" s="26" t="e">
        <f aca="false">+E170/B170*100-100</f>
        <v>#DIV/0!</v>
      </c>
      <c r="H170" s="26" t="n">
        <v>0</v>
      </c>
      <c r="I170" s="20" t="n">
        <v>0</v>
      </c>
      <c r="J170" s="20" t="n">
        <v>0</v>
      </c>
    </row>
    <row r="171" customFormat="false" ht="12.75" hidden="false" customHeight="false" outlineLevel="0" collapsed="false">
      <c r="B171" s="20" t="n">
        <v>0</v>
      </c>
      <c r="C171" s="20" t="s">
        <v>336</v>
      </c>
      <c r="D171" s="20" t="s">
        <v>337</v>
      </c>
      <c r="E171" s="20" t="n">
        <v>0</v>
      </c>
      <c r="F171" s="26" t="n">
        <f aca="false">+E171/$E$9*100</f>
        <v>0</v>
      </c>
      <c r="G171" s="26" t="e">
        <f aca="false">+E171/B171*100-100</f>
        <v>#DIV/0!</v>
      </c>
      <c r="H171" s="26" t="n">
        <v>0</v>
      </c>
      <c r="I171" s="20" t="n">
        <v>0</v>
      </c>
      <c r="J171" s="20" t="n">
        <v>0</v>
      </c>
    </row>
    <row r="172" customFormat="false" ht="12.75" hidden="false" customHeight="false" outlineLevel="0" collapsed="false">
      <c r="B172" s="20" t="n">
        <v>0</v>
      </c>
      <c r="C172" s="20" t="s">
        <v>338</v>
      </c>
      <c r="D172" s="20" t="s">
        <v>339</v>
      </c>
      <c r="E172" s="20" t="n">
        <v>0</v>
      </c>
      <c r="F172" s="26" t="n">
        <f aca="false">+E172/$E$9*100</f>
        <v>0</v>
      </c>
      <c r="G172" s="26" t="e">
        <f aca="false">+E172/B172*100-100</f>
        <v>#DIV/0!</v>
      </c>
      <c r="H172" s="26" t="n">
        <v>0</v>
      </c>
      <c r="I172" s="20" t="n">
        <v>0</v>
      </c>
      <c r="J172" s="20" t="n">
        <v>0</v>
      </c>
    </row>
    <row r="173" customFormat="false" ht="12.75" hidden="false" customHeight="false" outlineLevel="0" collapsed="false">
      <c r="B173" s="20" t="n">
        <v>0</v>
      </c>
      <c r="C173" s="20" t="s">
        <v>340</v>
      </c>
      <c r="D173" s="20" t="s">
        <v>341</v>
      </c>
      <c r="E173" s="20" t="n">
        <v>0</v>
      </c>
      <c r="F173" s="26" t="n">
        <f aca="false">+E173/$E$9*100</f>
        <v>0</v>
      </c>
      <c r="G173" s="26" t="e">
        <f aca="false">+E173/B173*100-100</f>
        <v>#DIV/0!</v>
      </c>
      <c r="H173" s="26" t="n">
        <v>0</v>
      </c>
      <c r="I173" s="20" t="n">
        <v>0</v>
      </c>
      <c r="J173" s="20" t="n">
        <v>0</v>
      </c>
    </row>
    <row r="174" customFormat="false" ht="12.75" hidden="false" customHeight="false" outlineLevel="0" collapsed="false">
      <c r="B174" s="20" t="n">
        <v>0</v>
      </c>
      <c r="C174" s="20" t="s">
        <v>342</v>
      </c>
      <c r="D174" s="20" t="s">
        <v>343</v>
      </c>
      <c r="E174" s="20" t="n">
        <v>0</v>
      </c>
      <c r="F174" s="26" t="n">
        <f aca="false">+E174/$E$9*100</f>
        <v>0</v>
      </c>
      <c r="G174" s="26" t="e">
        <f aca="false">+E174/B174*100-100</f>
        <v>#DIV/0!</v>
      </c>
      <c r="H174" s="26" t="n">
        <v>0</v>
      </c>
      <c r="I174" s="20" t="n">
        <v>0</v>
      </c>
      <c r="J174" s="20" t="n">
        <v>0</v>
      </c>
    </row>
    <row r="175" customFormat="false" ht="12.75" hidden="false" customHeight="false" outlineLevel="0" collapsed="false">
      <c r="B175" s="20" t="n">
        <v>0</v>
      </c>
      <c r="C175" s="20" t="s">
        <v>344</v>
      </c>
      <c r="D175" s="20" t="s">
        <v>345</v>
      </c>
      <c r="E175" s="20" t="n">
        <v>0</v>
      </c>
      <c r="F175" s="26" t="n">
        <f aca="false">+E175/$E$9*100</f>
        <v>0</v>
      </c>
      <c r="G175" s="26" t="e">
        <f aca="false">+E175/B175*100-100</f>
        <v>#DIV/0!</v>
      </c>
      <c r="H175" s="26" t="n">
        <v>0</v>
      </c>
      <c r="I175" s="20" t="n">
        <v>0</v>
      </c>
      <c r="J175" s="20" t="n">
        <v>0</v>
      </c>
    </row>
    <row r="176" customFormat="false" ht="12.75" hidden="false" customHeight="false" outlineLevel="0" collapsed="false">
      <c r="B176" s="20" t="n">
        <v>0</v>
      </c>
      <c r="C176" s="20" t="s">
        <v>346</v>
      </c>
      <c r="D176" s="20" t="s">
        <v>347</v>
      </c>
      <c r="E176" s="20" t="n">
        <v>0</v>
      </c>
      <c r="F176" s="26" t="n">
        <f aca="false">+E176/$E$9*100</f>
        <v>0</v>
      </c>
      <c r="G176" s="26" t="e">
        <f aca="false">+E176/B176*100-100</f>
        <v>#DIV/0!</v>
      </c>
      <c r="H176" s="26" t="n">
        <v>0</v>
      </c>
      <c r="I176" s="20" t="n">
        <v>0</v>
      </c>
      <c r="J176" s="20" t="n">
        <v>0</v>
      </c>
    </row>
    <row r="177" customFormat="false" ht="12.75" hidden="false" customHeight="false" outlineLevel="0" collapsed="false">
      <c r="B177" s="20" t="n">
        <v>0</v>
      </c>
      <c r="C177" s="20" t="s">
        <v>348</v>
      </c>
      <c r="D177" s="20" t="s">
        <v>349</v>
      </c>
      <c r="E177" s="20" t="n">
        <v>0</v>
      </c>
      <c r="F177" s="26" t="n">
        <f aca="false">+E177/$E$9*100</f>
        <v>0</v>
      </c>
      <c r="G177" s="26" t="e">
        <f aca="false">+E177/B177*100-100</f>
        <v>#DIV/0!</v>
      </c>
      <c r="H177" s="26" t="n">
        <v>0</v>
      </c>
      <c r="I177" s="20" t="n">
        <v>0</v>
      </c>
      <c r="J177" s="20" t="n">
        <v>0</v>
      </c>
    </row>
    <row r="178" customFormat="false" ht="12.75" hidden="false" customHeight="false" outlineLevel="0" collapsed="false">
      <c r="B178" s="20" t="n">
        <v>0</v>
      </c>
      <c r="C178" s="20" t="s">
        <v>224</v>
      </c>
      <c r="D178" s="20" t="s">
        <v>225</v>
      </c>
      <c r="E178" s="20" t="n">
        <v>0</v>
      </c>
      <c r="F178" s="26" t="n">
        <f aca="false">+E178/$E$9*100</f>
        <v>0</v>
      </c>
      <c r="G178" s="26" t="e">
        <f aca="false">+E178/B178*100-100</f>
        <v>#DIV/0!</v>
      </c>
      <c r="H178" s="26" t="n">
        <v>0</v>
      </c>
      <c r="I178" s="20" t="n">
        <v>0</v>
      </c>
      <c r="J178" s="20" t="n">
        <v>0</v>
      </c>
    </row>
    <row r="179" customFormat="false" ht="12.75" hidden="false" customHeight="false" outlineLevel="0" collapsed="false">
      <c r="B179" s="20" t="n">
        <v>0</v>
      </c>
      <c r="C179" s="20" t="s">
        <v>350</v>
      </c>
      <c r="D179" s="20" t="s">
        <v>351</v>
      </c>
      <c r="E179" s="20" t="n">
        <v>0</v>
      </c>
      <c r="F179" s="26" t="n">
        <f aca="false">+E179/$E$9*100</f>
        <v>0</v>
      </c>
      <c r="G179" s="26" t="e">
        <f aca="false">+E179/B179*100-100</f>
        <v>#DIV/0!</v>
      </c>
      <c r="H179" s="26" t="n">
        <v>0</v>
      </c>
      <c r="I179" s="20" t="n">
        <v>0</v>
      </c>
      <c r="J179" s="20" t="n">
        <v>0</v>
      </c>
    </row>
    <row r="180" customFormat="false" ht="12.75" hidden="false" customHeight="false" outlineLevel="0" collapsed="false">
      <c r="B180" s="20" t="n">
        <v>0</v>
      </c>
      <c r="C180" s="20" t="s">
        <v>352</v>
      </c>
      <c r="D180" s="20" t="s">
        <v>353</v>
      </c>
      <c r="E180" s="20" t="n">
        <v>0</v>
      </c>
      <c r="F180" s="26" t="n">
        <f aca="false">+E180/$E$9*100</f>
        <v>0</v>
      </c>
      <c r="G180" s="26" t="e">
        <f aca="false">+E180/B180*100-100</f>
        <v>#DIV/0!</v>
      </c>
      <c r="H180" s="26" t="n">
        <v>0</v>
      </c>
      <c r="I180" s="20" t="n">
        <v>0</v>
      </c>
      <c r="J180" s="20" t="n">
        <v>0</v>
      </c>
    </row>
    <row r="181" customFormat="false" ht="12.75" hidden="false" customHeight="false" outlineLevel="0" collapsed="false">
      <c r="B181" s="20" t="n">
        <v>0</v>
      </c>
      <c r="C181" s="20" t="s">
        <v>354</v>
      </c>
      <c r="D181" s="20" t="s">
        <v>355</v>
      </c>
      <c r="E181" s="20" t="n">
        <v>0</v>
      </c>
      <c r="F181" s="26" t="n">
        <f aca="false">+E181/$E$9*100</f>
        <v>0</v>
      </c>
      <c r="G181" s="26" t="e">
        <f aca="false">+E181/B181*100-100</f>
        <v>#DIV/0!</v>
      </c>
      <c r="H181" s="26" t="n">
        <v>0</v>
      </c>
      <c r="I181" s="20" t="n">
        <v>0</v>
      </c>
      <c r="J181" s="20" t="n">
        <v>0</v>
      </c>
    </row>
    <row r="182" customFormat="false" ht="12.75" hidden="false" customHeight="false" outlineLevel="0" collapsed="false">
      <c r="B182" s="20" t="n">
        <v>0</v>
      </c>
      <c r="C182" s="20" t="s">
        <v>234</v>
      </c>
      <c r="D182" s="20" t="s">
        <v>235</v>
      </c>
      <c r="E182" s="20" t="n">
        <v>0</v>
      </c>
      <c r="F182" s="26" t="n">
        <f aca="false">+E182/$E$9*100</f>
        <v>0</v>
      </c>
      <c r="G182" s="26" t="e">
        <f aca="false">+E182/B182*100-100</f>
        <v>#DIV/0!</v>
      </c>
      <c r="H182" s="26" t="n">
        <v>0</v>
      </c>
      <c r="I182" s="20" t="n">
        <v>0</v>
      </c>
      <c r="J182" s="20" t="n">
        <v>0</v>
      </c>
    </row>
    <row r="183" customFormat="false" ht="12.75" hidden="false" customHeight="false" outlineLevel="0" collapsed="false">
      <c r="B183" s="20" t="n">
        <v>0</v>
      </c>
      <c r="C183" s="20" t="s">
        <v>356</v>
      </c>
      <c r="D183" s="20" t="s">
        <v>357</v>
      </c>
      <c r="E183" s="20" t="n">
        <v>0</v>
      </c>
      <c r="F183" s="26" t="n">
        <f aca="false">+E183/$E$9*100</f>
        <v>0</v>
      </c>
      <c r="G183" s="26" t="e">
        <f aca="false">+E183/B183*100-100</f>
        <v>#DIV/0!</v>
      </c>
      <c r="H183" s="26" t="n">
        <v>0</v>
      </c>
      <c r="I183" s="20" t="n">
        <v>0</v>
      </c>
      <c r="J183" s="20" t="n">
        <v>0</v>
      </c>
    </row>
    <row r="184" customFormat="false" ht="12.75" hidden="false" customHeight="false" outlineLevel="0" collapsed="false">
      <c r="B184" s="20" t="n">
        <v>0</v>
      </c>
      <c r="C184" s="20" t="s">
        <v>358</v>
      </c>
      <c r="D184" s="20" t="s">
        <v>359</v>
      </c>
      <c r="E184" s="20" t="n">
        <v>0</v>
      </c>
      <c r="F184" s="26" t="n">
        <f aca="false">+E184/$E$9*100</f>
        <v>0</v>
      </c>
      <c r="G184" s="26" t="e">
        <f aca="false">+E184/B184*100-100</f>
        <v>#DIV/0!</v>
      </c>
      <c r="H184" s="26" t="n">
        <v>0</v>
      </c>
      <c r="I184" s="20" t="n">
        <v>0</v>
      </c>
      <c r="J184" s="20" t="n">
        <v>0</v>
      </c>
    </row>
    <row r="185" customFormat="false" ht="12.75" hidden="false" customHeight="false" outlineLevel="0" collapsed="false">
      <c r="B185" s="20" t="n">
        <v>0</v>
      </c>
      <c r="C185" s="20" t="s">
        <v>360</v>
      </c>
      <c r="D185" s="20" t="s">
        <v>361</v>
      </c>
      <c r="E185" s="20" t="n">
        <v>0</v>
      </c>
      <c r="F185" s="26" t="n">
        <f aca="false">+E185/$E$9*100</f>
        <v>0</v>
      </c>
      <c r="G185" s="26" t="e">
        <f aca="false">+E185/B185*100-100</f>
        <v>#DIV/0!</v>
      </c>
      <c r="H185" s="26" t="n">
        <v>0</v>
      </c>
      <c r="I185" s="20" t="n">
        <v>0</v>
      </c>
      <c r="J185" s="20" t="n">
        <v>0</v>
      </c>
    </row>
    <row r="186" customFormat="false" ht="12.75" hidden="false" customHeight="false" outlineLevel="0" collapsed="false">
      <c r="B186" s="20"/>
      <c r="E186" s="20"/>
      <c r="F186" s="25"/>
      <c r="G186" s="25"/>
      <c r="H186" s="25"/>
      <c r="I186" s="20"/>
      <c r="J186" s="20"/>
    </row>
    <row r="187" customFormat="false" ht="12.75" hidden="false" customHeight="false" outlineLevel="0" collapsed="false">
      <c r="B187" s="20"/>
      <c r="E187" s="20"/>
      <c r="F187" s="25"/>
      <c r="G187" s="25"/>
      <c r="H187" s="25"/>
      <c r="I187" s="20"/>
      <c r="J187" s="20"/>
    </row>
    <row r="188" customFormat="false" ht="12.75" hidden="false" customHeight="false" outlineLevel="0" collapsed="false">
      <c r="B188" s="20"/>
      <c r="E188" s="20"/>
      <c r="F188" s="25"/>
      <c r="G188" s="25"/>
      <c r="H188" s="25"/>
      <c r="I188" s="20"/>
      <c r="J188" s="20"/>
    </row>
    <row r="189" customFormat="false" ht="12.75" hidden="false" customHeight="false" outlineLevel="0" collapsed="false">
      <c r="B189" s="20"/>
      <c r="E189" s="20"/>
      <c r="F189" s="25"/>
      <c r="G189" s="25"/>
      <c r="H189" s="25"/>
      <c r="I189" s="20"/>
      <c r="J189" s="20"/>
    </row>
    <row r="190" customFormat="false" ht="12.75" hidden="false" customHeight="false" outlineLevel="0" collapsed="false">
      <c r="B190" s="20"/>
      <c r="E190" s="20"/>
      <c r="F190" s="25"/>
      <c r="G190" s="25"/>
      <c r="H190" s="25"/>
      <c r="I190" s="20"/>
      <c r="J190" s="20"/>
    </row>
    <row r="191" customFormat="false" ht="12.75" hidden="false" customHeight="false" outlineLevel="0" collapsed="false">
      <c r="B191" s="20"/>
      <c r="E191" s="20"/>
      <c r="F191" s="25"/>
      <c r="G191" s="25"/>
      <c r="H191" s="25"/>
      <c r="I191" s="20"/>
      <c r="J191" s="20"/>
    </row>
    <row r="192" customFormat="false" ht="12.75" hidden="false" customHeight="false" outlineLevel="0" collapsed="false">
      <c r="B192" s="20"/>
      <c r="E192" s="20"/>
      <c r="F192" s="25"/>
      <c r="G192" s="25"/>
      <c r="H192" s="25"/>
      <c r="I192" s="20"/>
      <c r="J192" s="20"/>
    </row>
    <row r="193" customFormat="false" ht="12.75" hidden="false" customHeight="false" outlineLevel="0" collapsed="false">
      <c r="B193" s="20"/>
      <c r="E193" s="20"/>
      <c r="F193" s="25"/>
      <c r="G193" s="25"/>
      <c r="H193" s="25"/>
      <c r="I193" s="20"/>
      <c r="J193" s="20"/>
    </row>
    <row r="194" customFormat="false" ht="12.75" hidden="false" customHeight="false" outlineLevel="0" collapsed="false">
      <c r="B194" s="20"/>
      <c r="E194" s="20"/>
      <c r="F194" s="25"/>
      <c r="G194" s="25"/>
      <c r="H194" s="25"/>
      <c r="I194" s="20"/>
      <c r="J194" s="20"/>
    </row>
    <row r="195" customFormat="false" ht="12.75" hidden="false" customHeight="false" outlineLevel="0" collapsed="false">
      <c r="B195" s="20"/>
      <c r="E195" s="20"/>
      <c r="F195" s="25"/>
      <c r="G195" s="25"/>
      <c r="H195" s="25"/>
      <c r="I195" s="20"/>
      <c r="J195" s="20"/>
    </row>
    <row r="196" customFormat="false" ht="12.75" hidden="false" customHeight="false" outlineLevel="0" collapsed="false">
      <c r="B196" s="20"/>
      <c r="E196" s="20"/>
      <c r="F196" s="25"/>
      <c r="G196" s="25"/>
      <c r="H196" s="25"/>
      <c r="I196" s="20"/>
      <c r="J196" s="20"/>
    </row>
    <row r="197" customFormat="false" ht="12.75" hidden="false" customHeight="false" outlineLevel="0" collapsed="false">
      <c r="B197" s="20"/>
      <c r="E197" s="20"/>
      <c r="F197" s="25"/>
      <c r="G197" s="25"/>
      <c r="H197" s="25"/>
      <c r="I197" s="20"/>
      <c r="J197" s="20"/>
    </row>
    <row r="198" customFormat="false" ht="12.75" hidden="false" customHeight="false" outlineLevel="0" collapsed="false">
      <c r="B198" s="20"/>
      <c r="E198" s="20"/>
      <c r="F198" s="25"/>
      <c r="G198" s="25"/>
      <c r="H198" s="25"/>
      <c r="I198" s="20"/>
      <c r="J198" s="20"/>
    </row>
    <row r="199" customFormat="false" ht="12.75" hidden="false" customHeight="false" outlineLevel="0" collapsed="false">
      <c r="B199" s="20"/>
      <c r="E199" s="20"/>
      <c r="F199" s="25"/>
      <c r="G199" s="25"/>
      <c r="H199" s="25"/>
      <c r="I199" s="20"/>
      <c r="J199" s="20"/>
    </row>
    <row r="200" customFormat="false" ht="12.75" hidden="false" customHeight="false" outlineLevel="0" collapsed="false">
      <c r="B200" s="20"/>
      <c r="E200" s="20"/>
      <c r="F200" s="25"/>
      <c r="G200" s="25"/>
      <c r="H200" s="25"/>
      <c r="I200" s="20"/>
      <c r="J200" s="20"/>
    </row>
    <row r="201" customFormat="false" ht="12.75" hidden="false" customHeight="false" outlineLevel="0" collapsed="false">
      <c r="B201" s="20"/>
      <c r="E201" s="20"/>
      <c r="F201" s="25"/>
      <c r="G201" s="25"/>
      <c r="H201" s="25"/>
      <c r="I201" s="20"/>
      <c r="J201" s="20"/>
    </row>
    <row r="202" customFormat="false" ht="12.75" hidden="false" customHeight="false" outlineLevel="0" collapsed="false">
      <c r="B202" s="20"/>
      <c r="E202" s="20"/>
      <c r="F202" s="25"/>
      <c r="G202" s="25"/>
      <c r="H202" s="25"/>
      <c r="I202" s="20"/>
      <c r="J202" s="20"/>
    </row>
    <row r="203" customFormat="false" ht="12.75" hidden="false" customHeight="false" outlineLevel="0" collapsed="false">
      <c r="B203" s="20"/>
      <c r="E203" s="20"/>
      <c r="F203" s="25"/>
      <c r="G203" s="25"/>
      <c r="H203" s="25"/>
      <c r="I203" s="20"/>
      <c r="J203" s="20"/>
    </row>
    <row r="204" customFormat="false" ht="12.75" hidden="false" customHeight="false" outlineLevel="0" collapsed="false">
      <c r="E204" s="20"/>
      <c r="F204" s="25"/>
      <c r="G204" s="25"/>
      <c r="H204" s="25"/>
      <c r="I204" s="20"/>
      <c r="J204" s="20"/>
    </row>
    <row r="205" customFormat="false" ht="12.75" hidden="false" customHeight="false" outlineLevel="0" collapsed="false">
      <c r="E205" s="20"/>
      <c r="F205" s="25"/>
      <c r="G205" s="25"/>
      <c r="H205" s="25"/>
      <c r="I205" s="20"/>
      <c r="J205" s="20"/>
    </row>
    <row r="206" customFormat="false" ht="12.75" hidden="false" customHeight="false" outlineLevel="0" collapsed="false">
      <c r="E206" s="20"/>
      <c r="F206" s="25"/>
      <c r="G206" s="25"/>
      <c r="H206" s="25"/>
      <c r="I206" s="20"/>
      <c r="J206" s="20"/>
    </row>
    <row r="207" customFormat="false" ht="12.75" hidden="false" customHeight="false" outlineLevel="0" collapsed="false">
      <c r="E207" s="20"/>
      <c r="F207" s="25"/>
      <c r="G207" s="25"/>
      <c r="H207" s="25"/>
      <c r="I207" s="20"/>
      <c r="J207" s="20"/>
    </row>
    <row r="208" customFormat="false" ht="12.75" hidden="false" customHeight="false" outlineLevel="0" collapsed="false">
      <c r="E208" s="20"/>
      <c r="F208" s="25"/>
      <c r="G208" s="25"/>
      <c r="H208" s="25"/>
      <c r="I208" s="20"/>
      <c r="J208" s="20"/>
    </row>
    <row r="209" customFormat="false" ht="12.75" hidden="false" customHeight="false" outlineLevel="0" collapsed="false">
      <c r="E209" s="20"/>
      <c r="F209" s="25"/>
      <c r="G209" s="25"/>
      <c r="H209" s="25"/>
      <c r="I209" s="20"/>
      <c r="J209" s="20"/>
    </row>
    <row r="210" customFormat="false" ht="12.75" hidden="false" customHeight="false" outlineLevel="0" collapsed="false">
      <c r="E210" s="20"/>
      <c r="F210" s="25"/>
      <c r="G210" s="25"/>
      <c r="H210" s="25"/>
      <c r="I210" s="20"/>
      <c r="J210" s="20"/>
    </row>
    <row r="211" customFormat="false" ht="12.75" hidden="false" customHeight="false" outlineLevel="0" collapsed="false">
      <c r="E211" s="20"/>
      <c r="F211" s="25"/>
      <c r="G211" s="25"/>
      <c r="H211" s="25"/>
      <c r="I211" s="20"/>
      <c r="J211" s="20"/>
    </row>
    <row r="212" customFormat="false" ht="12.75" hidden="false" customHeight="false" outlineLevel="0" collapsed="false">
      <c r="E212" s="20"/>
      <c r="F212" s="25"/>
      <c r="G212" s="25"/>
      <c r="H212" s="25"/>
      <c r="I212" s="20"/>
      <c r="J212" s="20"/>
    </row>
    <row r="213" customFormat="false" ht="12.75" hidden="false" customHeight="false" outlineLevel="0" collapsed="false">
      <c r="E213" s="20"/>
      <c r="F213" s="25"/>
      <c r="G213" s="25"/>
      <c r="H213" s="25"/>
      <c r="I213" s="20"/>
      <c r="J213" s="20"/>
    </row>
    <row r="214" customFormat="false" ht="12.75" hidden="false" customHeight="false" outlineLevel="0" collapsed="false">
      <c r="E214" s="20"/>
      <c r="F214" s="25"/>
      <c r="G214" s="25"/>
      <c r="H214" s="25"/>
      <c r="I214" s="20"/>
      <c r="J214" s="20"/>
    </row>
    <row r="215" customFormat="false" ht="12.75" hidden="false" customHeight="false" outlineLevel="0" collapsed="false">
      <c r="E215" s="20"/>
      <c r="F215" s="25"/>
      <c r="G215" s="25"/>
      <c r="H215" s="25"/>
      <c r="I215" s="20"/>
      <c r="J215" s="20"/>
    </row>
    <row r="216" customFormat="false" ht="12.75" hidden="false" customHeight="false" outlineLevel="0" collapsed="false">
      <c r="E216" s="20"/>
      <c r="F216" s="25"/>
      <c r="G216" s="25"/>
      <c r="H216" s="25"/>
      <c r="I216" s="20"/>
      <c r="J216" s="20"/>
    </row>
    <row r="217" customFormat="false" ht="12.75" hidden="false" customHeight="false" outlineLevel="0" collapsed="false">
      <c r="E217" s="20"/>
      <c r="F217" s="25"/>
      <c r="G217" s="25"/>
      <c r="H217" s="25"/>
      <c r="I217" s="20"/>
      <c r="J217" s="20"/>
    </row>
    <row r="218" customFormat="false" ht="12.75" hidden="false" customHeight="false" outlineLevel="0" collapsed="false">
      <c r="E218" s="20"/>
      <c r="F218" s="25"/>
      <c r="G218" s="25"/>
      <c r="H218" s="25"/>
      <c r="I218" s="20"/>
      <c r="J218" s="20"/>
    </row>
    <row r="219" customFormat="false" ht="12.75" hidden="false" customHeight="false" outlineLevel="0" collapsed="false">
      <c r="E219" s="20"/>
      <c r="F219" s="25"/>
      <c r="G219" s="25"/>
      <c r="H219" s="25"/>
      <c r="I219" s="20"/>
      <c r="J219" s="20"/>
    </row>
    <row r="220" customFormat="false" ht="12.75" hidden="false" customHeight="false" outlineLevel="0" collapsed="false">
      <c r="F220" s="25"/>
      <c r="G220" s="25"/>
      <c r="H220" s="25"/>
      <c r="I220" s="20"/>
      <c r="J220" s="20"/>
    </row>
    <row r="221" customFormat="false" ht="12.75" hidden="false" customHeight="false" outlineLevel="0" collapsed="false">
      <c r="F221" s="25"/>
      <c r="G221" s="25"/>
      <c r="H221" s="25"/>
      <c r="I221" s="20"/>
      <c r="J221" s="20"/>
    </row>
    <row r="222" customFormat="false" ht="12.75" hidden="false" customHeight="false" outlineLevel="0" collapsed="false">
      <c r="F222" s="25"/>
      <c r="G222" s="25"/>
      <c r="H222" s="25"/>
      <c r="I222" s="20"/>
      <c r="J222" s="20"/>
    </row>
    <row r="223" customFormat="false" ht="12.75" hidden="false" customHeight="false" outlineLevel="0" collapsed="false">
      <c r="F223" s="25"/>
      <c r="G223" s="25"/>
      <c r="H223" s="25"/>
      <c r="I223" s="20"/>
      <c r="J223" s="20"/>
    </row>
    <row r="224" customFormat="false" ht="12.75" hidden="false" customHeight="false" outlineLevel="0" collapsed="false">
      <c r="F224" s="25"/>
      <c r="G224" s="25"/>
      <c r="H224" s="25"/>
      <c r="I224" s="20"/>
      <c r="J224" s="20"/>
    </row>
    <row r="225" customFormat="false" ht="12.75" hidden="false" customHeight="false" outlineLevel="0" collapsed="false">
      <c r="F225" s="25"/>
      <c r="G225" s="25"/>
      <c r="H225" s="25"/>
      <c r="I225" s="20"/>
      <c r="J225" s="20"/>
    </row>
    <row r="226" customFormat="false" ht="12.75" hidden="false" customHeight="false" outlineLevel="0" collapsed="false">
      <c r="F226" s="25"/>
      <c r="G226" s="25"/>
      <c r="H226" s="25"/>
      <c r="I226" s="20"/>
      <c r="J226" s="20"/>
    </row>
    <row r="227" customFormat="false" ht="12.75" hidden="false" customHeight="false" outlineLevel="0" collapsed="false">
      <c r="F227" s="25"/>
      <c r="G227" s="25"/>
      <c r="H227" s="25"/>
      <c r="I227" s="20"/>
      <c r="J227" s="20"/>
    </row>
    <row r="228" customFormat="false" ht="12.75" hidden="false" customHeight="false" outlineLevel="0" collapsed="false">
      <c r="F228" s="25"/>
      <c r="G228" s="25"/>
      <c r="H228" s="25"/>
      <c r="I228" s="20"/>
      <c r="J228" s="20"/>
    </row>
    <row r="229" customFormat="false" ht="12.75" hidden="false" customHeight="false" outlineLevel="0" collapsed="false">
      <c r="F229" s="25"/>
      <c r="G229" s="25"/>
      <c r="H229" s="25"/>
      <c r="I229" s="20"/>
      <c r="J229" s="20"/>
    </row>
    <row r="230" customFormat="false" ht="12.75" hidden="false" customHeight="false" outlineLevel="0" collapsed="false">
      <c r="F230" s="25"/>
      <c r="G230" s="25"/>
      <c r="H230" s="25"/>
      <c r="I230" s="20"/>
      <c r="J230" s="20"/>
    </row>
    <row r="231" customFormat="false" ht="12.75" hidden="false" customHeight="false" outlineLevel="0" collapsed="false">
      <c r="F231" s="25"/>
      <c r="G231" s="25"/>
      <c r="H231" s="25"/>
      <c r="I231" s="20"/>
      <c r="J231" s="20"/>
    </row>
    <row r="232" customFormat="false" ht="12.75" hidden="false" customHeight="false" outlineLevel="0" collapsed="false">
      <c r="F232" s="25"/>
      <c r="G232" s="25"/>
      <c r="H232" s="25"/>
      <c r="I232" s="20"/>
      <c r="J232" s="20"/>
    </row>
    <row r="233" customFormat="false" ht="12.75" hidden="false" customHeight="false" outlineLevel="0" collapsed="false">
      <c r="F233" s="25"/>
      <c r="G233" s="25"/>
      <c r="H233" s="25"/>
      <c r="I233" s="20"/>
      <c r="J233" s="20"/>
    </row>
    <row r="234" customFormat="false" ht="12.75" hidden="false" customHeight="false" outlineLevel="0" collapsed="false">
      <c r="F234" s="25"/>
      <c r="G234" s="25"/>
      <c r="H234" s="25"/>
      <c r="I234" s="20"/>
      <c r="J234" s="20"/>
    </row>
    <row r="235" customFormat="false" ht="12.75" hidden="false" customHeight="false" outlineLevel="0" collapsed="false">
      <c r="F235" s="25"/>
      <c r="G235" s="25"/>
      <c r="H235" s="25"/>
      <c r="I235" s="20"/>
      <c r="J235" s="20"/>
    </row>
    <row r="236" customFormat="false" ht="12.75" hidden="false" customHeight="false" outlineLevel="0" collapsed="false">
      <c r="F236" s="25"/>
      <c r="G236" s="25"/>
      <c r="H236" s="25"/>
      <c r="I236" s="20"/>
      <c r="J236" s="20"/>
    </row>
    <row r="237" customFormat="false" ht="12.75" hidden="false" customHeight="false" outlineLevel="0" collapsed="false">
      <c r="F237" s="25"/>
      <c r="G237" s="25"/>
      <c r="H237" s="25"/>
      <c r="I237" s="20"/>
      <c r="J237" s="20"/>
    </row>
    <row r="238" customFormat="false" ht="12.75" hidden="false" customHeight="false" outlineLevel="0" collapsed="false">
      <c r="F238" s="25"/>
      <c r="G238" s="25"/>
      <c r="H238" s="25"/>
      <c r="I238" s="20"/>
      <c r="J238" s="20"/>
    </row>
    <row r="239" customFormat="false" ht="12.75" hidden="false" customHeight="false" outlineLevel="0" collapsed="false">
      <c r="F239" s="25"/>
      <c r="G239" s="25"/>
      <c r="H239" s="25"/>
      <c r="I239" s="20"/>
      <c r="J239" s="20"/>
    </row>
    <row r="240" customFormat="false" ht="12.75" hidden="false" customHeight="false" outlineLevel="0" collapsed="false">
      <c r="F240" s="25"/>
      <c r="G240" s="25"/>
      <c r="H240" s="25"/>
    </row>
    <row r="241" customFormat="false" ht="12.75" hidden="false" customHeight="false" outlineLevel="0" collapsed="false">
      <c r="F241" s="25"/>
      <c r="G241" s="25"/>
      <c r="H241" s="25"/>
    </row>
    <row r="242" customFormat="false" ht="12.75" hidden="false" customHeight="false" outlineLevel="0" collapsed="false">
      <c r="F242" s="25"/>
      <c r="G242" s="25"/>
      <c r="H242" s="25"/>
    </row>
    <row r="243" customFormat="false" ht="12.75" hidden="false" customHeight="false" outlineLevel="0" collapsed="false">
      <c r="F243" s="25"/>
      <c r="G243" s="25"/>
      <c r="H243" s="25"/>
    </row>
    <row r="244" customFormat="false" ht="12.75" hidden="false" customHeight="false" outlineLevel="0" collapsed="false">
      <c r="F244" s="25"/>
      <c r="G244" s="25"/>
      <c r="H244" s="25"/>
    </row>
    <row r="245" customFormat="false" ht="12.75" hidden="false" customHeight="false" outlineLevel="0" collapsed="false">
      <c r="F245" s="25"/>
      <c r="G245" s="25"/>
      <c r="H245" s="25"/>
    </row>
    <row r="246" customFormat="false" ht="12.75" hidden="false" customHeight="false" outlineLevel="0" collapsed="false">
      <c r="F246" s="25"/>
      <c r="G246" s="25"/>
      <c r="H246" s="25"/>
    </row>
    <row r="247" customFormat="false" ht="12.75" hidden="false" customHeight="false" outlineLevel="0" collapsed="false">
      <c r="F247" s="25"/>
      <c r="G247" s="25"/>
      <c r="H247" s="25"/>
    </row>
    <row r="248" customFormat="false" ht="12.75" hidden="false" customHeight="false" outlineLevel="0" collapsed="false">
      <c r="F248" s="25"/>
      <c r="G248" s="25"/>
      <c r="H248" s="25"/>
    </row>
    <row r="249" customFormat="false" ht="12.75" hidden="false" customHeight="false" outlineLevel="0" collapsed="false">
      <c r="F249" s="25"/>
      <c r="G249" s="25"/>
      <c r="H249" s="25"/>
    </row>
    <row r="250" customFormat="false" ht="12.75" hidden="false" customHeight="false" outlineLevel="0" collapsed="false">
      <c r="F250" s="25"/>
      <c r="G250" s="25"/>
      <c r="H250" s="25"/>
    </row>
    <row r="251" customFormat="false" ht="12.75" hidden="false" customHeight="false" outlineLevel="0" collapsed="false">
      <c r="F251" s="25"/>
      <c r="G251" s="25"/>
      <c r="H251" s="25"/>
    </row>
    <row r="252" customFormat="false" ht="12.75" hidden="false" customHeight="false" outlineLevel="0" collapsed="false">
      <c r="F252" s="25"/>
      <c r="G252" s="25"/>
      <c r="H252" s="25"/>
    </row>
    <row r="253" customFormat="false" ht="12.75" hidden="false" customHeight="false" outlineLevel="0" collapsed="false">
      <c r="F253" s="25"/>
      <c r="G253" s="25"/>
      <c r="H253" s="25"/>
    </row>
    <row r="254" customFormat="false" ht="12.75" hidden="false" customHeight="false" outlineLevel="0" collapsed="false">
      <c r="F254" s="25"/>
      <c r="G254" s="25"/>
      <c r="H254" s="25"/>
    </row>
    <row r="255" customFormat="false" ht="12.75" hidden="false" customHeight="false" outlineLevel="0" collapsed="false">
      <c r="F255" s="25"/>
      <c r="G255" s="25"/>
      <c r="H255" s="25"/>
    </row>
    <row r="256" customFormat="false" ht="12.75" hidden="false" customHeight="false" outlineLevel="0" collapsed="false">
      <c r="F256" s="25"/>
      <c r="G256" s="25"/>
      <c r="H256" s="25"/>
    </row>
    <row r="257" customFormat="false" ht="12.75" hidden="false" customHeight="false" outlineLevel="0" collapsed="false">
      <c r="F257" s="25"/>
      <c r="G257" s="25"/>
      <c r="H257" s="25"/>
    </row>
    <row r="258" customFormat="false" ht="12.75" hidden="false" customHeight="false" outlineLevel="0" collapsed="false">
      <c r="F258" s="25"/>
      <c r="G258" s="25"/>
      <c r="H258" s="25"/>
    </row>
    <row r="259" customFormat="false" ht="12.75" hidden="false" customHeight="false" outlineLevel="0" collapsed="false">
      <c r="F259" s="25"/>
      <c r="G259" s="25"/>
      <c r="H259" s="25"/>
    </row>
    <row r="260" customFormat="false" ht="12.75" hidden="false" customHeight="false" outlineLevel="0" collapsed="false">
      <c r="F260" s="25"/>
      <c r="G260" s="25"/>
      <c r="H260" s="25"/>
    </row>
    <row r="261" customFormat="false" ht="12.75" hidden="false" customHeight="false" outlineLevel="0" collapsed="false">
      <c r="F261" s="25"/>
      <c r="G261" s="25"/>
      <c r="H261" s="25"/>
    </row>
    <row r="262" customFormat="false" ht="12.75" hidden="false" customHeight="false" outlineLevel="0" collapsed="false">
      <c r="F262" s="25"/>
      <c r="G262" s="25"/>
      <c r="H262" s="25"/>
    </row>
    <row r="263" customFormat="false" ht="12.75" hidden="false" customHeight="false" outlineLevel="0" collapsed="false">
      <c r="F263" s="25"/>
      <c r="G263" s="25"/>
      <c r="H263" s="25"/>
    </row>
    <row r="264" customFormat="false" ht="12.75" hidden="false" customHeight="false" outlineLevel="0" collapsed="false">
      <c r="F264" s="25"/>
      <c r="G264" s="25"/>
      <c r="H264" s="25"/>
    </row>
    <row r="265" customFormat="false" ht="12.75" hidden="false" customHeight="false" outlineLevel="0" collapsed="false">
      <c r="F265" s="25"/>
      <c r="G265" s="25"/>
      <c r="H265" s="25"/>
    </row>
    <row r="266" customFormat="false" ht="12.75" hidden="false" customHeight="false" outlineLevel="0" collapsed="false">
      <c r="F266" s="25"/>
      <c r="G266" s="25"/>
      <c r="H266" s="25"/>
    </row>
    <row r="267" customFormat="false" ht="12.75" hidden="false" customHeight="false" outlineLevel="0" collapsed="false">
      <c r="F267" s="25"/>
      <c r="G267" s="25"/>
      <c r="H267" s="25"/>
    </row>
  </sheetData>
  <mergeCells count="1">
    <mergeCell ref="E3:G3"/>
  </mergeCells>
  <printOptions headings="false" gridLines="false" gridLinesSet="true" horizontalCentered="true" verticalCentered="false"/>
  <pageMargins left="0.39375" right="0.196527777777778" top="0.59027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17" activeCellId="0" sqref="C17"/>
    </sheetView>
  </sheetViews>
  <sheetFormatPr defaultColWidth="11.421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31.99"/>
    <col collapsed="false" customWidth="true" hidden="false" outlineLevel="0" max="4" min="4" style="1" width="9.7"/>
    <col collapsed="false" customWidth="false" hidden="false" outlineLevel="0" max="5" min="5" style="1" width="11.42"/>
    <col collapsed="false" customWidth="true" hidden="false" outlineLevel="0" max="6" min="6" style="1" width="9.7"/>
    <col collapsed="false" customWidth="true" hidden="false" outlineLevel="0" max="7" min="7" style="1" width="13.13"/>
    <col collapsed="false" customWidth="true" hidden="false" outlineLevel="0" max="8" min="8" style="1" width="17.85"/>
    <col collapsed="false" customWidth="true" hidden="false" outlineLevel="0" max="9" min="9" style="1" width="20.28"/>
    <col collapsed="false" customWidth="true" hidden="false" outlineLevel="0" max="10" min="10" style="1" width="1.56"/>
    <col collapsed="false" customWidth="false" hidden="false" outlineLevel="0" max="257" min="11" style="1" width="11.42"/>
  </cols>
  <sheetData>
    <row r="1" customFormat="false" ht="18" hidden="false" customHeight="true" outlineLevel="0" collapsed="false">
      <c r="C1" s="2" t="s">
        <v>365</v>
      </c>
    </row>
    <row r="2" customFormat="false" ht="13.5" hidden="false" customHeight="false" outlineLevel="0" collapsed="false">
      <c r="I2" s="1" t="s">
        <v>366</v>
      </c>
    </row>
    <row r="3" customFormat="false" ht="14.1" hidden="false" customHeight="true" outlineLevel="0" collapsed="false">
      <c r="C3" s="3"/>
      <c r="D3" s="4" t="s">
        <v>2</v>
      </c>
      <c r="E3" s="4"/>
      <c r="F3" s="4"/>
      <c r="G3" s="5"/>
      <c r="H3" s="5"/>
      <c r="I3" s="6"/>
      <c r="J3" s="7"/>
    </row>
    <row r="4" customFormat="false" ht="14.1" hidden="false" customHeight="true" outlineLevel="0" collapsed="false">
      <c r="C4" s="8" t="s">
        <v>3</v>
      </c>
      <c r="D4" s="9"/>
      <c r="E4" s="9" t="s">
        <v>4</v>
      </c>
      <c r="F4" s="9" t="s">
        <v>5</v>
      </c>
      <c r="G4" s="10" t="s">
        <v>6</v>
      </c>
      <c r="H4" s="10" t="s">
        <v>7</v>
      </c>
      <c r="I4" s="11" t="s">
        <v>7</v>
      </c>
      <c r="J4" s="12"/>
    </row>
    <row r="5" customFormat="false" ht="14.1" hidden="false" customHeight="true" outlineLevel="0" collapsed="false">
      <c r="C5" s="8"/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1" t="s">
        <v>13</v>
      </c>
      <c r="J5" s="12"/>
    </row>
    <row r="6" customFormat="false" ht="14.1" hidden="false" customHeight="true" outlineLevel="0" collapsed="false">
      <c r="C6" s="13"/>
      <c r="D6" s="14"/>
      <c r="E6" s="14"/>
      <c r="F6" s="15" t="n">
        <v>36981</v>
      </c>
      <c r="G6" s="16" t="s">
        <v>9</v>
      </c>
      <c r="H6" s="16" t="s">
        <v>14</v>
      </c>
      <c r="I6" s="17" t="s">
        <v>14</v>
      </c>
      <c r="J6" s="18"/>
    </row>
    <row r="8" customFormat="false" ht="20.1" hidden="false" customHeight="true" outlineLevel="0" collapsed="false">
      <c r="C8" s="19" t="s">
        <v>15</v>
      </c>
    </row>
    <row r="9" customFormat="false" ht="18" hidden="false" customHeight="true" outlineLevel="0" collapsed="false">
      <c r="A9" s="1" t="n">
        <v>8032</v>
      </c>
      <c r="C9" s="21" t="s">
        <v>16</v>
      </c>
      <c r="D9" s="22" t="n">
        <f aca="false">SUM(D12:D94)</f>
        <v>7652</v>
      </c>
      <c r="E9" s="23" t="n">
        <f aca="false">SUM(E12:E94)</f>
        <v>100</v>
      </c>
      <c r="F9" s="23" t="n">
        <f aca="false">+D9/A9*100-100</f>
        <v>-4.73107569721115</v>
      </c>
      <c r="G9" s="23" t="n">
        <f aca="false">SUM(G12:G94)</f>
        <v>100</v>
      </c>
      <c r="H9" s="22" t="n">
        <f aca="false">SUM(H12:H94)</f>
        <v>80716.58257034</v>
      </c>
      <c r="I9" s="22" t="n">
        <f aca="false">SUM(I12:I94)</f>
        <v>39971.75760938</v>
      </c>
    </row>
    <row r="10" customFormat="false" ht="9.95" hidden="false" customHeight="true" outlineLevel="0" collapsed="false">
      <c r="A10" s="1" t="n">
        <v>8035</v>
      </c>
    </row>
    <row r="11" customFormat="false" ht="9.95" hidden="false" customHeight="true" outlineLevel="0" collapsed="false"/>
    <row r="12" customFormat="false" ht="20.1" hidden="false" customHeight="true" outlineLevel="0" collapsed="false">
      <c r="A12" s="1" t="n">
        <v>621</v>
      </c>
      <c r="B12" s="1" t="s">
        <v>42</v>
      </c>
      <c r="C12" s="1" t="s">
        <v>43</v>
      </c>
      <c r="D12" s="1" t="n">
        <v>613</v>
      </c>
      <c r="E12" s="25" t="n">
        <f aca="false">+D12/$D$9*100</f>
        <v>8.01097752221642</v>
      </c>
      <c r="F12" s="25" t="n">
        <f aca="false">+D12/A12*100-100</f>
        <v>-1.28824476650563</v>
      </c>
      <c r="G12" s="25" t="n">
        <v>0</v>
      </c>
      <c r="H12" s="20" t="n">
        <v>3780.201</v>
      </c>
      <c r="I12" s="20" t="n">
        <v>892.125</v>
      </c>
    </row>
    <row r="13" customFormat="false" ht="20.1" hidden="false" customHeight="true" outlineLevel="0" collapsed="false">
      <c r="A13" s="1" t="n">
        <v>644</v>
      </c>
      <c r="B13" s="1" t="s">
        <v>31</v>
      </c>
      <c r="C13" s="1" t="s">
        <v>32</v>
      </c>
      <c r="D13" s="1" t="n">
        <v>607</v>
      </c>
      <c r="E13" s="25" t="n">
        <f aca="false">+D13/$D$9*100</f>
        <v>7.93256664924203</v>
      </c>
      <c r="F13" s="25" t="n">
        <f aca="false">+D13/A13*100-100</f>
        <v>-5.74534161490684</v>
      </c>
      <c r="G13" s="25" t="n">
        <v>0</v>
      </c>
      <c r="H13" s="20" t="n">
        <v>2208.85</v>
      </c>
      <c r="I13" s="20" t="n">
        <v>3101.504</v>
      </c>
    </row>
    <row r="14" customFormat="false" ht="20.1" hidden="false" customHeight="true" outlineLevel="0" collapsed="false">
      <c r="A14" s="1" t="n">
        <v>474</v>
      </c>
      <c r="B14" s="1" t="s">
        <v>44</v>
      </c>
      <c r="C14" s="1" t="s">
        <v>45</v>
      </c>
      <c r="D14" s="1" t="n">
        <v>464</v>
      </c>
      <c r="E14" s="25" t="n">
        <f aca="false">+D14/$D$9*100</f>
        <v>6.06377417668583</v>
      </c>
      <c r="F14" s="25" t="n">
        <f aca="false">+D14/A14*100-100</f>
        <v>-2.10970464135021</v>
      </c>
      <c r="G14" s="25" t="n">
        <v>0</v>
      </c>
      <c r="H14" s="20" t="n">
        <v>1406.108</v>
      </c>
      <c r="I14" s="20" t="n">
        <v>1980.64</v>
      </c>
    </row>
    <row r="15" customFormat="false" ht="20.1" hidden="false" customHeight="true" outlineLevel="0" collapsed="false">
      <c r="A15" s="1" t="n">
        <v>405</v>
      </c>
      <c r="B15" s="1" t="s">
        <v>33</v>
      </c>
      <c r="C15" s="1" t="s">
        <v>34</v>
      </c>
      <c r="D15" s="1" t="n">
        <v>356</v>
      </c>
      <c r="E15" s="25" t="n">
        <f aca="false">+D15/$D$9*100</f>
        <v>4.65237846314689</v>
      </c>
      <c r="F15" s="25" t="n">
        <f aca="false">+D15/A15*100-100</f>
        <v>-12.0987654320988</v>
      </c>
      <c r="G15" s="25" t="n">
        <v>0</v>
      </c>
      <c r="H15" s="20" t="n">
        <v>1822.8</v>
      </c>
      <c r="I15" s="20" t="n">
        <v>2703.303</v>
      </c>
    </row>
    <row r="16" customFormat="false" ht="20.1" hidden="false" customHeight="true" outlineLevel="0" collapsed="false">
      <c r="A16" s="1" t="n">
        <v>315</v>
      </c>
      <c r="B16" s="1" t="s">
        <v>56</v>
      </c>
      <c r="C16" s="1" t="s">
        <v>57</v>
      </c>
      <c r="D16" s="1" t="n">
        <v>310</v>
      </c>
      <c r="E16" s="25" t="n">
        <f aca="false">+D16/$D$9*100</f>
        <v>4.05122843700993</v>
      </c>
      <c r="F16" s="25" t="n">
        <f aca="false">+D16/A16*100-100</f>
        <v>-1.5873015873016</v>
      </c>
      <c r="G16" s="25" t="n">
        <v>0</v>
      </c>
      <c r="H16" s="20" t="n">
        <v>964.976</v>
      </c>
      <c r="I16" s="20" t="n">
        <v>2080.637</v>
      </c>
    </row>
    <row r="17" customFormat="false" ht="20.1" hidden="false" customHeight="true" outlineLevel="0" collapsed="false">
      <c r="A17" s="1" t="n">
        <v>2</v>
      </c>
      <c r="B17" s="1" t="s">
        <v>98</v>
      </c>
      <c r="C17" s="1" t="s">
        <v>99</v>
      </c>
      <c r="D17" s="1" t="n">
        <v>310</v>
      </c>
      <c r="E17" s="25" t="n">
        <f aca="false">+D17/$D$9*100</f>
        <v>4.05122843700993</v>
      </c>
      <c r="F17" s="25"/>
      <c r="G17" s="25" t="n">
        <v>0</v>
      </c>
      <c r="H17" s="20" t="n">
        <v>860.87</v>
      </c>
      <c r="I17" s="20" t="n">
        <v>190.552</v>
      </c>
    </row>
    <row r="18" customFormat="false" ht="20.1" hidden="false" customHeight="true" outlineLevel="0" collapsed="false">
      <c r="A18" s="1" t="n">
        <v>303</v>
      </c>
      <c r="B18" s="1" t="s">
        <v>82</v>
      </c>
      <c r="C18" s="1" t="s">
        <v>83</v>
      </c>
      <c r="D18" s="1" t="n">
        <v>303</v>
      </c>
      <c r="E18" s="25" t="n">
        <f aca="false">+D18/$D$9*100</f>
        <v>3.95974908520648</v>
      </c>
      <c r="F18" s="25"/>
      <c r="G18" s="25" t="n">
        <v>0</v>
      </c>
      <c r="H18" s="20" t="n">
        <v>4813.546</v>
      </c>
      <c r="I18" s="20" t="n">
        <v>0</v>
      </c>
    </row>
    <row r="19" customFormat="false" ht="20.1" hidden="false" customHeight="true" outlineLevel="0" collapsed="false">
      <c r="A19" s="1" t="n">
        <v>319</v>
      </c>
      <c r="B19" s="1" t="s">
        <v>94</v>
      </c>
      <c r="C19" s="1" t="s">
        <v>95</v>
      </c>
      <c r="D19" s="1" t="n">
        <v>298</v>
      </c>
      <c r="E19" s="25" t="n">
        <f aca="false">+D19/$D$9*100</f>
        <v>3.89440669106116</v>
      </c>
      <c r="F19" s="25" t="n">
        <f aca="false">+D19/A19*100-100</f>
        <v>-6.58307210031349</v>
      </c>
      <c r="G19" s="25" t="n">
        <v>0</v>
      </c>
      <c r="H19" s="20" t="n">
        <v>3314.505</v>
      </c>
      <c r="I19" s="20" t="n">
        <v>1206.105</v>
      </c>
    </row>
    <row r="20" customFormat="false" ht="20.1" hidden="false" customHeight="true" outlineLevel="0" collapsed="false">
      <c r="A20" s="1" t="n">
        <v>331</v>
      </c>
      <c r="B20" s="1" t="s">
        <v>46</v>
      </c>
      <c r="C20" s="1" t="s">
        <v>47</v>
      </c>
      <c r="D20" s="1" t="n">
        <v>287</v>
      </c>
      <c r="E20" s="25" t="n">
        <f aca="false">+D20/$D$9*100</f>
        <v>3.75065342394145</v>
      </c>
      <c r="F20" s="25" t="n">
        <f aca="false">+D20/A20*100-100</f>
        <v>-13.2930513595166</v>
      </c>
      <c r="G20" s="25" t="n">
        <v>0</v>
      </c>
      <c r="H20" s="20" t="n">
        <v>5145.5805</v>
      </c>
      <c r="I20" s="20" t="n">
        <v>1219.855125</v>
      </c>
    </row>
    <row r="21" customFormat="false" ht="20.1" hidden="false" customHeight="true" outlineLevel="0" collapsed="false">
      <c r="A21" s="1" t="n">
        <v>289</v>
      </c>
      <c r="B21" s="1" t="s">
        <v>38</v>
      </c>
      <c r="C21" s="1" t="s">
        <v>39</v>
      </c>
      <c r="D21" s="1" t="n">
        <v>275</v>
      </c>
      <c r="E21" s="25" t="n">
        <f aca="false">+D21/$D$9*100</f>
        <v>3.59383167799268</v>
      </c>
      <c r="F21" s="25" t="n">
        <f aca="false">+D21/A21*100-100</f>
        <v>-4.84429065743944</v>
      </c>
      <c r="G21" s="25" t="n">
        <v>0</v>
      </c>
      <c r="H21" s="20" t="n">
        <v>3285.265</v>
      </c>
      <c r="I21" s="20" t="n">
        <v>177.893</v>
      </c>
    </row>
    <row r="22" customFormat="false" ht="20.1" hidden="false" customHeight="true" outlineLevel="0" collapsed="false">
      <c r="A22" s="1" t="n">
        <v>293</v>
      </c>
      <c r="B22" s="1" t="s">
        <v>21</v>
      </c>
      <c r="C22" s="1" t="s">
        <v>22</v>
      </c>
      <c r="D22" s="1" t="n">
        <v>275</v>
      </c>
      <c r="E22" s="25" t="n">
        <f aca="false">+D22/$D$9*100</f>
        <v>3.59383167799268</v>
      </c>
      <c r="F22" s="25" t="n">
        <f aca="false">+D22/A22*100-100</f>
        <v>-6.14334470989762</v>
      </c>
      <c r="G22" s="25" t="n">
        <v>0</v>
      </c>
      <c r="H22" s="20" t="n">
        <v>3402.147</v>
      </c>
      <c r="I22" s="20" t="n">
        <v>195.982</v>
      </c>
    </row>
    <row r="23" customFormat="false" ht="20.1" hidden="false" customHeight="true" outlineLevel="0" collapsed="false">
      <c r="A23" s="1" t="n">
        <v>268</v>
      </c>
      <c r="B23" s="1" t="s">
        <v>62</v>
      </c>
      <c r="C23" s="1" t="s">
        <v>63</v>
      </c>
      <c r="D23" s="1" t="n">
        <v>268</v>
      </c>
      <c r="E23" s="25" t="n">
        <f aca="false">+D23/$D$9*100</f>
        <v>3.50235232618923</v>
      </c>
      <c r="F23" s="25" t="n">
        <f aca="false">+D23/A23*100-100</f>
        <v>0</v>
      </c>
      <c r="G23" s="25" t="n">
        <v>0</v>
      </c>
      <c r="H23" s="20" t="n">
        <v>4192.415</v>
      </c>
      <c r="I23" s="20" t="n">
        <v>1071.644</v>
      </c>
    </row>
    <row r="24" customFormat="false" ht="20.1" hidden="false" customHeight="true" outlineLevel="0" collapsed="false">
      <c r="A24" s="1" t="n">
        <v>228</v>
      </c>
      <c r="B24" s="1" t="s">
        <v>100</v>
      </c>
      <c r="C24" s="1" t="s">
        <v>101</v>
      </c>
      <c r="D24" s="1" t="n">
        <v>228</v>
      </c>
      <c r="E24" s="25" t="n">
        <f aca="false">+D24/$D$9*100</f>
        <v>2.97961317302666</v>
      </c>
      <c r="F24" s="25"/>
      <c r="G24" s="25" t="n">
        <v>0</v>
      </c>
      <c r="H24" s="20" t="n">
        <v>1208.867</v>
      </c>
      <c r="I24" s="20" t="n">
        <v>778.323</v>
      </c>
    </row>
    <row r="25" customFormat="false" ht="20.1" hidden="false" customHeight="true" outlineLevel="0" collapsed="false">
      <c r="A25" s="1" t="n">
        <v>221</v>
      </c>
      <c r="B25" s="1" t="s">
        <v>25</v>
      </c>
      <c r="C25" s="1" t="s">
        <v>26</v>
      </c>
      <c r="D25" s="1" t="n">
        <v>204</v>
      </c>
      <c r="E25" s="25" t="n">
        <f aca="false">+D25/$D$9*100</f>
        <v>2.66596968112912</v>
      </c>
      <c r="F25" s="25" t="n">
        <f aca="false">+D25/A25*100-100</f>
        <v>-7.69230769230769</v>
      </c>
      <c r="G25" s="25" t="n">
        <v>0</v>
      </c>
      <c r="H25" s="20" t="n">
        <v>2244.333</v>
      </c>
      <c r="I25" s="20" t="n">
        <v>1031.163</v>
      </c>
    </row>
    <row r="26" customFormat="false" ht="20.1" hidden="false" customHeight="true" outlineLevel="0" collapsed="false">
      <c r="A26" s="1" t="n">
        <v>171</v>
      </c>
      <c r="B26" s="1" t="s">
        <v>35</v>
      </c>
      <c r="C26" s="1" t="s">
        <v>36</v>
      </c>
      <c r="D26" s="1" t="n">
        <v>171</v>
      </c>
      <c r="E26" s="25" t="n">
        <f aca="false">+D26/$D$9*100</f>
        <v>2.23470987976999</v>
      </c>
      <c r="F26" s="41"/>
      <c r="G26" s="41" t="s">
        <v>37</v>
      </c>
      <c r="H26" s="41" t="s">
        <v>37</v>
      </c>
      <c r="I26" s="41" t="s">
        <v>37</v>
      </c>
    </row>
    <row r="27" customFormat="false" ht="20.1" hidden="false" customHeight="true" outlineLevel="0" collapsed="false">
      <c r="A27" s="1" t="n">
        <v>194</v>
      </c>
      <c r="B27" s="1" t="s">
        <v>104</v>
      </c>
      <c r="C27" s="1" t="s">
        <v>105</v>
      </c>
      <c r="D27" s="1" t="n">
        <v>169</v>
      </c>
      <c r="E27" s="25" t="n">
        <f aca="false">+D27/$D$9*100</f>
        <v>2.20857292211187</v>
      </c>
      <c r="F27" s="25" t="n">
        <f aca="false">+D27/A27*100-100</f>
        <v>-12.8865979381443</v>
      </c>
      <c r="G27" s="25" t="n">
        <v>0</v>
      </c>
      <c r="H27" s="20" t="n">
        <v>2844.575</v>
      </c>
      <c r="I27" s="20" t="n">
        <v>482.853</v>
      </c>
    </row>
    <row r="28" customFormat="false" ht="20.1" hidden="false" customHeight="true" outlineLevel="0" collapsed="false">
      <c r="A28" s="1" t="n">
        <v>174</v>
      </c>
      <c r="B28" s="1" t="s">
        <v>52</v>
      </c>
      <c r="C28" s="1" t="s">
        <v>53</v>
      </c>
      <c r="D28" s="1" t="n">
        <v>164</v>
      </c>
      <c r="E28" s="25" t="n">
        <f aca="false">+D28/$D$9*100</f>
        <v>2.14323052796654</v>
      </c>
      <c r="F28" s="25" t="n">
        <f aca="false">+D28/A28*100-100</f>
        <v>-5.74712643678161</v>
      </c>
      <c r="G28" s="25" t="n">
        <v>0</v>
      </c>
      <c r="H28" s="20" t="n">
        <v>2610.134</v>
      </c>
      <c r="I28" s="20" t="n">
        <v>1668.617</v>
      </c>
    </row>
    <row r="29" customFormat="false" ht="20.1" hidden="false" customHeight="true" outlineLevel="0" collapsed="false">
      <c r="A29" s="1" t="n">
        <v>169</v>
      </c>
      <c r="B29" s="1" t="s">
        <v>84</v>
      </c>
      <c r="C29" s="1" t="s">
        <v>85</v>
      </c>
      <c r="D29" s="1" t="n">
        <v>163</v>
      </c>
      <c r="E29" s="25" t="n">
        <f aca="false">+D29/$D$9*100</f>
        <v>2.13016204913748</v>
      </c>
      <c r="F29" s="25" t="n">
        <f aca="false">+D29/A29*100-100</f>
        <v>-3.55029585798816</v>
      </c>
      <c r="G29" s="25" t="n">
        <v>0</v>
      </c>
      <c r="H29" s="20" t="n">
        <v>932.673</v>
      </c>
      <c r="I29" s="20" t="n">
        <v>2197.024</v>
      </c>
    </row>
    <row r="30" customFormat="false" ht="20.1" hidden="false" customHeight="true" outlineLevel="0" collapsed="false">
      <c r="A30" s="1" t="n">
        <v>185</v>
      </c>
      <c r="B30" s="1" t="s">
        <v>114</v>
      </c>
      <c r="C30" s="1" t="s">
        <v>115</v>
      </c>
      <c r="D30" s="1" t="n">
        <v>153</v>
      </c>
      <c r="E30" s="25" t="n">
        <f aca="false">+D30/$D$9*100</f>
        <v>1.99947726084684</v>
      </c>
      <c r="F30" s="25" t="n">
        <f aca="false">+D30/A30*100-100</f>
        <v>-17.2972972972973</v>
      </c>
      <c r="G30" s="25" t="n">
        <v>0</v>
      </c>
      <c r="H30" s="20" t="n">
        <v>1142.6</v>
      </c>
      <c r="I30" s="20" t="n">
        <v>3327.425</v>
      </c>
    </row>
    <row r="31" customFormat="false" ht="20.1" hidden="false" customHeight="true" outlineLevel="0" collapsed="false">
      <c r="A31" s="1" t="n">
        <v>149</v>
      </c>
      <c r="B31" s="1" t="s">
        <v>96</v>
      </c>
      <c r="C31" s="1" t="s">
        <v>97</v>
      </c>
      <c r="D31" s="1" t="n">
        <v>139</v>
      </c>
      <c r="E31" s="25" t="n">
        <f aca="false">+D31/$D$9*100</f>
        <v>1.81651855723994</v>
      </c>
      <c r="F31" s="25" t="n">
        <f aca="false">+D31/A31*100-100</f>
        <v>-6.71140939597315</v>
      </c>
      <c r="G31" s="25" t="n">
        <v>0</v>
      </c>
      <c r="H31" s="20" t="n">
        <v>1351.433</v>
      </c>
      <c r="I31" s="20" t="n">
        <v>643.685</v>
      </c>
    </row>
    <row r="32" customFormat="false" ht="20.1" hidden="false" customHeight="true" outlineLevel="0" collapsed="false">
      <c r="A32" s="1" t="n">
        <v>136</v>
      </c>
      <c r="B32" s="1" t="s">
        <v>48</v>
      </c>
      <c r="C32" s="1" t="s">
        <v>49</v>
      </c>
      <c r="D32" s="1" t="n">
        <v>129</v>
      </c>
      <c r="E32" s="25" t="n">
        <f aca="false">+D32/$D$9*100</f>
        <v>1.68583376894929</v>
      </c>
      <c r="F32" s="25" t="n">
        <f aca="false">+D32/A32*100-100</f>
        <v>-5.14705882352942</v>
      </c>
      <c r="G32" s="25" t="n">
        <v>0</v>
      </c>
      <c r="H32" s="20" t="n">
        <v>1721.208</v>
      </c>
      <c r="I32" s="20" t="n">
        <v>683.5</v>
      </c>
    </row>
    <row r="33" customFormat="false" ht="20.1" hidden="false" customHeight="true" outlineLevel="0" collapsed="false">
      <c r="A33" s="1" t="n">
        <v>128</v>
      </c>
      <c r="B33" s="1" t="s">
        <v>50</v>
      </c>
      <c r="C33" s="1" t="s">
        <v>51</v>
      </c>
      <c r="D33" s="1" t="n">
        <v>119</v>
      </c>
      <c r="E33" s="25" t="n">
        <f aca="false">+D33/$D$9*100</f>
        <v>1.55514898065865</v>
      </c>
      <c r="F33" s="25" t="n">
        <f aca="false">+D33/A33*100-100</f>
        <v>-7.03125</v>
      </c>
      <c r="G33" s="25" t="n">
        <v>0</v>
      </c>
      <c r="H33" s="20" t="n">
        <v>788.215</v>
      </c>
      <c r="I33" s="20" t="n">
        <v>2783.648</v>
      </c>
    </row>
    <row r="34" customFormat="false" ht="20.1" hidden="false" customHeight="true" outlineLevel="0" collapsed="false">
      <c r="A34" s="1" t="n">
        <v>115</v>
      </c>
      <c r="B34" s="1" t="s">
        <v>40</v>
      </c>
      <c r="C34" s="1" t="s">
        <v>41</v>
      </c>
      <c r="D34" s="1" t="n">
        <v>110</v>
      </c>
      <c r="E34" s="25" t="n">
        <f aca="false">+D34/$D$9*100</f>
        <v>1.43753267119707</v>
      </c>
      <c r="F34" s="25" t="n">
        <f aca="false">+D34/A34*100-100</f>
        <v>-4.34782608695652</v>
      </c>
      <c r="G34" s="25" t="n">
        <v>0</v>
      </c>
      <c r="H34" s="20" t="n">
        <v>1300.604</v>
      </c>
      <c r="I34" s="20" t="n">
        <v>0</v>
      </c>
    </row>
    <row r="35" customFormat="false" ht="20.1" hidden="false" customHeight="true" outlineLevel="0" collapsed="false">
      <c r="A35" s="1" t="n">
        <v>114</v>
      </c>
      <c r="B35" s="1" t="s">
        <v>29</v>
      </c>
      <c r="C35" s="1" t="s">
        <v>30</v>
      </c>
      <c r="D35" s="1" t="n">
        <v>105</v>
      </c>
      <c r="E35" s="25" t="n">
        <f aca="false">+D35/$D$9*100</f>
        <v>1.37219027705175</v>
      </c>
      <c r="F35" s="25" t="n">
        <f aca="false">+D35/A35*100-100</f>
        <v>-7.89473684210526</v>
      </c>
      <c r="G35" s="25" t="n">
        <v>0</v>
      </c>
      <c r="H35" s="20" t="n">
        <v>3138.855</v>
      </c>
      <c r="I35" s="20" t="n">
        <v>662.413</v>
      </c>
    </row>
    <row r="36" customFormat="false" ht="20.1" hidden="false" customHeight="true" outlineLevel="0" collapsed="false">
      <c r="A36" s="1" t="n">
        <v>96</v>
      </c>
      <c r="B36" s="1" t="s">
        <v>126</v>
      </c>
      <c r="C36" s="1" t="s">
        <v>127</v>
      </c>
      <c r="D36" s="1" t="n">
        <v>97</v>
      </c>
      <c r="E36" s="25" t="n">
        <f aca="false">+D36/$D$9*100</f>
        <v>1.26764244641924</v>
      </c>
      <c r="F36" s="25" t="n">
        <f aca="false">+D36/A36*100-100</f>
        <v>1.04166666666667</v>
      </c>
      <c r="G36" s="25" t="n">
        <v>0</v>
      </c>
      <c r="H36" s="20" t="n">
        <v>160.197</v>
      </c>
      <c r="I36" s="20" t="n">
        <v>57.04</v>
      </c>
    </row>
    <row r="37" customFormat="false" ht="20.1" hidden="false" customHeight="true" outlineLevel="0" collapsed="false">
      <c r="A37" s="1" t="n">
        <v>106</v>
      </c>
      <c r="B37" s="1" t="s">
        <v>116</v>
      </c>
      <c r="C37" s="1" t="s">
        <v>117</v>
      </c>
      <c r="D37" s="1" t="n">
        <v>88</v>
      </c>
      <c r="E37" s="25" t="n">
        <f aca="false">+D37/$D$9*100</f>
        <v>1.15002613695766</v>
      </c>
      <c r="F37" s="25" t="n">
        <f aca="false">+D37/A37*100-100</f>
        <v>-16.9811320754717</v>
      </c>
      <c r="G37" s="25" t="n">
        <v>0</v>
      </c>
      <c r="H37" s="20" t="n">
        <v>1197.595</v>
      </c>
      <c r="I37" s="20" t="n">
        <v>245.536</v>
      </c>
    </row>
    <row r="38" customFormat="false" ht="20.1" hidden="false" customHeight="true" outlineLevel="0" collapsed="false">
      <c r="A38" s="1" t="n">
        <v>130</v>
      </c>
      <c r="B38" s="1" t="s">
        <v>122</v>
      </c>
      <c r="C38" s="1" t="s">
        <v>123</v>
      </c>
      <c r="D38" s="1" t="n">
        <v>86</v>
      </c>
      <c r="E38" s="25" t="n">
        <f aca="false">+D38/$D$9*100</f>
        <v>1.12388917929953</v>
      </c>
      <c r="F38" s="25" t="n">
        <f aca="false">+D38/A38*100-100</f>
        <v>-33.8461538461539</v>
      </c>
      <c r="G38" s="25" t="n">
        <v>0</v>
      </c>
      <c r="H38" s="20" t="n">
        <v>1243.558</v>
      </c>
      <c r="I38" s="20" t="n">
        <v>0</v>
      </c>
    </row>
    <row r="39" customFormat="false" ht="20.1" hidden="false" customHeight="true" outlineLevel="0" collapsed="false">
      <c r="A39" s="1" t="n">
        <v>79</v>
      </c>
      <c r="B39" s="1" t="s">
        <v>120</v>
      </c>
      <c r="C39" s="1" t="s">
        <v>121</v>
      </c>
      <c r="D39" s="1" t="n">
        <v>76</v>
      </c>
      <c r="E39" s="25" t="n">
        <f aca="false">+D39/$D$9*100</f>
        <v>0.993204391008887</v>
      </c>
      <c r="F39" s="25" t="n">
        <f aca="false">+D39/A39*100-100</f>
        <v>-3.79746835443038</v>
      </c>
      <c r="G39" s="25" t="n">
        <v>0</v>
      </c>
      <c r="H39" s="20" t="n">
        <v>800.054</v>
      </c>
      <c r="I39" s="20" t="n">
        <v>15.984</v>
      </c>
    </row>
    <row r="40" customFormat="false" ht="20.1" hidden="false" customHeight="true" outlineLevel="0" collapsed="false">
      <c r="A40" s="1" t="n">
        <v>71</v>
      </c>
      <c r="B40" s="1" t="s">
        <v>60</v>
      </c>
      <c r="C40" s="1" t="s">
        <v>61</v>
      </c>
      <c r="D40" s="1" t="n">
        <v>69</v>
      </c>
      <c r="E40" s="25" t="n">
        <f aca="false">+D40/$D$9*100</f>
        <v>0.901725039205437</v>
      </c>
      <c r="F40" s="25" t="n">
        <f aca="false">+D40/A40*100-100</f>
        <v>-2.8169014084507</v>
      </c>
      <c r="G40" s="25" t="n">
        <v>0</v>
      </c>
      <c r="H40" s="20" t="n">
        <v>1004.7</v>
      </c>
      <c r="I40" s="20" t="n">
        <v>588.203</v>
      </c>
    </row>
    <row r="41" customFormat="false" ht="20.1" hidden="false" customHeight="true" outlineLevel="0" collapsed="false">
      <c r="A41" s="1" t="n">
        <v>73</v>
      </c>
      <c r="B41" s="1" t="s">
        <v>118</v>
      </c>
      <c r="C41" s="1" t="s">
        <v>119</v>
      </c>
      <c r="D41" s="1" t="n">
        <v>69</v>
      </c>
      <c r="E41" s="25" t="n">
        <f aca="false">+D41/$D$9*100</f>
        <v>0.901725039205437</v>
      </c>
      <c r="F41" s="25" t="n">
        <f aca="false">+D41/A41*100-100</f>
        <v>-5.47945205479452</v>
      </c>
      <c r="G41" s="25" t="n">
        <v>0</v>
      </c>
      <c r="H41" s="20" t="n">
        <v>649.974</v>
      </c>
      <c r="I41" s="20" t="n">
        <v>435.645</v>
      </c>
    </row>
    <row r="42" customFormat="false" ht="20.1" hidden="false" customHeight="true" outlineLevel="0" collapsed="false">
      <c r="A42" s="1" t="n">
        <v>62</v>
      </c>
      <c r="B42" s="1" t="s">
        <v>106</v>
      </c>
      <c r="C42" s="1" t="s">
        <v>107</v>
      </c>
      <c r="D42" s="1" t="n">
        <v>62</v>
      </c>
      <c r="E42" s="25" t="n">
        <f aca="false">+D42/$D$9*100</f>
        <v>0.810245687401986</v>
      </c>
      <c r="F42" s="25" t="n">
        <f aca="false">+D42/A42*100-100</f>
        <v>0</v>
      </c>
      <c r="G42" s="25" t="n">
        <v>0</v>
      </c>
      <c r="H42" s="20" t="n">
        <v>373.699</v>
      </c>
      <c r="I42" s="20" t="n">
        <v>978.179</v>
      </c>
    </row>
    <row r="43" customFormat="false" ht="20.1" hidden="false" customHeight="true" outlineLevel="0" collapsed="false">
      <c r="A43" s="1" t="n">
        <v>65</v>
      </c>
      <c r="B43" s="1" t="s">
        <v>78</v>
      </c>
      <c r="C43" s="1" t="s">
        <v>79</v>
      </c>
      <c r="D43" s="1" t="n">
        <v>61</v>
      </c>
      <c r="E43" s="25" t="n">
        <f aca="false">+D43/$D$9*100</f>
        <v>0.797177208572922</v>
      </c>
      <c r="F43" s="25" t="n">
        <f aca="false">+D43/A43*100-100</f>
        <v>-6.15384615384616</v>
      </c>
      <c r="G43" s="25" t="n">
        <v>0</v>
      </c>
      <c r="H43" s="20" t="n">
        <v>622.896</v>
      </c>
      <c r="I43" s="20" t="n">
        <v>149.729</v>
      </c>
    </row>
    <row r="44" customFormat="false" ht="20.1" hidden="false" customHeight="true" outlineLevel="0" collapsed="false">
      <c r="A44" s="1" t="n">
        <v>54</v>
      </c>
      <c r="B44" s="1" t="s">
        <v>138</v>
      </c>
      <c r="C44" s="1" t="s">
        <v>139</v>
      </c>
      <c r="D44" s="1" t="n">
        <v>54</v>
      </c>
      <c r="E44" s="25" t="n">
        <f aca="false">+D44/$D$9*100</f>
        <v>0.705697856769472</v>
      </c>
      <c r="F44" s="25" t="n">
        <f aca="false">+D44/A44*100-100</f>
        <v>0</v>
      </c>
      <c r="G44" s="25" t="n">
        <v>0</v>
      </c>
      <c r="H44" s="20" t="n">
        <v>428.544</v>
      </c>
      <c r="I44" s="20" t="n">
        <v>111.502</v>
      </c>
    </row>
    <row r="45" customFormat="false" ht="20.1" hidden="false" customHeight="true" outlineLevel="0" collapsed="false">
      <c r="A45" s="1" t="n">
        <v>53</v>
      </c>
      <c r="B45" s="1" t="s">
        <v>88</v>
      </c>
      <c r="C45" s="1" t="s">
        <v>89</v>
      </c>
      <c r="D45" s="1" t="n">
        <v>53</v>
      </c>
      <c r="E45" s="25" t="n">
        <f aca="false">+D45/$D$9*100</f>
        <v>0.692629377940408</v>
      </c>
      <c r="F45" s="25" t="n">
        <f aca="false">+D45/A45*100-100</f>
        <v>0</v>
      </c>
      <c r="G45" s="25" t="n">
        <v>0</v>
      </c>
      <c r="H45" s="20" t="n">
        <v>846.849</v>
      </c>
      <c r="I45" s="20" t="n">
        <v>0</v>
      </c>
    </row>
    <row r="46" customFormat="false" ht="20.1" hidden="false" customHeight="true" outlineLevel="0" collapsed="false">
      <c r="A46" s="1" t="n">
        <v>47</v>
      </c>
      <c r="B46" s="1" t="s">
        <v>134</v>
      </c>
      <c r="C46" s="1" t="s">
        <v>135</v>
      </c>
      <c r="D46" s="1" t="n">
        <v>47</v>
      </c>
      <c r="E46" s="25" t="n">
        <f aca="false">+D46/$D$9*100</f>
        <v>0.614218504966022</v>
      </c>
      <c r="F46" s="25" t="n">
        <f aca="false">+D46/A46*100-100</f>
        <v>0</v>
      </c>
      <c r="G46" s="25" t="n">
        <v>0</v>
      </c>
      <c r="H46" s="20" t="n">
        <v>1529.061</v>
      </c>
      <c r="I46" s="20" t="n">
        <v>557.952</v>
      </c>
    </row>
    <row r="47" customFormat="false" ht="20.1" hidden="false" customHeight="true" outlineLevel="0" collapsed="false">
      <c r="A47" s="1" t="n">
        <v>56</v>
      </c>
      <c r="B47" s="1" t="s">
        <v>86</v>
      </c>
      <c r="C47" s="1" t="s">
        <v>87</v>
      </c>
      <c r="D47" s="1" t="n">
        <v>46</v>
      </c>
      <c r="E47" s="25" t="n">
        <f aca="false">+D47/$D$9*100</f>
        <v>0.601150026136958</v>
      </c>
      <c r="F47" s="25" t="n">
        <f aca="false">+D47/A47*100-100</f>
        <v>-17.8571428571429</v>
      </c>
      <c r="G47" s="25" t="n">
        <v>0</v>
      </c>
      <c r="H47" s="20" t="n">
        <v>372.605</v>
      </c>
      <c r="I47" s="20" t="n">
        <v>175.095</v>
      </c>
    </row>
    <row r="48" customFormat="false" ht="20.1" hidden="false" customHeight="true" outlineLevel="0" collapsed="false">
      <c r="A48" s="1" t="n">
        <v>37</v>
      </c>
      <c r="B48" s="1" t="s">
        <v>74</v>
      </c>
      <c r="C48" s="1" t="s">
        <v>75</v>
      </c>
      <c r="D48" s="1" t="n">
        <v>37</v>
      </c>
      <c r="E48" s="25" t="n">
        <f aca="false">+D48/$D$9*100</f>
        <v>0.483533716675379</v>
      </c>
      <c r="F48" s="25" t="n">
        <f aca="false">+D48/A48*100-100</f>
        <v>0</v>
      </c>
      <c r="G48" s="25" t="n">
        <v>0</v>
      </c>
      <c r="H48" s="20" t="n">
        <v>198.602</v>
      </c>
      <c r="I48" s="20" t="n">
        <v>1249.762</v>
      </c>
    </row>
    <row r="49" customFormat="false" ht="20.1" hidden="false" customHeight="true" outlineLevel="0" collapsed="false">
      <c r="A49" s="1" t="n">
        <v>40</v>
      </c>
      <c r="B49" s="1" t="s">
        <v>19</v>
      </c>
      <c r="C49" s="1" t="s">
        <v>20</v>
      </c>
      <c r="D49" s="1" t="n">
        <v>36</v>
      </c>
      <c r="E49" s="25" t="n">
        <f aca="false">+D49/$D$9*100</f>
        <v>0.470465237846315</v>
      </c>
      <c r="F49" s="25" t="n">
        <f aca="false">+D49/A49*100-100</f>
        <v>-10</v>
      </c>
      <c r="G49" s="25" t="n">
        <v>0</v>
      </c>
      <c r="H49" s="20" t="n">
        <v>1205.488</v>
      </c>
      <c r="I49" s="20" t="n">
        <v>547.941</v>
      </c>
    </row>
    <row r="50" customFormat="false" ht="20.1" hidden="false" customHeight="true" outlineLevel="0" collapsed="false">
      <c r="A50" s="1" t="n">
        <v>40</v>
      </c>
      <c r="B50" s="1" t="s">
        <v>196</v>
      </c>
      <c r="C50" s="1" t="s">
        <v>197</v>
      </c>
      <c r="D50" s="1" t="n">
        <v>34</v>
      </c>
      <c r="E50" s="25" t="n">
        <f aca="false">+D50/$D$9*100</f>
        <v>0.444328280188186</v>
      </c>
      <c r="F50" s="25" t="n">
        <f aca="false">+D50/A50*100-100</f>
        <v>-15</v>
      </c>
      <c r="G50" s="25" t="n">
        <v>0</v>
      </c>
      <c r="H50" s="20" t="n">
        <v>315.049</v>
      </c>
      <c r="I50" s="20" t="n">
        <v>1108.321</v>
      </c>
    </row>
    <row r="51" customFormat="false" ht="20.1" hidden="false" customHeight="true" outlineLevel="0" collapsed="false">
      <c r="A51" s="1" t="n">
        <v>36</v>
      </c>
      <c r="B51" s="1" t="s">
        <v>142</v>
      </c>
      <c r="C51" s="1" t="s">
        <v>143</v>
      </c>
      <c r="D51" s="1" t="n">
        <v>34</v>
      </c>
      <c r="E51" s="25" t="n">
        <f aca="false">+D51/$D$9*100</f>
        <v>0.444328280188186</v>
      </c>
      <c r="F51" s="25" t="n">
        <f aca="false">+D51/A51*100-100</f>
        <v>-5.55555555555556</v>
      </c>
      <c r="G51" s="25" t="n">
        <v>0</v>
      </c>
      <c r="H51" s="20" t="n">
        <v>384.7365938</v>
      </c>
      <c r="I51" s="20" t="n">
        <v>0</v>
      </c>
    </row>
    <row r="52" customFormat="false" ht="20.1" hidden="false" customHeight="true" outlineLevel="0" collapsed="false">
      <c r="A52" s="1" t="n">
        <v>34</v>
      </c>
      <c r="B52" s="1" t="s">
        <v>112</v>
      </c>
      <c r="C52" s="1" t="s">
        <v>113</v>
      </c>
      <c r="D52" s="1" t="n">
        <v>32</v>
      </c>
      <c r="E52" s="25" t="n">
        <f aca="false">+D52/$D$9*100</f>
        <v>0.418191322530058</v>
      </c>
      <c r="F52" s="25" t="n">
        <f aca="false">+D52/A52*100-100</f>
        <v>-5.88235294117648</v>
      </c>
      <c r="G52" s="25" t="n">
        <v>0</v>
      </c>
      <c r="H52" s="20" t="n">
        <v>539.484</v>
      </c>
      <c r="I52" s="20" t="n">
        <v>37.298</v>
      </c>
    </row>
    <row r="53" customFormat="false" ht="20.1" hidden="false" customHeight="true" outlineLevel="0" collapsed="false">
      <c r="A53" s="1" t="n">
        <v>30</v>
      </c>
      <c r="B53" s="1" t="s">
        <v>110</v>
      </c>
      <c r="C53" s="1" t="s">
        <v>111</v>
      </c>
      <c r="D53" s="1" t="n">
        <v>30</v>
      </c>
      <c r="E53" s="25" t="n">
        <f aca="false">+D53/$D$9*100</f>
        <v>0.392054364871929</v>
      </c>
      <c r="F53" s="25" t="n">
        <f aca="false">+D53/A53*100-100</f>
        <v>0</v>
      </c>
      <c r="G53" s="25" t="n">
        <v>0</v>
      </c>
      <c r="H53" s="20" t="n">
        <v>432.181</v>
      </c>
      <c r="I53" s="20" t="n">
        <v>178.03</v>
      </c>
    </row>
    <row r="54" customFormat="false" ht="20.1" hidden="false" customHeight="true" outlineLevel="0" collapsed="false">
      <c r="A54" s="1" t="n">
        <v>31</v>
      </c>
      <c r="B54" s="1" t="s">
        <v>148</v>
      </c>
      <c r="C54" s="1" t="s">
        <v>149</v>
      </c>
      <c r="D54" s="1" t="n">
        <v>31</v>
      </c>
      <c r="E54" s="25" t="n">
        <f aca="false">+D54/$D$9*100</f>
        <v>0.405122843700993</v>
      </c>
      <c r="F54" s="25" t="n">
        <f aca="false">+D54/A54*100-100</f>
        <v>0</v>
      </c>
      <c r="G54" s="25" t="n">
        <v>0</v>
      </c>
      <c r="H54" s="20" t="n">
        <v>196.707</v>
      </c>
      <c r="I54" s="20" t="n">
        <v>5.958</v>
      </c>
    </row>
    <row r="55" customFormat="false" ht="20.1" hidden="false" customHeight="true" outlineLevel="0" collapsed="false">
      <c r="A55" s="1" t="n">
        <v>31</v>
      </c>
      <c r="B55" s="1" t="s">
        <v>150</v>
      </c>
      <c r="C55" s="1" t="s">
        <v>151</v>
      </c>
      <c r="D55" s="1" t="n">
        <v>29</v>
      </c>
      <c r="E55" s="25" t="n">
        <f aca="false">+D55/$D$9*100</f>
        <v>0.378985886042865</v>
      </c>
      <c r="F55" s="25" t="n">
        <f aca="false">+D55/A55*100-100</f>
        <v>-6.45161290322581</v>
      </c>
      <c r="G55" s="25" t="n">
        <v>0</v>
      </c>
      <c r="H55" s="20" t="n">
        <v>151.698</v>
      </c>
      <c r="I55" s="20" t="n">
        <v>138.632</v>
      </c>
    </row>
    <row r="56" customFormat="false" ht="20.1" hidden="false" customHeight="true" outlineLevel="0" collapsed="false">
      <c r="A56" s="1" t="n">
        <v>28</v>
      </c>
      <c r="B56" s="1" t="s">
        <v>92</v>
      </c>
      <c r="C56" s="1" t="s">
        <v>93</v>
      </c>
      <c r="D56" s="1" t="n">
        <v>27</v>
      </c>
      <c r="E56" s="25" t="n">
        <f aca="false">+D56/$D$9*100</f>
        <v>0.352848928384736</v>
      </c>
      <c r="F56" s="25" t="n">
        <f aca="false">+D56/A56*100-100</f>
        <v>-3.57142857142857</v>
      </c>
      <c r="G56" s="25" t="n">
        <v>0</v>
      </c>
      <c r="H56" s="20" t="n">
        <v>655.419</v>
      </c>
      <c r="I56" s="20" t="n">
        <v>0</v>
      </c>
    </row>
    <row r="57" customFormat="false" ht="20.1" hidden="false" customHeight="true" outlineLevel="0" collapsed="false">
      <c r="A57" s="1" t="n">
        <v>26</v>
      </c>
      <c r="B57" s="1" t="s">
        <v>180</v>
      </c>
      <c r="C57" s="1" t="s">
        <v>181</v>
      </c>
      <c r="D57" s="1" t="n">
        <v>25</v>
      </c>
      <c r="E57" s="25" t="n">
        <f aca="false">+D57/$D$9*100</f>
        <v>0.326711970726607</v>
      </c>
      <c r="F57" s="25" t="n">
        <f aca="false">+D57/A57*100-100</f>
        <v>-3.84615384615384</v>
      </c>
      <c r="G57" s="25" t="n">
        <v>0</v>
      </c>
      <c r="H57" s="20" t="n">
        <v>285.266</v>
      </c>
      <c r="I57" s="20" t="n">
        <v>472.303</v>
      </c>
    </row>
    <row r="58" customFormat="false" ht="20.1" hidden="false" customHeight="true" outlineLevel="0" collapsed="false">
      <c r="A58" s="1" t="n">
        <v>28</v>
      </c>
      <c r="B58" s="1" t="s">
        <v>146</v>
      </c>
      <c r="C58" s="1" t="s">
        <v>147</v>
      </c>
      <c r="D58" s="1" t="n">
        <v>23</v>
      </c>
      <c r="E58" s="25" t="n">
        <f aca="false">+D58/$D$9*100</f>
        <v>0.300575013068479</v>
      </c>
      <c r="F58" s="25" t="n">
        <f aca="false">+D58/A58*100-100</f>
        <v>-17.8571428571429</v>
      </c>
      <c r="G58" s="25" t="n">
        <v>0</v>
      </c>
      <c r="H58" s="20" t="n">
        <v>303.765</v>
      </c>
      <c r="I58" s="20" t="n">
        <v>0</v>
      </c>
    </row>
    <row r="59" customFormat="false" ht="20.1" hidden="false" customHeight="true" outlineLevel="0" collapsed="false">
      <c r="A59" s="1" t="n">
        <v>25</v>
      </c>
      <c r="B59" s="1" t="s">
        <v>128</v>
      </c>
      <c r="C59" s="1" t="s">
        <v>129</v>
      </c>
      <c r="D59" s="1" t="n">
        <v>22</v>
      </c>
      <c r="E59" s="25" t="n">
        <f aca="false">+D59/$D$9*100</f>
        <v>0.287506534239415</v>
      </c>
      <c r="F59" s="25" t="n">
        <f aca="false">+D59/A59*100-100</f>
        <v>-12</v>
      </c>
      <c r="G59" s="25" t="n">
        <v>0</v>
      </c>
      <c r="H59" s="20" t="n">
        <v>275.523</v>
      </c>
      <c r="I59" s="20" t="n">
        <v>94.856</v>
      </c>
    </row>
    <row r="60" customFormat="false" ht="20.1" hidden="false" customHeight="true" outlineLevel="0" collapsed="false">
      <c r="A60" s="1" t="n">
        <v>20</v>
      </c>
      <c r="B60" s="1" t="s">
        <v>102</v>
      </c>
      <c r="C60" s="1" t="s">
        <v>103</v>
      </c>
      <c r="D60" s="1" t="n">
        <v>21</v>
      </c>
      <c r="E60" s="25" t="n">
        <f aca="false">+D60/$D$9*100</f>
        <v>0.27443805541035</v>
      </c>
      <c r="F60" s="25" t="n">
        <f aca="false">+D60/A60*100-100</f>
        <v>5</v>
      </c>
      <c r="G60" s="25" t="n">
        <v>0</v>
      </c>
      <c r="H60" s="20" t="n">
        <v>204.611</v>
      </c>
      <c r="I60" s="20" t="n">
        <v>0</v>
      </c>
    </row>
    <row r="61" customFormat="false" ht="20.1" hidden="false" customHeight="true" outlineLevel="0" collapsed="false">
      <c r="A61" s="1" t="n">
        <v>23</v>
      </c>
      <c r="B61" s="1" t="s">
        <v>172</v>
      </c>
      <c r="C61" s="1" t="s">
        <v>173</v>
      </c>
      <c r="D61" s="1" t="n">
        <v>21</v>
      </c>
      <c r="E61" s="25" t="n">
        <f aca="false">+D61/$D$9*100</f>
        <v>0.27443805541035</v>
      </c>
      <c r="F61" s="25" t="n">
        <f aca="false">+D61/A61*100-100</f>
        <v>-8.69565217391305</v>
      </c>
      <c r="G61" s="25" t="n">
        <v>0</v>
      </c>
      <c r="H61" s="20" t="n">
        <v>639.002</v>
      </c>
      <c r="I61" s="20" t="n">
        <v>32.572</v>
      </c>
    </row>
    <row r="62" customFormat="false" ht="20.1" hidden="false" customHeight="true" outlineLevel="0" collapsed="false">
      <c r="A62" s="1" t="n">
        <v>22</v>
      </c>
      <c r="B62" s="1" t="s">
        <v>27</v>
      </c>
      <c r="C62" s="1" t="s">
        <v>28</v>
      </c>
      <c r="D62" s="1" t="n">
        <v>21</v>
      </c>
      <c r="E62" s="25" t="n">
        <f aca="false">+D62/$D$9*100</f>
        <v>0.27443805541035</v>
      </c>
      <c r="F62" s="25" t="n">
        <f aca="false">+D62/A62*100-100</f>
        <v>-4.54545454545455</v>
      </c>
      <c r="G62" s="25" t="n">
        <v>0</v>
      </c>
      <c r="H62" s="20" t="n">
        <v>261.453</v>
      </c>
      <c r="I62" s="20" t="n">
        <v>0</v>
      </c>
    </row>
    <row r="63" customFormat="false" ht="20.1" hidden="false" customHeight="true" outlineLevel="0" collapsed="false">
      <c r="A63" s="1" t="n">
        <v>16</v>
      </c>
      <c r="B63" s="1" t="s">
        <v>164</v>
      </c>
      <c r="C63" s="1" t="s">
        <v>165</v>
      </c>
      <c r="D63" s="1" t="n">
        <v>16</v>
      </c>
      <c r="E63" s="25" t="n">
        <f aca="false">+D63/$D$9*100</f>
        <v>0.209095661265029</v>
      </c>
      <c r="F63" s="25" t="n">
        <f aca="false">+D63/A63*100-100</f>
        <v>0</v>
      </c>
      <c r="G63" s="25" t="n">
        <v>0</v>
      </c>
      <c r="H63" s="20" t="n">
        <v>246.389</v>
      </c>
      <c r="I63" s="20" t="n">
        <v>169.086</v>
      </c>
    </row>
    <row r="64" customFormat="false" ht="20.1" hidden="false" customHeight="true" outlineLevel="0" collapsed="false">
      <c r="A64" s="1" t="n">
        <v>17</v>
      </c>
      <c r="B64" s="1" t="s">
        <v>90</v>
      </c>
      <c r="C64" s="1" t="s">
        <v>91</v>
      </c>
      <c r="D64" s="1" t="n">
        <v>14</v>
      </c>
      <c r="E64" s="25" t="n">
        <f aca="false">+D64/$D$9*100</f>
        <v>0.1829587036069</v>
      </c>
      <c r="F64" s="25" t="n">
        <f aca="false">+D64/A64*100-100</f>
        <v>-17.6470588235294</v>
      </c>
      <c r="G64" s="25" t="n">
        <v>0</v>
      </c>
      <c r="H64" s="20" t="n">
        <v>372.853</v>
      </c>
      <c r="I64" s="20" t="n">
        <v>11.478</v>
      </c>
    </row>
    <row r="65" customFormat="false" ht="20.1" hidden="false" customHeight="true" outlineLevel="0" collapsed="false">
      <c r="A65" s="1" t="n">
        <v>12</v>
      </c>
      <c r="B65" s="1" t="s">
        <v>166</v>
      </c>
      <c r="C65" s="1" t="s">
        <v>167</v>
      </c>
      <c r="D65" s="1" t="n">
        <v>12</v>
      </c>
      <c r="E65" s="25" t="n">
        <f aca="false">+D65/$D$9*100</f>
        <v>0.156821745948772</v>
      </c>
      <c r="F65" s="25" t="n">
        <f aca="false">+D65/A65*100-100</f>
        <v>0</v>
      </c>
      <c r="G65" s="25" t="n">
        <v>0</v>
      </c>
      <c r="H65" s="20" t="n">
        <v>43.229</v>
      </c>
      <c r="I65" s="20" t="n">
        <v>0</v>
      </c>
    </row>
    <row r="66" customFormat="false" ht="20.1" hidden="false" customHeight="true" outlineLevel="0" collapsed="false">
      <c r="A66" s="1" t="n">
        <v>11</v>
      </c>
      <c r="B66" s="1" t="s">
        <v>144</v>
      </c>
      <c r="C66" s="1" t="s">
        <v>145</v>
      </c>
      <c r="D66" s="1" t="n">
        <v>11</v>
      </c>
      <c r="E66" s="25" t="n">
        <f aca="false">+D66/$D$9*100</f>
        <v>0.143753267119707</v>
      </c>
      <c r="F66" s="25" t="n">
        <f aca="false">+D66/A66*100-100</f>
        <v>0</v>
      </c>
      <c r="G66" s="25" t="n">
        <v>0</v>
      </c>
      <c r="H66" s="20" t="n">
        <v>31.75</v>
      </c>
      <c r="I66" s="20" t="n">
        <v>174.028</v>
      </c>
    </row>
    <row r="67" customFormat="false" ht="20.1" hidden="false" customHeight="true" outlineLevel="0" collapsed="false">
      <c r="A67" s="1" t="n">
        <v>11</v>
      </c>
      <c r="B67" s="1" t="s">
        <v>186</v>
      </c>
      <c r="C67" s="1" t="s">
        <v>187</v>
      </c>
      <c r="D67" s="1" t="n">
        <v>11</v>
      </c>
      <c r="E67" s="25" t="n">
        <f aca="false">+D67/$D$9*100</f>
        <v>0.143753267119707</v>
      </c>
      <c r="F67" s="25" t="n">
        <f aca="false">+D67/A67*100-100</f>
        <v>0</v>
      </c>
      <c r="G67" s="25" t="n">
        <v>0</v>
      </c>
      <c r="H67" s="20" t="n">
        <v>0</v>
      </c>
      <c r="I67" s="20" t="n">
        <v>0</v>
      </c>
    </row>
    <row r="68" customFormat="false" ht="20.1" hidden="false" customHeight="true" outlineLevel="0" collapsed="false">
      <c r="A68" s="1" t="n">
        <v>9</v>
      </c>
      <c r="B68" s="1" t="s">
        <v>80</v>
      </c>
      <c r="C68" s="1" t="s">
        <v>81</v>
      </c>
      <c r="D68" s="1" t="n">
        <v>9</v>
      </c>
      <c r="E68" s="25" t="n">
        <f aca="false">+D68/$D$9*100</f>
        <v>0.117616309461579</v>
      </c>
      <c r="F68" s="25" t="n">
        <f aca="false">+D68/A68*100-100</f>
        <v>0</v>
      </c>
      <c r="G68" s="25" t="n">
        <v>0</v>
      </c>
      <c r="H68" s="20" t="n">
        <v>18.497</v>
      </c>
      <c r="I68" s="20" t="n">
        <v>0</v>
      </c>
    </row>
    <row r="69" customFormat="false" ht="20.1" hidden="false" customHeight="true" outlineLevel="0" collapsed="false">
      <c r="A69" s="1" t="n">
        <v>9</v>
      </c>
      <c r="B69" s="1" t="s">
        <v>132</v>
      </c>
      <c r="C69" s="1" t="s">
        <v>133</v>
      </c>
      <c r="D69" s="1" t="n">
        <v>9</v>
      </c>
      <c r="E69" s="25" t="n">
        <f aca="false">+D69/$D$9*100</f>
        <v>0.117616309461579</v>
      </c>
      <c r="F69" s="25"/>
      <c r="G69" s="41" t="s">
        <v>37</v>
      </c>
      <c r="H69" s="41" t="s">
        <v>37</v>
      </c>
      <c r="I69" s="41" t="s">
        <v>37</v>
      </c>
    </row>
    <row r="70" customFormat="false" ht="20.1" hidden="false" customHeight="true" outlineLevel="0" collapsed="false">
      <c r="A70" s="1" t="n">
        <v>9</v>
      </c>
      <c r="B70" s="1" t="s">
        <v>124</v>
      </c>
      <c r="C70" s="1" t="s">
        <v>125</v>
      </c>
      <c r="D70" s="1" t="n">
        <v>8</v>
      </c>
      <c r="E70" s="25" t="n">
        <f aca="false">+D70/$D$9*100</f>
        <v>0.104547830632514</v>
      </c>
      <c r="F70" s="25" t="n">
        <f aca="false">+D70/A70*100-100</f>
        <v>-11.1111111111111</v>
      </c>
      <c r="G70" s="25" t="n">
        <v>0</v>
      </c>
      <c r="H70" s="20" t="n">
        <v>49.753</v>
      </c>
      <c r="I70" s="20" t="n">
        <v>0</v>
      </c>
    </row>
    <row r="71" customFormat="false" ht="20.1" hidden="false" customHeight="true" outlineLevel="0" collapsed="false">
      <c r="A71" s="1" t="n">
        <v>11</v>
      </c>
      <c r="B71" s="1" t="s">
        <v>176</v>
      </c>
      <c r="C71" s="1" t="s">
        <v>177</v>
      </c>
      <c r="D71" s="1" t="n">
        <v>8</v>
      </c>
      <c r="E71" s="25" t="n">
        <f aca="false">+D71/$D$9*100</f>
        <v>0.104547830632514</v>
      </c>
      <c r="F71" s="25" t="n">
        <f aca="false">+D71/A71*100-100</f>
        <v>-27.2727272727273</v>
      </c>
      <c r="G71" s="25" t="n">
        <v>0</v>
      </c>
      <c r="H71" s="20" t="n">
        <v>150.538</v>
      </c>
      <c r="I71" s="20" t="n">
        <v>0</v>
      </c>
    </row>
    <row r="72" customFormat="false" ht="20.1" hidden="false" customHeight="true" outlineLevel="0" collapsed="false">
      <c r="A72" s="1" t="n">
        <v>8</v>
      </c>
      <c r="B72" s="1" t="s">
        <v>54</v>
      </c>
      <c r="C72" s="1" t="s">
        <v>55</v>
      </c>
      <c r="D72" s="1" t="n">
        <v>8</v>
      </c>
      <c r="E72" s="25" t="n">
        <f aca="false">+D72/$D$9*100</f>
        <v>0.104547830632514</v>
      </c>
      <c r="F72" s="25" t="n">
        <f aca="false">+D72/A72*100-100</f>
        <v>0</v>
      </c>
      <c r="G72" s="25" t="n">
        <v>0</v>
      </c>
      <c r="H72" s="20" t="n">
        <v>186.145</v>
      </c>
      <c r="I72" s="20" t="n">
        <v>0</v>
      </c>
    </row>
    <row r="73" customFormat="false" ht="20.1" hidden="false" customHeight="true" outlineLevel="0" collapsed="false">
      <c r="A73" s="1" t="n">
        <v>8</v>
      </c>
      <c r="B73" s="1" t="s">
        <v>210</v>
      </c>
      <c r="C73" s="1" t="s">
        <v>211</v>
      </c>
      <c r="D73" s="1" t="n">
        <v>8</v>
      </c>
      <c r="E73" s="25" t="n">
        <f aca="false">+D73/$D$9*100</f>
        <v>0.104547830632514</v>
      </c>
      <c r="F73" s="25" t="n">
        <f aca="false">+D73/A73*100-100</f>
        <v>0</v>
      </c>
      <c r="G73" s="25" t="n">
        <v>0</v>
      </c>
      <c r="H73" s="20" t="n">
        <v>174.205375</v>
      </c>
      <c r="I73" s="20" t="n">
        <v>157.8530625</v>
      </c>
    </row>
    <row r="74" customFormat="false" ht="20.1" hidden="false" customHeight="true" outlineLevel="0" collapsed="false">
      <c r="A74" s="1" t="n">
        <v>9</v>
      </c>
      <c r="B74" s="1" t="s">
        <v>130</v>
      </c>
      <c r="C74" s="1" t="s">
        <v>131</v>
      </c>
      <c r="D74" s="1" t="n">
        <v>8</v>
      </c>
      <c r="E74" s="25" t="n">
        <f aca="false">+D74/$D$9*100</f>
        <v>0.104547830632514</v>
      </c>
      <c r="F74" s="25" t="n">
        <f aca="false">+D74/A74*100-100</f>
        <v>-11.1111111111111</v>
      </c>
      <c r="G74" s="25" t="n">
        <v>0</v>
      </c>
      <c r="H74" s="20" t="n">
        <v>170.496</v>
      </c>
      <c r="I74" s="20" t="n">
        <v>0</v>
      </c>
    </row>
    <row r="75" customFormat="false" ht="20.1" hidden="false" customHeight="true" outlineLevel="0" collapsed="false">
      <c r="A75" s="1" t="n">
        <v>7</v>
      </c>
      <c r="B75" s="1" t="s">
        <v>170</v>
      </c>
      <c r="C75" s="1" t="s">
        <v>171</v>
      </c>
      <c r="D75" s="1" t="n">
        <v>7</v>
      </c>
      <c r="E75" s="25" t="n">
        <f aca="false">+D75/$D$9*100</f>
        <v>0.0914793518034501</v>
      </c>
      <c r="F75" s="25" t="n">
        <f aca="false">+D75/A75*100-100</f>
        <v>0</v>
      </c>
      <c r="G75" s="25" t="n">
        <v>0</v>
      </c>
      <c r="H75" s="20" t="n">
        <v>149.0222031</v>
      </c>
      <c r="I75" s="20" t="n">
        <v>36.48442188</v>
      </c>
    </row>
    <row r="76" customFormat="false" ht="20.1" hidden="false" customHeight="true" outlineLevel="0" collapsed="false">
      <c r="A76" s="1" t="n">
        <v>7</v>
      </c>
      <c r="B76" s="1" t="s">
        <v>136</v>
      </c>
      <c r="C76" s="1" t="s">
        <v>137</v>
      </c>
      <c r="D76" s="1" t="n">
        <v>7</v>
      </c>
      <c r="E76" s="25" t="n">
        <f aca="false">+D76/$D$9*100</f>
        <v>0.0914793518034501</v>
      </c>
      <c r="F76" s="25" t="n">
        <f aca="false">+D76/A76*100-100</f>
        <v>0</v>
      </c>
      <c r="G76" s="25" t="n">
        <v>0</v>
      </c>
      <c r="H76" s="20" t="n">
        <v>55.027</v>
      </c>
      <c r="I76" s="20" t="n">
        <v>0</v>
      </c>
    </row>
    <row r="77" customFormat="false" ht="20.1" hidden="false" customHeight="true" outlineLevel="0" collapsed="false">
      <c r="A77" s="1" t="n">
        <v>7</v>
      </c>
      <c r="B77" s="1" t="s">
        <v>226</v>
      </c>
      <c r="C77" s="1" t="s">
        <v>227</v>
      </c>
      <c r="D77" s="1" t="n">
        <v>7</v>
      </c>
      <c r="E77" s="25" t="n">
        <f aca="false">+D77/$D$9*100</f>
        <v>0.0914793518034501</v>
      </c>
      <c r="F77" s="25" t="n">
        <f aca="false">+D77/A77*100-100</f>
        <v>0</v>
      </c>
      <c r="G77" s="25" t="n">
        <v>0</v>
      </c>
      <c r="H77" s="20" t="n">
        <v>50.947</v>
      </c>
      <c r="I77" s="20" t="n">
        <v>13.819</v>
      </c>
    </row>
    <row r="78" customFormat="false" ht="20.1" hidden="false" customHeight="true" outlineLevel="0" collapsed="false">
      <c r="A78" s="1" t="n">
        <v>9</v>
      </c>
      <c r="B78" s="1" t="s">
        <v>108</v>
      </c>
      <c r="C78" s="1" t="s">
        <v>109</v>
      </c>
      <c r="D78" s="1" t="n">
        <v>6</v>
      </c>
      <c r="E78" s="25" t="n">
        <f aca="false">+D78/$D$9*100</f>
        <v>0.0784108729743858</v>
      </c>
      <c r="F78" s="25" t="n">
        <f aca="false">+D78/A78*100-100</f>
        <v>-33.3333333333333</v>
      </c>
      <c r="G78" s="25" t="n">
        <v>0</v>
      </c>
      <c r="H78" s="20" t="n">
        <v>106.473</v>
      </c>
      <c r="I78" s="20" t="n">
        <v>0</v>
      </c>
    </row>
    <row r="79" customFormat="false" ht="20.1" hidden="false" customHeight="true" outlineLevel="0" collapsed="false">
      <c r="A79" s="1" t="n">
        <v>6</v>
      </c>
      <c r="B79" s="1" t="s">
        <v>190</v>
      </c>
      <c r="C79" s="1" t="s">
        <v>191</v>
      </c>
      <c r="D79" s="1" t="n">
        <v>6</v>
      </c>
      <c r="E79" s="25" t="n">
        <f aca="false">+D79/$D$9*100</f>
        <v>0.0784108729743858</v>
      </c>
      <c r="F79" s="25" t="n">
        <f aca="false">+D79/A79*100-100</f>
        <v>0</v>
      </c>
      <c r="G79" s="25" t="n">
        <v>0</v>
      </c>
      <c r="H79" s="20" t="n">
        <v>186.801</v>
      </c>
      <c r="I79" s="20" t="n">
        <v>66.06</v>
      </c>
    </row>
    <row r="80" customFormat="false" ht="20.1" hidden="false" customHeight="true" outlineLevel="0" collapsed="false">
      <c r="A80" s="1" t="n">
        <v>6</v>
      </c>
      <c r="B80" s="1" t="s">
        <v>220</v>
      </c>
      <c r="C80" s="1" t="s">
        <v>221</v>
      </c>
      <c r="D80" s="1" t="n">
        <v>6</v>
      </c>
      <c r="E80" s="25" t="n">
        <f aca="false">+D80/$D$9*100</f>
        <v>0.0784108729743858</v>
      </c>
      <c r="F80" s="25" t="n">
        <f aca="false">+D80/A80*100-100</f>
        <v>0</v>
      </c>
      <c r="G80" s="25" t="n">
        <v>0</v>
      </c>
      <c r="H80" s="20" t="n">
        <v>65.97</v>
      </c>
      <c r="I80" s="20" t="n">
        <v>0</v>
      </c>
    </row>
    <row r="81" customFormat="false" ht="20.1" hidden="false" customHeight="true" outlineLevel="0" collapsed="false">
      <c r="A81" s="1" t="n">
        <v>6</v>
      </c>
      <c r="B81" s="1" t="s">
        <v>184</v>
      </c>
      <c r="C81" s="1" t="s">
        <v>185</v>
      </c>
      <c r="D81" s="1" t="n">
        <v>6</v>
      </c>
      <c r="E81" s="25" t="n">
        <f aca="false">+D81/$D$9*100</f>
        <v>0.0784108729743858</v>
      </c>
      <c r="F81" s="25" t="n">
        <f aca="false">+D81/A81*100-100</f>
        <v>0</v>
      </c>
      <c r="G81" s="25" t="n">
        <v>0</v>
      </c>
      <c r="H81" s="20" t="n">
        <v>78.965</v>
      </c>
      <c r="I81" s="20" t="n">
        <v>82.603</v>
      </c>
    </row>
    <row r="82" customFormat="false" ht="20.1" hidden="false" customHeight="true" outlineLevel="0" collapsed="false">
      <c r="A82" s="1" t="n">
        <v>5</v>
      </c>
      <c r="B82" s="1" t="s">
        <v>76</v>
      </c>
      <c r="C82" s="1" t="s">
        <v>77</v>
      </c>
      <c r="D82" s="1" t="n">
        <v>5</v>
      </c>
      <c r="E82" s="25" t="n">
        <f aca="false">+D82/$D$9*100</f>
        <v>0.0653423941453215</v>
      </c>
      <c r="F82" s="25" t="n">
        <f aca="false">+D82/A82*100-100</f>
        <v>0</v>
      </c>
      <c r="G82" s="25" t="n">
        <v>0</v>
      </c>
      <c r="H82" s="20" t="n">
        <v>93.91589844</v>
      </c>
      <c r="I82" s="20" t="n">
        <v>0</v>
      </c>
    </row>
    <row r="83" customFormat="false" ht="20.1" hidden="false" customHeight="true" outlineLevel="0" collapsed="false">
      <c r="A83" s="1" t="n">
        <v>3</v>
      </c>
      <c r="B83" s="1" t="s">
        <v>178</v>
      </c>
      <c r="C83" s="1" t="s">
        <v>179</v>
      </c>
      <c r="D83" s="1" t="n">
        <v>5</v>
      </c>
      <c r="E83" s="25" t="n">
        <f aca="false">+D83/$D$9*100</f>
        <v>0.0653423941453215</v>
      </c>
      <c r="F83" s="25" t="n">
        <f aca="false">+D83/A83*100-100</f>
        <v>66.6666666666667</v>
      </c>
      <c r="G83" s="25" t="n">
        <v>0</v>
      </c>
      <c r="H83" s="20" t="n">
        <v>31.931</v>
      </c>
      <c r="I83" s="20" t="n">
        <v>0</v>
      </c>
    </row>
    <row r="84" customFormat="false" ht="20.1" hidden="false" customHeight="true" outlineLevel="0" collapsed="false">
      <c r="A84" s="1" t="n">
        <v>4</v>
      </c>
      <c r="B84" s="1" t="s">
        <v>182</v>
      </c>
      <c r="C84" s="1" t="s">
        <v>183</v>
      </c>
      <c r="D84" s="1" t="n">
        <v>4</v>
      </c>
      <c r="E84" s="25" t="n">
        <f aca="false">+D84/$D$9*100</f>
        <v>0.0522739153162572</v>
      </c>
      <c r="F84" s="25" t="n">
        <f aca="false">+D84/A84*100-100</f>
        <v>0</v>
      </c>
      <c r="G84" s="25" t="n">
        <v>0</v>
      </c>
      <c r="H84" s="20" t="n">
        <v>85.857</v>
      </c>
      <c r="I84" s="20" t="n">
        <v>72.111</v>
      </c>
    </row>
    <row r="85" customFormat="false" ht="20.1" hidden="false" customHeight="true" outlineLevel="0" collapsed="false">
      <c r="A85" s="1" t="n">
        <v>10</v>
      </c>
      <c r="B85" s="1" t="s">
        <v>156</v>
      </c>
      <c r="C85" s="1" t="s">
        <v>157</v>
      </c>
      <c r="D85" s="1" t="n">
        <v>4</v>
      </c>
      <c r="E85" s="25" t="n">
        <f aca="false">+D85/$D$9*100</f>
        <v>0.0522739153162572</v>
      </c>
      <c r="F85" s="25" t="n">
        <f aca="false">+D85/A85*100-100</f>
        <v>-60</v>
      </c>
      <c r="G85" s="25" t="n">
        <v>0</v>
      </c>
      <c r="H85" s="20" t="n">
        <v>50.81</v>
      </c>
      <c r="I85" s="20" t="n">
        <v>0</v>
      </c>
    </row>
    <row r="86" customFormat="false" ht="20.1" hidden="false" customHeight="true" outlineLevel="0" collapsed="false">
      <c r="A86" s="1" t="n">
        <v>4</v>
      </c>
      <c r="B86" s="1" t="s">
        <v>218</v>
      </c>
      <c r="C86" s="1" t="s">
        <v>219</v>
      </c>
      <c r="D86" s="1" t="n">
        <v>4</v>
      </c>
      <c r="E86" s="25" t="n">
        <f aca="false">+D86/$D$9*100</f>
        <v>0.0522739153162572</v>
      </c>
      <c r="F86" s="25" t="n">
        <f aca="false">+D86/A86*100-100</f>
        <v>0</v>
      </c>
      <c r="G86" s="25" t="n">
        <v>100</v>
      </c>
      <c r="H86" s="20" t="n">
        <v>167.898</v>
      </c>
      <c r="I86" s="20" t="n">
        <v>221.082</v>
      </c>
    </row>
    <row r="87" customFormat="false" ht="20.1" hidden="false" customHeight="true" outlineLevel="0" collapsed="false">
      <c r="A87" s="1" t="n">
        <v>3</v>
      </c>
      <c r="B87" s="1" t="s">
        <v>236</v>
      </c>
      <c r="C87" s="1" t="s">
        <v>237</v>
      </c>
      <c r="D87" s="1" t="n">
        <v>3</v>
      </c>
      <c r="E87" s="25" t="n">
        <f aca="false">+D87/$D$9*100</f>
        <v>0.0392054364871929</v>
      </c>
      <c r="F87" s="25" t="n">
        <f aca="false">+D87/A87*100-100</f>
        <v>0</v>
      </c>
      <c r="G87" s="25" t="n">
        <v>0</v>
      </c>
      <c r="H87" s="20" t="n">
        <v>57.239</v>
      </c>
      <c r="I87" s="20" t="n">
        <v>0</v>
      </c>
    </row>
    <row r="88" customFormat="false" ht="20.1" hidden="false" customHeight="true" outlineLevel="0" collapsed="false">
      <c r="A88" s="1" t="n">
        <v>2</v>
      </c>
      <c r="B88" s="1" t="s">
        <v>174</v>
      </c>
      <c r="C88" s="1" t="s">
        <v>175</v>
      </c>
      <c r="D88" s="1" t="n">
        <v>2</v>
      </c>
      <c r="E88" s="25" t="n">
        <f aca="false">+D88/$D$9*100</f>
        <v>0.0261369576581286</v>
      </c>
      <c r="F88" s="25" t="n">
        <f aca="false">+D88/A88*100-100</f>
        <v>0</v>
      </c>
      <c r="G88" s="25" t="n">
        <v>0</v>
      </c>
      <c r="H88" s="20" t="n">
        <v>26.035</v>
      </c>
      <c r="I88" s="20" t="n">
        <v>0</v>
      </c>
    </row>
    <row r="89" customFormat="false" ht="20.1" hidden="false" customHeight="true" outlineLevel="0" collapsed="false">
      <c r="A89" s="1" t="n">
        <v>2</v>
      </c>
      <c r="B89" s="1" t="s">
        <v>158</v>
      </c>
      <c r="C89" s="1" t="s">
        <v>159</v>
      </c>
      <c r="D89" s="1" t="n">
        <v>2</v>
      </c>
      <c r="E89" s="25" t="n">
        <f aca="false">+D89/$D$9*100</f>
        <v>0.0261369576581286</v>
      </c>
      <c r="F89" s="25" t="n">
        <f aca="false">+D89/A89*100-100</f>
        <v>0</v>
      </c>
      <c r="G89" s="25" t="n">
        <v>0</v>
      </c>
      <c r="H89" s="20" t="n">
        <v>50</v>
      </c>
      <c r="I89" s="20" t="n">
        <v>0</v>
      </c>
    </row>
    <row r="90" customFormat="false" ht="20.1" hidden="false" customHeight="true" outlineLevel="0" collapsed="false">
      <c r="A90" s="1" t="n">
        <v>2</v>
      </c>
      <c r="B90" s="1" t="s">
        <v>192</v>
      </c>
      <c r="C90" s="1" t="s">
        <v>193</v>
      </c>
      <c r="D90" s="1" t="n">
        <v>2</v>
      </c>
      <c r="E90" s="25" t="n">
        <f aca="false">+D90/$D$9*100</f>
        <v>0.0261369576581286</v>
      </c>
      <c r="F90" s="25" t="n">
        <f aca="false">+D90/A90*100-100</f>
        <v>0</v>
      </c>
      <c r="G90" s="25" t="n">
        <v>0</v>
      </c>
      <c r="H90" s="20" t="n">
        <v>77.309</v>
      </c>
      <c r="I90" s="20" t="n">
        <v>200.456</v>
      </c>
    </row>
    <row r="91" customFormat="false" ht="20.1" hidden="false" customHeight="true" outlineLevel="0" collapsed="false">
      <c r="A91" s="1" t="n">
        <v>1</v>
      </c>
      <c r="B91" s="1" t="s">
        <v>254</v>
      </c>
      <c r="C91" s="1" t="s">
        <v>255</v>
      </c>
      <c r="D91" s="1" t="n">
        <v>1</v>
      </c>
      <c r="E91" s="25" t="n">
        <f aca="false">+D91/$D$9*100</f>
        <v>0.0130684788290643</v>
      </c>
      <c r="F91" s="25" t="n">
        <f aca="false">+D91/A91*100-100</f>
        <v>0</v>
      </c>
      <c r="G91" s="25" t="n">
        <v>0</v>
      </c>
      <c r="H91" s="20" t="n">
        <v>0</v>
      </c>
      <c r="I91" s="20" t="n">
        <v>1.3</v>
      </c>
    </row>
    <row r="92" customFormat="false" ht="20.1" hidden="false" customHeight="true" outlineLevel="0" collapsed="false">
      <c r="A92" s="1" t="n">
        <v>1</v>
      </c>
      <c r="B92" s="1" t="s">
        <v>162</v>
      </c>
      <c r="C92" s="1" t="s">
        <v>163</v>
      </c>
      <c r="D92" s="1" t="n">
        <v>1</v>
      </c>
      <c r="E92" s="25" t="n">
        <f aca="false">+D92/$D$9*100</f>
        <v>0.0130684788290643</v>
      </c>
      <c r="F92" s="25" t="n">
        <f aca="false">+D92/A92*100-100</f>
        <v>0</v>
      </c>
      <c r="G92" s="25" t="n">
        <v>0</v>
      </c>
      <c r="H92" s="20" t="n">
        <v>0</v>
      </c>
      <c r="I92" s="20" t="n">
        <v>0</v>
      </c>
    </row>
    <row r="93" customFormat="false" ht="20.1" hidden="false" customHeight="true" outlineLevel="0" collapsed="false">
      <c r="A93" s="1" t="n">
        <v>1</v>
      </c>
      <c r="B93" s="1" t="s">
        <v>168</v>
      </c>
      <c r="C93" s="1" t="s">
        <v>169</v>
      </c>
      <c r="D93" s="1" t="n">
        <v>1</v>
      </c>
      <c r="E93" s="25" t="n">
        <f aca="false">+D93/$D$9*100</f>
        <v>0.0130684788290643</v>
      </c>
      <c r="F93" s="25" t="n">
        <f aca="false">+D93/A93*100-100</f>
        <v>0</v>
      </c>
      <c r="G93" s="25" t="n">
        <v>0</v>
      </c>
      <c r="H93" s="20" t="n">
        <v>0</v>
      </c>
      <c r="I93" s="20" t="n">
        <v>0</v>
      </c>
    </row>
    <row r="94" customFormat="false" ht="20.1" hidden="false" customHeight="true" outlineLevel="0" collapsed="false">
      <c r="C94" s="42" t="s">
        <v>262</v>
      </c>
      <c r="D94" s="42"/>
      <c r="E94" s="42"/>
      <c r="F94" s="42"/>
      <c r="G94" s="43" t="n">
        <f aca="false">SUM(G97:G185)</f>
        <v>0</v>
      </c>
      <c r="H94" s="37" t="n">
        <f aca="false">SUM(H97:H185)</f>
        <v>8179.05</v>
      </c>
      <c r="I94" s="37" t="n">
        <f aca="false">SUM(I97:I185)</f>
        <v>2505.968</v>
      </c>
    </row>
    <row r="95" customFormat="false" ht="5.1" hidden="false" customHeight="true" outlineLevel="0" collapsed="false">
      <c r="C95" s="32"/>
      <c r="D95" s="32"/>
      <c r="E95" s="44"/>
      <c r="F95" s="44"/>
      <c r="G95" s="44"/>
      <c r="H95" s="31"/>
      <c r="I95" s="31"/>
      <c r="J95" s="32"/>
    </row>
    <row r="96" customFormat="false" ht="20.1" hidden="false" customHeight="true" outlineLevel="0" collapsed="false">
      <c r="C96" s="30" t="s">
        <v>263</v>
      </c>
      <c r="D96" s="30"/>
      <c r="E96" s="45"/>
      <c r="F96" s="45"/>
      <c r="G96" s="45"/>
      <c r="H96" s="33"/>
      <c r="I96" s="33"/>
      <c r="J96" s="30"/>
    </row>
    <row r="97" customFormat="false" ht="12.75" hidden="false" customHeight="false" outlineLevel="0" collapsed="false">
      <c r="A97" s="1" t="n">
        <v>0</v>
      </c>
      <c r="B97" s="1" t="s">
        <v>264</v>
      </c>
      <c r="C97" s="1" t="s">
        <v>265</v>
      </c>
      <c r="D97" s="1" t="n">
        <v>0</v>
      </c>
      <c r="E97" s="25" t="n">
        <f aca="false">+D97/$D$9*100</f>
        <v>0</v>
      </c>
      <c r="F97" s="25" t="e">
        <f aca="false">+D97/A97*100-100</f>
        <v>#DIV/0!</v>
      </c>
      <c r="G97" s="25" t="n">
        <v>0</v>
      </c>
      <c r="H97" s="20" t="n">
        <v>7084.083</v>
      </c>
      <c r="I97" s="20" t="n">
        <v>1672.252</v>
      </c>
    </row>
    <row r="98" customFormat="false" ht="12.75" hidden="false" customHeight="false" outlineLevel="0" collapsed="false">
      <c r="A98" s="1" t="n">
        <v>0</v>
      </c>
      <c r="B98" s="1" t="s">
        <v>154</v>
      </c>
      <c r="C98" s="1" t="s">
        <v>155</v>
      </c>
      <c r="D98" s="1" t="n">
        <v>0</v>
      </c>
      <c r="E98" s="25" t="n">
        <f aca="false">+D98/$D$9*100</f>
        <v>0</v>
      </c>
      <c r="F98" s="25" t="e">
        <f aca="false">+D98/A98*100-100</f>
        <v>#DIV/0!</v>
      </c>
      <c r="G98" s="25" t="n">
        <v>0</v>
      </c>
      <c r="H98" s="20" t="n">
        <v>0</v>
      </c>
      <c r="I98" s="20" t="n">
        <v>0</v>
      </c>
    </row>
    <row r="99" customFormat="false" ht="12.75" hidden="false" customHeight="false" outlineLevel="0" collapsed="false">
      <c r="A99" s="1" t="n">
        <v>0</v>
      </c>
      <c r="B99" s="1" t="s">
        <v>240</v>
      </c>
      <c r="C99" s="1" t="s">
        <v>241</v>
      </c>
      <c r="D99" s="1" t="n">
        <v>0</v>
      </c>
      <c r="E99" s="25" t="n">
        <f aca="false">+D99/$D$9*100</f>
        <v>0</v>
      </c>
      <c r="F99" s="25" t="e">
        <f aca="false">+D99/A99*100-100</f>
        <v>#DIV/0!</v>
      </c>
      <c r="G99" s="25" t="n">
        <v>0</v>
      </c>
      <c r="H99" s="20" t="n">
        <v>0</v>
      </c>
      <c r="I99" s="20" t="n">
        <v>0</v>
      </c>
    </row>
    <row r="100" customFormat="false" ht="12.75" hidden="false" customHeight="false" outlineLevel="0" collapsed="false">
      <c r="A100" s="1" t="n">
        <v>0</v>
      </c>
      <c r="B100" s="1" t="s">
        <v>66</v>
      </c>
      <c r="C100" s="1" t="s">
        <v>67</v>
      </c>
      <c r="D100" s="1" t="n">
        <v>0</v>
      </c>
      <c r="E100" s="25" t="n">
        <f aca="false">+D100/$D$9*100</f>
        <v>0</v>
      </c>
      <c r="F100" s="25" t="e">
        <f aca="false">+D100/A100*100-100</f>
        <v>#DIV/0!</v>
      </c>
      <c r="G100" s="25" t="n">
        <v>0</v>
      </c>
      <c r="H100" s="20" t="n">
        <v>0</v>
      </c>
      <c r="I100" s="20" t="n">
        <v>0</v>
      </c>
    </row>
    <row r="101" customFormat="false" ht="12.75" hidden="false" customHeight="false" outlineLevel="0" collapsed="false">
      <c r="A101" s="1" t="n">
        <v>0</v>
      </c>
      <c r="B101" s="1" t="s">
        <v>266</v>
      </c>
      <c r="C101" s="1" t="s">
        <v>267</v>
      </c>
      <c r="D101" s="1" t="n">
        <v>0</v>
      </c>
      <c r="E101" s="25" t="n">
        <f aca="false">+D101/$D$9*100</f>
        <v>0</v>
      </c>
      <c r="F101" s="25" t="e">
        <f aca="false">+D101/A101*100-100</f>
        <v>#DIV/0!</v>
      </c>
      <c r="G101" s="25" t="n">
        <v>0</v>
      </c>
      <c r="H101" s="20" t="n">
        <v>0</v>
      </c>
      <c r="I101" s="20" t="n">
        <v>0</v>
      </c>
    </row>
    <row r="102" customFormat="false" ht="12.75" hidden="false" customHeight="false" outlineLevel="0" collapsed="false">
      <c r="A102" s="1" t="n">
        <v>0</v>
      </c>
      <c r="B102" s="1" t="s">
        <v>248</v>
      </c>
      <c r="C102" s="1" t="s">
        <v>249</v>
      </c>
      <c r="D102" s="1" t="n">
        <v>0</v>
      </c>
      <c r="E102" s="25" t="n">
        <f aca="false">+D102/$D$9*100</f>
        <v>0</v>
      </c>
      <c r="F102" s="25" t="e">
        <f aca="false">+D102/A102*100-100</f>
        <v>#DIV/0!</v>
      </c>
      <c r="G102" s="25" t="n">
        <v>0</v>
      </c>
      <c r="H102" s="20" t="n">
        <v>0</v>
      </c>
      <c r="I102" s="20" t="n">
        <v>0</v>
      </c>
    </row>
    <row r="103" customFormat="false" ht="12.75" hidden="false" customHeight="false" outlineLevel="0" collapsed="false">
      <c r="A103" s="1" t="n">
        <v>0</v>
      </c>
      <c r="B103" s="1" t="s">
        <v>268</v>
      </c>
      <c r="C103" s="1" t="s">
        <v>269</v>
      </c>
      <c r="D103" s="1" t="n">
        <v>0</v>
      </c>
      <c r="E103" s="25" t="n">
        <f aca="false">+D103/$D$9*100</f>
        <v>0</v>
      </c>
      <c r="F103" s="25" t="e">
        <f aca="false">+D103/A103*100-100</f>
        <v>#DIV/0!</v>
      </c>
      <c r="G103" s="25" t="n">
        <v>0</v>
      </c>
      <c r="H103" s="20" t="n">
        <v>0</v>
      </c>
      <c r="I103" s="20" t="n">
        <v>0</v>
      </c>
    </row>
    <row r="104" customFormat="false" ht="12.75" hidden="false" customHeight="false" outlineLevel="0" collapsed="false">
      <c r="A104" s="1" t="n">
        <v>0</v>
      </c>
      <c r="B104" s="1" t="s">
        <v>270</v>
      </c>
      <c r="C104" s="1" t="s">
        <v>271</v>
      </c>
      <c r="D104" s="1" t="n">
        <v>0</v>
      </c>
      <c r="E104" s="25" t="n">
        <f aca="false">+D104/$D$9*100</f>
        <v>0</v>
      </c>
      <c r="F104" s="25" t="e">
        <f aca="false">+D104/A104*100-100</f>
        <v>#DIV/0!</v>
      </c>
      <c r="G104" s="25" t="n">
        <v>0</v>
      </c>
      <c r="H104" s="20" t="n">
        <v>0</v>
      </c>
      <c r="I104" s="20" t="n">
        <v>0</v>
      </c>
    </row>
    <row r="105" customFormat="false" ht="12.75" hidden="false" customHeight="false" outlineLevel="0" collapsed="false">
      <c r="A105" s="1" t="n">
        <v>0</v>
      </c>
      <c r="B105" s="1" t="s">
        <v>272</v>
      </c>
      <c r="C105" s="1" t="s">
        <v>273</v>
      </c>
      <c r="D105" s="1" t="n">
        <v>0</v>
      </c>
      <c r="E105" s="25" t="n">
        <f aca="false">+D105/$D$9*100</f>
        <v>0</v>
      </c>
      <c r="F105" s="25" t="e">
        <f aca="false">+D105/A105*100-100</f>
        <v>#DIV/0!</v>
      </c>
      <c r="G105" s="25" t="n">
        <v>0</v>
      </c>
      <c r="H105" s="20" t="n">
        <v>0</v>
      </c>
      <c r="I105" s="20" t="n">
        <v>0</v>
      </c>
    </row>
    <row r="106" customFormat="false" ht="12.75" hidden="false" customHeight="false" outlineLevel="0" collapsed="false">
      <c r="A106" s="1" t="n">
        <v>0</v>
      </c>
      <c r="B106" s="1" t="s">
        <v>274</v>
      </c>
      <c r="C106" s="1" t="s">
        <v>275</v>
      </c>
      <c r="D106" s="1" t="n">
        <v>0</v>
      </c>
      <c r="E106" s="25" t="n">
        <f aca="false">+D106/$D$9*100</f>
        <v>0</v>
      </c>
      <c r="F106" s="25" t="e">
        <f aca="false">+D106/A106*100-100</f>
        <v>#DIV/0!</v>
      </c>
      <c r="G106" s="25" t="n">
        <v>0</v>
      </c>
      <c r="H106" s="20" t="n">
        <v>0</v>
      </c>
      <c r="I106" s="20" t="n">
        <v>0</v>
      </c>
    </row>
    <row r="107" customFormat="false" ht="12.75" hidden="false" customHeight="false" outlineLevel="0" collapsed="false">
      <c r="A107" s="1" t="n">
        <v>0</v>
      </c>
      <c r="B107" s="1" t="s">
        <v>68</v>
      </c>
      <c r="C107" s="1" t="s">
        <v>69</v>
      </c>
      <c r="D107" s="1" t="n">
        <v>0</v>
      </c>
      <c r="E107" s="25" t="n">
        <f aca="false">+D107/$D$9*100</f>
        <v>0</v>
      </c>
      <c r="F107" s="25" t="e">
        <f aca="false">+D107/A107*100-100</f>
        <v>#DIV/0!</v>
      </c>
      <c r="G107" s="25" t="n">
        <v>0</v>
      </c>
      <c r="H107" s="20" t="n">
        <v>0</v>
      </c>
      <c r="I107" s="20" t="n">
        <v>0</v>
      </c>
    </row>
    <row r="108" customFormat="false" ht="12.75" hidden="false" customHeight="false" outlineLevel="0" collapsed="false">
      <c r="A108" s="1" t="n">
        <v>0</v>
      </c>
      <c r="B108" s="1" t="s">
        <v>160</v>
      </c>
      <c r="C108" s="1" t="s">
        <v>161</v>
      </c>
      <c r="D108" s="1" t="n">
        <v>0</v>
      </c>
      <c r="E108" s="25" t="n">
        <f aca="false">+D108/$D$9*100</f>
        <v>0</v>
      </c>
      <c r="F108" s="25" t="e">
        <f aca="false">+D108/A108*100-100</f>
        <v>#DIV/0!</v>
      </c>
      <c r="G108" s="25" t="n">
        <v>0</v>
      </c>
      <c r="H108" s="20" t="n">
        <v>0</v>
      </c>
      <c r="I108" s="20" t="n">
        <v>0</v>
      </c>
    </row>
    <row r="109" customFormat="false" ht="12.75" hidden="false" customHeight="false" outlineLevel="0" collapsed="false">
      <c r="A109" s="1" t="n">
        <v>0</v>
      </c>
      <c r="B109" s="1" t="s">
        <v>208</v>
      </c>
      <c r="C109" s="1" t="s">
        <v>209</v>
      </c>
      <c r="D109" s="1" t="n">
        <v>0</v>
      </c>
      <c r="E109" s="25" t="n">
        <f aca="false">+D109/$D$9*100</f>
        <v>0</v>
      </c>
      <c r="F109" s="25" t="e">
        <f aca="false">+D109/A109*100-100</f>
        <v>#DIV/0!</v>
      </c>
      <c r="G109" s="25" t="n">
        <v>0</v>
      </c>
      <c r="H109" s="20" t="n">
        <v>0</v>
      </c>
      <c r="I109" s="20" t="n">
        <v>0</v>
      </c>
    </row>
    <row r="110" customFormat="false" ht="12.75" hidden="false" customHeight="false" outlineLevel="0" collapsed="false">
      <c r="A110" s="1" t="n">
        <v>0</v>
      </c>
      <c r="B110" s="1" t="s">
        <v>140</v>
      </c>
      <c r="C110" s="1" t="s">
        <v>141</v>
      </c>
      <c r="D110" s="1" t="n">
        <v>0</v>
      </c>
      <c r="E110" s="25" t="n">
        <f aca="false">+D110/$D$9*100</f>
        <v>0</v>
      </c>
      <c r="F110" s="25" t="e">
        <f aca="false">+D110/A110*100-100</f>
        <v>#DIV/0!</v>
      </c>
      <c r="G110" s="25" t="n">
        <v>0</v>
      </c>
      <c r="H110" s="20" t="n">
        <v>0</v>
      </c>
      <c r="I110" s="20" t="n">
        <v>0</v>
      </c>
    </row>
    <row r="111" customFormat="false" ht="12.75" hidden="false" customHeight="false" outlineLevel="0" collapsed="false">
      <c r="A111" s="1" t="n">
        <v>0</v>
      </c>
      <c r="B111" s="1" t="s">
        <v>256</v>
      </c>
      <c r="C111" s="1" t="s">
        <v>257</v>
      </c>
      <c r="D111" s="1" t="n">
        <v>0</v>
      </c>
      <c r="E111" s="25" t="n">
        <f aca="false">+D111/$D$9*100</f>
        <v>0</v>
      </c>
      <c r="F111" s="25" t="e">
        <f aca="false">+D111/A111*100-100</f>
        <v>#DIV/0!</v>
      </c>
      <c r="G111" s="25" t="n">
        <v>0</v>
      </c>
      <c r="H111" s="20" t="n">
        <v>0</v>
      </c>
      <c r="I111" s="20" t="n">
        <v>0</v>
      </c>
    </row>
    <row r="112" customFormat="false" ht="12.75" hidden="false" customHeight="false" outlineLevel="0" collapsed="false">
      <c r="A112" s="1" t="n">
        <v>0</v>
      </c>
      <c r="B112" s="1" t="s">
        <v>276</v>
      </c>
      <c r="C112" s="1" t="s">
        <v>277</v>
      </c>
      <c r="D112" s="1" t="n">
        <v>0</v>
      </c>
      <c r="E112" s="25" t="n">
        <f aca="false">+D112/$D$9*100</f>
        <v>0</v>
      </c>
      <c r="F112" s="25" t="e">
        <f aca="false">+D112/A112*100-100</f>
        <v>#DIV/0!</v>
      </c>
      <c r="G112" s="25" t="n">
        <v>0</v>
      </c>
      <c r="H112" s="20" t="n">
        <v>0</v>
      </c>
      <c r="I112" s="20" t="n">
        <v>0</v>
      </c>
    </row>
    <row r="113" customFormat="false" ht="12.75" hidden="false" customHeight="false" outlineLevel="0" collapsed="false">
      <c r="A113" s="1" t="n">
        <v>0</v>
      </c>
      <c r="B113" s="1" t="s">
        <v>278</v>
      </c>
      <c r="C113" s="1" t="s">
        <v>279</v>
      </c>
      <c r="D113" s="1" t="n">
        <v>0</v>
      </c>
      <c r="E113" s="25" t="n">
        <f aca="false">+D113/$D$9*100</f>
        <v>0</v>
      </c>
      <c r="F113" s="25" t="e">
        <f aca="false">+D113/A113*100-100</f>
        <v>#DIV/0!</v>
      </c>
      <c r="G113" s="25" t="n">
        <v>0</v>
      </c>
      <c r="H113" s="20" t="n">
        <v>0</v>
      </c>
      <c r="I113" s="20" t="n">
        <v>0</v>
      </c>
    </row>
    <row r="114" customFormat="false" ht="12.75" hidden="false" customHeight="false" outlineLevel="0" collapsed="false">
      <c r="A114" s="1" t="n">
        <v>0</v>
      </c>
      <c r="B114" s="1" t="s">
        <v>280</v>
      </c>
      <c r="C114" s="1" t="s">
        <v>281</v>
      </c>
      <c r="D114" s="1" t="n">
        <v>0</v>
      </c>
      <c r="E114" s="25" t="n">
        <f aca="false">+D114/$D$9*100</f>
        <v>0</v>
      </c>
      <c r="F114" s="25" t="e">
        <f aca="false">+D114/A114*100-100</f>
        <v>#DIV/0!</v>
      </c>
      <c r="G114" s="25" t="n">
        <v>0</v>
      </c>
      <c r="H114" s="20" t="n">
        <v>0</v>
      </c>
      <c r="I114" s="20" t="n">
        <v>0</v>
      </c>
    </row>
    <row r="115" customFormat="false" ht="12.75" hidden="false" customHeight="false" outlineLevel="0" collapsed="false">
      <c r="A115" s="1" t="n">
        <v>0</v>
      </c>
      <c r="B115" s="1" t="s">
        <v>282</v>
      </c>
      <c r="C115" s="1" t="s">
        <v>283</v>
      </c>
      <c r="D115" s="1" t="n">
        <v>0</v>
      </c>
      <c r="E115" s="25" t="n">
        <f aca="false">+D115/$D$9*100</f>
        <v>0</v>
      </c>
      <c r="F115" s="25" t="e">
        <f aca="false">+D115/A115*100-100</f>
        <v>#DIV/0!</v>
      </c>
      <c r="G115" s="25" t="n">
        <v>0</v>
      </c>
      <c r="H115" s="20" t="n">
        <v>0</v>
      </c>
      <c r="I115" s="20" t="n">
        <v>0</v>
      </c>
    </row>
    <row r="116" customFormat="false" ht="12.75" hidden="false" customHeight="false" outlineLevel="0" collapsed="false">
      <c r="A116" s="1" t="n">
        <v>0</v>
      </c>
      <c r="B116" s="1" t="s">
        <v>284</v>
      </c>
      <c r="C116" s="1" t="s">
        <v>285</v>
      </c>
      <c r="D116" s="1" t="n">
        <v>0</v>
      </c>
      <c r="E116" s="25" t="n">
        <f aca="false">+D116/$D$9*100</f>
        <v>0</v>
      </c>
      <c r="F116" s="25" t="e">
        <f aca="false">+D116/A116*100-100</f>
        <v>#DIV/0!</v>
      </c>
      <c r="G116" s="25" t="n">
        <v>0</v>
      </c>
      <c r="H116" s="20" t="n">
        <v>0</v>
      </c>
      <c r="I116" s="20" t="n">
        <v>0</v>
      </c>
    </row>
    <row r="117" customFormat="false" ht="12.75" hidden="false" customHeight="false" outlineLevel="0" collapsed="false">
      <c r="A117" s="1" t="n">
        <v>0</v>
      </c>
      <c r="B117" s="1" t="s">
        <v>286</v>
      </c>
      <c r="C117" s="1" t="s">
        <v>287</v>
      </c>
      <c r="D117" s="1" t="n">
        <v>0</v>
      </c>
      <c r="E117" s="25" t="n">
        <f aca="false">+D117/$D$9*100</f>
        <v>0</v>
      </c>
      <c r="F117" s="25" t="e">
        <f aca="false">+D117/A117*100-100</f>
        <v>#DIV/0!</v>
      </c>
      <c r="G117" s="25" t="n">
        <v>0</v>
      </c>
      <c r="H117" s="20" t="n">
        <v>0</v>
      </c>
      <c r="I117" s="20" t="n">
        <v>0</v>
      </c>
    </row>
    <row r="118" customFormat="false" ht="12.75" hidden="false" customHeight="false" outlineLevel="0" collapsed="false">
      <c r="A118" s="1" t="n">
        <v>0</v>
      </c>
      <c r="B118" s="1" t="s">
        <v>246</v>
      </c>
      <c r="C118" s="1" t="s">
        <v>247</v>
      </c>
      <c r="D118" s="1" t="n">
        <v>0</v>
      </c>
      <c r="E118" s="25" t="n">
        <f aca="false">+D118/$D$9*100</f>
        <v>0</v>
      </c>
      <c r="F118" s="25" t="e">
        <f aca="false">+D118/A118*100-100</f>
        <v>#DIV/0!</v>
      </c>
      <c r="G118" s="25" t="n">
        <v>0</v>
      </c>
      <c r="H118" s="20" t="n">
        <v>0</v>
      </c>
      <c r="I118" s="20" t="n">
        <v>0</v>
      </c>
    </row>
    <row r="119" customFormat="false" ht="12.75" hidden="false" customHeight="false" outlineLevel="0" collapsed="false">
      <c r="A119" s="1" t="n">
        <v>0</v>
      </c>
      <c r="B119" s="1" t="s">
        <v>204</v>
      </c>
      <c r="C119" s="1" t="s">
        <v>205</v>
      </c>
      <c r="D119" s="1" t="n">
        <v>0</v>
      </c>
      <c r="E119" s="25" t="n">
        <f aca="false">+D119/$D$9*100</f>
        <v>0</v>
      </c>
      <c r="F119" s="25" t="e">
        <f aca="false">+D119/A119*100-100</f>
        <v>#DIV/0!</v>
      </c>
      <c r="G119" s="25" t="n">
        <v>0</v>
      </c>
      <c r="H119" s="20" t="n">
        <v>0</v>
      </c>
      <c r="I119" s="20" t="n">
        <v>0</v>
      </c>
    </row>
    <row r="120" customFormat="false" ht="12.75" hidden="false" customHeight="false" outlineLevel="0" collapsed="false">
      <c r="A120" s="1" t="n">
        <v>0</v>
      </c>
      <c r="B120" s="1" t="s">
        <v>288</v>
      </c>
      <c r="C120" s="1" t="s">
        <v>289</v>
      </c>
      <c r="D120" s="1" t="n">
        <v>0</v>
      </c>
      <c r="E120" s="25" t="n">
        <f aca="false">+D120/$D$9*100</f>
        <v>0</v>
      </c>
      <c r="F120" s="25" t="e">
        <f aca="false">+D120/A120*100-100</f>
        <v>#DIV/0!</v>
      </c>
      <c r="G120" s="25" t="n">
        <v>0</v>
      </c>
      <c r="H120" s="20" t="n">
        <v>0</v>
      </c>
      <c r="I120" s="20" t="n">
        <v>0</v>
      </c>
    </row>
    <row r="121" customFormat="false" ht="12.75" hidden="false" customHeight="false" outlineLevel="0" collapsed="false">
      <c r="A121" s="1" t="n">
        <v>0</v>
      </c>
      <c r="B121" s="1" t="s">
        <v>290</v>
      </c>
      <c r="C121" s="1" t="s">
        <v>291</v>
      </c>
      <c r="D121" s="1" t="n">
        <v>0</v>
      </c>
      <c r="E121" s="25" t="n">
        <f aca="false">+D121/$D$9*100</f>
        <v>0</v>
      </c>
      <c r="F121" s="25" t="e">
        <f aca="false">+D121/A121*100-100</f>
        <v>#DIV/0!</v>
      </c>
      <c r="G121" s="25" t="n">
        <v>0</v>
      </c>
      <c r="H121" s="20" t="n">
        <v>0</v>
      </c>
      <c r="I121" s="20" t="n">
        <v>0</v>
      </c>
    </row>
    <row r="122" customFormat="false" ht="12.75" hidden="false" customHeight="false" outlineLevel="0" collapsed="false">
      <c r="A122" s="1" t="n">
        <v>0</v>
      </c>
      <c r="B122" s="1" t="s">
        <v>64</v>
      </c>
      <c r="C122" s="1" t="s">
        <v>65</v>
      </c>
      <c r="D122" s="1" t="n">
        <v>0</v>
      </c>
      <c r="E122" s="25" t="n">
        <f aca="false">+D122/$D$9*100</f>
        <v>0</v>
      </c>
      <c r="F122" s="25" t="e">
        <f aca="false">+D122/A122*100-100</f>
        <v>#DIV/0!</v>
      </c>
      <c r="G122" s="25" t="n">
        <v>0</v>
      </c>
      <c r="H122" s="20" t="n">
        <v>0</v>
      </c>
      <c r="I122" s="20" t="n">
        <v>0</v>
      </c>
    </row>
    <row r="123" customFormat="false" ht="12.75" hidden="false" customHeight="false" outlineLevel="0" collapsed="false">
      <c r="A123" s="1" t="n">
        <v>0</v>
      </c>
      <c r="B123" s="1" t="s">
        <v>292</v>
      </c>
      <c r="C123" s="1" t="s">
        <v>293</v>
      </c>
      <c r="D123" s="1" t="n">
        <v>0</v>
      </c>
      <c r="E123" s="25" t="n">
        <f aca="false">+D123/$D$9*100</f>
        <v>0</v>
      </c>
      <c r="F123" s="25" t="e">
        <f aca="false">+D123/A123*100-100</f>
        <v>#DIV/0!</v>
      </c>
      <c r="G123" s="25" t="n">
        <v>0</v>
      </c>
      <c r="H123" s="20" t="n">
        <v>0</v>
      </c>
      <c r="I123" s="20" t="n">
        <v>0</v>
      </c>
    </row>
    <row r="124" customFormat="false" ht="12.75" hidden="false" customHeight="false" outlineLevel="0" collapsed="false">
      <c r="A124" s="1" t="n">
        <v>0</v>
      </c>
      <c r="B124" s="1" t="s">
        <v>152</v>
      </c>
      <c r="C124" s="1" t="s">
        <v>153</v>
      </c>
      <c r="D124" s="1" t="n">
        <v>0</v>
      </c>
      <c r="E124" s="25" t="n">
        <f aca="false">+D124/$D$9*100</f>
        <v>0</v>
      </c>
      <c r="F124" s="25" t="e">
        <f aca="false">+D124/A124*100-100</f>
        <v>#DIV/0!</v>
      </c>
      <c r="G124" s="25" t="n">
        <v>0</v>
      </c>
      <c r="H124" s="20" t="n">
        <v>0</v>
      </c>
      <c r="I124" s="20" t="n">
        <v>0</v>
      </c>
    </row>
    <row r="125" customFormat="false" ht="12.75" hidden="false" customHeight="false" outlineLevel="0" collapsed="false">
      <c r="A125" s="1" t="n">
        <v>0</v>
      </c>
      <c r="B125" s="1" t="s">
        <v>202</v>
      </c>
      <c r="C125" s="1" t="s">
        <v>203</v>
      </c>
      <c r="D125" s="1" t="n">
        <v>0</v>
      </c>
      <c r="E125" s="25" t="n">
        <f aca="false">+D125/$D$9*100</f>
        <v>0</v>
      </c>
      <c r="F125" s="25" t="e">
        <f aca="false">+D125/A125*100-100</f>
        <v>#DIV/0!</v>
      </c>
      <c r="G125" s="25" t="n">
        <v>0</v>
      </c>
      <c r="H125" s="20" t="n">
        <v>0</v>
      </c>
      <c r="I125" s="20" t="n">
        <v>0</v>
      </c>
    </row>
    <row r="126" customFormat="false" ht="12.75" hidden="false" customHeight="false" outlineLevel="0" collapsed="false">
      <c r="A126" s="1" t="n">
        <v>0</v>
      </c>
      <c r="B126" s="1" t="s">
        <v>188</v>
      </c>
      <c r="C126" s="1" t="s">
        <v>189</v>
      </c>
      <c r="D126" s="1" t="n">
        <v>0</v>
      </c>
      <c r="E126" s="25" t="n">
        <f aca="false">+D126/$D$9*100</f>
        <v>0</v>
      </c>
      <c r="F126" s="25" t="e">
        <f aca="false">+D126/A126*100-100</f>
        <v>#DIV/0!</v>
      </c>
      <c r="G126" s="25" t="n">
        <v>0</v>
      </c>
      <c r="H126" s="20" t="n">
        <v>0</v>
      </c>
      <c r="I126" s="20" t="n">
        <v>0</v>
      </c>
    </row>
    <row r="127" customFormat="false" ht="12.75" hidden="false" customHeight="false" outlineLevel="0" collapsed="false">
      <c r="A127" s="1" t="n">
        <v>0</v>
      </c>
      <c r="B127" s="1" t="s">
        <v>294</v>
      </c>
      <c r="C127" s="1" t="s">
        <v>295</v>
      </c>
      <c r="D127" s="1" t="n">
        <v>0</v>
      </c>
      <c r="E127" s="25" t="n">
        <f aca="false">+D127/$D$9*100</f>
        <v>0</v>
      </c>
      <c r="F127" s="25" t="e">
        <f aca="false">+D127/A127*100-100</f>
        <v>#DIV/0!</v>
      </c>
      <c r="G127" s="25" t="n">
        <v>0</v>
      </c>
      <c r="H127" s="20" t="n">
        <v>0</v>
      </c>
      <c r="I127" s="20" t="n">
        <v>0</v>
      </c>
    </row>
    <row r="128" customFormat="false" ht="12.75" hidden="false" customHeight="false" outlineLevel="0" collapsed="false">
      <c r="A128" s="1" t="n">
        <v>0</v>
      </c>
      <c r="B128" s="1" t="s">
        <v>222</v>
      </c>
      <c r="C128" s="1" t="s">
        <v>223</v>
      </c>
      <c r="D128" s="1" t="n">
        <v>0</v>
      </c>
      <c r="E128" s="25" t="n">
        <f aca="false">+D128/$D$9*100</f>
        <v>0</v>
      </c>
      <c r="F128" s="25" t="e">
        <f aca="false">+D128/A128*100-100</f>
        <v>#DIV/0!</v>
      </c>
      <c r="G128" s="25" t="n">
        <v>0</v>
      </c>
      <c r="H128" s="20" t="n">
        <v>0</v>
      </c>
      <c r="I128" s="20" t="n">
        <v>0</v>
      </c>
    </row>
    <row r="129" customFormat="false" ht="12.75" hidden="false" customHeight="false" outlineLevel="0" collapsed="false">
      <c r="A129" s="1" t="n">
        <v>0</v>
      </c>
      <c r="B129" s="1" t="s">
        <v>216</v>
      </c>
      <c r="C129" s="1" t="s">
        <v>217</v>
      </c>
      <c r="D129" s="1" t="n">
        <v>0</v>
      </c>
      <c r="E129" s="25" t="n">
        <f aca="false">+D129/$D$9*100</f>
        <v>0</v>
      </c>
      <c r="F129" s="25" t="e">
        <f aca="false">+D129/A129*100-100</f>
        <v>#DIV/0!</v>
      </c>
      <c r="G129" s="25" t="n">
        <v>0</v>
      </c>
      <c r="H129" s="20" t="n">
        <v>0</v>
      </c>
      <c r="I129" s="20" t="n">
        <v>0</v>
      </c>
    </row>
    <row r="130" customFormat="false" ht="12.75" hidden="false" customHeight="false" outlineLevel="0" collapsed="false">
      <c r="A130" s="1" t="n">
        <v>0</v>
      </c>
      <c r="B130" s="1" t="s">
        <v>296</v>
      </c>
      <c r="C130" s="1" t="s">
        <v>297</v>
      </c>
      <c r="D130" s="1" t="n">
        <v>0</v>
      </c>
      <c r="E130" s="25" t="n">
        <f aca="false">+D130/$D$9*100</f>
        <v>0</v>
      </c>
      <c r="F130" s="25" t="e">
        <f aca="false">+D130/A130*100-100</f>
        <v>#DIV/0!</v>
      </c>
      <c r="G130" s="25" t="n">
        <v>0</v>
      </c>
      <c r="H130" s="20" t="n">
        <v>0</v>
      </c>
      <c r="I130" s="20" t="n">
        <v>0</v>
      </c>
    </row>
    <row r="131" customFormat="false" ht="12.75" hidden="false" customHeight="false" outlineLevel="0" collapsed="false">
      <c r="A131" s="1" t="n">
        <v>0</v>
      </c>
      <c r="B131" s="1" t="s">
        <v>298</v>
      </c>
      <c r="C131" s="1" t="s">
        <v>299</v>
      </c>
      <c r="D131" s="1" t="n">
        <v>0</v>
      </c>
      <c r="E131" s="25" t="n">
        <f aca="false">+D131/$D$9*100</f>
        <v>0</v>
      </c>
      <c r="F131" s="25" t="e">
        <f aca="false">+D131/A131*100-100</f>
        <v>#DIV/0!</v>
      </c>
      <c r="G131" s="25" t="n">
        <v>0</v>
      </c>
      <c r="H131" s="20" t="n">
        <v>0</v>
      </c>
      <c r="I131" s="20" t="n">
        <v>0</v>
      </c>
    </row>
    <row r="132" customFormat="false" ht="12.75" hidden="false" customHeight="false" outlineLevel="0" collapsed="false">
      <c r="A132" s="1" t="n">
        <v>0</v>
      </c>
      <c r="B132" s="1" t="s">
        <v>258</v>
      </c>
      <c r="C132" s="1" t="s">
        <v>259</v>
      </c>
      <c r="D132" s="1" t="n">
        <v>0</v>
      </c>
      <c r="E132" s="25" t="n">
        <f aca="false">+D132/$D$9*100</f>
        <v>0</v>
      </c>
      <c r="F132" s="25" t="e">
        <f aca="false">+D132/A132*100-100</f>
        <v>#DIV/0!</v>
      </c>
      <c r="G132" s="25" t="n">
        <v>0</v>
      </c>
      <c r="H132" s="20" t="n">
        <v>0</v>
      </c>
      <c r="I132" s="20" t="n">
        <v>0</v>
      </c>
    </row>
    <row r="133" customFormat="false" ht="12.75" hidden="false" customHeight="false" outlineLevel="0" collapsed="false">
      <c r="A133" s="1" t="n">
        <v>0</v>
      </c>
      <c r="B133" s="1" t="s">
        <v>200</v>
      </c>
      <c r="C133" s="1" t="s">
        <v>201</v>
      </c>
      <c r="D133" s="1" t="n">
        <v>0</v>
      </c>
      <c r="E133" s="25" t="n">
        <f aca="false">+D133/$D$9*100</f>
        <v>0</v>
      </c>
      <c r="F133" s="25" t="e">
        <f aca="false">+D133/A133*100-100</f>
        <v>#DIV/0!</v>
      </c>
      <c r="G133" s="25" t="n">
        <v>0</v>
      </c>
      <c r="H133" s="20" t="n">
        <v>0</v>
      </c>
      <c r="I133" s="20" t="n">
        <v>0</v>
      </c>
    </row>
    <row r="134" customFormat="false" ht="12.75" hidden="false" customHeight="false" outlineLevel="0" collapsed="false">
      <c r="A134" s="1" t="n">
        <v>0</v>
      </c>
      <c r="B134" s="1" t="s">
        <v>198</v>
      </c>
      <c r="C134" s="1" t="s">
        <v>199</v>
      </c>
      <c r="D134" s="1" t="n">
        <v>0</v>
      </c>
      <c r="E134" s="25" t="n">
        <f aca="false">+D134/$D$9*100</f>
        <v>0</v>
      </c>
      <c r="F134" s="25" t="e">
        <f aca="false">+D134/A134*100-100</f>
        <v>#DIV/0!</v>
      </c>
      <c r="G134" s="25" t="n">
        <v>0</v>
      </c>
      <c r="H134" s="20" t="n">
        <v>0</v>
      </c>
      <c r="I134" s="20" t="n">
        <v>0</v>
      </c>
    </row>
    <row r="135" customFormat="false" ht="12.75" hidden="false" customHeight="false" outlineLevel="0" collapsed="false">
      <c r="A135" s="1" t="n">
        <v>0</v>
      </c>
      <c r="B135" s="1" t="s">
        <v>228</v>
      </c>
      <c r="C135" s="1" t="s">
        <v>229</v>
      </c>
      <c r="D135" s="1" t="n">
        <v>0</v>
      </c>
      <c r="E135" s="25" t="n">
        <f aca="false">+D135/$D$9*100</f>
        <v>0</v>
      </c>
      <c r="F135" s="25" t="e">
        <f aca="false">+D135/A135*100-100</f>
        <v>#DIV/0!</v>
      </c>
      <c r="G135" s="25" t="n">
        <v>0</v>
      </c>
      <c r="H135" s="20" t="n">
        <v>0</v>
      </c>
      <c r="I135" s="20" t="n">
        <v>0</v>
      </c>
    </row>
    <row r="136" customFormat="false" ht="12.75" hidden="false" customHeight="false" outlineLevel="0" collapsed="false">
      <c r="A136" s="1" t="n">
        <v>0</v>
      </c>
      <c r="B136" s="1" t="s">
        <v>230</v>
      </c>
      <c r="C136" s="1" t="s">
        <v>364</v>
      </c>
      <c r="D136" s="1" t="n">
        <v>0</v>
      </c>
      <c r="E136" s="25" t="n">
        <f aca="false">+D136/$D$9*100</f>
        <v>0</v>
      </c>
      <c r="F136" s="25" t="e">
        <f aca="false">+D136/A136*100-100</f>
        <v>#DIV/0!</v>
      </c>
      <c r="G136" s="25" t="n">
        <v>0</v>
      </c>
      <c r="H136" s="20" t="n">
        <v>0</v>
      </c>
      <c r="I136" s="20" t="n">
        <v>0</v>
      </c>
    </row>
    <row r="137" customFormat="false" ht="12.75" hidden="false" customHeight="false" outlineLevel="0" collapsed="false">
      <c r="A137" s="1" t="n">
        <v>0</v>
      </c>
      <c r="B137" s="1" t="s">
        <v>212</v>
      </c>
      <c r="C137" s="1" t="s">
        <v>213</v>
      </c>
      <c r="D137" s="1" t="n">
        <v>0</v>
      </c>
      <c r="E137" s="25" t="n">
        <f aca="false">+D137/$D$9*100</f>
        <v>0</v>
      </c>
      <c r="F137" s="25" t="e">
        <f aca="false">+D137/A137*100-100</f>
        <v>#DIV/0!</v>
      </c>
      <c r="G137" s="25" t="n">
        <v>0</v>
      </c>
      <c r="H137" s="20" t="n">
        <v>0</v>
      </c>
      <c r="I137" s="20" t="n">
        <v>0</v>
      </c>
    </row>
    <row r="138" customFormat="false" ht="12.75" hidden="false" customHeight="false" outlineLevel="0" collapsed="false">
      <c r="A138" s="1" t="n">
        <v>0</v>
      </c>
      <c r="B138" s="1" t="s">
        <v>300</v>
      </c>
      <c r="C138" s="1" t="s">
        <v>301</v>
      </c>
      <c r="D138" s="1" t="n">
        <v>0</v>
      </c>
      <c r="E138" s="25" t="n">
        <f aca="false">+D138/$D$9*100</f>
        <v>0</v>
      </c>
      <c r="F138" s="25" t="e">
        <f aca="false">+D138/A138*100-100</f>
        <v>#DIV/0!</v>
      </c>
      <c r="G138" s="25" t="n">
        <v>0</v>
      </c>
      <c r="H138" s="20" t="n">
        <v>0</v>
      </c>
      <c r="I138" s="20" t="n">
        <v>0</v>
      </c>
    </row>
    <row r="139" customFormat="false" ht="12.75" hidden="false" customHeight="false" outlineLevel="0" collapsed="false">
      <c r="A139" s="1" t="n">
        <v>0</v>
      </c>
      <c r="B139" s="1" t="s">
        <v>302</v>
      </c>
      <c r="C139" s="1" t="s">
        <v>303</v>
      </c>
      <c r="D139" s="1" t="n">
        <v>0</v>
      </c>
      <c r="E139" s="25" t="n">
        <f aca="false">+D139/$D$9*100</f>
        <v>0</v>
      </c>
      <c r="F139" s="25" t="e">
        <f aca="false">+D139/A139*100-100</f>
        <v>#DIV/0!</v>
      </c>
      <c r="G139" s="25" t="n">
        <v>0</v>
      </c>
      <c r="H139" s="20" t="n">
        <v>0</v>
      </c>
      <c r="I139" s="20" t="n">
        <v>0</v>
      </c>
    </row>
    <row r="140" customFormat="false" ht="12.75" hidden="false" customHeight="false" outlineLevel="0" collapsed="false">
      <c r="A140" s="1" t="n">
        <v>0</v>
      </c>
      <c r="B140" s="1" t="s">
        <v>304</v>
      </c>
      <c r="C140" s="1" t="s">
        <v>305</v>
      </c>
      <c r="D140" s="1" t="n">
        <v>0</v>
      </c>
      <c r="E140" s="25" t="n">
        <f aca="false">+D140/$D$9*100</f>
        <v>0</v>
      </c>
      <c r="F140" s="25" t="e">
        <f aca="false">+D140/A140*100-100</f>
        <v>#DIV/0!</v>
      </c>
      <c r="G140" s="25" t="n">
        <v>0</v>
      </c>
      <c r="H140" s="20" t="n">
        <v>0</v>
      </c>
      <c r="I140" s="20" t="n">
        <v>0</v>
      </c>
    </row>
    <row r="141" customFormat="false" ht="12.75" hidden="false" customHeight="false" outlineLevel="0" collapsed="false">
      <c r="A141" s="1" t="n">
        <v>229</v>
      </c>
      <c r="B141" s="1" t="s">
        <v>250</v>
      </c>
      <c r="C141" s="1" t="s">
        <v>251</v>
      </c>
      <c r="D141" s="1" t="n">
        <v>0</v>
      </c>
      <c r="E141" s="25" t="n">
        <f aca="false">+D141/$D$9*100</f>
        <v>0</v>
      </c>
      <c r="F141" s="25" t="n">
        <f aca="false">+D141/A141*100-100</f>
        <v>-100</v>
      </c>
      <c r="G141" s="25" t="n">
        <v>0</v>
      </c>
      <c r="H141" s="20" t="n">
        <v>1094.967</v>
      </c>
      <c r="I141" s="20" t="n">
        <v>833.716</v>
      </c>
    </row>
    <row r="142" customFormat="false" ht="12.75" hidden="false" customHeight="false" outlineLevel="0" collapsed="false">
      <c r="A142" s="1" t="n">
        <v>0</v>
      </c>
      <c r="B142" s="1" t="s">
        <v>306</v>
      </c>
      <c r="C142" s="1" t="s">
        <v>307</v>
      </c>
      <c r="D142" s="1" t="n">
        <v>0</v>
      </c>
      <c r="E142" s="25" t="n">
        <f aca="false">+D142/$D$9*100</f>
        <v>0</v>
      </c>
      <c r="F142" s="25" t="e">
        <f aca="false">+D142/A142*100-100</f>
        <v>#DIV/0!</v>
      </c>
      <c r="G142" s="25" t="n">
        <v>0</v>
      </c>
      <c r="H142" s="20" t="n">
        <v>0</v>
      </c>
      <c r="I142" s="20" t="n">
        <v>0</v>
      </c>
    </row>
    <row r="143" customFormat="false" ht="12.75" hidden="false" customHeight="false" outlineLevel="0" collapsed="false">
      <c r="A143" s="1" t="n">
        <v>0</v>
      </c>
      <c r="B143" s="1" t="s">
        <v>308</v>
      </c>
      <c r="C143" s="1" t="s">
        <v>309</v>
      </c>
      <c r="D143" s="1" t="n">
        <v>0</v>
      </c>
      <c r="E143" s="25" t="n">
        <f aca="false">+D143/$D$9*100</f>
        <v>0</v>
      </c>
      <c r="F143" s="25" t="e">
        <f aca="false">+D143/A143*100-100</f>
        <v>#DIV/0!</v>
      </c>
      <c r="G143" s="25" t="n">
        <v>0</v>
      </c>
      <c r="H143" s="20" t="n">
        <v>0</v>
      </c>
      <c r="I143" s="20" t="n">
        <v>0</v>
      </c>
    </row>
    <row r="144" customFormat="false" ht="12.75" hidden="false" customHeight="false" outlineLevel="0" collapsed="false">
      <c r="A144" s="1" t="n">
        <v>0</v>
      </c>
      <c r="B144" s="1" t="s">
        <v>310</v>
      </c>
      <c r="C144" s="1" t="s">
        <v>311</v>
      </c>
      <c r="D144" s="1" t="n">
        <v>0</v>
      </c>
      <c r="E144" s="25" t="n">
        <f aca="false">+D144/$D$9*100</f>
        <v>0</v>
      </c>
      <c r="F144" s="25" t="e">
        <f aca="false">+D144/A144*100-100</f>
        <v>#DIV/0!</v>
      </c>
      <c r="G144" s="25" t="n">
        <v>0</v>
      </c>
      <c r="H144" s="20" t="n">
        <v>0</v>
      </c>
      <c r="I144" s="20" t="n">
        <v>0</v>
      </c>
    </row>
    <row r="145" customFormat="false" ht="12.75" hidden="false" customHeight="false" outlineLevel="0" collapsed="false">
      <c r="A145" s="1" t="n">
        <v>0</v>
      </c>
      <c r="B145" s="1" t="s">
        <v>260</v>
      </c>
      <c r="C145" s="1" t="s">
        <v>261</v>
      </c>
      <c r="D145" s="1" t="n">
        <v>0</v>
      </c>
      <c r="E145" s="25" t="n">
        <f aca="false">+D145/$D$9*100</f>
        <v>0</v>
      </c>
      <c r="F145" s="25" t="e">
        <f aca="false">+D145/A145*100-100</f>
        <v>#DIV/0!</v>
      </c>
      <c r="G145" s="25" t="n">
        <v>0</v>
      </c>
      <c r="H145" s="20" t="n">
        <v>0</v>
      </c>
      <c r="I145" s="20" t="n">
        <v>0</v>
      </c>
    </row>
    <row r="146" customFormat="false" ht="12.75" hidden="false" customHeight="false" outlineLevel="0" collapsed="false">
      <c r="A146" s="1" t="n">
        <v>0</v>
      </c>
      <c r="B146" s="1" t="s">
        <v>312</v>
      </c>
      <c r="C146" s="1" t="s">
        <v>313</v>
      </c>
      <c r="D146" s="1" t="n">
        <v>0</v>
      </c>
      <c r="E146" s="25" t="n">
        <f aca="false">+D146/$D$9*100</f>
        <v>0</v>
      </c>
      <c r="F146" s="25" t="e">
        <f aca="false">+D146/A146*100-100</f>
        <v>#DIV/0!</v>
      </c>
      <c r="G146" s="25" t="n">
        <v>0</v>
      </c>
      <c r="H146" s="20" t="n">
        <v>0</v>
      </c>
      <c r="I146" s="20" t="n">
        <v>0</v>
      </c>
    </row>
    <row r="147" customFormat="false" ht="12.75" hidden="false" customHeight="false" outlineLevel="0" collapsed="false">
      <c r="A147" s="1" t="n">
        <v>0</v>
      </c>
      <c r="B147" s="1" t="s">
        <v>314</v>
      </c>
      <c r="C147" s="1" t="s">
        <v>315</v>
      </c>
      <c r="D147" s="1" t="n">
        <v>0</v>
      </c>
      <c r="E147" s="25" t="n">
        <f aca="false">+D147/$D$9*100</f>
        <v>0</v>
      </c>
      <c r="F147" s="25" t="e">
        <f aca="false">+D147/A147*100-100</f>
        <v>#DIV/0!</v>
      </c>
      <c r="G147" s="25" t="n">
        <v>0</v>
      </c>
      <c r="H147" s="20" t="n">
        <v>0</v>
      </c>
      <c r="I147" s="20" t="n">
        <v>0</v>
      </c>
    </row>
    <row r="148" customFormat="false" ht="12.75" hidden="false" customHeight="false" outlineLevel="0" collapsed="false">
      <c r="A148" s="1" t="n">
        <v>0</v>
      </c>
      <c r="B148" s="1" t="s">
        <v>316</v>
      </c>
      <c r="C148" s="1" t="s">
        <v>317</v>
      </c>
      <c r="D148" s="1" t="n">
        <v>0</v>
      </c>
      <c r="E148" s="25" t="n">
        <f aca="false">+D148/$D$9*100</f>
        <v>0</v>
      </c>
      <c r="F148" s="25" t="e">
        <f aca="false">+D148/A148*100-100</f>
        <v>#DIV/0!</v>
      </c>
      <c r="G148" s="25" t="n">
        <v>0</v>
      </c>
      <c r="H148" s="20" t="n">
        <v>0</v>
      </c>
      <c r="I148" s="20" t="n">
        <v>0</v>
      </c>
    </row>
    <row r="149" customFormat="false" ht="12.75" hidden="false" customHeight="false" outlineLevel="0" collapsed="false">
      <c r="A149" s="1" t="n">
        <v>0</v>
      </c>
      <c r="B149" s="1" t="s">
        <v>206</v>
      </c>
      <c r="C149" s="1" t="s">
        <v>207</v>
      </c>
      <c r="D149" s="1" t="n">
        <v>0</v>
      </c>
      <c r="E149" s="25" t="n">
        <f aca="false">+D149/$D$9*100</f>
        <v>0</v>
      </c>
      <c r="F149" s="25" t="e">
        <f aca="false">+D149/A149*100-100</f>
        <v>#DIV/0!</v>
      </c>
      <c r="G149" s="25" t="n">
        <v>0</v>
      </c>
      <c r="H149" s="20" t="n">
        <v>0</v>
      </c>
      <c r="I149" s="20" t="n">
        <v>0</v>
      </c>
    </row>
    <row r="150" customFormat="false" ht="12.75" hidden="false" customHeight="false" outlineLevel="0" collapsed="false">
      <c r="A150" s="1" t="n">
        <v>0</v>
      </c>
      <c r="B150" s="1" t="s">
        <v>318</v>
      </c>
      <c r="C150" s="1" t="s">
        <v>319</v>
      </c>
      <c r="D150" s="1" t="n">
        <v>0</v>
      </c>
      <c r="E150" s="25" t="n">
        <f aca="false">+D150/$D$9*100</f>
        <v>0</v>
      </c>
      <c r="F150" s="25" t="e">
        <f aca="false">+D150/A150*100-100</f>
        <v>#DIV/0!</v>
      </c>
      <c r="G150" s="25" t="n">
        <v>0</v>
      </c>
      <c r="H150" s="20" t="n">
        <v>0</v>
      </c>
      <c r="I150" s="20" t="n">
        <v>0</v>
      </c>
    </row>
    <row r="151" customFormat="false" ht="12.75" hidden="false" customHeight="false" outlineLevel="0" collapsed="false">
      <c r="A151" s="1" t="n">
        <v>0</v>
      </c>
      <c r="B151" s="1" t="s">
        <v>320</v>
      </c>
      <c r="C151" s="1" t="s">
        <v>321</v>
      </c>
      <c r="D151" s="1" t="n">
        <v>0</v>
      </c>
      <c r="E151" s="25" t="n">
        <f aca="false">+D151/$D$9*100</f>
        <v>0</v>
      </c>
      <c r="F151" s="25" t="e">
        <f aca="false">+D151/A151*100-100</f>
        <v>#DIV/0!</v>
      </c>
      <c r="G151" s="25" t="n">
        <v>0</v>
      </c>
      <c r="H151" s="20" t="n">
        <v>0</v>
      </c>
      <c r="I151" s="20" t="n">
        <v>0</v>
      </c>
    </row>
    <row r="152" customFormat="false" ht="12.75" hidden="false" customHeight="false" outlineLevel="0" collapsed="false">
      <c r="A152" s="1" t="n">
        <v>0</v>
      </c>
      <c r="B152" s="1" t="s">
        <v>232</v>
      </c>
      <c r="C152" s="1" t="s">
        <v>233</v>
      </c>
      <c r="D152" s="1" t="n">
        <v>0</v>
      </c>
      <c r="E152" s="25" t="n">
        <f aca="false">+D152/$D$9*100</f>
        <v>0</v>
      </c>
      <c r="F152" s="25" t="e">
        <f aca="false">+D152/A152*100-100</f>
        <v>#DIV/0!</v>
      </c>
      <c r="G152" s="25" t="n">
        <v>0</v>
      </c>
      <c r="H152" s="20" t="n">
        <v>0</v>
      </c>
      <c r="I152" s="20" t="n">
        <v>0</v>
      </c>
    </row>
    <row r="153" customFormat="false" ht="12.75" hidden="false" customHeight="false" outlineLevel="0" collapsed="false">
      <c r="A153" s="1" t="n">
        <v>0</v>
      </c>
      <c r="B153" s="1" t="s">
        <v>322</v>
      </c>
      <c r="C153" s="1" t="s">
        <v>323</v>
      </c>
      <c r="D153" s="1" t="n">
        <v>0</v>
      </c>
      <c r="E153" s="25" t="n">
        <f aca="false">+D153/$D$9*100</f>
        <v>0</v>
      </c>
      <c r="F153" s="25" t="e">
        <f aca="false">+D153/A153*100-100</f>
        <v>#DIV/0!</v>
      </c>
      <c r="G153" s="25" t="n">
        <v>0</v>
      </c>
      <c r="H153" s="20" t="n">
        <v>0</v>
      </c>
      <c r="I153" s="20" t="n">
        <v>0</v>
      </c>
    </row>
    <row r="154" customFormat="false" ht="12.75" hidden="false" customHeight="false" outlineLevel="0" collapsed="false">
      <c r="A154" s="1" t="n">
        <v>0</v>
      </c>
      <c r="B154" s="1" t="s">
        <v>324</v>
      </c>
      <c r="C154" s="1" t="s">
        <v>325</v>
      </c>
      <c r="D154" s="1" t="n">
        <v>0</v>
      </c>
      <c r="E154" s="25" t="n">
        <f aca="false">+D154/$D$9*100</f>
        <v>0</v>
      </c>
      <c r="F154" s="25" t="e">
        <f aca="false">+D154/A154*100-100</f>
        <v>#DIV/0!</v>
      </c>
      <c r="G154" s="25" t="n">
        <v>0</v>
      </c>
      <c r="H154" s="20" t="n">
        <v>0</v>
      </c>
      <c r="I154" s="20" t="n">
        <v>0</v>
      </c>
    </row>
    <row r="155" customFormat="false" ht="12.75" hidden="false" customHeight="false" outlineLevel="0" collapsed="false">
      <c r="A155" s="1" t="n">
        <v>0</v>
      </c>
      <c r="B155" s="1" t="s">
        <v>242</v>
      </c>
      <c r="C155" s="1" t="s">
        <v>243</v>
      </c>
      <c r="D155" s="1" t="n">
        <v>0</v>
      </c>
      <c r="E155" s="25" t="n">
        <f aca="false">+D155/$D$9*100</f>
        <v>0</v>
      </c>
      <c r="F155" s="25" t="e">
        <f aca="false">+D155/A155*100-100</f>
        <v>#DIV/0!</v>
      </c>
      <c r="G155" s="25" t="n">
        <v>0</v>
      </c>
      <c r="H155" s="20" t="n">
        <v>0</v>
      </c>
      <c r="I155" s="20" t="n">
        <v>0</v>
      </c>
    </row>
    <row r="156" customFormat="false" ht="12.75" hidden="false" customHeight="false" outlineLevel="0" collapsed="false">
      <c r="A156" s="1" t="n">
        <v>0</v>
      </c>
      <c r="B156" s="1" t="s">
        <v>326</v>
      </c>
      <c r="C156" s="1" t="s">
        <v>327</v>
      </c>
      <c r="D156" s="1" t="n">
        <v>0</v>
      </c>
      <c r="E156" s="25" t="n">
        <f aca="false">+D156/$D$9*100</f>
        <v>0</v>
      </c>
      <c r="F156" s="25" t="e">
        <f aca="false">+D156/A156*100-100</f>
        <v>#DIV/0!</v>
      </c>
      <c r="G156" s="25" t="n">
        <v>0</v>
      </c>
      <c r="H156" s="20" t="n">
        <v>0</v>
      </c>
      <c r="I156" s="20" t="n">
        <v>0</v>
      </c>
    </row>
    <row r="157" customFormat="false" ht="12.75" hidden="false" customHeight="false" outlineLevel="0" collapsed="false">
      <c r="A157" s="1" t="n">
        <v>0</v>
      </c>
      <c r="B157" s="1" t="s">
        <v>328</v>
      </c>
      <c r="C157" s="1" t="s">
        <v>329</v>
      </c>
      <c r="D157" s="1" t="n">
        <v>0</v>
      </c>
      <c r="E157" s="25" t="n">
        <f aca="false">+D157/$D$9*100</f>
        <v>0</v>
      </c>
      <c r="F157" s="25" t="e">
        <f aca="false">+D157/A157*100-100</f>
        <v>#DIV/0!</v>
      </c>
      <c r="G157" s="25" t="n">
        <v>0</v>
      </c>
      <c r="H157" s="20" t="n">
        <v>0</v>
      </c>
      <c r="I157" s="20" t="n">
        <v>0</v>
      </c>
    </row>
    <row r="158" customFormat="false" ht="12.75" hidden="false" customHeight="false" outlineLevel="0" collapsed="false">
      <c r="A158" s="1" t="n">
        <v>0</v>
      </c>
      <c r="B158" s="1" t="s">
        <v>330</v>
      </c>
      <c r="C158" s="1" t="s">
        <v>331</v>
      </c>
      <c r="D158" s="1" t="n">
        <v>0</v>
      </c>
      <c r="E158" s="25" t="n">
        <f aca="false">+D158/$D$9*100</f>
        <v>0</v>
      </c>
      <c r="F158" s="25" t="e">
        <f aca="false">+D158/A158*100-100</f>
        <v>#DIV/0!</v>
      </c>
      <c r="G158" s="25" t="n">
        <v>0</v>
      </c>
      <c r="H158" s="20" t="n">
        <v>0</v>
      </c>
      <c r="I158" s="20" t="n">
        <v>0</v>
      </c>
    </row>
    <row r="159" customFormat="false" ht="12.75" hidden="false" customHeight="false" outlineLevel="0" collapsed="false">
      <c r="A159" s="1" t="n">
        <v>0</v>
      </c>
      <c r="B159" s="1" t="s">
        <v>252</v>
      </c>
      <c r="C159" s="1" t="s">
        <v>253</v>
      </c>
      <c r="D159" s="1" t="n">
        <v>0</v>
      </c>
      <c r="E159" s="25" t="n">
        <f aca="false">+D159/$D$9*100</f>
        <v>0</v>
      </c>
      <c r="F159" s="25" t="e">
        <f aca="false">+D159/A159*100-100</f>
        <v>#DIV/0!</v>
      </c>
      <c r="G159" s="25" t="n">
        <v>0</v>
      </c>
      <c r="H159" s="20" t="n">
        <v>0</v>
      </c>
      <c r="I159" s="20" t="n">
        <v>0</v>
      </c>
    </row>
    <row r="160" customFormat="false" ht="12.75" hidden="false" customHeight="false" outlineLevel="0" collapsed="false">
      <c r="A160" s="1" t="n">
        <v>0</v>
      </c>
      <c r="B160" s="1" t="s">
        <v>332</v>
      </c>
      <c r="C160" s="1" t="s">
        <v>333</v>
      </c>
      <c r="D160" s="1" t="n">
        <v>0</v>
      </c>
      <c r="E160" s="25" t="n">
        <f aca="false">+D160/$D$9*100</f>
        <v>0</v>
      </c>
      <c r="F160" s="25" t="e">
        <f aca="false">+D160/A160*100-100</f>
        <v>#DIV/0!</v>
      </c>
      <c r="G160" s="25" t="n">
        <v>0</v>
      </c>
      <c r="H160" s="20" t="n">
        <v>0</v>
      </c>
      <c r="I160" s="20" t="n">
        <v>0</v>
      </c>
    </row>
    <row r="161" customFormat="false" ht="12.75" hidden="false" customHeight="false" outlineLevel="0" collapsed="false">
      <c r="A161" s="1" t="n">
        <v>0</v>
      </c>
      <c r="B161" s="1" t="s">
        <v>334</v>
      </c>
      <c r="C161" s="1" t="s">
        <v>335</v>
      </c>
      <c r="D161" s="1" t="n">
        <v>0</v>
      </c>
      <c r="E161" s="25" t="n">
        <f aca="false">+D161/$D$9*100</f>
        <v>0</v>
      </c>
      <c r="F161" s="25" t="e">
        <f aca="false">+D161/A161*100-100</f>
        <v>#DIV/0!</v>
      </c>
      <c r="G161" s="25" t="n">
        <v>0</v>
      </c>
      <c r="H161" s="20" t="n">
        <v>0</v>
      </c>
      <c r="I161" s="20" t="n">
        <v>0</v>
      </c>
    </row>
    <row r="162" customFormat="false" ht="12.75" hidden="false" customHeight="false" outlineLevel="0" collapsed="false">
      <c r="A162" s="1" t="n">
        <v>0</v>
      </c>
      <c r="B162" s="1" t="s">
        <v>336</v>
      </c>
      <c r="C162" s="1" t="s">
        <v>337</v>
      </c>
      <c r="D162" s="1" t="n">
        <v>0</v>
      </c>
      <c r="E162" s="25" t="n">
        <f aca="false">+D162/$D$9*100</f>
        <v>0</v>
      </c>
      <c r="F162" s="25" t="e">
        <f aca="false">+D162/A162*100-100</f>
        <v>#DIV/0!</v>
      </c>
      <c r="G162" s="25" t="n">
        <v>0</v>
      </c>
      <c r="H162" s="20" t="n">
        <v>0</v>
      </c>
      <c r="I162" s="20" t="n">
        <v>0</v>
      </c>
    </row>
    <row r="163" customFormat="false" ht="12.75" hidden="false" customHeight="false" outlineLevel="0" collapsed="false">
      <c r="A163" s="1" t="n">
        <v>0</v>
      </c>
      <c r="B163" s="1" t="s">
        <v>338</v>
      </c>
      <c r="C163" s="1" t="s">
        <v>339</v>
      </c>
      <c r="D163" s="1" t="n">
        <v>0</v>
      </c>
      <c r="E163" s="25" t="n">
        <f aca="false">+D163/$D$9*100</f>
        <v>0</v>
      </c>
      <c r="F163" s="25" t="e">
        <f aca="false">+D163/A163*100-100</f>
        <v>#DIV/0!</v>
      </c>
      <c r="G163" s="25" t="n">
        <v>0</v>
      </c>
      <c r="H163" s="20" t="n">
        <v>0</v>
      </c>
      <c r="I163" s="20" t="n">
        <v>0</v>
      </c>
    </row>
    <row r="164" customFormat="false" ht="12.75" hidden="false" customHeight="false" outlineLevel="0" collapsed="false">
      <c r="A164" s="1" t="n">
        <v>0</v>
      </c>
      <c r="B164" s="1" t="s">
        <v>340</v>
      </c>
      <c r="C164" s="1" t="s">
        <v>341</v>
      </c>
      <c r="D164" s="1" t="n">
        <v>0</v>
      </c>
      <c r="E164" s="25" t="n">
        <f aca="false">+D164/$D$9*100</f>
        <v>0</v>
      </c>
      <c r="F164" s="25" t="e">
        <f aca="false">+D164/A164*100-100</f>
        <v>#DIV/0!</v>
      </c>
      <c r="G164" s="25" t="n">
        <v>0</v>
      </c>
      <c r="H164" s="20" t="n">
        <v>0</v>
      </c>
      <c r="I164" s="20" t="n">
        <v>0</v>
      </c>
    </row>
    <row r="165" customFormat="false" ht="12.75" hidden="false" customHeight="false" outlineLevel="0" collapsed="false">
      <c r="A165" s="1" t="n">
        <v>0</v>
      </c>
      <c r="B165" s="1" t="s">
        <v>214</v>
      </c>
      <c r="C165" s="1" t="s">
        <v>215</v>
      </c>
      <c r="D165" s="1" t="n">
        <v>0</v>
      </c>
      <c r="E165" s="25" t="n">
        <f aca="false">+D165/$D$9*100</f>
        <v>0</v>
      </c>
      <c r="F165" s="25" t="e">
        <f aca="false">+D165/A165*100-100</f>
        <v>#DIV/0!</v>
      </c>
      <c r="G165" s="25" t="n">
        <v>0</v>
      </c>
      <c r="H165" s="20" t="n">
        <v>0</v>
      </c>
      <c r="I165" s="20" t="n">
        <v>0</v>
      </c>
    </row>
    <row r="166" customFormat="false" ht="12.75" hidden="false" customHeight="false" outlineLevel="0" collapsed="false">
      <c r="A166" s="1" t="n">
        <v>0</v>
      </c>
      <c r="B166" s="1" t="s">
        <v>342</v>
      </c>
      <c r="C166" s="1" t="s">
        <v>343</v>
      </c>
      <c r="D166" s="1" t="n">
        <v>0</v>
      </c>
      <c r="E166" s="25" t="n">
        <f aca="false">+D166/$D$9*100</f>
        <v>0</v>
      </c>
      <c r="F166" s="25" t="e">
        <f aca="false">+D166/A166*100-100</f>
        <v>#DIV/0!</v>
      </c>
      <c r="G166" s="25" t="n">
        <v>0</v>
      </c>
      <c r="H166" s="20" t="n">
        <v>0</v>
      </c>
      <c r="I166" s="20" t="n">
        <v>0</v>
      </c>
    </row>
    <row r="167" customFormat="false" ht="12.75" hidden="false" customHeight="false" outlineLevel="0" collapsed="false">
      <c r="A167" s="1" t="n">
        <v>0</v>
      </c>
      <c r="B167" s="1" t="s">
        <v>238</v>
      </c>
      <c r="C167" s="1" t="s">
        <v>239</v>
      </c>
      <c r="D167" s="1" t="n">
        <v>0</v>
      </c>
      <c r="E167" s="25" t="n">
        <f aca="false">+D167/$D$9*100</f>
        <v>0</v>
      </c>
      <c r="F167" s="25" t="e">
        <f aca="false">+D167/A167*100-100</f>
        <v>#DIV/0!</v>
      </c>
      <c r="G167" s="25" t="n">
        <v>0</v>
      </c>
      <c r="H167" s="20" t="n">
        <v>0</v>
      </c>
      <c r="I167" s="20" t="n">
        <v>0</v>
      </c>
    </row>
    <row r="168" customFormat="false" ht="12.75" hidden="false" customHeight="false" outlineLevel="0" collapsed="false">
      <c r="A168" s="1" t="n">
        <v>0</v>
      </c>
      <c r="B168" s="1" t="s">
        <v>344</v>
      </c>
      <c r="C168" s="1" t="s">
        <v>345</v>
      </c>
      <c r="D168" s="1" t="n">
        <v>0</v>
      </c>
      <c r="E168" s="25" t="n">
        <f aca="false">+D168/$D$9*100</f>
        <v>0</v>
      </c>
      <c r="F168" s="25" t="e">
        <f aca="false">+D168/A168*100-100</f>
        <v>#DIV/0!</v>
      </c>
      <c r="G168" s="25" t="n">
        <v>0</v>
      </c>
      <c r="H168" s="20" t="n">
        <v>0</v>
      </c>
      <c r="I168" s="20" t="n">
        <v>0</v>
      </c>
    </row>
    <row r="169" customFormat="false" ht="12.75" hidden="false" customHeight="false" outlineLevel="0" collapsed="false">
      <c r="A169" s="1" t="n">
        <v>0</v>
      </c>
      <c r="B169" s="1" t="s">
        <v>346</v>
      </c>
      <c r="C169" s="1" t="s">
        <v>347</v>
      </c>
      <c r="D169" s="1" t="n">
        <v>0</v>
      </c>
      <c r="E169" s="25" t="n">
        <f aca="false">+D169/$D$9*100</f>
        <v>0</v>
      </c>
      <c r="F169" s="25" t="e">
        <f aca="false">+D169/A169*100-100</f>
        <v>#DIV/0!</v>
      </c>
      <c r="G169" s="25" t="n">
        <v>0</v>
      </c>
      <c r="H169" s="20" t="n">
        <v>0</v>
      </c>
      <c r="I169" s="20" t="n">
        <v>0</v>
      </c>
    </row>
    <row r="170" customFormat="false" ht="12.75" hidden="false" customHeight="false" outlineLevel="0" collapsed="false">
      <c r="A170" s="1" t="n">
        <v>0</v>
      </c>
      <c r="B170" s="1" t="s">
        <v>17</v>
      </c>
      <c r="C170" s="1" t="s">
        <v>18</v>
      </c>
      <c r="D170" s="1" t="n">
        <v>0</v>
      </c>
      <c r="E170" s="25" t="n">
        <f aca="false">+D170/$D$9*100</f>
        <v>0</v>
      </c>
      <c r="F170" s="25" t="e">
        <f aca="false">+D170/A170*100-100</f>
        <v>#DIV/0!</v>
      </c>
      <c r="G170" s="25" t="n">
        <v>0</v>
      </c>
      <c r="H170" s="20" t="n">
        <v>0</v>
      </c>
      <c r="I170" s="20" t="n">
        <v>0</v>
      </c>
    </row>
    <row r="171" customFormat="false" ht="12.75" hidden="false" customHeight="false" outlineLevel="0" collapsed="false">
      <c r="A171" s="1" t="n">
        <v>0</v>
      </c>
      <c r="B171" s="1" t="s">
        <v>23</v>
      </c>
      <c r="C171" s="1" t="s">
        <v>24</v>
      </c>
      <c r="D171" s="1" t="n">
        <v>0</v>
      </c>
      <c r="E171" s="25" t="n">
        <f aca="false">+D171/$D$9*100</f>
        <v>0</v>
      </c>
      <c r="F171" s="25" t="e">
        <f aca="false">+D171/A171*100-100</f>
        <v>#DIV/0!</v>
      </c>
      <c r="G171" s="25" t="n">
        <v>0</v>
      </c>
      <c r="H171" s="20" t="n">
        <v>0</v>
      </c>
      <c r="I171" s="20" t="n">
        <v>0</v>
      </c>
    </row>
    <row r="172" customFormat="false" ht="12.75" hidden="false" customHeight="false" outlineLevel="0" collapsed="false">
      <c r="A172" s="1" t="n">
        <v>0</v>
      </c>
      <c r="B172" s="1" t="s">
        <v>58</v>
      </c>
      <c r="C172" s="1" t="s">
        <v>59</v>
      </c>
      <c r="D172" s="1" t="n">
        <v>0</v>
      </c>
      <c r="E172" s="25" t="n">
        <f aca="false">+D172/$D$9*100</f>
        <v>0</v>
      </c>
      <c r="F172" s="25" t="e">
        <f aca="false">+D172/A172*100-100</f>
        <v>#DIV/0!</v>
      </c>
      <c r="G172" s="25" t="n">
        <v>0</v>
      </c>
      <c r="H172" s="20" t="n">
        <v>0</v>
      </c>
      <c r="I172" s="20" t="n">
        <v>0</v>
      </c>
    </row>
    <row r="173" customFormat="false" ht="12.75" hidden="false" customHeight="false" outlineLevel="0" collapsed="false">
      <c r="A173" s="1" t="n">
        <v>0</v>
      </c>
      <c r="B173" s="1" t="s">
        <v>72</v>
      </c>
      <c r="C173" s="1" t="s">
        <v>73</v>
      </c>
      <c r="D173" s="1" t="n">
        <v>0</v>
      </c>
      <c r="E173" s="25" t="n">
        <f aca="false">+D173/$D$9*100</f>
        <v>0</v>
      </c>
      <c r="F173" s="25" t="e">
        <f aca="false">+D173/A173*100-100</f>
        <v>#DIV/0!</v>
      </c>
      <c r="G173" s="25" t="n">
        <v>0</v>
      </c>
      <c r="H173" s="20" t="n">
        <v>0</v>
      </c>
      <c r="I173" s="20" t="n">
        <v>0</v>
      </c>
    </row>
    <row r="174" customFormat="false" ht="12.75" hidden="false" customHeight="false" outlineLevel="0" collapsed="false">
      <c r="A174" s="1" t="n">
        <v>0</v>
      </c>
      <c r="B174" s="1" t="s">
        <v>70</v>
      </c>
      <c r="C174" s="1" t="s">
        <v>367</v>
      </c>
      <c r="D174" s="1" t="n">
        <v>0</v>
      </c>
      <c r="E174" s="25" t="n">
        <f aca="false">+D174/$D$9*100</f>
        <v>0</v>
      </c>
      <c r="F174" s="25" t="e">
        <f aca="false">+D174/A174*100-100</f>
        <v>#DIV/0!</v>
      </c>
      <c r="G174" s="25" t="n">
        <v>0</v>
      </c>
      <c r="H174" s="20" t="n">
        <v>0</v>
      </c>
      <c r="I174" s="20" t="n">
        <v>0</v>
      </c>
    </row>
    <row r="175" customFormat="false" ht="12.75" hidden="false" customHeight="false" outlineLevel="0" collapsed="false">
      <c r="A175" s="1" t="n">
        <v>0</v>
      </c>
      <c r="B175" s="1" t="s">
        <v>348</v>
      </c>
      <c r="C175" s="1" t="s">
        <v>349</v>
      </c>
      <c r="D175" s="1" t="n">
        <v>0</v>
      </c>
      <c r="E175" s="25" t="n">
        <f aca="false">+D175/$D$9*100</f>
        <v>0</v>
      </c>
      <c r="F175" s="25" t="e">
        <f aca="false">+D175/A175*100-100</f>
        <v>#DIV/0!</v>
      </c>
      <c r="G175" s="25" t="n">
        <v>0</v>
      </c>
      <c r="H175" s="20" t="n">
        <v>0</v>
      </c>
      <c r="I175" s="20" t="n">
        <v>0</v>
      </c>
    </row>
    <row r="176" customFormat="false" ht="12.75" hidden="false" customHeight="false" outlineLevel="0" collapsed="false">
      <c r="A176" s="1" t="n">
        <v>0</v>
      </c>
      <c r="B176" s="1" t="s">
        <v>224</v>
      </c>
      <c r="C176" s="1" t="s">
        <v>225</v>
      </c>
      <c r="D176" s="1" t="n">
        <v>0</v>
      </c>
      <c r="E176" s="25" t="n">
        <f aca="false">+D176/$D$9*100</f>
        <v>0</v>
      </c>
      <c r="F176" s="25" t="e">
        <f aca="false">+D176/A176*100-100</f>
        <v>#DIV/0!</v>
      </c>
      <c r="G176" s="25" t="n">
        <v>0</v>
      </c>
      <c r="H176" s="20" t="n">
        <v>0</v>
      </c>
      <c r="I176" s="20" t="n">
        <v>0</v>
      </c>
    </row>
    <row r="177" customFormat="false" ht="12.75" hidden="false" customHeight="false" outlineLevel="0" collapsed="false">
      <c r="A177" s="1" t="n">
        <v>0</v>
      </c>
      <c r="B177" s="1" t="s">
        <v>350</v>
      </c>
      <c r="C177" s="1" t="s">
        <v>351</v>
      </c>
      <c r="D177" s="1" t="n">
        <v>0</v>
      </c>
      <c r="E177" s="25" t="n">
        <f aca="false">+D177/$D$9*100</f>
        <v>0</v>
      </c>
      <c r="F177" s="25" t="e">
        <f aca="false">+D177/A177*100-100</f>
        <v>#DIV/0!</v>
      </c>
      <c r="G177" s="25" t="n">
        <v>0</v>
      </c>
      <c r="H177" s="20" t="n">
        <v>0</v>
      </c>
      <c r="I177" s="20" t="n">
        <v>0</v>
      </c>
    </row>
    <row r="178" customFormat="false" ht="12.75" hidden="false" customHeight="false" outlineLevel="0" collapsed="false">
      <c r="A178" s="1" t="n">
        <v>0</v>
      </c>
      <c r="B178" s="1" t="s">
        <v>352</v>
      </c>
      <c r="C178" s="1" t="s">
        <v>353</v>
      </c>
      <c r="D178" s="1" t="n">
        <v>0</v>
      </c>
      <c r="E178" s="25" t="n">
        <f aca="false">+D178/$D$9*100</f>
        <v>0</v>
      </c>
      <c r="F178" s="25" t="e">
        <f aca="false">+D178/A178*100-100</f>
        <v>#DIV/0!</v>
      </c>
      <c r="G178" s="25" t="n">
        <v>0</v>
      </c>
      <c r="H178" s="20" t="n">
        <v>0</v>
      </c>
      <c r="I178" s="20" t="n">
        <v>0</v>
      </c>
    </row>
    <row r="179" customFormat="false" ht="12.75" hidden="false" customHeight="false" outlineLevel="0" collapsed="false">
      <c r="A179" s="1" t="n">
        <v>0</v>
      </c>
      <c r="B179" s="1" t="s">
        <v>354</v>
      </c>
      <c r="C179" s="1" t="s">
        <v>355</v>
      </c>
      <c r="D179" s="1" t="n">
        <v>0</v>
      </c>
      <c r="E179" s="25" t="n">
        <f aca="false">+D179/$D$9*100</f>
        <v>0</v>
      </c>
      <c r="F179" s="25" t="e">
        <f aca="false">+D179/A179*100-100</f>
        <v>#DIV/0!</v>
      </c>
      <c r="G179" s="25" t="n">
        <v>0</v>
      </c>
      <c r="H179" s="20" t="n">
        <v>0</v>
      </c>
      <c r="I179" s="20" t="n">
        <v>0</v>
      </c>
    </row>
    <row r="180" customFormat="false" ht="12.75" hidden="false" customHeight="false" outlineLevel="0" collapsed="false">
      <c r="A180" s="1" t="n">
        <v>0</v>
      </c>
      <c r="B180" s="1" t="s">
        <v>234</v>
      </c>
      <c r="C180" s="1" t="s">
        <v>235</v>
      </c>
      <c r="D180" s="1" t="n">
        <v>0</v>
      </c>
      <c r="E180" s="25" t="n">
        <f aca="false">+D180/$D$9*100</f>
        <v>0</v>
      </c>
      <c r="F180" s="25" t="e">
        <f aca="false">+D180/A180*100-100</f>
        <v>#DIV/0!</v>
      </c>
      <c r="G180" s="25" t="n">
        <v>0</v>
      </c>
      <c r="H180" s="20" t="n">
        <v>0</v>
      </c>
      <c r="I180" s="20" t="n">
        <v>0</v>
      </c>
    </row>
    <row r="181" customFormat="false" ht="12.75" hidden="false" customHeight="false" outlineLevel="0" collapsed="false">
      <c r="A181" s="1" t="n">
        <v>0</v>
      </c>
      <c r="B181" s="1" t="s">
        <v>356</v>
      </c>
      <c r="C181" s="1" t="s">
        <v>357</v>
      </c>
      <c r="D181" s="1" t="n">
        <v>0</v>
      </c>
      <c r="E181" s="25" t="n">
        <f aca="false">+D181/$D$9*100</f>
        <v>0</v>
      </c>
      <c r="F181" s="25" t="e">
        <f aca="false">+D181/A181*100-100</f>
        <v>#DIV/0!</v>
      </c>
      <c r="G181" s="25" t="n">
        <v>0</v>
      </c>
      <c r="H181" s="20" t="n">
        <v>0</v>
      </c>
      <c r="I181" s="20" t="n">
        <v>0</v>
      </c>
    </row>
    <row r="182" customFormat="false" ht="12.75" hidden="false" customHeight="false" outlineLevel="0" collapsed="false">
      <c r="A182" s="1" t="n">
        <v>0</v>
      </c>
      <c r="B182" s="1" t="s">
        <v>194</v>
      </c>
      <c r="C182" s="1" t="s">
        <v>195</v>
      </c>
      <c r="D182" s="1" t="n">
        <v>0</v>
      </c>
      <c r="E182" s="25" t="n">
        <f aca="false">+D182/$D$9*100</f>
        <v>0</v>
      </c>
      <c r="F182" s="25" t="e">
        <f aca="false">+D182/A182*100-100</f>
        <v>#DIV/0!</v>
      </c>
      <c r="G182" s="25" t="n">
        <v>0</v>
      </c>
      <c r="H182" s="20" t="n">
        <v>0</v>
      </c>
      <c r="I182" s="20" t="n">
        <v>0</v>
      </c>
    </row>
    <row r="183" customFormat="false" ht="12.75" hidden="false" customHeight="false" outlineLevel="0" collapsed="false">
      <c r="A183" s="1" t="n">
        <v>0</v>
      </c>
      <c r="B183" s="1" t="s">
        <v>358</v>
      </c>
      <c r="C183" s="1" t="s">
        <v>359</v>
      </c>
      <c r="D183" s="1" t="n">
        <v>0</v>
      </c>
      <c r="E183" s="25" t="n">
        <f aca="false">+D183/$D$9*100</f>
        <v>0</v>
      </c>
      <c r="F183" s="25" t="e">
        <f aca="false">+D183/A183*100-100</f>
        <v>#DIV/0!</v>
      </c>
      <c r="G183" s="25" t="n">
        <v>0</v>
      </c>
      <c r="H183" s="20" t="n">
        <v>0</v>
      </c>
      <c r="I183" s="20" t="n">
        <v>0</v>
      </c>
    </row>
    <row r="184" customFormat="false" ht="12.75" hidden="false" customHeight="false" outlineLevel="0" collapsed="false">
      <c r="A184" s="1" t="n">
        <v>0</v>
      </c>
      <c r="B184" s="1" t="s">
        <v>360</v>
      </c>
      <c r="C184" s="1" t="s">
        <v>361</v>
      </c>
      <c r="D184" s="1" t="n">
        <v>0</v>
      </c>
      <c r="E184" s="25" t="n">
        <f aca="false">+D184/$D$9*100</f>
        <v>0</v>
      </c>
      <c r="F184" s="25" t="e">
        <f aca="false">+D184/A184*100-100</f>
        <v>#DIV/0!</v>
      </c>
      <c r="G184" s="25" t="n">
        <v>0</v>
      </c>
      <c r="H184" s="20" t="n">
        <v>0</v>
      </c>
      <c r="I184" s="20" t="n">
        <v>0</v>
      </c>
    </row>
    <row r="185" customFormat="false" ht="12.75" hidden="false" customHeight="false" outlineLevel="0" collapsed="false">
      <c r="A185" s="1" t="n">
        <v>0</v>
      </c>
      <c r="B185" s="1" t="s">
        <v>244</v>
      </c>
      <c r="C185" s="1" t="s">
        <v>245</v>
      </c>
      <c r="D185" s="1" t="n">
        <v>0</v>
      </c>
      <c r="E185" s="25" t="n">
        <f aca="false">+D185/$D$9*100</f>
        <v>0</v>
      </c>
      <c r="F185" s="25" t="e">
        <f aca="false">+D185/A185*100-100</f>
        <v>#DIV/0!</v>
      </c>
      <c r="G185" s="25" t="n">
        <v>0</v>
      </c>
      <c r="H185" s="20" t="n">
        <v>0</v>
      </c>
      <c r="I185" s="20" t="n">
        <v>0</v>
      </c>
    </row>
  </sheetData>
  <mergeCells count="1">
    <mergeCell ref="D3:F3"/>
  </mergeCells>
  <printOptions headings="false" gridLines="false" gridLinesSet="true" horizontalCentered="true" verticalCentered="false"/>
  <pageMargins left="0.39375" right="0.196527777777778" top="0.59027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0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G12" activeCellId="0" sqref="G12"/>
    </sheetView>
  </sheetViews>
  <sheetFormatPr defaultColWidth="11.421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33.99"/>
    <col collapsed="false" customWidth="true" hidden="false" outlineLevel="0" max="5" min="5" style="1" width="9.56"/>
    <col collapsed="false" customWidth="false" hidden="false" outlineLevel="0" max="7" min="6" style="1" width="11.42"/>
    <col collapsed="false" customWidth="true" hidden="false" outlineLevel="0" max="8" min="8" style="1" width="12.56"/>
    <col collapsed="false" customWidth="true" hidden="false" outlineLevel="0" max="9" min="9" style="1" width="16.56"/>
    <col collapsed="false" customWidth="true" hidden="false" outlineLevel="0" max="10" min="10" style="1" width="21.28"/>
    <col collapsed="false" customWidth="true" hidden="false" outlineLevel="0" max="11" min="11" style="1" width="0.85"/>
    <col collapsed="false" customWidth="false" hidden="false" outlineLevel="0" max="257" min="12" style="1" width="11.42"/>
  </cols>
  <sheetData>
    <row r="1" customFormat="false" ht="24.95" hidden="false" customHeight="true" outlineLevel="0" collapsed="false">
      <c r="D1" s="2" t="s">
        <v>368</v>
      </c>
    </row>
    <row r="2" customFormat="false" ht="13.5" hidden="false" customHeight="false" outlineLevel="0" collapsed="false">
      <c r="J2" s="1" t="s">
        <v>369</v>
      </c>
    </row>
    <row r="3" customFormat="false" ht="15" hidden="false" customHeight="true" outlineLevel="0" collapsed="false">
      <c r="D3" s="3"/>
      <c r="E3" s="4" t="s">
        <v>2</v>
      </c>
      <c r="F3" s="4"/>
      <c r="G3" s="4"/>
      <c r="H3" s="5"/>
      <c r="I3" s="5"/>
      <c r="J3" s="6"/>
      <c r="K3" s="7"/>
    </row>
    <row r="4" customFormat="false" ht="15" hidden="false" customHeight="true" outlineLevel="0" collapsed="false">
      <c r="D4" s="8" t="s">
        <v>3</v>
      </c>
      <c r="E4" s="9"/>
      <c r="F4" s="9" t="s">
        <v>4</v>
      </c>
      <c r="G4" s="9" t="s">
        <v>5</v>
      </c>
      <c r="H4" s="10" t="s">
        <v>6</v>
      </c>
      <c r="I4" s="10" t="s">
        <v>7</v>
      </c>
      <c r="J4" s="11" t="s">
        <v>7</v>
      </c>
      <c r="K4" s="12"/>
    </row>
    <row r="5" customFormat="false" ht="15" hidden="false" customHeight="true" outlineLevel="0" collapsed="false">
      <c r="D5" s="8"/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1" t="s">
        <v>13</v>
      </c>
      <c r="K5" s="12"/>
    </row>
    <row r="6" customFormat="false" ht="15" hidden="false" customHeight="true" outlineLevel="0" collapsed="false">
      <c r="D6" s="13"/>
      <c r="E6" s="14"/>
      <c r="F6" s="14"/>
      <c r="G6" s="15" t="n">
        <v>36981</v>
      </c>
      <c r="H6" s="16" t="s">
        <v>9</v>
      </c>
      <c r="I6" s="16" t="s">
        <v>14</v>
      </c>
      <c r="J6" s="17" t="s">
        <v>14</v>
      </c>
      <c r="K6" s="18"/>
    </row>
    <row r="8" customFormat="false" ht="20.1" hidden="false" customHeight="true" outlineLevel="0" collapsed="false">
      <c r="D8" s="19" t="s">
        <v>15</v>
      </c>
    </row>
    <row r="9" customFormat="false" ht="20.1" hidden="false" customHeight="true" outlineLevel="0" collapsed="false">
      <c r="B9" s="1" t="n">
        <v>7370</v>
      </c>
      <c r="D9" s="21" t="s">
        <v>16</v>
      </c>
      <c r="E9" s="22" t="n">
        <f aca="false">SUM(E12:E78)</f>
        <v>7908</v>
      </c>
      <c r="F9" s="23" t="n">
        <f aca="false">SUM(F12:F78)</f>
        <v>100</v>
      </c>
      <c r="G9" s="23" t="n">
        <v>7.29986431478969</v>
      </c>
      <c r="H9" s="23" t="n">
        <f aca="false">SUM(H12:H78)</f>
        <v>100</v>
      </c>
      <c r="I9" s="22" t="n">
        <f aca="false">SUM(I12:I78)</f>
        <v>174017.99194922</v>
      </c>
      <c r="J9" s="22" t="n">
        <f aca="false">SUM(J12:J78)</f>
        <v>482881.05575</v>
      </c>
    </row>
    <row r="10" customFormat="false" ht="12.75" hidden="false" customHeight="false" outlineLevel="0" collapsed="false">
      <c r="B10" s="1" t="n">
        <v>7370</v>
      </c>
      <c r="F10" s="25"/>
      <c r="G10" s="25"/>
      <c r="H10" s="25"/>
      <c r="I10" s="20"/>
      <c r="J10" s="20"/>
    </row>
    <row r="11" customFormat="false" ht="12.75" hidden="false" customHeight="false" outlineLevel="0" collapsed="false">
      <c r="F11" s="25"/>
      <c r="G11" s="25"/>
      <c r="H11" s="25"/>
      <c r="I11" s="20"/>
      <c r="J11" s="20"/>
    </row>
    <row r="12" customFormat="false" ht="21" hidden="false" customHeight="true" outlineLevel="0" collapsed="false">
      <c r="B12" s="1" t="n">
        <v>1007</v>
      </c>
      <c r="C12" s="1" t="s">
        <v>25</v>
      </c>
      <c r="D12" s="1" t="s">
        <v>26</v>
      </c>
      <c r="E12" s="20" t="n">
        <v>1049</v>
      </c>
      <c r="F12" s="25" t="n">
        <f aca="false">+E12/$E$9*100</f>
        <v>13.265048052605</v>
      </c>
      <c r="G12" s="25" t="n">
        <f aca="false">+E12/B12*100-100</f>
        <v>4.1708043694141</v>
      </c>
      <c r="H12" s="25" t="n">
        <v>13.228081186024</v>
      </c>
      <c r="I12" s="20" t="n">
        <v>7642.615</v>
      </c>
      <c r="J12" s="20" t="n">
        <v>76027.84</v>
      </c>
    </row>
    <row r="13" customFormat="false" ht="21" hidden="false" customHeight="true" outlineLevel="0" collapsed="false">
      <c r="B13" s="1" t="n">
        <v>904</v>
      </c>
      <c r="C13" s="1" t="s">
        <v>31</v>
      </c>
      <c r="D13" s="1" t="s">
        <v>32</v>
      </c>
      <c r="E13" s="20" t="n">
        <v>921</v>
      </c>
      <c r="F13" s="25" t="n">
        <f aca="false">+E13/$E$9*100</f>
        <v>11.6464339908953</v>
      </c>
      <c r="G13" s="25" t="n">
        <f aca="false">+E13/B13*100-100</f>
        <v>1.88053097345133</v>
      </c>
      <c r="H13" s="25" t="n">
        <v>0.625658106203209</v>
      </c>
      <c r="I13" s="20" t="n">
        <v>2295.722</v>
      </c>
      <c r="J13" s="20" t="n">
        <v>34341.8</v>
      </c>
    </row>
    <row r="14" customFormat="false" ht="21" hidden="false" customHeight="true" outlineLevel="0" collapsed="false">
      <c r="B14" s="1" t="n">
        <v>601</v>
      </c>
      <c r="C14" s="1" t="s">
        <v>21</v>
      </c>
      <c r="D14" s="1" t="s">
        <v>22</v>
      </c>
      <c r="E14" s="20" t="n">
        <v>650</v>
      </c>
      <c r="F14" s="25" t="n">
        <f aca="false">+E14/$E$9*100</f>
        <v>8.21952453211937</v>
      </c>
      <c r="G14" s="25" t="n">
        <f aca="false">+E14/B14*100-100</f>
        <v>8.15307820299501</v>
      </c>
      <c r="H14" s="25" t="n">
        <v>6.17793055689971</v>
      </c>
      <c r="I14" s="20" t="n">
        <v>36065.728</v>
      </c>
      <c r="J14" s="20" t="n">
        <v>20312.448</v>
      </c>
    </row>
    <row r="15" customFormat="false" ht="21" hidden="false" customHeight="true" outlineLevel="0" collapsed="false">
      <c r="B15" s="1" t="n">
        <v>512</v>
      </c>
      <c r="C15" s="1" t="s">
        <v>68</v>
      </c>
      <c r="D15" s="1" t="s">
        <v>69</v>
      </c>
      <c r="E15" s="20" t="n">
        <v>551</v>
      </c>
      <c r="F15" s="25" t="n">
        <f aca="false">+E15/$E$9*100</f>
        <v>6.96762771876581</v>
      </c>
      <c r="G15" s="25" t="n">
        <f aca="false">+E15/B15*100-100</f>
        <v>7.6171875</v>
      </c>
      <c r="H15" s="25" t="n">
        <v>1.73364973367184</v>
      </c>
      <c r="I15" s="20" t="n">
        <v>6005.711</v>
      </c>
      <c r="J15" s="20" t="n">
        <v>33736.784</v>
      </c>
    </row>
    <row r="16" customFormat="false" ht="21" hidden="false" customHeight="true" outlineLevel="0" collapsed="false">
      <c r="B16" s="1" t="n">
        <v>373</v>
      </c>
      <c r="C16" s="1" t="s">
        <v>29</v>
      </c>
      <c r="D16" s="1" t="s">
        <v>30</v>
      </c>
      <c r="E16" s="20" t="n">
        <v>431</v>
      </c>
      <c r="F16" s="25" t="n">
        <f aca="false">+E16/$E$9*100</f>
        <v>5.450177035913</v>
      </c>
      <c r="G16" s="25" t="n">
        <f aca="false">+E16/B16*100-100</f>
        <v>15.5495978552279</v>
      </c>
      <c r="H16" s="25" t="n">
        <v>3.70068187159578</v>
      </c>
      <c r="I16" s="20" t="n">
        <v>26032.112</v>
      </c>
      <c r="J16" s="20" t="n">
        <v>275.349</v>
      </c>
    </row>
    <row r="17" customFormat="false" ht="21" hidden="false" customHeight="true" outlineLevel="0" collapsed="false">
      <c r="B17" s="1" t="n">
        <v>383</v>
      </c>
      <c r="C17" s="1" t="s">
        <v>56</v>
      </c>
      <c r="D17" s="1" t="s">
        <v>57</v>
      </c>
      <c r="E17" s="20" t="n">
        <v>427</v>
      </c>
      <c r="F17" s="25" t="n">
        <f aca="false">+E17/$E$9*100</f>
        <v>5.39959534648457</v>
      </c>
      <c r="G17" s="25" t="n">
        <f aca="false">+E17/B17*100-100</f>
        <v>11.4882506527415</v>
      </c>
      <c r="H17" s="25" t="n">
        <v>0.303071613602887</v>
      </c>
      <c r="I17" s="20" t="n">
        <v>1125.284</v>
      </c>
      <c r="J17" s="20" t="n">
        <v>20675.438</v>
      </c>
    </row>
    <row r="18" customFormat="false" ht="21" hidden="false" customHeight="true" outlineLevel="0" collapsed="false">
      <c r="B18" s="1" t="n">
        <v>385</v>
      </c>
      <c r="C18" s="1" t="s">
        <v>82</v>
      </c>
      <c r="D18" s="1" t="s">
        <v>83</v>
      </c>
      <c r="E18" s="20" t="n">
        <v>385</v>
      </c>
      <c r="F18" s="25" t="n">
        <f aca="false">+E18/$E$9*100</f>
        <v>4.86848760748609</v>
      </c>
      <c r="G18" s="25"/>
      <c r="H18" s="25" t="n">
        <v>0.463902002389387</v>
      </c>
      <c r="I18" s="20" t="n">
        <v>1479.85</v>
      </c>
      <c r="J18" s="20" t="n">
        <v>41754.152</v>
      </c>
    </row>
    <row r="19" customFormat="false" ht="21" hidden="false" customHeight="true" outlineLevel="0" collapsed="false">
      <c r="B19" s="1" t="n">
        <v>292</v>
      </c>
      <c r="C19" s="1" t="s">
        <v>42</v>
      </c>
      <c r="D19" s="1" t="s">
        <v>43</v>
      </c>
      <c r="E19" s="20" t="n">
        <v>330</v>
      </c>
      <c r="F19" s="25" t="n">
        <f aca="false">+E19/$E$9*100</f>
        <v>4.17298937784522</v>
      </c>
      <c r="G19" s="25" t="n">
        <f aca="false">+E19/B19*100-100</f>
        <v>13.013698630137</v>
      </c>
      <c r="H19" s="25" t="n">
        <v>6.78140317543412</v>
      </c>
      <c r="I19" s="20" t="n">
        <v>1745.872</v>
      </c>
      <c r="J19" s="20" t="n">
        <v>11391.505</v>
      </c>
    </row>
    <row r="20" customFormat="false" ht="21" hidden="false" customHeight="true" outlineLevel="0" collapsed="false">
      <c r="B20" s="1" t="n">
        <v>227</v>
      </c>
      <c r="C20" s="1" t="s">
        <v>52</v>
      </c>
      <c r="D20" s="1" t="s">
        <v>53</v>
      </c>
      <c r="E20" s="20" t="n">
        <v>266</v>
      </c>
      <c r="F20" s="25" t="n">
        <f aca="false">+E20/$E$9*100</f>
        <v>3.36368234699039</v>
      </c>
      <c r="G20" s="25" t="n">
        <f aca="false">+E20/B20*100-100</f>
        <v>17.1806167400881</v>
      </c>
      <c r="H20" s="25" t="n">
        <v>2.74531444993428</v>
      </c>
      <c r="I20" s="20" t="n">
        <v>2936.209</v>
      </c>
      <c r="J20" s="20" t="n">
        <v>15723.114</v>
      </c>
    </row>
    <row r="21" customFormat="false" ht="21" hidden="false" customHeight="true" outlineLevel="0" collapsed="false">
      <c r="B21" s="1" t="n">
        <v>202</v>
      </c>
      <c r="C21" s="1" t="s">
        <v>106</v>
      </c>
      <c r="D21" s="1" t="s">
        <v>107</v>
      </c>
      <c r="E21" s="20" t="n">
        <v>219</v>
      </c>
      <c r="F21" s="25" t="n">
        <f aca="false">+E21/$E$9*100</f>
        <v>2.76934749620637</v>
      </c>
      <c r="G21" s="25" t="n">
        <f aca="false">+E21/B21*100-100</f>
        <v>8.41584158415843</v>
      </c>
      <c r="H21" s="25" t="n">
        <v>0.395664711553463</v>
      </c>
      <c r="I21" s="20" t="n">
        <v>977.805</v>
      </c>
      <c r="J21" s="20" t="n">
        <v>33291.06</v>
      </c>
    </row>
    <row r="22" customFormat="false" ht="21" hidden="false" customHeight="true" outlineLevel="0" collapsed="false">
      <c r="B22" s="1" t="n">
        <v>159</v>
      </c>
      <c r="C22" s="1" t="s">
        <v>44</v>
      </c>
      <c r="D22" s="1" t="s">
        <v>45</v>
      </c>
      <c r="E22" s="20" t="n">
        <v>200</v>
      </c>
      <c r="F22" s="25" t="n">
        <f aca="false">+E22/$E$9*100</f>
        <v>2.52908447142135</v>
      </c>
      <c r="G22" s="25" t="n">
        <f aca="false">+E22/B22*100-100</f>
        <v>25.7861635220126</v>
      </c>
      <c r="H22" s="25" t="n">
        <v>4.49445587342183</v>
      </c>
      <c r="I22" s="20" t="n">
        <v>603.188</v>
      </c>
      <c r="J22" s="20" t="n">
        <v>14347.553</v>
      </c>
    </row>
    <row r="23" customFormat="false" ht="21" hidden="false" customHeight="true" outlineLevel="0" collapsed="false">
      <c r="B23" s="1" t="n">
        <v>175</v>
      </c>
      <c r="C23" s="1" t="s">
        <v>46</v>
      </c>
      <c r="D23" s="1" t="s">
        <v>47</v>
      </c>
      <c r="E23" s="20" t="n">
        <v>199</v>
      </c>
      <c r="F23" s="25" t="n">
        <f aca="false">+E23/$E$9*100</f>
        <v>2.51643904906424</v>
      </c>
      <c r="G23" s="25" t="n">
        <f aca="false">+E23/B23*100-100</f>
        <v>13.7142857142857</v>
      </c>
      <c r="H23" s="25" t="n">
        <v>5.38177640208934</v>
      </c>
      <c r="I23" s="20" t="n">
        <v>8368.3765</v>
      </c>
      <c r="J23" s="20" t="n">
        <v>6746.602</v>
      </c>
    </row>
    <row r="24" customFormat="false" ht="21" hidden="false" customHeight="true" outlineLevel="0" collapsed="false">
      <c r="B24" s="1" t="n">
        <v>201</v>
      </c>
      <c r="C24" s="1" t="s">
        <v>86</v>
      </c>
      <c r="D24" s="1" t="s">
        <v>87</v>
      </c>
      <c r="E24" s="20" t="n">
        <v>194</v>
      </c>
      <c r="F24" s="25" t="n">
        <f aca="false">+E24/$E$9*100</f>
        <v>2.45321193727871</v>
      </c>
      <c r="G24" s="25" t="n">
        <f aca="false">+E24/B24*100-100</f>
        <v>-3.48258706467661</v>
      </c>
      <c r="H24" s="25" t="n">
        <v>9.20382376082666</v>
      </c>
      <c r="I24" s="20" t="n">
        <v>2749.157</v>
      </c>
      <c r="J24" s="20" t="n">
        <v>10803.907</v>
      </c>
    </row>
    <row r="25" customFormat="false" ht="21" hidden="false" customHeight="true" outlineLevel="0" collapsed="false">
      <c r="B25" s="1" t="n">
        <v>181</v>
      </c>
      <c r="C25" s="1" t="s">
        <v>50</v>
      </c>
      <c r="D25" s="1" t="s">
        <v>51</v>
      </c>
      <c r="E25" s="20" t="n">
        <v>189</v>
      </c>
      <c r="F25" s="25" t="n">
        <f aca="false">+E25/$E$9*100</f>
        <v>2.38998482549317</v>
      </c>
      <c r="G25" s="25" t="n">
        <f aca="false">+E25/B25*100-100</f>
        <v>4.41988950276244</v>
      </c>
      <c r="H25" s="25" t="n">
        <v>2.00252459915034</v>
      </c>
      <c r="I25" s="20" t="n">
        <v>1986.785</v>
      </c>
      <c r="J25" s="20" t="n">
        <v>22684.396</v>
      </c>
    </row>
    <row r="26" customFormat="false" ht="21" hidden="false" customHeight="true" outlineLevel="0" collapsed="false">
      <c r="B26" s="1" t="n">
        <v>165</v>
      </c>
      <c r="C26" s="1" t="s">
        <v>98</v>
      </c>
      <c r="D26" s="1" t="s">
        <v>99</v>
      </c>
      <c r="E26" s="20" t="n">
        <v>186</v>
      </c>
      <c r="F26" s="25" t="n">
        <f aca="false">+E26/$E$9*100</f>
        <v>2.35204855842185</v>
      </c>
      <c r="G26" s="25" t="n">
        <f aca="false">+E26/B26*100-100</f>
        <v>12.7272727272727</v>
      </c>
      <c r="H26" s="25" t="n">
        <v>3.73939777908372</v>
      </c>
      <c r="I26" s="20" t="n">
        <v>4495.975</v>
      </c>
      <c r="J26" s="20" t="n">
        <v>21646.476</v>
      </c>
    </row>
    <row r="27" customFormat="false" ht="21" hidden="false" customHeight="true" outlineLevel="0" collapsed="false">
      <c r="B27" s="1" t="n">
        <v>143</v>
      </c>
      <c r="C27" s="1" t="s">
        <v>38</v>
      </c>
      <c r="D27" s="1" t="s">
        <v>39</v>
      </c>
      <c r="E27" s="20" t="n">
        <v>145</v>
      </c>
      <c r="F27" s="25" t="n">
        <f aca="false">+E27/$E$9*100</f>
        <v>1.83358624178048</v>
      </c>
      <c r="G27" s="25" t="n">
        <f aca="false">+E27/B27*100-100</f>
        <v>1.3986013986014</v>
      </c>
      <c r="H27" s="25" t="n">
        <v>1.64746177748885</v>
      </c>
      <c r="I27" s="20" t="n">
        <v>3245.529</v>
      </c>
      <c r="J27" s="20" t="n">
        <v>7221.594</v>
      </c>
    </row>
    <row r="28" customFormat="false" ht="21" hidden="false" customHeight="true" outlineLevel="0" collapsed="false">
      <c r="B28" s="1" t="n">
        <v>112</v>
      </c>
      <c r="C28" s="1" t="s">
        <v>124</v>
      </c>
      <c r="D28" s="1" t="s">
        <v>125</v>
      </c>
      <c r="E28" s="20" t="n">
        <v>141</v>
      </c>
      <c r="F28" s="25" t="n">
        <f aca="false">+E28/$E$9*100</f>
        <v>1.78300455235205</v>
      </c>
      <c r="G28" s="25" t="n">
        <f aca="false">+E28/B28*100-100</f>
        <v>25.8928571428571</v>
      </c>
      <c r="H28" s="25" t="n">
        <v>6.0515855723231</v>
      </c>
      <c r="I28" s="20" t="n">
        <v>9456.11</v>
      </c>
      <c r="J28" s="20" t="n">
        <v>10228.891</v>
      </c>
    </row>
    <row r="29" customFormat="false" ht="21" hidden="false" customHeight="true" outlineLevel="0" collapsed="false">
      <c r="B29" s="1" t="n">
        <v>106</v>
      </c>
      <c r="C29" s="1" t="s">
        <v>62</v>
      </c>
      <c r="D29" s="1" t="s">
        <v>63</v>
      </c>
      <c r="E29" s="20" t="n">
        <v>141</v>
      </c>
      <c r="F29" s="25" t="n">
        <f aca="false">+E29/$E$9*100</f>
        <v>1.78300455235205</v>
      </c>
      <c r="G29" s="25" t="n">
        <f aca="false">+E29/B29*100-100</f>
        <v>33.0188679245283</v>
      </c>
      <c r="H29" s="25" t="n">
        <v>3.12396716829902</v>
      </c>
      <c r="I29" s="20" t="n">
        <v>2462.097</v>
      </c>
      <c r="J29" s="20" t="n">
        <v>5038.514</v>
      </c>
    </row>
    <row r="30" customFormat="false" ht="21" hidden="false" customHeight="true" outlineLevel="0" collapsed="false">
      <c r="B30" s="1" t="n">
        <v>133</v>
      </c>
      <c r="C30" s="1" t="s">
        <v>19</v>
      </c>
      <c r="D30" s="1" t="s">
        <v>20</v>
      </c>
      <c r="E30" s="20" t="n">
        <v>128</v>
      </c>
      <c r="F30" s="25" t="n">
        <f aca="false">+E30/$E$9*100</f>
        <v>1.61861406170966</v>
      </c>
      <c r="G30" s="25" t="n">
        <f aca="false">+E30/B30*100-100</f>
        <v>-3.75939849624061</v>
      </c>
      <c r="H30" s="25" t="n">
        <v>4.07559069893634</v>
      </c>
      <c r="I30" s="20" t="n">
        <v>4190.989</v>
      </c>
      <c r="J30" s="20" t="n">
        <v>9617.021</v>
      </c>
    </row>
    <row r="31" customFormat="false" ht="21" hidden="false" customHeight="true" outlineLevel="0" collapsed="false">
      <c r="B31" s="1" t="n">
        <v>115</v>
      </c>
      <c r="C31" s="1" t="s">
        <v>114</v>
      </c>
      <c r="D31" s="1" t="s">
        <v>115</v>
      </c>
      <c r="E31" s="20" t="n">
        <v>107</v>
      </c>
      <c r="F31" s="25" t="n">
        <f aca="false">+E31/$E$9*100</f>
        <v>1.35306019221042</v>
      </c>
      <c r="G31" s="25" t="n">
        <f aca="false">+E31/B31*100-100</f>
        <v>-6.95652173913044</v>
      </c>
      <c r="H31" s="25" t="n">
        <v>0</v>
      </c>
      <c r="I31" s="20" t="n">
        <v>614.624</v>
      </c>
      <c r="J31" s="20" t="n">
        <v>8091.099</v>
      </c>
    </row>
    <row r="32" customFormat="false" ht="21" hidden="false" customHeight="true" outlineLevel="0" collapsed="false">
      <c r="B32" s="1" t="n">
        <v>107</v>
      </c>
      <c r="C32" s="1" t="s">
        <v>154</v>
      </c>
      <c r="D32" s="1" t="s">
        <v>155</v>
      </c>
      <c r="E32" s="20" t="n">
        <v>106</v>
      </c>
      <c r="F32" s="25" t="n">
        <f aca="false">+E32/$E$9*100</f>
        <v>1.34041476985331</v>
      </c>
      <c r="G32" s="25" t="n">
        <f aca="false">+E32/B32*100-100</f>
        <v>-0.934579439252332</v>
      </c>
      <c r="H32" s="25" t="n">
        <v>1.00155095566067</v>
      </c>
      <c r="I32" s="20" t="n">
        <v>1487.616</v>
      </c>
      <c r="J32" s="20" t="n">
        <v>4801.99</v>
      </c>
    </row>
    <row r="33" customFormat="false" ht="21" hidden="false" customHeight="true" outlineLevel="0" collapsed="false">
      <c r="B33" s="1" t="n">
        <v>70</v>
      </c>
      <c r="C33" s="1" t="s">
        <v>104</v>
      </c>
      <c r="D33" s="1" t="s">
        <v>105</v>
      </c>
      <c r="E33" s="20" t="n">
        <v>79</v>
      </c>
      <c r="F33" s="25" t="n">
        <f aca="false">+E33/$E$9*100</f>
        <v>0.998988366211432</v>
      </c>
      <c r="G33" s="25" t="n">
        <f aca="false">+E33/B33*100-100</f>
        <v>12.8571428571429</v>
      </c>
      <c r="H33" s="25" t="n">
        <v>0.912260486438986</v>
      </c>
      <c r="I33" s="20" t="n">
        <v>289.543</v>
      </c>
      <c r="J33" s="20" t="n">
        <v>4086.082</v>
      </c>
    </row>
    <row r="34" customFormat="false" ht="21" hidden="false" customHeight="true" outlineLevel="0" collapsed="false">
      <c r="B34" s="1" t="n">
        <v>57</v>
      </c>
      <c r="C34" s="1" t="s">
        <v>48</v>
      </c>
      <c r="D34" s="1" t="s">
        <v>49</v>
      </c>
      <c r="E34" s="20" t="n">
        <v>77</v>
      </c>
      <c r="F34" s="25" t="n">
        <f aca="false">+E34/$E$9*100</f>
        <v>0.973697521497218</v>
      </c>
      <c r="G34" s="25" t="n">
        <f aca="false">+E34/B34*100-100</f>
        <v>35.0877192982456</v>
      </c>
      <c r="H34" s="25" t="n">
        <v>3.51891275908087</v>
      </c>
      <c r="I34" s="20" t="n">
        <v>1378.531</v>
      </c>
      <c r="J34" s="20" t="n">
        <v>8854.017</v>
      </c>
    </row>
    <row r="35" customFormat="false" ht="21" hidden="false" customHeight="true" outlineLevel="0" collapsed="false">
      <c r="B35" s="1" t="n">
        <v>73</v>
      </c>
      <c r="C35" s="1" t="s">
        <v>35</v>
      </c>
      <c r="D35" s="1" t="s">
        <v>36</v>
      </c>
      <c r="E35" s="20" t="n">
        <v>73</v>
      </c>
      <c r="F35" s="25" t="n">
        <f aca="false">+E35/$E$9*100</f>
        <v>0.923115832068791</v>
      </c>
      <c r="G35" s="25"/>
      <c r="H35" s="41" t="s">
        <v>37</v>
      </c>
      <c r="I35" s="41" t="s">
        <v>37</v>
      </c>
      <c r="J35" s="41" t="s">
        <v>37</v>
      </c>
    </row>
    <row r="36" customFormat="false" ht="21" hidden="false" customHeight="true" outlineLevel="0" collapsed="false">
      <c r="B36" s="1" t="n">
        <v>67</v>
      </c>
      <c r="C36" s="1" t="s">
        <v>94</v>
      </c>
      <c r="D36" s="1" t="s">
        <v>95</v>
      </c>
      <c r="E36" s="20" t="n">
        <v>63</v>
      </c>
      <c r="F36" s="25" t="n">
        <f aca="false">+E36/$E$9*100</f>
        <v>0.796661608497724</v>
      </c>
      <c r="G36" s="25" t="n">
        <f aca="false">+E36/B36*100-100</f>
        <v>-5.97014925373134</v>
      </c>
      <c r="H36" s="25" t="n">
        <v>-0.00621294432411897</v>
      </c>
      <c r="I36" s="20" t="n">
        <v>3862.734</v>
      </c>
      <c r="J36" s="20" t="n">
        <v>977.983</v>
      </c>
    </row>
    <row r="37" customFormat="false" ht="21" hidden="false" customHeight="true" outlineLevel="0" collapsed="false">
      <c r="B37" s="1" t="n">
        <v>63</v>
      </c>
      <c r="C37" s="1" t="s">
        <v>134</v>
      </c>
      <c r="D37" s="1" t="s">
        <v>135</v>
      </c>
      <c r="E37" s="20" t="n">
        <v>63</v>
      </c>
      <c r="F37" s="25" t="n">
        <f aca="false">+E37/$E$9*100</f>
        <v>0.796661608497724</v>
      </c>
      <c r="G37" s="25" t="n">
        <f aca="false">+E37/B37*100-100</f>
        <v>0</v>
      </c>
      <c r="H37" s="25" t="n">
        <v>0.170741874176234</v>
      </c>
      <c r="I37" s="20" t="n">
        <v>4974.443</v>
      </c>
      <c r="J37" s="20" t="n">
        <v>1659.161</v>
      </c>
    </row>
    <row r="38" customFormat="false" ht="21" hidden="false" customHeight="true" outlineLevel="0" collapsed="false">
      <c r="B38" s="1" t="n">
        <v>48</v>
      </c>
      <c r="C38" s="1" t="s">
        <v>54</v>
      </c>
      <c r="D38" s="1" t="s">
        <v>55</v>
      </c>
      <c r="E38" s="20" t="n">
        <v>52</v>
      </c>
      <c r="F38" s="25" t="n">
        <f aca="false">+E38/$E$9*100</f>
        <v>0.65756196256955</v>
      </c>
      <c r="G38" s="25" t="n">
        <f aca="false">+E38/B38*100-100</f>
        <v>8.33333333333333</v>
      </c>
      <c r="H38" s="25" t="n">
        <v>2.53020232026107</v>
      </c>
      <c r="I38" s="20" t="n">
        <v>1324.848</v>
      </c>
      <c r="J38" s="20" t="n">
        <v>12896.991</v>
      </c>
    </row>
    <row r="39" customFormat="false" ht="21" hidden="false" customHeight="true" outlineLevel="0" collapsed="false">
      <c r="B39" s="1" t="n">
        <v>51</v>
      </c>
      <c r="C39" s="1" t="s">
        <v>33</v>
      </c>
      <c r="D39" s="1" t="s">
        <v>34</v>
      </c>
      <c r="E39" s="20" t="n">
        <v>50</v>
      </c>
      <c r="F39" s="25" t="n">
        <f aca="false">+E39/$E$9*100</f>
        <v>0.632271117855336</v>
      </c>
      <c r="G39" s="25" t="n">
        <f aca="false">+E39/B39*100-100</f>
        <v>-1.9607843137255</v>
      </c>
      <c r="H39" s="25" t="n">
        <v>0.984955030345811</v>
      </c>
      <c r="I39" s="20" t="n">
        <v>76.715</v>
      </c>
      <c r="J39" s="20" t="n">
        <v>648.016</v>
      </c>
    </row>
    <row r="40" customFormat="false" ht="21" hidden="false" customHeight="true" outlineLevel="0" collapsed="false">
      <c r="B40" s="1" t="n">
        <v>42</v>
      </c>
      <c r="C40" s="1" t="s">
        <v>170</v>
      </c>
      <c r="D40" s="1" t="s">
        <v>171</v>
      </c>
      <c r="E40" s="20" t="n">
        <v>49</v>
      </c>
      <c r="F40" s="25" t="n">
        <f aca="false">+E40/$E$9*100</f>
        <v>0.61962569549823</v>
      </c>
      <c r="G40" s="25" t="n">
        <f aca="false">+E40/B40*100-100</f>
        <v>16.6666666666667</v>
      </c>
      <c r="H40" s="25" t="n">
        <v>0.313304327901818</v>
      </c>
      <c r="I40" s="20" t="n">
        <v>1188.63575</v>
      </c>
      <c r="J40" s="20" t="n">
        <v>4147.23875</v>
      </c>
    </row>
    <row r="41" customFormat="false" ht="21" hidden="false" customHeight="true" outlineLevel="0" collapsed="false">
      <c r="B41" s="1" t="n">
        <v>37</v>
      </c>
      <c r="C41" s="1" t="s">
        <v>40</v>
      </c>
      <c r="D41" s="1" t="s">
        <v>41</v>
      </c>
      <c r="E41" s="20" t="n">
        <v>49</v>
      </c>
      <c r="F41" s="25" t="n">
        <f aca="false">+E41/$E$9*100</f>
        <v>0.61962569549823</v>
      </c>
      <c r="G41" s="25" t="n">
        <f aca="false">+E41/B41*100-100</f>
        <v>32.4324324324324</v>
      </c>
      <c r="H41" s="25" t="n">
        <v>1.69363811308189</v>
      </c>
      <c r="I41" s="20" t="n">
        <v>725.396</v>
      </c>
      <c r="J41" s="20" t="n">
        <v>824.903</v>
      </c>
    </row>
    <row r="42" customFormat="false" ht="21" hidden="false" customHeight="true" outlineLevel="0" collapsed="false">
      <c r="B42" s="1" t="n">
        <v>34</v>
      </c>
      <c r="C42" s="1" t="s">
        <v>27</v>
      </c>
      <c r="D42" s="1" t="s">
        <v>28</v>
      </c>
      <c r="E42" s="20" t="n">
        <v>44</v>
      </c>
      <c r="F42" s="25" t="n">
        <f aca="false">+E42/$E$9*100</f>
        <v>0.556398583712696</v>
      </c>
      <c r="G42" s="25" t="n">
        <f aca="false">+E42/B42*100-100</f>
        <v>29.4117647058823</v>
      </c>
      <c r="H42" s="25" t="n">
        <v>2.28606549726232</v>
      </c>
      <c r="I42" s="20" t="n">
        <v>1385.562</v>
      </c>
      <c r="J42" s="20" t="n">
        <v>3465.419</v>
      </c>
    </row>
    <row r="43" customFormat="false" ht="21" hidden="false" customHeight="true" outlineLevel="0" collapsed="false">
      <c r="B43" s="1" t="n">
        <v>36</v>
      </c>
      <c r="C43" s="1" t="s">
        <v>60</v>
      </c>
      <c r="D43" s="1" t="s">
        <v>61</v>
      </c>
      <c r="E43" s="20" t="n">
        <v>35</v>
      </c>
      <c r="F43" s="25" t="n">
        <f aca="false">+E43/$E$9*100</f>
        <v>0.442589782498735</v>
      </c>
      <c r="G43" s="25" t="n">
        <f aca="false">+E43/B43*100-100</f>
        <v>-2.77777777777779</v>
      </c>
      <c r="H43" s="25" t="n">
        <v>0.0952032400105062</v>
      </c>
      <c r="I43" s="20" t="n">
        <v>867.346</v>
      </c>
      <c r="J43" s="20" t="n">
        <v>9</v>
      </c>
    </row>
    <row r="44" customFormat="false" ht="21" hidden="false" customHeight="true" outlineLevel="0" collapsed="false">
      <c r="B44" s="1" t="n">
        <v>31</v>
      </c>
      <c r="C44" s="1" t="s">
        <v>112</v>
      </c>
      <c r="D44" s="1" t="s">
        <v>113</v>
      </c>
      <c r="E44" s="20" t="n">
        <v>34</v>
      </c>
      <c r="F44" s="25" t="n">
        <f aca="false">+E44/$E$9*100</f>
        <v>0.429944360141629</v>
      </c>
      <c r="G44" s="25" t="n">
        <f aca="false">+E44/B44*100-100</f>
        <v>9.67741935483871</v>
      </c>
      <c r="H44" s="25" t="n">
        <v>0.0578283955831419</v>
      </c>
      <c r="I44" s="20" t="n">
        <v>1077.034</v>
      </c>
      <c r="J44" s="20" t="n">
        <v>546.954</v>
      </c>
    </row>
    <row r="45" customFormat="false" ht="21" hidden="false" customHeight="true" outlineLevel="0" collapsed="false">
      <c r="B45" s="1" t="n">
        <v>32</v>
      </c>
      <c r="C45" s="1" t="s">
        <v>130</v>
      </c>
      <c r="D45" s="1" t="s">
        <v>131</v>
      </c>
      <c r="E45" s="20" t="n">
        <v>32</v>
      </c>
      <c r="F45" s="25" t="n">
        <f aca="false">+E45/$E$9*100</f>
        <v>0.404653515427415</v>
      </c>
      <c r="G45" s="25" t="n">
        <f aca="false">+E45/B45*100-100</f>
        <v>0</v>
      </c>
      <c r="H45" s="25" t="n">
        <v>0.589296077517246</v>
      </c>
      <c r="I45" s="20" t="n">
        <v>382.584</v>
      </c>
      <c r="J45" s="20" t="n">
        <v>15.01</v>
      </c>
    </row>
    <row r="46" customFormat="false" ht="21" hidden="false" customHeight="true" outlineLevel="0" collapsed="false">
      <c r="B46" s="1" t="n">
        <v>29</v>
      </c>
      <c r="C46" s="1" t="s">
        <v>96</v>
      </c>
      <c r="D46" s="1" t="s">
        <v>97</v>
      </c>
      <c r="E46" s="20" t="n">
        <v>31</v>
      </c>
      <c r="F46" s="25" t="n">
        <f aca="false">+E46/$E$9*100</f>
        <v>0.392008093070309</v>
      </c>
      <c r="G46" s="25" t="n">
        <f aca="false">+E46/B46*100-100</f>
        <v>6.89655172413792</v>
      </c>
      <c r="H46" s="25" t="n">
        <v>0.479760810917328</v>
      </c>
      <c r="I46" s="20" t="n">
        <v>112.009</v>
      </c>
      <c r="J46" s="20" t="n">
        <v>198.198</v>
      </c>
    </row>
    <row r="47" customFormat="false" ht="21" hidden="false" customHeight="true" outlineLevel="0" collapsed="false">
      <c r="B47" s="1" t="n">
        <v>20</v>
      </c>
      <c r="C47" s="1" t="s">
        <v>120</v>
      </c>
      <c r="D47" s="1" t="s">
        <v>121</v>
      </c>
      <c r="E47" s="20" t="n">
        <v>21</v>
      </c>
      <c r="F47" s="25" t="n">
        <f aca="false">+E47/$E$9*100</f>
        <v>0.265553869499241</v>
      </c>
      <c r="G47" s="25" t="n">
        <f aca="false">+E47/B47*100-100</f>
        <v>5</v>
      </c>
      <c r="H47" s="25" t="n">
        <v>0.378328070248622</v>
      </c>
      <c r="I47" s="20" t="n">
        <v>499.335</v>
      </c>
      <c r="J47" s="20" t="n">
        <v>1130.481</v>
      </c>
    </row>
    <row r="48" customFormat="false" ht="21" hidden="false" customHeight="true" outlineLevel="0" collapsed="false">
      <c r="B48" s="1" t="n">
        <v>20</v>
      </c>
      <c r="C48" s="1" t="s">
        <v>84</v>
      </c>
      <c r="D48" s="1" t="s">
        <v>85</v>
      </c>
      <c r="E48" s="20" t="n">
        <v>20</v>
      </c>
      <c r="F48" s="25" t="n">
        <f aca="false">+E48/$E$9*100</f>
        <v>0.252908447142135</v>
      </c>
      <c r="G48" s="25" t="n">
        <f aca="false">+E48/B48*100-100</f>
        <v>0</v>
      </c>
      <c r="H48" s="25" t="n">
        <v>0.626111414599244</v>
      </c>
      <c r="I48" s="20" t="n">
        <v>151.379</v>
      </c>
      <c r="J48" s="20" t="n">
        <v>988.576</v>
      </c>
    </row>
    <row r="49" customFormat="false" ht="21" hidden="false" customHeight="true" outlineLevel="0" collapsed="false">
      <c r="B49" s="1" t="n">
        <v>23</v>
      </c>
      <c r="C49" s="1" t="s">
        <v>78</v>
      </c>
      <c r="D49" s="1" t="s">
        <v>79</v>
      </c>
      <c r="E49" s="20" t="n">
        <v>20</v>
      </c>
      <c r="F49" s="25" t="n">
        <f aca="false">+E49/$E$9*100</f>
        <v>0.252908447142135</v>
      </c>
      <c r="G49" s="25" t="n">
        <f aca="false">+E49/B49*100-100</f>
        <v>-13.0434782608696</v>
      </c>
      <c r="H49" s="25" t="n">
        <v>0.138284260970983</v>
      </c>
      <c r="I49" s="20" t="n">
        <v>332.349</v>
      </c>
      <c r="J49" s="20" t="n">
        <v>433.178</v>
      </c>
    </row>
    <row r="50" customFormat="false" ht="21" hidden="false" customHeight="true" outlineLevel="0" collapsed="false">
      <c r="B50" s="1" t="n">
        <v>18</v>
      </c>
      <c r="C50" s="1" t="s">
        <v>118</v>
      </c>
      <c r="D50" s="1" t="s">
        <v>119</v>
      </c>
      <c r="E50" s="20" t="n">
        <v>18</v>
      </c>
      <c r="F50" s="25" t="n">
        <f aca="false">+E50/$E$9*100</f>
        <v>0.227617602427921</v>
      </c>
      <c r="G50" s="25" t="n">
        <f aca="false">+E50/B50*100-100</f>
        <v>0</v>
      </c>
      <c r="H50" s="25" t="n">
        <v>0.247070893334185</v>
      </c>
      <c r="I50" s="20" t="n">
        <v>221.277</v>
      </c>
      <c r="J50" s="20" t="n">
        <v>4.5</v>
      </c>
    </row>
    <row r="51" customFormat="false" ht="21" hidden="false" customHeight="true" outlineLevel="0" collapsed="false">
      <c r="B51" s="1" t="n">
        <v>18</v>
      </c>
      <c r="C51" s="1" t="s">
        <v>122</v>
      </c>
      <c r="D51" s="1" t="s">
        <v>123</v>
      </c>
      <c r="E51" s="20" t="n">
        <v>16</v>
      </c>
      <c r="F51" s="25" t="n">
        <f aca="false">+E51/$E$9*100</f>
        <v>0.202326757713708</v>
      </c>
      <c r="G51" s="25" t="n">
        <f aca="false">+E51/B51*100-100</f>
        <v>-11.1111111111111</v>
      </c>
      <c r="H51" s="25" t="n">
        <v>0.0226713800820446</v>
      </c>
      <c r="I51" s="20" t="n">
        <v>1184.068</v>
      </c>
      <c r="J51" s="20" t="n">
        <v>0</v>
      </c>
    </row>
    <row r="52" customFormat="false" ht="21" hidden="false" customHeight="true" outlineLevel="0" collapsed="false">
      <c r="B52" s="1" t="n">
        <v>14</v>
      </c>
      <c r="C52" s="1" t="s">
        <v>100</v>
      </c>
      <c r="D52" s="1" t="s">
        <v>101</v>
      </c>
      <c r="E52" s="20" t="n">
        <v>14</v>
      </c>
      <c r="F52" s="25" t="n">
        <f aca="false">+E52/$E$9*100</f>
        <v>0.177035912999494</v>
      </c>
      <c r="G52" s="25"/>
      <c r="H52" s="25" t="n">
        <v>-0.00229485187177515</v>
      </c>
      <c r="I52" s="20" t="n">
        <v>203.452</v>
      </c>
      <c r="J52" s="20" t="n">
        <v>658.608</v>
      </c>
    </row>
    <row r="53" customFormat="false" ht="21" hidden="false" customHeight="true" outlineLevel="0" collapsed="false">
      <c r="B53" s="1" t="n">
        <v>9</v>
      </c>
      <c r="C53" s="1" t="s">
        <v>172</v>
      </c>
      <c r="D53" s="1" t="s">
        <v>173</v>
      </c>
      <c r="E53" s="20" t="n">
        <v>13</v>
      </c>
      <c r="F53" s="25" t="n">
        <f aca="false">+E53/$E$9*100</f>
        <v>0.164390490642387</v>
      </c>
      <c r="G53" s="25" t="n">
        <f aca="false">+E53/B53*100-100</f>
        <v>44.4444444444444</v>
      </c>
      <c r="H53" s="25" t="n">
        <v>0.657485858872763</v>
      </c>
      <c r="I53" s="20" t="n">
        <v>70.099</v>
      </c>
      <c r="J53" s="20" t="n">
        <v>1489.71</v>
      </c>
    </row>
    <row r="54" customFormat="false" ht="21" hidden="false" customHeight="true" outlineLevel="0" collapsed="false">
      <c r="B54" s="1" t="n">
        <v>3</v>
      </c>
      <c r="C54" s="1" t="s">
        <v>108</v>
      </c>
      <c r="D54" s="1" t="s">
        <v>109</v>
      </c>
      <c r="E54" s="20" t="n">
        <v>12</v>
      </c>
      <c r="F54" s="25" t="n">
        <f aca="false">+E54/$E$9*100</f>
        <v>0.151745068285281</v>
      </c>
      <c r="G54" s="25" t="n">
        <f aca="false">+E54/B54*100-100</f>
        <v>300</v>
      </c>
      <c r="H54" s="25" t="n">
        <v>1.09890867862357</v>
      </c>
      <c r="I54" s="20" t="n">
        <v>198.305</v>
      </c>
      <c r="J54" s="20" t="n">
        <v>180.469</v>
      </c>
    </row>
    <row r="55" customFormat="false" ht="21" hidden="false" customHeight="true" outlineLevel="0" collapsed="false">
      <c r="B55" s="1" t="n">
        <v>10</v>
      </c>
      <c r="C55" s="1" t="s">
        <v>110</v>
      </c>
      <c r="D55" s="1" t="s">
        <v>111</v>
      </c>
      <c r="E55" s="20" t="n">
        <v>11</v>
      </c>
      <c r="F55" s="25" t="n">
        <f aca="false">+E55/$E$9*100</f>
        <v>0.139099645928174</v>
      </c>
      <c r="G55" s="25" t="n">
        <f aca="false">+E55/B55*100-100</f>
        <v>10</v>
      </c>
      <c r="H55" s="25" t="n">
        <v>0.425928250572651</v>
      </c>
      <c r="I55" s="20" t="n">
        <v>325.937</v>
      </c>
      <c r="J55" s="20" t="n">
        <v>495.354</v>
      </c>
    </row>
    <row r="56" customFormat="false" ht="21" hidden="false" customHeight="true" outlineLevel="0" collapsed="false">
      <c r="B56" s="1" t="n">
        <v>9</v>
      </c>
      <c r="C56" s="1" t="s">
        <v>184</v>
      </c>
      <c r="D56" s="1" t="s">
        <v>185</v>
      </c>
      <c r="E56" s="20" t="n">
        <v>9</v>
      </c>
      <c r="F56" s="25" t="n">
        <f aca="false">+E56/$E$9*100</f>
        <v>0.113808801213961</v>
      </c>
      <c r="G56" s="25" t="n">
        <f aca="false">+E56/B56*100-100</f>
        <v>0</v>
      </c>
      <c r="H56" s="25" t="n">
        <v>0</v>
      </c>
      <c r="I56" s="20" t="n">
        <v>200.085</v>
      </c>
      <c r="J56" s="20" t="n">
        <v>726.335</v>
      </c>
    </row>
    <row r="57" customFormat="false" ht="21" hidden="false" customHeight="true" outlineLevel="0" collapsed="false">
      <c r="B57" s="1" t="n">
        <v>6</v>
      </c>
      <c r="C57" s="1" t="s">
        <v>146</v>
      </c>
      <c r="D57" s="1" t="s">
        <v>147</v>
      </c>
      <c r="E57" s="20" t="n">
        <v>6</v>
      </c>
      <c r="F57" s="25" t="n">
        <f aca="false">+E57/$E$9*100</f>
        <v>0.0758725341426404</v>
      </c>
      <c r="G57" s="25" t="n">
        <f aca="false">+E57/B57*100-100</f>
        <v>0</v>
      </c>
      <c r="H57" s="25" t="n">
        <v>0.0671973253635609</v>
      </c>
      <c r="I57" s="20" t="n">
        <v>151.193</v>
      </c>
      <c r="J57" s="20" t="n">
        <v>1.401</v>
      </c>
    </row>
    <row r="58" customFormat="false" ht="21" hidden="false" customHeight="true" outlineLevel="0" collapsed="false">
      <c r="B58" s="1" t="n">
        <v>4</v>
      </c>
      <c r="C58" s="1" t="s">
        <v>102</v>
      </c>
      <c r="D58" s="1" t="s">
        <v>103</v>
      </c>
      <c r="E58" s="20" t="n">
        <v>5</v>
      </c>
      <c r="F58" s="25" t="n">
        <f aca="false">+E58/$E$9*100</f>
        <v>0.0632271117855336</v>
      </c>
      <c r="G58" s="25" t="n">
        <f aca="false">+E58/B58*100-100</f>
        <v>25</v>
      </c>
      <c r="H58" s="25" t="n">
        <v>0.194963790937013</v>
      </c>
      <c r="I58" s="20" t="n">
        <v>125.537</v>
      </c>
      <c r="J58" s="20" t="n">
        <v>108.248</v>
      </c>
    </row>
    <row r="59" customFormat="false" ht="21" hidden="false" customHeight="true" outlineLevel="0" collapsed="false">
      <c r="B59" s="1" t="n">
        <v>6</v>
      </c>
      <c r="C59" s="1" t="s">
        <v>156</v>
      </c>
      <c r="D59" s="1" t="s">
        <v>157</v>
      </c>
      <c r="E59" s="20" t="n">
        <v>5</v>
      </c>
      <c r="F59" s="25" t="n">
        <f aca="false">+E59/$E$9*100</f>
        <v>0.0632271117855336</v>
      </c>
      <c r="G59" s="25" t="n">
        <f aca="false">+E59/B59*100-100</f>
        <v>-16.6666666666667</v>
      </c>
      <c r="H59" s="25" t="n">
        <v>0.025107320713816</v>
      </c>
      <c r="I59" s="20" t="n">
        <v>220.292</v>
      </c>
      <c r="J59" s="20" t="n">
        <v>453.469</v>
      </c>
    </row>
    <row r="60" customFormat="false" ht="21" hidden="false" customHeight="true" outlineLevel="0" collapsed="false">
      <c r="B60" s="1" t="n">
        <v>4</v>
      </c>
      <c r="C60" s="1" t="s">
        <v>138</v>
      </c>
      <c r="D60" s="1" t="s">
        <v>139</v>
      </c>
      <c r="E60" s="20" t="n">
        <v>4</v>
      </c>
      <c r="F60" s="25" t="n">
        <f aca="false">+E60/$E$9*100</f>
        <v>0.0505816894284269</v>
      </c>
      <c r="G60" s="25" t="n">
        <f aca="false">+E60/B60*100-100</f>
        <v>0</v>
      </c>
      <c r="H60" s="25" t="n">
        <v>0.18384297331874</v>
      </c>
      <c r="I60" s="20" t="n">
        <v>53.55</v>
      </c>
      <c r="J60" s="20" t="n">
        <v>521.75</v>
      </c>
    </row>
    <row r="61" customFormat="false" ht="21" hidden="false" customHeight="true" outlineLevel="0" collapsed="false">
      <c r="B61" s="1" t="n">
        <v>4</v>
      </c>
      <c r="C61" s="1" t="s">
        <v>180</v>
      </c>
      <c r="D61" s="1" t="s">
        <v>181</v>
      </c>
      <c r="E61" s="20" t="n">
        <v>4</v>
      </c>
      <c r="F61" s="25" t="n">
        <f aca="false">+E61/$E$9*100</f>
        <v>0.0505816894284269</v>
      </c>
      <c r="G61" s="25" t="n">
        <f aca="false">+E61/B61*100-100</f>
        <v>0</v>
      </c>
      <c r="H61" s="25" t="n">
        <v>0</v>
      </c>
      <c r="I61" s="20" t="n">
        <v>55.621</v>
      </c>
      <c r="J61" s="20" t="n">
        <v>234.278</v>
      </c>
    </row>
    <row r="62" customFormat="false" ht="21" hidden="false" customHeight="true" outlineLevel="0" collapsed="false">
      <c r="B62" s="1" t="n">
        <v>4</v>
      </c>
      <c r="C62" s="1" t="s">
        <v>132</v>
      </c>
      <c r="D62" s="1" t="s">
        <v>133</v>
      </c>
      <c r="E62" s="20" t="n">
        <v>4</v>
      </c>
      <c r="F62" s="25" t="n">
        <f aca="false">+E62/$E$9*100</f>
        <v>0.0505816894284269</v>
      </c>
      <c r="G62" s="25"/>
      <c r="H62" s="41" t="s">
        <v>37</v>
      </c>
      <c r="I62" s="41" t="s">
        <v>37</v>
      </c>
      <c r="J62" s="41" t="s">
        <v>37</v>
      </c>
    </row>
    <row r="63" customFormat="false" ht="21" hidden="false" customHeight="true" outlineLevel="0" collapsed="false">
      <c r="B63" s="1" t="n">
        <v>4</v>
      </c>
      <c r="C63" s="1" t="s">
        <v>164</v>
      </c>
      <c r="D63" s="1" t="s">
        <v>165</v>
      </c>
      <c r="E63" s="20" t="n">
        <v>3</v>
      </c>
      <c r="F63" s="25" t="n">
        <f aca="false">+E63/$E$9*100</f>
        <v>0.0379362670713202</v>
      </c>
      <c r="G63" s="25" t="n">
        <f aca="false">+E63/B63*100-100</f>
        <v>-25</v>
      </c>
      <c r="H63" s="25" t="n">
        <v>0</v>
      </c>
      <c r="I63" s="20" t="n">
        <v>6.18</v>
      </c>
      <c r="J63" s="20" t="n">
        <v>24.72</v>
      </c>
    </row>
    <row r="64" customFormat="false" ht="21" hidden="false" customHeight="true" outlineLevel="0" collapsed="false">
      <c r="B64" s="1" t="n">
        <v>3</v>
      </c>
      <c r="C64" s="1" t="s">
        <v>144</v>
      </c>
      <c r="D64" s="1" t="s">
        <v>145</v>
      </c>
      <c r="E64" s="20" t="n">
        <v>3</v>
      </c>
      <c r="F64" s="25" t="n">
        <f aca="false">+E64/$E$9*100</f>
        <v>0.0379362670713202</v>
      </c>
      <c r="G64" s="25" t="n">
        <f aca="false">+E64/B64*100-100</f>
        <v>0</v>
      </c>
      <c r="H64" s="25" t="n">
        <v>0.044480391110643</v>
      </c>
      <c r="I64" s="20" t="n">
        <v>62.155</v>
      </c>
      <c r="J64" s="20" t="n">
        <v>15</v>
      </c>
    </row>
    <row r="65" customFormat="false" ht="21" hidden="false" customHeight="true" outlineLevel="0" collapsed="false">
      <c r="B65" s="1" t="n">
        <v>3</v>
      </c>
      <c r="C65" s="1" t="s">
        <v>126</v>
      </c>
      <c r="D65" s="1" t="s">
        <v>127</v>
      </c>
      <c r="E65" s="20" t="n">
        <v>3</v>
      </c>
      <c r="F65" s="25" t="n">
        <f aca="false">+E65/$E$9*100</f>
        <v>0.0379362670713202</v>
      </c>
      <c r="G65" s="25" t="n">
        <f aca="false">+E65/B65*100-100</f>
        <v>0</v>
      </c>
      <c r="H65" s="25" t="n">
        <v>0.0484272771874758</v>
      </c>
      <c r="I65" s="20" t="n">
        <v>37.928</v>
      </c>
      <c r="J65" s="20" t="n">
        <v>0</v>
      </c>
    </row>
    <row r="66" customFormat="false" ht="21" hidden="false" customHeight="true" outlineLevel="0" collapsed="false">
      <c r="B66" s="1" t="n">
        <v>3</v>
      </c>
      <c r="C66" s="1" t="s">
        <v>220</v>
      </c>
      <c r="D66" s="1" t="s">
        <v>221</v>
      </c>
      <c r="E66" s="20" t="n">
        <v>3</v>
      </c>
      <c r="F66" s="25" t="n">
        <f aca="false">+E66/$E$9*100</f>
        <v>0.0379362670713202</v>
      </c>
      <c r="G66" s="25" t="n">
        <f aca="false">+E66/B66*100-100</f>
        <v>0</v>
      </c>
      <c r="H66" s="25" t="n">
        <v>0.159628440546192</v>
      </c>
      <c r="I66" s="20" t="n">
        <v>4.5</v>
      </c>
      <c r="J66" s="20" t="n">
        <v>10.5</v>
      </c>
    </row>
    <row r="67" customFormat="false" ht="21" hidden="false" customHeight="true" outlineLevel="0" collapsed="false">
      <c r="B67" s="1" t="n">
        <v>3</v>
      </c>
      <c r="C67" s="1" t="s">
        <v>224</v>
      </c>
      <c r="D67" s="1" t="s">
        <v>225</v>
      </c>
      <c r="E67" s="20" t="n">
        <v>3</v>
      </c>
      <c r="F67" s="25" t="n">
        <f aca="false">+E67/$E$9*100</f>
        <v>0.0379362670713202</v>
      </c>
      <c r="G67" s="25" t="n">
        <f aca="false">+E67/B67*100-100</f>
        <v>0</v>
      </c>
      <c r="H67" s="25" t="n">
        <v>0</v>
      </c>
      <c r="I67" s="20" t="n">
        <v>41.289</v>
      </c>
      <c r="J67" s="20" t="n">
        <v>0</v>
      </c>
    </row>
    <row r="68" customFormat="false" ht="21" hidden="false" customHeight="true" outlineLevel="0" collapsed="false">
      <c r="B68" s="1" t="n">
        <v>2</v>
      </c>
      <c r="C68" s="1" t="s">
        <v>176</v>
      </c>
      <c r="D68" s="1" t="s">
        <v>177</v>
      </c>
      <c r="E68" s="20" t="n">
        <v>2</v>
      </c>
      <c r="F68" s="25" t="n">
        <f aca="false">+E68/$E$9*100</f>
        <v>0.0252908447142135</v>
      </c>
      <c r="G68" s="25" t="n">
        <f aca="false">+E68/B68*100-100</f>
        <v>0</v>
      </c>
      <c r="H68" s="25" t="n">
        <v>0</v>
      </c>
      <c r="I68" s="20" t="n">
        <v>24.64369922</v>
      </c>
      <c r="J68" s="20" t="n">
        <v>12.685</v>
      </c>
    </row>
    <row r="69" customFormat="false" ht="21" hidden="false" customHeight="true" outlineLevel="0" collapsed="false">
      <c r="B69" s="1" t="n">
        <v>2</v>
      </c>
      <c r="C69" s="1" t="s">
        <v>166</v>
      </c>
      <c r="D69" s="1" t="s">
        <v>167</v>
      </c>
      <c r="E69" s="20" t="n">
        <v>2</v>
      </c>
      <c r="F69" s="25" t="n">
        <f aca="false">+E69/$E$9*100</f>
        <v>0.0252908447142135</v>
      </c>
      <c r="G69" s="25" t="n">
        <f aca="false">+E69/B69*100-100</f>
        <v>0</v>
      </c>
      <c r="H69" s="25" t="n">
        <v>0</v>
      </c>
      <c r="I69" s="20" t="n">
        <v>53.019</v>
      </c>
      <c r="J69" s="20" t="n">
        <v>0</v>
      </c>
    </row>
    <row r="70" customFormat="false" ht="21" hidden="false" customHeight="true" outlineLevel="0" collapsed="false">
      <c r="B70" s="1" t="n">
        <v>2</v>
      </c>
      <c r="C70" s="1" t="s">
        <v>88</v>
      </c>
      <c r="D70" s="1" t="s">
        <v>89</v>
      </c>
      <c r="E70" s="20" t="n">
        <v>2</v>
      </c>
      <c r="F70" s="25" t="n">
        <f aca="false">+E70/$E$9*100</f>
        <v>0.0252908447142135</v>
      </c>
      <c r="G70" s="25" t="n">
        <f aca="false">+E70/B70*100-100</f>
        <v>0</v>
      </c>
      <c r="H70" s="25" t="n">
        <v>0.0507984813724511</v>
      </c>
      <c r="I70" s="20" t="n">
        <v>116.405</v>
      </c>
      <c r="J70" s="20" t="n">
        <v>0</v>
      </c>
    </row>
    <row r="71" customFormat="false" ht="21" hidden="false" customHeight="true" outlineLevel="0" collapsed="false">
      <c r="B71" s="1" t="n">
        <v>2</v>
      </c>
      <c r="C71" s="1" t="s">
        <v>158</v>
      </c>
      <c r="D71" s="1" t="s">
        <v>159</v>
      </c>
      <c r="E71" s="20" t="n">
        <v>2</v>
      </c>
      <c r="F71" s="25" t="n">
        <f aca="false">+E71/$E$9*100</f>
        <v>0.0252908447142135</v>
      </c>
      <c r="G71" s="25" t="n">
        <f aca="false">+E71/B71*100-100</f>
        <v>0</v>
      </c>
      <c r="H71" s="25" t="n">
        <v>0.0239529202695905</v>
      </c>
      <c r="I71" s="20" t="n">
        <v>110.139</v>
      </c>
      <c r="J71" s="20" t="n">
        <v>0</v>
      </c>
    </row>
    <row r="72" customFormat="false" ht="21" hidden="false" customHeight="true" outlineLevel="0" collapsed="false">
      <c r="B72" s="1" t="n">
        <v>1</v>
      </c>
      <c r="C72" s="1" t="s">
        <v>150</v>
      </c>
      <c r="D72" s="1" t="s">
        <v>151</v>
      </c>
      <c r="E72" s="20" t="n">
        <v>2</v>
      </c>
      <c r="F72" s="25" t="n">
        <f aca="false">+E72/$E$9*100</f>
        <v>0.0252908447142135</v>
      </c>
      <c r="G72" s="25" t="n">
        <f aca="false">+E72/B72*100-100</f>
        <v>100</v>
      </c>
      <c r="H72" s="25" t="n">
        <v>1.24037823430365</v>
      </c>
      <c r="I72" s="20" t="n">
        <v>122.148</v>
      </c>
      <c r="J72" s="20" t="n">
        <v>341.368</v>
      </c>
    </row>
    <row r="73" customFormat="false" ht="21" hidden="false" customHeight="true" outlineLevel="0" collapsed="false">
      <c r="B73" s="1" t="n">
        <v>1</v>
      </c>
      <c r="C73" s="1" t="s">
        <v>136</v>
      </c>
      <c r="D73" s="1" t="s">
        <v>137</v>
      </c>
      <c r="E73" s="20" t="n">
        <v>1</v>
      </c>
      <c r="F73" s="25" t="n">
        <f aca="false">+E73/$E$9*100</f>
        <v>0.0126454223571067</v>
      </c>
      <c r="G73" s="25" t="n">
        <f aca="false">+E73/B73*100-100</f>
        <v>0</v>
      </c>
      <c r="H73" s="25" t="n">
        <v>0.0582379848914982</v>
      </c>
      <c r="I73" s="20" t="n">
        <v>0</v>
      </c>
      <c r="J73" s="20" t="n">
        <v>0</v>
      </c>
    </row>
    <row r="74" customFormat="false" ht="21" hidden="false" customHeight="true" outlineLevel="0" collapsed="false">
      <c r="B74" s="1" t="n">
        <v>1</v>
      </c>
      <c r="C74" s="1" t="s">
        <v>182</v>
      </c>
      <c r="D74" s="1" t="s">
        <v>183</v>
      </c>
      <c r="E74" s="20" t="n">
        <v>1</v>
      </c>
      <c r="F74" s="25" t="n">
        <f aca="false">+E74/$E$9*100</f>
        <v>0.0126454223571067</v>
      </c>
      <c r="G74" s="25" t="n">
        <f aca="false">+E74/B74*100-100</f>
        <v>0</v>
      </c>
      <c r="H74" s="25" t="n">
        <v>0</v>
      </c>
      <c r="I74" s="20" t="n">
        <v>10</v>
      </c>
      <c r="J74" s="20" t="n">
        <v>0</v>
      </c>
    </row>
    <row r="75" customFormat="false" ht="21" hidden="false" customHeight="true" outlineLevel="0" collapsed="false">
      <c r="B75" s="1" t="n">
        <v>1</v>
      </c>
      <c r="C75" s="1" t="s">
        <v>148</v>
      </c>
      <c r="D75" s="1" t="s">
        <v>149</v>
      </c>
      <c r="E75" s="20" t="n">
        <v>1</v>
      </c>
      <c r="F75" s="25" t="n">
        <f aca="false">+E75/$E$9*100</f>
        <v>0.0126454223571067</v>
      </c>
      <c r="G75" s="25" t="n">
        <f aca="false">+E75/B75*100-100</f>
        <v>0</v>
      </c>
      <c r="H75" s="25" t="n">
        <v>0.00496402086190759</v>
      </c>
      <c r="I75" s="20" t="n">
        <v>3.636</v>
      </c>
      <c r="J75" s="20" t="n">
        <v>0</v>
      </c>
    </row>
    <row r="76" customFormat="false" ht="21" hidden="false" customHeight="true" outlineLevel="0" collapsed="false">
      <c r="B76" s="1" t="n">
        <v>1</v>
      </c>
      <c r="C76" s="1" t="s">
        <v>92</v>
      </c>
      <c r="D76" s="1" t="s">
        <v>93</v>
      </c>
      <c r="E76" s="20" t="n">
        <v>1</v>
      </c>
      <c r="F76" s="25" t="n">
        <f aca="false">+E76/$E$9*100</f>
        <v>0.0126454223571067</v>
      </c>
      <c r="G76" s="25" t="n">
        <f aca="false">+E76/B76*100-100</f>
        <v>0</v>
      </c>
      <c r="H76" s="25" t="n">
        <v>0.0250655699583069</v>
      </c>
      <c r="I76" s="20" t="n">
        <v>0</v>
      </c>
      <c r="J76" s="20" t="n">
        <v>0</v>
      </c>
    </row>
    <row r="77" customFormat="false" ht="21" hidden="false" customHeight="true" outlineLevel="0" collapsed="false">
      <c r="B77" s="1" t="n">
        <v>1</v>
      </c>
      <c r="C77" s="1" t="s">
        <v>236</v>
      </c>
      <c r="D77" s="1" t="s">
        <v>237</v>
      </c>
      <c r="E77" s="20" t="n">
        <v>1</v>
      </c>
      <c r="F77" s="25" t="n">
        <f aca="false">+E77/$E$9*100</f>
        <v>0.0126454223571067</v>
      </c>
      <c r="G77" s="25" t="n">
        <f aca="false">+E77/B77*100-100</f>
        <v>0</v>
      </c>
      <c r="H77" s="25" t="n">
        <v>0.0189872358286741</v>
      </c>
      <c r="I77" s="20" t="n">
        <v>0.229</v>
      </c>
      <c r="J77" s="20" t="n">
        <v>0</v>
      </c>
    </row>
    <row r="78" customFormat="false" ht="20.1" hidden="false" customHeight="true" outlineLevel="0" collapsed="false">
      <c r="D78" s="42" t="s">
        <v>262</v>
      </c>
      <c r="E78" s="37"/>
      <c r="F78" s="37"/>
      <c r="G78" s="37"/>
      <c r="H78" s="38" t="n">
        <f aca="false">SUM(H81:H185)</f>
        <v>3.75802609506258</v>
      </c>
      <c r="I78" s="37" t="n">
        <f aca="false">SUM(I81:I185)</f>
        <v>25820.506</v>
      </c>
      <c r="J78" s="37" t="n">
        <f aca="false">SUM(J81:J185)</f>
        <v>27963.92</v>
      </c>
    </row>
    <row r="79" customFormat="false" ht="5.1" hidden="false" customHeight="true" outlineLevel="0" collapsed="false">
      <c r="D79" s="32"/>
      <c r="E79" s="31"/>
      <c r="F79" s="44"/>
      <c r="G79" s="44"/>
      <c r="H79" s="44"/>
      <c r="I79" s="31"/>
      <c r="J79" s="31"/>
      <c r="K79" s="32"/>
    </row>
    <row r="80" customFormat="false" ht="20.1" hidden="false" customHeight="true" outlineLevel="0" collapsed="false">
      <c r="D80" s="30" t="s">
        <v>263</v>
      </c>
      <c r="E80" s="33"/>
      <c r="F80" s="45"/>
      <c r="G80" s="45"/>
      <c r="H80" s="45"/>
      <c r="I80" s="33"/>
      <c r="J80" s="33"/>
      <c r="K80" s="30"/>
    </row>
    <row r="81" customFormat="false" ht="12.75" hidden="false" customHeight="false" outlineLevel="0" collapsed="false">
      <c r="B81" s="1" t="n">
        <v>0</v>
      </c>
      <c r="C81" s="1" t="s">
        <v>264</v>
      </c>
      <c r="D81" s="1" t="s">
        <v>265</v>
      </c>
      <c r="E81" s="20" t="n">
        <v>0</v>
      </c>
      <c r="F81" s="25" t="n">
        <f aca="false">+E81/$E$9*100</f>
        <v>0</v>
      </c>
      <c r="G81" s="25" t="e">
        <f aca="false">+E81/B81*100-100</f>
        <v>#DIV/0!</v>
      </c>
      <c r="H81" s="25" t="n">
        <v>0.412925049753408</v>
      </c>
      <c r="I81" s="20" t="n">
        <v>24972.456</v>
      </c>
      <c r="J81" s="20" t="n">
        <v>26489.312</v>
      </c>
    </row>
    <row r="82" customFormat="false" ht="12.75" hidden="false" customHeight="false" outlineLevel="0" collapsed="false">
      <c r="B82" s="1" t="n">
        <v>0</v>
      </c>
      <c r="C82" s="1" t="s">
        <v>90</v>
      </c>
      <c r="D82" s="1" t="s">
        <v>91</v>
      </c>
      <c r="E82" s="20" t="n">
        <v>0</v>
      </c>
      <c r="F82" s="25" t="n">
        <f aca="false">+E82/$E$9*100</f>
        <v>0</v>
      </c>
      <c r="G82" s="25" t="e">
        <f aca="false">+E82/B82*100-100</f>
        <v>#DIV/0!</v>
      </c>
      <c r="H82" s="25" t="n">
        <v>0.0321963110630135</v>
      </c>
      <c r="I82" s="20" t="n">
        <v>6</v>
      </c>
      <c r="J82" s="20" t="n">
        <v>0</v>
      </c>
    </row>
    <row r="83" customFormat="false" ht="12.75" hidden="false" customHeight="false" outlineLevel="0" collapsed="false">
      <c r="B83" s="1" t="n">
        <v>0</v>
      </c>
      <c r="C83" s="1" t="s">
        <v>116</v>
      </c>
      <c r="D83" s="1" t="s">
        <v>117</v>
      </c>
      <c r="E83" s="20" t="n">
        <v>0</v>
      </c>
      <c r="F83" s="25" t="n">
        <f aca="false">+E83/$E$9*100</f>
        <v>0</v>
      </c>
      <c r="G83" s="25" t="e">
        <f aca="false">+E83/B83*100-100</f>
        <v>#DIV/0!</v>
      </c>
      <c r="H83" s="25" t="n">
        <v>0</v>
      </c>
      <c r="I83" s="20" t="n">
        <v>0</v>
      </c>
      <c r="J83" s="20" t="n">
        <v>0</v>
      </c>
    </row>
    <row r="84" customFormat="false" ht="12.75" hidden="false" customHeight="false" outlineLevel="0" collapsed="false">
      <c r="B84" s="1" t="n">
        <v>0</v>
      </c>
      <c r="C84" s="1" t="s">
        <v>240</v>
      </c>
      <c r="D84" s="1" t="s">
        <v>241</v>
      </c>
      <c r="E84" s="20" t="n">
        <v>0</v>
      </c>
      <c r="F84" s="25" t="n">
        <f aca="false">+E84/$E$9*100</f>
        <v>0</v>
      </c>
      <c r="G84" s="25" t="e">
        <f aca="false">+E84/B84*100-100</f>
        <v>#DIV/0!</v>
      </c>
      <c r="H84" s="25" t="n">
        <v>0</v>
      </c>
      <c r="I84" s="20" t="n">
        <v>0</v>
      </c>
      <c r="J84" s="20" t="n">
        <v>0</v>
      </c>
    </row>
    <row r="85" customFormat="false" ht="12.75" hidden="false" customHeight="false" outlineLevel="0" collapsed="false">
      <c r="B85" s="1" t="n">
        <v>0</v>
      </c>
      <c r="C85" s="1" t="s">
        <v>66</v>
      </c>
      <c r="D85" s="1" t="s">
        <v>67</v>
      </c>
      <c r="E85" s="20" t="n">
        <v>0</v>
      </c>
      <c r="F85" s="25" t="n">
        <f aca="false">+E85/$E$9*100</f>
        <v>0</v>
      </c>
      <c r="G85" s="25" t="e">
        <f aca="false">+E85/B85*100-100</f>
        <v>#DIV/0!</v>
      </c>
      <c r="H85" s="25" t="n">
        <v>0.0692256319965095</v>
      </c>
      <c r="I85" s="20" t="n">
        <v>0.1</v>
      </c>
      <c r="J85" s="20" t="n">
        <v>0</v>
      </c>
    </row>
    <row r="86" customFormat="false" ht="12.75" hidden="false" customHeight="false" outlineLevel="0" collapsed="false">
      <c r="B86" s="1" t="n">
        <v>0</v>
      </c>
      <c r="C86" s="1" t="s">
        <v>266</v>
      </c>
      <c r="D86" s="1" t="s">
        <v>267</v>
      </c>
      <c r="E86" s="20" t="n">
        <v>0</v>
      </c>
      <c r="F86" s="25" t="n">
        <f aca="false">+E86/$E$9*100</f>
        <v>0</v>
      </c>
      <c r="G86" s="25" t="e">
        <f aca="false">+E86/B86*100-100</f>
        <v>#DIV/0!</v>
      </c>
      <c r="H86" s="25" t="n">
        <v>0</v>
      </c>
      <c r="I86" s="20" t="n">
        <v>0</v>
      </c>
      <c r="J86" s="20" t="n">
        <v>0</v>
      </c>
    </row>
    <row r="87" customFormat="false" ht="12.75" hidden="false" customHeight="false" outlineLevel="0" collapsed="false">
      <c r="B87" s="1" t="n">
        <v>0</v>
      </c>
      <c r="C87" s="1" t="s">
        <v>196</v>
      </c>
      <c r="D87" s="1" t="s">
        <v>197</v>
      </c>
      <c r="E87" s="20" t="n">
        <v>0</v>
      </c>
      <c r="F87" s="25" t="n">
        <f aca="false">+E87/$E$9*100</f>
        <v>0</v>
      </c>
      <c r="G87" s="25" t="e">
        <f aca="false">+E87/B87*100-100</f>
        <v>#DIV/0!</v>
      </c>
      <c r="H87" s="25" t="n">
        <v>0</v>
      </c>
      <c r="I87" s="20" t="n">
        <v>0</v>
      </c>
      <c r="J87" s="20" t="n">
        <v>0</v>
      </c>
    </row>
    <row r="88" customFormat="false" ht="12.75" hidden="false" customHeight="false" outlineLevel="0" collapsed="false">
      <c r="B88" s="1" t="n">
        <v>0</v>
      </c>
      <c r="C88" s="1" t="s">
        <v>248</v>
      </c>
      <c r="D88" s="1" t="s">
        <v>249</v>
      </c>
      <c r="E88" s="20" t="n">
        <v>0</v>
      </c>
      <c r="F88" s="25" t="n">
        <f aca="false">+E88/$E$9*100</f>
        <v>0</v>
      </c>
      <c r="G88" s="25" t="e">
        <f aca="false">+E88/B88*100-100</f>
        <v>#DIV/0!</v>
      </c>
      <c r="H88" s="25" t="n">
        <v>0</v>
      </c>
      <c r="I88" s="20" t="n">
        <v>0</v>
      </c>
      <c r="J88" s="20" t="n">
        <v>0</v>
      </c>
    </row>
    <row r="89" customFormat="false" ht="12.75" hidden="false" customHeight="false" outlineLevel="0" collapsed="false">
      <c r="B89" s="1" t="n">
        <v>0</v>
      </c>
      <c r="C89" s="1" t="s">
        <v>174</v>
      </c>
      <c r="D89" s="1" t="s">
        <v>175</v>
      </c>
      <c r="E89" s="20" t="n">
        <v>0</v>
      </c>
      <c r="F89" s="25" t="n">
        <f aca="false">+E89/$E$9*100</f>
        <v>0</v>
      </c>
      <c r="G89" s="25" t="e">
        <f aca="false">+E89/B89*100-100</f>
        <v>#DIV/0!</v>
      </c>
      <c r="H89" s="25" t="n">
        <v>0</v>
      </c>
      <c r="I89" s="20" t="n">
        <v>0</v>
      </c>
      <c r="J89" s="20" t="n">
        <v>0</v>
      </c>
    </row>
    <row r="90" customFormat="false" ht="12.75" hidden="false" customHeight="false" outlineLevel="0" collapsed="false">
      <c r="B90" s="1" t="n">
        <v>0</v>
      </c>
      <c r="C90" s="1" t="s">
        <v>74</v>
      </c>
      <c r="D90" s="1" t="s">
        <v>75</v>
      </c>
      <c r="E90" s="20" t="n">
        <v>0</v>
      </c>
      <c r="F90" s="25" t="n">
        <f aca="false">+E90/$E$9*100</f>
        <v>0</v>
      </c>
      <c r="G90" s="25" t="e">
        <f aca="false">+E90/B90*100-100</f>
        <v>#DIV/0!</v>
      </c>
      <c r="H90" s="25" t="n">
        <v>0.0977111647035001</v>
      </c>
      <c r="I90" s="20" t="n">
        <v>25.627</v>
      </c>
      <c r="J90" s="20" t="n">
        <v>39.345</v>
      </c>
    </row>
    <row r="91" customFormat="false" ht="12.75" hidden="false" customHeight="false" outlineLevel="0" collapsed="false">
      <c r="B91" s="1" t="n">
        <v>0</v>
      </c>
      <c r="C91" s="1" t="s">
        <v>268</v>
      </c>
      <c r="D91" s="1" t="s">
        <v>269</v>
      </c>
      <c r="E91" s="20" t="n">
        <v>0</v>
      </c>
      <c r="F91" s="25" t="n">
        <f aca="false">+E91/$E$9*100</f>
        <v>0</v>
      </c>
      <c r="G91" s="25" t="e">
        <f aca="false">+E91/B91*100-100</f>
        <v>#DIV/0!</v>
      </c>
      <c r="H91" s="25" t="n">
        <v>0</v>
      </c>
      <c r="I91" s="20" t="n">
        <v>0</v>
      </c>
      <c r="J91" s="20" t="n">
        <v>0</v>
      </c>
    </row>
    <row r="92" customFormat="false" ht="12.75" hidden="false" customHeight="false" outlineLevel="0" collapsed="false">
      <c r="B92" s="1" t="n">
        <v>0</v>
      </c>
      <c r="C92" s="1" t="s">
        <v>76</v>
      </c>
      <c r="D92" s="1" t="s">
        <v>77</v>
      </c>
      <c r="E92" s="20" t="n">
        <v>0</v>
      </c>
      <c r="F92" s="25" t="n">
        <f aca="false">+E92/$E$9*100</f>
        <v>0</v>
      </c>
      <c r="G92" s="25" t="e">
        <f aca="false">+E92/B92*100-100</f>
        <v>#DIV/0!</v>
      </c>
      <c r="H92" s="25" t="n">
        <v>0.0330927282601842</v>
      </c>
      <c r="I92" s="20" t="n">
        <v>59</v>
      </c>
      <c r="J92" s="20" t="n">
        <v>0</v>
      </c>
    </row>
    <row r="93" customFormat="false" ht="12.75" hidden="false" customHeight="false" outlineLevel="0" collapsed="false">
      <c r="B93" s="1" t="n">
        <v>0</v>
      </c>
      <c r="C93" s="1" t="s">
        <v>270</v>
      </c>
      <c r="D93" s="1" t="s">
        <v>271</v>
      </c>
      <c r="E93" s="20" t="n">
        <v>0</v>
      </c>
      <c r="F93" s="25" t="n">
        <f aca="false">+E93/$E$9*100</f>
        <v>0</v>
      </c>
      <c r="G93" s="25" t="e">
        <f aca="false">+E93/B93*100-100</f>
        <v>#DIV/0!</v>
      </c>
      <c r="H93" s="25" t="n">
        <v>0</v>
      </c>
      <c r="I93" s="20" t="n">
        <v>0</v>
      </c>
      <c r="J93" s="20" t="n">
        <v>0</v>
      </c>
    </row>
    <row r="94" customFormat="false" ht="12.75" hidden="false" customHeight="false" outlineLevel="0" collapsed="false">
      <c r="B94" s="1" t="n">
        <v>0</v>
      </c>
      <c r="C94" s="1" t="s">
        <v>254</v>
      </c>
      <c r="D94" s="1" t="s">
        <v>255</v>
      </c>
      <c r="E94" s="20" t="n">
        <v>0</v>
      </c>
      <c r="F94" s="25" t="n">
        <f aca="false">+E94/$E$9*100</f>
        <v>0</v>
      </c>
      <c r="G94" s="25" t="e">
        <f aca="false">+E94/B94*100-100</f>
        <v>#DIV/0!</v>
      </c>
      <c r="H94" s="25" t="n">
        <v>0</v>
      </c>
      <c r="I94" s="20" t="n">
        <v>0</v>
      </c>
      <c r="J94" s="20" t="n">
        <v>0</v>
      </c>
    </row>
    <row r="95" customFormat="false" ht="12.75" hidden="false" customHeight="false" outlineLevel="0" collapsed="false">
      <c r="B95" s="1" t="n">
        <v>0</v>
      </c>
      <c r="C95" s="1" t="s">
        <v>226</v>
      </c>
      <c r="D95" s="1" t="s">
        <v>227</v>
      </c>
      <c r="E95" s="20" t="n">
        <v>0</v>
      </c>
      <c r="F95" s="25" t="n">
        <f aca="false">+E95/$E$9*100</f>
        <v>0</v>
      </c>
      <c r="G95" s="25" t="e">
        <f aca="false">+E95/B95*100-100</f>
        <v>#DIV/0!</v>
      </c>
      <c r="H95" s="25" t="n">
        <v>0</v>
      </c>
      <c r="I95" s="20" t="n">
        <v>0</v>
      </c>
      <c r="J95" s="20" t="n">
        <v>0</v>
      </c>
    </row>
    <row r="96" customFormat="false" ht="12.75" hidden="false" customHeight="false" outlineLevel="0" collapsed="false">
      <c r="B96" s="1" t="n">
        <v>0</v>
      </c>
      <c r="C96" s="1" t="s">
        <v>272</v>
      </c>
      <c r="D96" s="1" t="s">
        <v>273</v>
      </c>
      <c r="E96" s="20" t="n">
        <v>0</v>
      </c>
      <c r="F96" s="25" t="n">
        <f aca="false">+E96/$E$9*100</f>
        <v>0</v>
      </c>
      <c r="G96" s="25" t="e">
        <f aca="false">+E96/B96*100-100</f>
        <v>#DIV/0!</v>
      </c>
      <c r="H96" s="25" t="n">
        <v>0</v>
      </c>
      <c r="I96" s="20" t="n">
        <v>0</v>
      </c>
      <c r="J96" s="20" t="n">
        <v>0</v>
      </c>
    </row>
    <row r="97" customFormat="false" ht="12.75" hidden="false" customHeight="false" outlineLevel="0" collapsed="false">
      <c r="B97" s="1" t="n">
        <v>1</v>
      </c>
      <c r="C97" s="1" t="s">
        <v>190</v>
      </c>
      <c r="D97" s="1" t="s">
        <v>191</v>
      </c>
      <c r="E97" s="20" t="n">
        <v>0</v>
      </c>
      <c r="F97" s="25" t="n">
        <f aca="false">+E97/$E$9*100</f>
        <v>0</v>
      </c>
      <c r="G97" s="25" t="n">
        <f aca="false">+E97/B97*100-100</f>
        <v>-100</v>
      </c>
      <c r="H97" s="25" t="n">
        <v>0.0712311079421699</v>
      </c>
      <c r="I97" s="20" t="n">
        <v>13.564</v>
      </c>
      <c r="J97" s="20" t="n">
        <v>32.069</v>
      </c>
    </row>
    <row r="98" customFormat="false" ht="12.75" hidden="false" customHeight="false" outlineLevel="0" collapsed="false">
      <c r="B98" s="1" t="n">
        <v>0</v>
      </c>
      <c r="C98" s="1" t="s">
        <v>274</v>
      </c>
      <c r="D98" s="1" t="s">
        <v>275</v>
      </c>
      <c r="E98" s="20" t="n">
        <v>0</v>
      </c>
      <c r="F98" s="25" t="n">
        <f aca="false">+E98/$E$9*100</f>
        <v>0</v>
      </c>
      <c r="G98" s="25" t="e">
        <f aca="false">+E98/B98*100-100</f>
        <v>#DIV/0!</v>
      </c>
      <c r="H98" s="25" t="n">
        <v>0</v>
      </c>
      <c r="I98" s="20" t="n">
        <v>0</v>
      </c>
      <c r="J98" s="20" t="n">
        <v>0</v>
      </c>
    </row>
    <row r="99" customFormat="false" ht="12.75" hidden="false" customHeight="false" outlineLevel="0" collapsed="false">
      <c r="B99" s="1" t="n">
        <v>0</v>
      </c>
      <c r="C99" s="1" t="s">
        <v>80</v>
      </c>
      <c r="D99" s="1" t="s">
        <v>81</v>
      </c>
      <c r="E99" s="20" t="n">
        <v>0</v>
      </c>
      <c r="F99" s="25" t="n">
        <f aca="false">+E99/$E$9*100</f>
        <v>0</v>
      </c>
      <c r="G99" s="25" t="e">
        <f aca="false">+E99/B99*100-100</f>
        <v>#DIV/0!</v>
      </c>
      <c r="H99" s="25" t="n">
        <v>0.00210481395014759</v>
      </c>
      <c r="I99" s="20" t="n">
        <v>0</v>
      </c>
      <c r="J99" s="20" t="n">
        <v>0</v>
      </c>
    </row>
    <row r="100" customFormat="false" ht="12.75" hidden="false" customHeight="false" outlineLevel="0" collapsed="false">
      <c r="B100" s="1" t="n">
        <v>0</v>
      </c>
      <c r="C100" s="1" t="s">
        <v>192</v>
      </c>
      <c r="D100" s="1" t="s">
        <v>193</v>
      </c>
      <c r="E100" s="20" t="n">
        <v>0</v>
      </c>
      <c r="F100" s="25" t="n">
        <f aca="false">+E100/$E$9*100</f>
        <v>0</v>
      </c>
      <c r="G100" s="25" t="e">
        <f aca="false">+E100/B100*100-100</f>
        <v>#DIV/0!</v>
      </c>
      <c r="H100" s="25" t="n">
        <v>0</v>
      </c>
      <c r="I100" s="20" t="n">
        <v>0</v>
      </c>
      <c r="J100" s="20" t="n">
        <v>0</v>
      </c>
    </row>
    <row r="101" customFormat="false" ht="12.75" hidden="false" customHeight="false" outlineLevel="0" collapsed="false">
      <c r="B101" s="1" t="n">
        <v>0</v>
      </c>
      <c r="C101" s="1" t="s">
        <v>160</v>
      </c>
      <c r="D101" s="1" t="s">
        <v>161</v>
      </c>
      <c r="E101" s="20" t="n">
        <v>0</v>
      </c>
      <c r="F101" s="25" t="n">
        <f aca="false">+E101/$E$9*100</f>
        <v>0</v>
      </c>
      <c r="G101" s="25" t="e">
        <f aca="false">+E101/B101*100-100</f>
        <v>#DIV/0!</v>
      </c>
      <c r="H101" s="25" t="n">
        <v>0</v>
      </c>
      <c r="I101" s="20" t="n">
        <v>0</v>
      </c>
      <c r="J101" s="20" t="n">
        <v>0</v>
      </c>
    </row>
    <row r="102" customFormat="false" ht="12.75" hidden="false" customHeight="false" outlineLevel="0" collapsed="false">
      <c r="B102" s="1" t="n">
        <v>0</v>
      </c>
      <c r="C102" s="1" t="s">
        <v>208</v>
      </c>
      <c r="D102" s="1" t="s">
        <v>209</v>
      </c>
      <c r="E102" s="20" t="n">
        <v>0</v>
      </c>
      <c r="F102" s="25" t="n">
        <f aca="false">+E102/$E$9*100</f>
        <v>0</v>
      </c>
      <c r="G102" s="25" t="e">
        <f aca="false">+E102/B102*100-100</f>
        <v>#DIV/0!</v>
      </c>
      <c r="H102" s="25" t="n">
        <v>0.0112143968978623</v>
      </c>
      <c r="I102" s="20" t="n">
        <v>0</v>
      </c>
      <c r="J102" s="20" t="n">
        <v>0</v>
      </c>
    </row>
    <row r="103" customFormat="false" ht="12.75" hidden="false" customHeight="false" outlineLevel="0" collapsed="false">
      <c r="B103" s="1" t="n">
        <v>0</v>
      </c>
      <c r="C103" s="1" t="s">
        <v>210</v>
      </c>
      <c r="D103" s="1" t="s">
        <v>211</v>
      </c>
      <c r="E103" s="20" t="n">
        <v>0</v>
      </c>
      <c r="F103" s="25" t="n">
        <f aca="false">+E103/$E$9*100</f>
        <v>0</v>
      </c>
      <c r="G103" s="25" t="e">
        <f aca="false">+E103/B103*100-100</f>
        <v>#DIV/0!</v>
      </c>
      <c r="H103" s="25" t="n">
        <v>0.00403175517055959</v>
      </c>
      <c r="I103" s="20" t="n">
        <v>0</v>
      </c>
      <c r="J103" s="20" t="n">
        <v>0</v>
      </c>
    </row>
    <row r="104" customFormat="false" ht="12.75" hidden="false" customHeight="false" outlineLevel="0" collapsed="false">
      <c r="B104" s="1" t="n">
        <v>0</v>
      </c>
      <c r="C104" s="1" t="s">
        <v>140</v>
      </c>
      <c r="D104" s="1" t="s">
        <v>141</v>
      </c>
      <c r="E104" s="20" t="n">
        <v>0</v>
      </c>
      <c r="F104" s="25" t="n">
        <f aca="false">+E104/$E$9*100</f>
        <v>0</v>
      </c>
      <c r="G104" s="25" t="e">
        <f aca="false">+E104/B104*100-100</f>
        <v>#DIV/0!</v>
      </c>
      <c r="H104" s="25" t="n">
        <v>0.0391881229295605</v>
      </c>
      <c r="I104" s="20" t="n">
        <v>3.5</v>
      </c>
      <c r="J104" s="20" t="n">
        <v>0</v>
      </c>
    </row>
    <row r="105" customFormat="false" ht="12.75" hidden="false" customHeight="false" outlineLevel="0" collapsed="false">
      <c r="B105" s="1" t="n">
        <v>0</v>
      </c>
      <c r="C105" s="1" t="s">
        <v>128</v>
      </c>
      <c r="D105" s="1" t="s">
        <v>129</v>
      </c>
      <c r="E105" s="20" t="n">
        <v>0</v>
      </c>
      <c r="F105" s="25" t="n">
        <f aca="false">+E105/$E$9*100</f>
        <v>0</v>
      </c>
      <c r="G105" s="25" t="e">
        <f aca="false">+E105/B105*100-100</f>
        <v>#DIV/0!</v>
      </c>
      <c r="H105" s="25" t="n">
        <v>0.129733274338355</v>
      </c>
      <c r="I105" s="20" t="n">
        <v>0.65</v>
      </c>
      <c r="J105" s="20" t="n">
        <v>0</v>
      </c>
    </row>
    <row r="106" customFormat="false" ht="12.75" hidden="false" customHeight="false" outlineLevel="0" collapsed="false">
      <c r="B106" s="1" t="n">
        <v>1</v>
      </c>
      <c r="C106" s="1" t="s">
        <v>142</v>
      </c>
      <c r="D106" s="1" t="s">
        <v>143</v>
      </c>
      <c r="E106" s="20" t="n">
        <v>0</v>
      </c>
      <c r="F106" s="25" t="n">
        <f aca="false">+E106/$E$9*100</f>
        <v>0</v>
      </c>
      <c r="G106" s="25" t="n">
        <f aca="false">+E106/B106*100-100</f>
        <v>-100</v>
      </c>
      <c r="H106" s="25" t="n">
        <v>0.0280883177682899</v>
      </c>
      <c r="I106" s="20" t="n">
        <v>7.05</v>
      </c>
      <c r="J106" s="20" t="n">
        <v>0</v>
      </c>
    </row>
    <row r="107" customFormat="false" ht="12.75" hidden="false" customHeight="false" outlineLevel="0" collapsed="false">
      <c r="B107" s="1" t="n">
        <v>0</v>
      </c>
      <c r="C107" s="1" t="s">
        <v>186</v>
      </c>
      <c r="D107" s="1" t="s">
        <v>187</v>
      </c>
      <c r="E107" s="20" t="n">
        <v>0</v>
      </c>
      <c r="F107" s="25" t="n">
        <f aca="false">+E107/$E$9*100</f>
        <v>0</v>
      </c>
      <c r="G107" s="25" t="e">
        <f aca="false">+E107/B107*100-100</f>
        <v>#DIV/0!</v>
      </c>
      <c r="H107" s="25" t="n">
        <v>-0.0037906806639799</v>
      </c>
      <c r="I107" s="20" t="n">
        <v>112.174</v>
      </c>
      <c r="J107" s="20" t="n">
        <v>0</v>
      </c>
    </row>
    <row r="108" customFormat="false" ht="12.75" hidden="false" customHeight="false" outlineLevel="0" collapsed="false">
      <c r="B108" s="1" t="n">
        <v>0</v>
      </c>
      <c r="C108" s="1" t="s">
        <v>256</v>
      </c>
      <c r="D108" s="1" t="s">
        <v>257</v>
      </c>
      <c r="E108" s="20" t="n">
        <v>0</v>
      </c>
      <c r="F108" s="25" t="n">
        <f aca="false">+E108/$E$9*100</f>
        <v>0</v>
      </c>
      <c r="G108" s="25" t="e">
        <f aca="false">+E108/B108*100-100</f>
        <v>#DIV/0!</v>
      </c>
      <c r="H108" s="25" t="n">
        <v>0</v>
      </c>
      <c r="I108" s="20" t="n">
        <v>0</v>
      </c>
      <c r="J108" s="20" t="n">
        <v>0</v>
      </c>
    </row>
    <row r="109" customFormat="false" ht="12.75" hidden="false" customHeight="false" outlineLevel="0" collapsed="false">
      <c r="B109" s="1" t="n">
        <v>0</v>
      </c>
      <c r="C109" s="1" t="s">
        <v>162</v>
      </c>
      <c r="D109" s="1" t="s">
        <v>163</v>
      </c>
      <c r="E109" s="20" t="n">
        <v>0</v>
      </c>
      <c r="F109" s="25" t="n">
        <f aca="false">+E109/$E$9*100</f>
        <v>0</v>
      </c>
      <c r="G109" s="25" t="e">
        <f aca="false">+E109/B109*100-100</f>
        <v>#DIV/0!</v>
      </c>
      <c r="H109" s="25" t="n">
        <v>0.0312238063958967</v>
      </c>
      <c r="I109" s="20" t="n">
        <v>102.7</v>
      </c>
      <c r="J109" s="20" t="n">
        <v>0</v>
      </c>
    </row>
    <row r="110" customFormat="false" ht="12.75" hidden="false" customHeight="false" outlineLevel="0" collapsed="false">
      <c r="B110" s="1" t="n">
        <v>0</v>
      </c>
      <c r="C110" s="1" t="s">
        <v>276</v>
      </c>
      <c r="D110" s="1" t="s">
        <v>277</v>
      </c>
      <c r="E110" s="20" t="n">
        <v>0</v>
      </c>
      <c r="F110" s="25" t="n">
        <f aca="false">+E110/$E$9*100</f>
        <v>0</v>
      </c>
      <c r="G110" s="25" t="e">
        <f aca="false">+E110/B110*100-100</f>
        <v>#DIV/0!</v>
      </c>
      <c r="H110" s="25" t="n">
        <v>0</v>
      </c>
      <c r="I110" s="20" t="n">
        <v>0</v>
      </c>
      <c r="J110" s="20" t="n">
        <v>0</v>
      </c>
    </row>
    <row r="111" customFormat="false" ht="12.75" hidden="false" customHeight="false" outlineLevel="0" collapsed="false">
      <c r="B111" s="1" t="n">
        <v>0</v>
      </c>
      <c r="C111" s="1" t="s">
        <v>218</v>
      </c>
      <c r="D111" s="1" t="s">
        <v>219</v>
      </c>
      <c r="E111" s="20" t="n">
        <v>0</v>
      </c>
      <c r="F111" s="25" t="n">
        <f aca="false">+E111/$E$9*100</f>
        <v>0</v>
      </c>
      <c r="G111" s="25" t="e">
        <f aca="false">+E111/B111*100-100</f>
        <v>#DIV/0!</v>
      </c>
      <c r="H111" s="25" t="n">
        <v>0.0402988369942246</v>
      </c>
      <c r="I111" s="20" t="n">
        <v>0</v>
      </c>
      <c r="J111" s="20" t="n">
        <v>0</v>
      </c>
    </row>
    <row r="112" customFormat="false" ht="12.75" hidden="false" customHeight="false" outlineLevel="0" collapsed="false">
      <c r="B112" s="1" t="n">
        <v>0</v>
      </c>
      <c r="C112" s="1" t="s">
        <v>278</v>
      </c>
      <c r="D112" s="1" t="s">
        <v>279</v>
      </c>
      <c r="E112" s="20" t="n">
        <v>0</v>
      </c>
      <c r="F112" s="25" t="n">
        <f aca="false">+E112/$E$9*100</f>
        <v>0</v>
      </c>
      <c r="G112" s="25" t="e">
        <f aca="false">+E112/B112*100-100</f>
        <v>#DIV/0!</v>
      </c>
      <c r="H112" s="25" t="n">
        <v>0</v>
      </c>
      <c r="I112" s="20" t="n">
        <v>0</v>
      </c>
      <c r="J112" s="20" t="n">
        <v>0</v>
      </c>
    </row>
    <row r="113" customFormat="false" ht="12.75" hidden="false" customHeight="false" outlineLevel="0" collapsed="false">
      <c r="B113" s="1" t="n">
        <v>0</v>
      </c>
      <c r="C113" s="1" t="s">
        <v>280</v>
      </c>
      <c r="D113" s="1" t="s">
        <v>281</v>
      </c>
      <c r="E113" s="20" t="n">
        <v>0</v>
      </c>
      <c r="F113" s="25" t="n">
        <f aca="false">+E113/$E$9*100</f>
        <v>0</v>
      </c>
      <c r="G113" s="25" t="e">
        <f aca="false">+E113/B113*100-100</f>
        <v>#DIV/0!</v>
      </c>
      <c r="H113" s="25" t="n">
        <v>0</v>
      </c>
      <c r="I113" s="20" t="n">
        <v>0</v>
      </c>
      <c r="J113" s="20" t="n">
        <v>0</v>
      </c>
    </row>
    <row r="114" customFormat="false" ht="12.75" hidden="false" customHeight="false" outlineLevel="0" collapsed="false">
      <c r="B114" s="1" t="n">
        <v>0</v>
      </c>
      <c r="C114" s="1" t="s">
        <v>282</v>
      </c>
      <c r="D114" s="1" t="s">
        <v>283</v>
      </c>
      <c r="E114" s="20" t="n">
        <v>0</v>
      </c>
      <c r="F114" s="25" t="n">
        <f aca="false">+E114/$E$9*100</f>
        <v>0</v>
      </c>
      <c r="G114" s="25" t="e">
        <f aca="false">+E114/B114*100-100</f>
        <v>#DIV/0!</v>
      </c>
      <c r="H114" s="25" t="n">
        <v>0</v>
      </c>
      <c r="I114" s="20" t="n">
        <v>0</v>
      </c>
      <c r="J114" s="20" t="n">
        <v>0</v>
      </c>
    </row>
    <row r="115" customFormat="false" ht="12.75" hidden="false" customHeight="false" outlineLevel="0" collapsed="false">
      <c r="B115" s="1" t="n">
        <v>0</v>
      </c>
      <c r="C115" s="1" t="s">
        <v>284</v>
      </c>
      <c r="D115" s="1" t="s">
        <v>285</v>
      </c>
      <c r="E115" s="20" t="n">
        <v>0</v>
      </c>
      <c r="F115" s="25" t="n">
        <f aca="false">+E115/$E$9*100</f>
        <v>0</v>
      </c>
      <c r="G115" s="25" t="e">
        <f aca="false">+E115/B115*100-100</f>
        <v>#DIV/0!</v>
      </c>
      <c r="H115" s="25" t="n">
        <v>0</v>
      </c>
      <c r="I115" s="20" t="n">
        <v>0</v>
      </c>
      <c r="J115" s="20" t="n">
        <v>0</v>
      </c>
    </row>
    <row r="116" customFormat="false" ht="12.75" hidden="false" customHeight="false" outlineLevel="0" collapsed="false">
      <c r="B116" s="1" t="n">
        <v>0</v>
      </c>
      <c r="C116" s="1" t="s">
        <v>286</v>
      </c>
      <c r="D116" s="1" t="s">
        <v>287</v>
      </c>
      <c r="E116" s="20" t="n">
        <v>0</v>
      </c>
      <c r="F116" s="25" t="n">
        <f aca="false">+E116/$E$9*100</f>
        <v>0</v>
      </c>
      <c r="G116" s="25" t="e">
        <f aca="false">+E116/B116*100-100</f>
        <v>#DIV/0!</v>
      </c>
      <c r="H116" s="25" t="n">
        <v>0</v>
      </c>
      <c r="I116" s="20" t="n">
        <v>0</v>
      </c>
      <c r="J116" s="20" t="n">
        <v>0</v>
      </c>
    </row>
    <row r="117" customFormat="false" ht="12.75" hidden="false" customHeight="false" outlineLevel="0" collapsed="false">
      <c r="B117" s="1" t="n">
        <v>0</v>
      </c>
      <c r="C117" s="1" t="s">
        <v>246</v>
      </c>
      <c r="D117" s="1" t="s">
        <v>247</v>
      </c>
      <c r="E117" s="20" t="n">
        <v>0</v>
      </c>
      <c r="F117" s="25" t="n">
        <f aca="false">+E117/$E$9*100</f>
        <v>0</v>
      </c>
      <c r="G117" s="25" t="e">
        <f aca="false">+E117/B117*100-100</f>
        <v>#DIV/0!</v>
      </c>
      <c r="H117" s="25" t="n">
        <v>0</v>
      </c>
      <c r="I117" s="20" t="n">
        <v>0</v>
      </c>
      <c r="J117" s="20" t="n">
        <v>0</v>
      </c>
    </row>
    <row r="118" customFormat="false" ht="12.75" hidden="false" customHeight="false" outlineLevel="0" collapsed="false">
      <c r="B118" s="1" t="n">
        <v>0</v>
      </c>
      <c r="C118" s="1" t="s">
        <v>204</v>
      </c>
      <c r="D118" s="1" t="s">
        <v>205</v>
      </c>
      <c r="E118" s="20" t="n">
        <v>0</v>
      </c>
      <c r="F118" s="25" t="n">
        <f aca="false">+E118/$E$9*100</f>
        <v>0</v>
      </c>
      <c r="G118" s="25" t="e">
        <f aca="false">+E118/B118*100-100</f>
        <v>#DIV/0!</v>
      </c>
      <c r="H118" s="25" t="n">
        <v>0</v>
      </c>
      <c r="I118" s="20" t="n">
        <v>0</v>
      </c>
      <c r="J118" s="20" t="n">
        <v>0</v>
      </c>
    </row>
    <row r="119" customFormat="false" ht="12.75" hidden="false" customHeight="false" outlineLevel="0" collapsed="false">
      <c r="B119" s="1" t="n">
        <v>0</v>
      </c>
      <c r="C119" s="1" t="s">
        <v>288</v>
      </c>
      <c r="D119" s="1" t="s">
        <v>289</v>
      </c>
      <c r="E119" s="20" t="n">
        <v>0</v>
      </c>
      <c r="F119" s="25" t="n">
        <f aca="false">+E119/$E$9*100</f>
        <v>0</v>
      </c>
      <c r="G119" s="25" t="e">
        <f aca="false">+E119/B119*100-100</f>
        <v>#DIV/0!</v>
      </c>
      <c r="H119" s="25" t="n">
        <v>0</v>
      </c>
      <c r="I119" s="20" t="n">
        <v>0</v>
      </c>
      <c r="J119" s="20" t="n">
        <v>0</v>
      </c>
    </row>
    <row r="120" customFormat="false" ht="12.75" hidden="false" customHeight="false" outlineLevel="0" collapsed="false">
      <c r="B120" s="1" t="n">
        <v>0</v>
      </c>
      <c r="C120" s="1" t="s">
        <v>290</v>
      </c>
      <c r="D120" s="1" t="s">
        <v>291</v>
      </c>
      <c r="E120" s="20" t="n">
        <v>0</v>
      </c>
      <c r="F120" s="25" t="n">
        <f aca="false">+E120/$E$9*100</f>
        <v>0</v>
      </c>
      <c r="G120" s="25" t="e">
        <f aca="false">+E120/B120*100-100</f>
        <v>#DIV/0!</v>
      </c>
      <c r="H120" s="25" t="n">
        <v>0</v>
      </c>
      <c r="I120" s="20" t="n">
        <v>0</v>
      </c>
      <c r="J120" s="20" t="n">
        <v>0</v>
      </c>
    </row>
    <row r="121" customFormat="false" ht="12.75" hidden="false" customHeight="false" outlineLevel="0" collapsed="false">
      <c r="B121" s="1" t="n">
        <v>0</v>
      </c>
      <c r="C121" s="1" t="s">
        <v>64</v>
      </c>
      <c r="D121" s="1" t="s">
        <v>65</v>
      </c>
      <c r="E121" s="20" t="n">
        <v>0</v>
      </c>
      <c r="F121" s="25" t="n">
        <f aca="false">+E121/$E$9*100</f>
        <v>0</v>
      </c>
      <c r="G121" s="25" t="e">
        <f aca="false">+E121/B121*100-100</f>
        <v>#DIV/0!</v>
      </c>
      <c r="H121" s="25" t="n">
        <v>0</v>
      </c>
      <c r="I121" s="20" t="n">
        <v>0</v>
      </c>
      <c r="J121" s="20" t="n">
        <v>0</v>
      </c>
    </row>
    <row r="122" customFormat="false" ht="12.75" hidden="false" customHeight="false" outlineLevel="0" collapsed="false">
      <c r="B122" s="1" t="n">
        <v>0</v>
      </c>
      <c r="C122" s="1" t="s">
        <v>292</v>
      </c>
      <c r="D122" s="1" t="s">
        <v>293</v>
      </c>
      <c r="E122" s="20" t="n">
        <v>0</v>
      </c>
      <c r="F122" s="25" t="n">
        <f aca="false">+E122/$E$9*100</f>
        <v>0</v>
      </c>
      <c r="G122" s="25" t="e">
        <f aca="false">+E122/B122*100-100</f>
        <v>#DIV/0!</v>
      </c>
      <c r="H122" s="25" t="n">
        <v>0</v>
      </c>
      <c r="I122" s="20" t="n">
        <v>0</v>
      </c>
      <c r="J122" s="20" t="n">
        <v>0</v>
      </c>
    </row>
    <row r="123" customFormat="false" ht="12.75" hidden="false" customHeight="false" outlineLevel="0" collapsed="false">
      <c r="B123" s="1" t="n">
        <v>0</v>
      </c>
      <c r="C123" s="1" t="s">
        <v>152</v>
      </c>
      <c r="D123" s="1" t="s">
        <v>153</v>
      </c>
      <c r="E123" s="20" t="n">
        <v>0</v>
      </c>
      <c r="F123" s="25" t="n">
        <f aca="false">+E123/$E$9*100</f>
        <v>0</v>
      </c>
      <c r="G123" s="25" t="e">
        <f aca="false">+E123/B123*100-100</f>
        <v>#DIV/0!</v>
      </c>
      <c r="H123" s="25" t="n">
        <v>0</v>
      </c>
      <c r="I123" s="20" t="n">
        <v>0</v>
      </c>
      <c r="J123" s="20" t="n">
        <v>0</v>
      </c>
    </row>
    <row r="124" customFormat="false" ht="12.75" hidden="false" customHeight="false" outlineLevel="0" collapsed="false">
      <c r="B124" s="1" t="n">
        <v>0</v>
      </c>
      <c r="C124" s="1" t="s">
        <v>202</v>
      </c>
      <c r="D124" s="1" t="s">
        <v>203</v>
      </c>
      <c r="E124" s="20" t="n">
        <v>0</v>
      </c>
      <c r="F124" s="25" t="n">
        <f aca="false">+E124/$E$9*100</f>
        <v>0</v>
      </c>
      <c r="G124" s="25" t="e">
        <f aca="false">+E124/B124*100-100</f>
        <v>#DIV/0!</v>
      </c>
      <c r="H124" s="25" t="n">
        <v>0</v>
      </c>
      <c r="I124" s="20" t="n">
        <v>0</v>
      </c>
      <c r="J124" s="20" t="n">
        <v>0</v>
      </c>
    </row>
    <row r="125" customFormat="false" ht="12.75" hidden="false" customHeight="false" outlineLevel="0" collapsed="false">
      <c r="B125" s="1" t="n">
        <v>0</v>
      </c>
      <c r="C125" s="1" t="s">
        <v>188</v>
      </c>
      <c r="D125" s="1" t="s">
        <v>189</v>
      </c>
      <c r="E125" s="20" t="n">
        <v>0</v>
      </c>
      <c r="F125" s="25" t="n">
        <f aca="false">+E125/$E$9*100</f>
        <v>0</v>
      </c>
      <c r="G125" s="25" t="e">
        <f aca="false">+E125/B125*100-100</f>
        <v>#DIV/0!</v>
      </c>
      <c r="H125" s="25" t="n">
        <v>0</v>
      </c>
      <c r="I125" s="20" t="n">
        <v>0</v>
      </c>
      <c r="J125" s="20" t="n">
        <v>0</v>
      </c>
    </row>
    <row r="126" customFormat="false" ht="12.75" hidden="false" customHeight="false" outlineLevel="0" collapsed="false">
      <c r="B126" s="1" t="n">
        <v>0</v>
      </c>
      <c r="C126" s="1" t="s">
        <v>294</v>
      </c>
      <c r="D126" s="1" t="s">
        <v>295</v>
      </c>
      <c r="E126" s="20" t="n">
        <v>0</v>
      </c>
      <c r="F126" s="25" t="n">
        <f aca="false">+E126/$E$9*100</f>
        <v>0</v>
      </c>
      <c r="G126" s="25" t="e">
        <f aca="false">+E126/B126*100-100</f>
        <v>#DIV/0!</v>
      </c>
      <c r="H126" s="25" t="n">
        <v>0</v>
      </c>
      <c r="I126" s="20" t="n">
        <v>0</v>
      </c>
      <c r="J126" s="20" t="n">
        <v>0</v>
      </c>
    </row>
    <row r="127" customFormat="false" ht="12.75" hidden="false" customHeight="false" outlineLevel="0" collapsed="false">
      <c r="B127" s="1" t="n">
        <v>0</v>
      </c>
      <c r="C127" s="1" t="s">
        <v>222</v>
      </c>
      <c r="D127" s="1" t="s">
        <v>223</v>
      </c>
      <c r="E127" s="20" t="n">
        <v>0</v>
      </c>
      <c r="F127" s="25" t="n">
        <f aca="false">+E127/$E$9*100</f>
        <v>0</v>
      </c>
      <c r="G127" s="25" t="e">
        <f aca="false">+E127/B127*100-100</f>
        <v>#DIV/0!</v>
      </c>
      <c r="H127" s="25" t="n">
        <v>0</v>
      </c>
      <c r="I127" s="20" t="n">
        <v>0</v>
      </c>
      <c r="J127" s="20" t="n">
        <v>0</v>
      </c>
    </row>
    <row r="128" customFormat="false" ht="12.75" hidden="false" customHeight="false" outlineLevel="0" collapsed="false">
      <c r="B128" s="1" t="n">
        <v>0</v>
      </c>
      <c r="C128" s="1" t="s">
        <v>216</v>
      </c>
      <c r="D128" s="1" t="s">
        <v>217</v>
      </c>
      <c r="E128" s="20" t="n">
        <v>0</v>
      </c>
      <c r="F128" s="25" t="n">
        <f aca="false">+E128/$E$9*100</f>
        <v>0</v>
      </c>
      <c r="G128" s="25" t="e">
        <f aca="false">+E128/B128*100-100</f>
        <v>#DIV/0!</v>
      </c>
      <c r="H128" s="25" t="n">
        <v>0</v>
      </c>
      <c r="I128" s="20" t="n">
        <v>0</v>
      </c>
      <c r="J128" s="20" t="n">
        <v>0</v>
      </c>
    </row>
    <row r="129" customFormat="false" ht="12.75" hidden="false" customHeight="false" outlineLevel="0" collapsed="false">
      <c r="B129" s="1" t="n">
        <v>0</v>
      </c>
      <c r="C129" s="1" t="s">
        <v>296</v>
      </c>
      <c r="D129" s="1" t="s">
        <v>297</v>
      </c>
      <c r="E129" s="20" t="n">
        <v>0</v>
      </c>
      <c r="F129" s="25" t="n">
        <f aca="false">+E129/$E$9*100</f>
        <v>0</v>
      </c>
      <c r="G129" s="25" t="e">
        <f aca="false">+E129/B129*100-100</f>
        <v>#DIV/0!</v>
      </c>
      <c r="H129" s="25" t="n">
        <v>0</v>
      </c>
      <c r="I129" s="20" t="n">
        <v>0</v>
      </c>
      <c r="J129" s="20" t="n">
        <v>0</v>
      </c>
    </row>
    <row r="130" customFormat="false" ht="12.75" hidden="false" customHeight="false" outlineLevel="0" collapsed="false">
      <c r="B130" s="1" t="n">
        <v>0</v>
      </c>
      <c r="C130" s="1" t="s">
        <v>298</v>
      </c>
      <c r="D130" s="1" t="s">
        <v>299</v>
      </c>
      <c r="E130" s="20" t="n">
        <v>0</v>
      </c>
      <c r="F130" s="25" t="n">
        <f aca="false">+E130/$E$9*100</f>
        <v>0</v>
      </c>
      <c r="G130" s="25" t="e">
        <f aca="false">+E130/B130*100-100</f>
        <v>#DIV/0!</v>
      </c>
      <c r="H130" s="25" t="n">
        <v>0</v>
      </c>
      <c r="I130" s="20" t="n">
        <v>0</v>
      </c>
      <c r="J130" s="20" t="n">
        <v>0</v>
      </c>
    </row>
    <row r="131" customFormat="false" ht="12.75" hidden="false" customHeight="false" outlineLevel="0" collapsed="false">
      <c r="B131" s="1" t="n">
        <v>0</v>
      </c>
      <c r="C131" s="1" t="s">
        <v>258</v>
      </c>
      <c r="D131" s="1" t="s">
        <v>259</v>
      </c>
      <c r="E131" s="20" t="n">
        <v>0</v>
      </c>
      <c r="F131" s="25" t="n">
        <f aca="false">+E131/$E$9*100</f>
        <v>0</v>
      </c>
      <c r="G131" s="25" t="e">
        <f aca="false">+E131/B131*100-100</f>
        <v>#DIV/0!</v>
      </c>
      <c r="H131" s="25" t="n">
        <v>0</v>
      </c>
      <c r="I131" s="20" t="n">
        <v>0</v>
      </c>
      <c r="J131" s="20" t="n">
        <v>0</v>
      </c>
    </row>
    <row r="132" customFormat="false" ht="12.75" hidden="false" customHeight="false" outlineLevel="0" collapsed="false">
      <c r="B132" s="1" t="n">
        <v>0</v>
      </c>
      <c r="C132" s="1" t="s">
        <v>200</v>
      </c>
      <c r="D132" s="1" t="s">
        <v>201</v>
      </c>
      <c r="E132" s="20" t="n">
        <v>0</v>
      </c>
      <c r="F132" s="25" t="n">
        <f aca="false">+E132/$E$9*100</f>
        <v>0</v>
      </c>
      <c r="G132" s="25" t="e">
        <f aca="false">+E132/B132*100-100</f>
        <v>#DIV/0!</v>
      </c>
      <c r="H132" s="25" t="n">
        <v>0</v>
      </c>
      <c r="I132" s="20" t="n">
        <v>0</v>
      </c>
      <c r="J132" s="20" t="n">
        <v>0</v>
      </c>
    </row>
    <row r="133" customFormat="false" ht="12.75" hidden="false" customHeight="false" outlineLevel="0" collapsed="false">
      <c r="B133" s="1" t="n">
        <v>0</v>
      </c>
      <c r="C133" s="1" t="s">
        <v>198</v>
      </c>
      <c r="D133" s="1" t="s">
        <v>199</v>
      </c>
      <c r="E133" s="20" t="n">
        <v>0</v>
      </c>
      <c r="F133" s="25" t="n">
        <f aca="false">+E133/$E$9*100</f>
        <v>0</v>
      </c>
      <c r="G133" s="25" t="e">
        <f aca="false">+E133/B133*100-100</f>
        <v>#DIV/0!</v>
      </c>
      <c r="H133" s="25" t="n">
        <v>0</v>
      </c>
      <c r="I133" s="20" t="n">
        <v>0</v>
      </c>
      <c r="J133" s="20" t="n">
        <v>0</v>
      </c>
    </row>
    <row r="134" customFormat="false" ht="12.75" hidden="false" customHeight="false" outlineLevel="0" collapsed="false">
      <c r="B134" s="1" t="n">
        <v>0</v>
      </c>
      <c r="C134" s="1" t="s">
        <v>228</v>
      </c>
      <c r="D134" s="1" t="s">
        <v>229</v>
      </c>
      <c r="E134" s="20" t="n">
        <v>0</v>
      </c>
      <c r="F134" s="25" t="n">
        <f aca="false">+E134/$E$9*100</f>
        <v>0</v>
      </c>
      <c r="G134" s="25" t="e">
        <f aca="false">+E134/B134*100-100</f>
        <v>#DIV/0!</v>
      </c>
      <c r="H134" s="25" t="n">
        <v>0</v>
      </c>
      <c r="I134" s="20" t="n">
        <v>0</v>
      </c>
      <c r="J134" s="20" t="n">
        <v>0</v>
      </c>
    </row>
    <row r="135" customFormat="false" ht="12.75" hidden="false" customHeight="false" outlineLevel="0" collapsed="false">
      <c r="B135" s="1" t="n">
        <v>0</v>
      </c>
      <c r="C135" s="1" t="s">
        <v>230</v>
      </c>
      <c r="D135" s="1" t="s">
        <v>364</v>
      </c>
      <c r="E135" s="20" t="n">
        <v>0</v>
      </c>
      <c r="F135" s="25" t="n">
        <f aca="false">+E135/$E$9*100</f>
        <v>0</v>
      </c>
      <c r="G135" s="25" t="e">
        <f aca="false">+E135/B135*100-100</f>
        <v>#DIV/0!</v>
      </c>
      <c r="H135" s="25" t="n">
        <v>0</v>
      </c>
      <c r="I135" s="20" t="n">
        <v>0</v>
      </c>
      <c r="J135" s="20" t="n">
        <v>0</v>
      </c>
    </row>
    <row r="136" customFormat="false" ht="12.75" hidden="false" customHeight="false" outlineLevel="0" collapsed="false">
      <c r="B136" s="1" t="n">
        <v>0</v>
      </c>
      <c r="C136" s="1" t="s">
        <v>212</v>
      </c>
      <c r="D136" s="1" t="s">
        <v>213</v>
      </c>
      <c r="E136" s="20" t="n">
        <v>0</v>
      </c>
      <c r="F136" s="25" t="n">
        <f aca="false">+E136/$E$9*100</f>
        <v>0</v>
      </c>
      <c r="G136" s="25" t="e">
        <f aca="false">+E136/B136*100-100</f>
        <v>#DIV/0!</v>
      </c>
      <c r="H136" s="25" t="n">
        <v>0</v>
      </c>
      <c r="I136" s="20" t="n">
        <v>0</v>
      </c>
      <c r="J136" s="20" t="n">
        <v>0</v>
      </c>
    </row>
    <row r="137" customFormat="false" ht="12.75" hidden="false" customHeight="false" outlineLevel="0" collapsed="false">
      <c r="B137" s="1" t="n">
        <v>0</v>
      </c>
      <c r="C137" s="1" t="s">
        <v>300</v>
      </c>
      <c r="D137" s="1" t="s">
        <v>301</v>
      </c>
      <c r="E137" s="20" t="n">
        <v>0</v>
      </c>
      <c r="F137" s="25" t="n">
        <f aca="false">+E137/$E$9*100</f>
        <v>0</v>
      </c>
      <c r="G137" s="25" t="e">
        <f aca="false">+E137/B137*100-100</f>
        <v>#DIV/0!</v>
      </c>
      <c r="H137" s="25" t="n">
        <v>0</v>
      </c>
      <c r="I137" s="20" t="n">
        <v>0</v>
      </c>
      <c r="J137" s="20" t="n">
        <v>0</v>
      </c>
    </row>
    <row r="138" customFormat="false" ht="12.75" hidden="false" customHeight="false" outlineLevel="0" collapsed="false">
      <c r="B138" s="1" t="n">
        <v>0</v>
      </c>
      <c r="C138" s="1" t="s">
        <v>302</v>
      </c>
      <c r="D138" s="1" t="s">
        <v>303</v>
      </c>
      <c r="E138" s="20" t="n">
        <v>0</v>
      </c>
      <c r="F138" s="25" t="n">
        <f aca="false">+E138/$E$9*100</f>
        <v>0</v>
      </c>
      <c r="G138" s="25" t="e">
        <f aca="false">+E138/B138*100-100</f>
        <v>#DIV/0!</v>
      </c>
      <c r="H138" s="25" t="n">
        <v>0</v>
      </c>
      <c r="I138" s="20" t="n">
        <v>0</v>
      </c>
      <c r="J138" s="20" t="n">
        <v>0</v>
      </c>
    </row>
    <row r="139" customFormat="false" ht="12.75" hidden="false" customHeight="false" outlineLevel="0" collapsed="false">
      <c r="B139" s="1" t="n">
        <v>0</v>
      </c>
      <c r="C139" s="1" t="s">
        <v>304</v>
      </c>
      <c r="D139" s="1" t="s">
        <v>305</v>
      </c>
      <c r="E139" s="20" t="n">
        <v>0</v>
      </c>
      <c r="F139" s="25" t="n">
        <f aca="false">+E139/$E$9*100</f>
        <v>0</v>
      </c>
      <c r="G139" s="25" t="e">
        <f aca="false">+E139/B139*100-100</f>
        <v>#DIV/0!</v>
      </c>
      <c r="H139" s="25" t="n">
        <v>0</v>
      </c>
      <c r="I139" s="20" t="n">
        <v>0</v>
      </c>
      <c r="J139" s="20" t="n">
        <v>0</v>
      </c>
    </row>
    <row r="140" customFormat="false" ht="12.75" hidden="false" customHeight="false" outlineLevel="0" collapsed="false">
      <c r="B140" s="1" t="n">
        <v>12</v>
      </c>
      <c r="C140" s="1" t="s">
        <v>250</v>
      </c>
      <c r="D140" s="1" t="s">
        <v>251</v>
      </c>
      <c r="E140" s="20" t="n">
        <v>0</v>
      </c>
      <c r="F140" s="25" t="n">
        <f aca="false">+E140/$E$9*100</f>
        <v>0</v>
      </c>
      <c r="G140" s="25" t="n">
        <f aca="false">+E140/B140*100-100</f>
        <v>-100</v>
      </c>
      <c r="H140" s="25" t="n">
        <v>0</v>
      </c>
      <c r="I140" s="20" t="n">
        <v>84.543</v>
      </c>
      <c r="J140" s="20" t="n">
        <v>861.535</v>
      </c>
    </row>
    <row r="141" customFormat="false" ht="12.75" hidden="false" customHeight="false" outlineLevel="0" collapsed="false">
      <c r="B141" s="1" t="n">
        <v>0</v>
      </c>
      <c r="C141" s="1" t="s">
        <v>306</v>
      </c>
      <c r="D141" s="1" t="s">
        <v>307</v>
      </c>
      <c r="E141" s="20" t="n">
        <v>0</v>
      </c>
      <c r="F141" s="25" t="n">
        <f aca="false">+E141/$E$9*100</f>
        <v>0</v>
      </c>
      <c r="G141" s="25" t="e">
        <f aca="false">+E141/B141*100-100</f>
        <v>#DIV/0!</v>
      </c>
      <c r="H141" s="25" t="n">
        <v>0</v>
      </c>
      <c r="I141" s="20" t="n">
        <v>0</v>
      </c>
      <c r="J141" s="20" t="n">
        <v>0</v>
      </c>
    </row>
    <row r="142" customFormat="false" ht="12.75" hidden="false" customHeight="false" outlineLevel="0" collapsed="false">
      <c r="B142" s="1" t="n">
        <v>0</v>
      </c>
      <c r="C142" s="1" t="s">
        <v>308</v>
      </c>
      <c r="D142" s="1" t="s">
        <v>309</v>
      </c>
      <c r="E142" s="20" t="n">
        <v>0</v>
      </c>
      <c r="F142" s="25" t="n">
        <f aca="false">+E142/$E$9*100</f>
        <v>0</v>
      </c>
      <c r="G142" s="25" t="e">
        <f aca="false">+E142/B142*100-100</f>
        <v>#DIV/0!</v>
      </c>
      <c r="H142" s="25" t="n">
        <v>0</v>
      </c>
      <c r="I142" s="20" t="n">
        <v>0</v>
      </c>
      <c r="J142" s="20" t="n">
        <v>0</v>
      </c>
    </row>
    <row r="143" customFormat="false" ht="12.75" hidden="false" customHeight="false" outlineLevel="0" collapsed="false">
      <c r="B143" s="1" t="n">
        <v>0</v>
      </c>
      <c r="C143" s="1" t="s">
        <v>310</v>
      </c>
      <c r="D143" s="1" t="s">
        <v>311</v>
      </c>
      <c r="E143" s="20" t="n">
        <v>0</v>
      </c>
      <c r="F143" s="25" t="n">
        <f aca="false">+E143/$E$9*100</f>
        <v>0</v>
      </c>
      <c r="G143" s="25" t="e">
        <f aca="false">+E143/B143*100-100</f>
        <v>#DIV/0!</v>
      </c>
      <c r="H143" s="25" t="n">
        <v>0</v>
      </c>
      <c r="I143" s="20" t="n">
        <v>0</v>
      </c>
      <c r="J143" s="20" t="n">
        <v>0</v>
      </c>
    </row>
    <row r="144" customFormat="false" ht="12.75" hidden="false" customHeight="false" outlineLevel="0" collapsed="false">
      <c r="B144" s="1" t="n">
        <v>0</v>
      </c>
      <c r="C144" s="1" t="s">
        <v>260</v>
      </c>
      <c r="D144" s="1" t="s">
        <v>261</v>
      </c>
      <c r="E144" s="20" t="n">
        <v>0</v>
      </c>
      <c r="F144" s="25" t="n">
        <f aca="false">+E144/$E$9*100</f>
        <v>0</v>
      </c>
      <c r="G144" s="25" t="e">
        <f aca="false">+E144/B144*100-100</f>
        <v>#DIV/0!</v>
      </c>
      <c r="H144" s="25" t="n">
        <v>0</v>
      </c>
      <c r="I144" s="20" t="n">
        <v>0</v>
      </c>
      <c r="J144" s="20" t="n">
        <v>0</v>
      </c>
    </row>
    <row r="145" customFormat="false" ht="12.75" hidden="false" customHeight="false" outlineLevel="0" collapsed="false">
      <c r="B145" s="1" t="n">
        <v>0</v>
      </c>
      <c r="C145" s="1" t="s">
        <v>312</v>
      </c>
      <c r="D145" s="1" t="s">
        <v>313</v>
      </c>
      <c r="E145" s="20" t="n">
        <v>0</v>
      </c>
      <c r="F145" s="25" t="n">
        <f aca="false">+E145/$E$9*100</f>
        <v>0</v>
      </c>
      <c r="G145" s="25" t="e">
        <f aca="false">+E145/B145*100-100</f>
        <v>#DIV/0!</v>
      </c>
      <c r="H145" s="25" t="n">
        <v>0</v>
      </c>
      <c r="I145" s="20" t="n">
        <v>0</v>
      </c>
      <c r="J145" s="20" t="n">
        <v>0</v>
      </c>
    </row>
    <row r="146" customFormat="false" ht="12.75" hidden="false" customHeight="false" outlineLevel="0" collapsed="false">
      <c r="B146" s="1" t="n">
        <v>0</v>
      </c>
      <c r="C146" s="1" t="s">
        <v>314</v>
      </c>
      <c r="D146" s="1" t="s">
        <v>315</v>
      </c>
      <c r="E146" s="20" t="n">
        <v>0</v>
      </c>
      <c r="F146" s="25" t="n">
        <f aca="false">+E146/$E$9*100</f>
        <v>0</v>
      </c>
      <c r="G146" s="25" t="e">
        <f aca="false">+E146/B146*100-100</f>
        <v>#DIV/0!</v>
      </c>
      <c r="H146" s="25" t="n">
        <v>0</v>
      </c>
      <c r="I146" s="20" t="n">
        <v>0</v>
      </c>
      <c r="J146" s="20" t="n">
        <v>0</v>
      </c>
    </row>
    <row r="147" customFormat="false" ht="12.75" hidden="false" customHeight="false" outlineLevel="0" collapsed="false">
      <c r="B147" s="1" t="n">
        <v>0</v>
      </c>
      <c r="C147" s="1" t="s">
        <v>316</v>
      </c>
      <c r="D147" s="1" t="s">
        <v>317</v>
      </c>
      <c r="E147" s="20" t="n">
        <v>0</v>
      </c>
      <c r="F147" s="25" t="n">
        <f aca="false">+E147/$E$9*100</f>
        <v>0</v>
      </c>
      <c r="G147" s="25" t="e">
        <f aca="false">+E147/B147*100-100</f>
        <v>#DIV/0!</v>
      </c>
      <c r="H147" s="25" t="n">
        <v>0</v>
      </c>
      <c r="I147" s="20" t="n">
        <v>0</v>
      </c>
      <c r="J147" s="20" t="n">
        <v>0</v>
      </c>
    </row>
    <row r="148" customFormat="false" ht="12.75" hidden="false" customHeight="false" outlineLevel="0" collapsed="false">
      <c r="B148" s="1" t="n">
        <v>0</v>
      </c>
      <c r="C148" s="1" t="s">
        <v>206</v>
      </c>
      <c r="D148" s="1" t="s">
        <v>207</v>
      </c>
      <c r="E148" s="20" t="n">
        <v>0</v>
      </c>
      <c r="F148" s="25" t="n">
        <f aca="false">+E148/$E$9*100</f>
        <v>0</v>
      </c>
      <c r="G148" s="25" t="e">
        <f aca="false">+E148/B148*100-100</f>
        <v>#DIV/0!</v>
      </c>
      <c r="H148" s="25" t="n">
        <v>0</v>
      </c>
      <c r="I148" s="20" t="n">
        <v>0</v>
      </c>
      <c r="J148" s="20" t="n">
        <v>0</v>
      </c>
    </row>
    <row r="149" customFormat="false" ht="12.75" hidden="false" customHeight="false" outlineLevel="0" collapsed="false">
      <c r="B149" s="1" t="n">
        <v>0</v>
      </c>
      <c r="C149" s="1" t="s">
        <v>318</v>
      </c>
      <c r="D149" s="1" t="s">
        <v>319</v>
      </c>
      <c r="E149" s="20" t="n">
        <v>0</v>
      </c>
      <c r="F149" s="25" t="n">
        <f aca="false">+E149/$E$9*100</f>
        <v>0</v>
      </c>
      <c r="G149" s="25" t="e">
        <f aca="false">+E149/B149*100-100</f>
        <v>#DIV/0!</v>
      </c>
      <c r="H149" s="25" t="n">
        <v>2.06296889551831</v>
      </c>
      <c r="I149" s="20" t="n">
        <v>101.802</v>
      </c>
      <c r="J149" s="20" t="n">
        <v>259.499</v>
      </c>
    </row>
    <row r="150" customFormat="false" ht="12.75" hidden="false" customHeight="false" outlineLevel="0" collapsed="false">
      <c r="B150" s="1" t="n">
        <v>0</v>
      </c>
      <c r="C150" s="1" t="s">
        <v>320</v>
      </c>
      <c r="D150" s="1" t="s">
        <v>321</v>
      </c>
      <c r="E150" s="20" t="n">
        <v>0</v>
      </c>
      <c r="F150" s="25" t="n">
        <f aca="false">+E150/$E$9*100</f>
        <v>0</v>
      </c>
      <c r="G150" s="25" t="e">
        <f aca="false">+E150/B150*100-100</f>
        <v>#DIV/0!</v>
      </c>
      <c r="H150" s="25" t="n">
        <v>0</v>
      </c>
      <c r="I150" s="20" t="n">
        <v>0</v>
      </c>
      <c r="J150" s="20" t="n">
        <v>0</v>
      </c>
    </row>
    <row r="151" customFormat="false" ht="12.75" hidden="false" customHeight="false" outlineLevel="0" collapsed="false">
      <c r="B151" s="1" t="n">
        <v>0</v>
      </c>
      <c r="C151" s="1" t="s">
        <v>232</v>
      </c>
      <c r="D151" s="1" t="s">
        <v>233</v>
      </c>
      <c r="E151" s="20" t="n">
        <v>0</v>
      </c>
      <c r="F151" s="25" t="n">
        <f aca="false">+E151/$E$9*100</f>
        <v>0</v>
      </c>
      <c r="G151" s="25" t="e">
        <f aca="false">+E151/B151*100-100</f>
        <v>#DIV/0!</v>
      </c>
      <c r="H151" s="25" t="n">
        <v>0</v>
      </c>
      <c r="I151" s="20" t="n">
        <v>0</v>
      </c>
      <c r="J151" s="20" t="n">
        <v>0</v>
      </c>
    </row>
    <row r="152" customFormat="false" ht="12.75" hidden="false" customHeight="false" outlineLevel="0" collapsed="false">
      <c r="B152" s="1" t="n">
        <v>0</v>
      </c>
      <c r="C152" s="1" t="s">
        <v>322</v>
      </c>
      <c r="D152" s="1" t="s">
        <v>323</v>
      </c>
      <c r="E152" s="20" t="n">
        <v>0</v>
      </c>
      <c r="F152" s="25" t="n">
        <f aca="false">+E152/$E$9*100</f>
        <v>0</v>
      </c>
      <c r="G152" s="25" t="e">
        <f aca="false">+E152/B152*100-100</f>
        <v>#DIV/0!</v>
      </c>
      <c r="H152" s="25" t="n">
        <v>0</v>
      </c>
      <c r="I152" s="20" t="n">
        <v>0</v>
      </c>
      <c r="J152" s="20" t="n">
        <v>0</v>
      </c>
    </row>
    <row r="153" customFormat="false" ht="12.75" hidden="false" customHeight="false" outlineLevel="0" collapsed="false">
      <c r="B153" s="1" t="n">
        <v>0</v>
      </c>
      <c r="C153" s="1" t="s">
        <v>324</v>
      </c>
      <c r="D153" s="1" t="s">
        <v>325</v>
      </c>
      <c r="E153" s="20" t="n">
        <v>0</v>
      </c>
      <c r="F153" s="25" t="n">
        <f aca="false">+E153/$E$9*100</f>
        <v>0</v>
      </c>
      <c r="G153" s="25" t="e">
        <f aca="false">+E153/B153*100-100</f>
        <v>#DIV/0!</v>
      </c>
      <c r="H153" s="25" t="n">
        <v>0</v>
      </c>
      <c r="I153" s="20" t="n">
        <v>0</v>
      </c>
      <c r="J153" s="20" t="n">
        <v>0</v>
      </c>
    </row>
    <row r="154" customFormat="false" ht="12.75" hidden="false" customHeight="false" outlineLevel="0" collapsed="false">
      <c r="B154" s="1" t="n">
        <v>0</v>
      </c>
      <c r="C154" s="1" t="s">
        <v>242</v>
      </c>
      <c r="D154" s="1" t="s">
        <v>243</v>
      </c>
      <c r="E154" s="20" t="n">
        <v>0</v>
      </c>
      <c r="F154" s="25" t="n">
        <f aca="false">+E154/$E$9*100</f>
        <v>0</v>
      </c>
      <c r="G154" s="25" t="e">
        <f aca="false">+E154/B154*100-100</f>
        <v>#DIV/0!</v>
      </c>
      <c r="H154" s="25" t="n">
        <v>0</v>
      </c>
      <c r="I154" s="20" t="n">
        <v>0</v>
      </c>
      <c r="J154" s="20" t="n">
        <v>0</v>
      </c>
    </row>
    <row r="155" customFormat="false" ht="12.75" hidden="false" customHeight="false" outlineLevel="0" collapsed="false">
      <c r="B155" s="1" t="n">
        <v>0</v>
      </c>
      <c r="C155" s="1" t="s">
        <v>326</v>
      </c>
      <c r="D155" s="1" t="s">
        <v>327</v>
      </c>
      <c r="E155" s="20" t="n">
        <v>0</v>
      </c>
      <c r="F155" s="25" t="n">
        <f aca="false">+E155/$E$9*100</f>
        <v>0</v>
      </c>
      <c r="G155" s="25" t="e">
        <f aca="false">+E155/B155*100-100</f>
        <v>#DIV/0!</v>
      </c>
      <c r="H155" s="25" t="n">
        <v>0</v>
      </c>
      <c r="I155" s="20" t="n">
        <v>0</v>
      </c>
      <c r="J155" s="20" t="n">
        <v>0</v>
      </c>
    </row>
    <row r="156" customFormat="false" ht="12.75" hidden="false" customHeight="false" outlineLevel="0" collapsed="false">
      <c r="B156" s="1" t="n">
        <v>0</v>
      </c>
      <c r="C156" s="1" t="s">
        <v>328</v>
      </c>
      <c r="D156" s="1" t="s">
        <v>329</v>
      </c>
      <c r="E156" s="20" t="n">
        <v>0</v>
      </c>
      <c r="F156" s="25" t="n">
        <f aca="false">+E156/$E$9*100</f>
        <v>0</v>
      </c>
      <c r="G156" s="25" t="e">
        <f aca="false">+E156/B156*100-100</f>
        <v>#DIV/0!</v>
      </c>
      <c r="H156" s="25" t="n">
        <v>0</v>
      </c>
      <c r="I156" s="20" t="n">
        <v>0</v>
      </c>
      <c r="J156" s="20" t="n">
        <v>0</v>
      </c>
    </row>
    <row r="157" customFormat="false" ht="12.75" hidden="false" customHeight="false" outlineLevel="0" collapsed="false">
      <c r="B157" s="1" t="n">
        <v>0</v>
      </c>
      <c r="C157" s="1" t="s">
        <v>330</v>
      </c>
      <c r="D157" s="1" t="s">
        <v>331</v>
      </c>
      <c r="E157" s="20" t="n">
        <v>0</v>
      </c>
      <c r="F157" s="25" t="n">
        <f aca="false">+E157/$E$9*100</f>
        <v>0</v>
      </c>
      <c r="G157" s="25" t="e">
        <f aca="false">+E157/B157*100-100</f>
        <v>#DIV/0!</v>
      </c>
      <c r="H157" s="25" t="n">
        <v>0</v>
      </c>
      <c r="I157" s="20" t="n">
        <v>0</v>
      </c>
      <c r="J157" s="20" t="n">
        <v>0</v>
      </c>
    </row>
    <row r="158" customFormat="false" ht="12.75" hidden="false" customHeight="false" outlineLevel="0" collapsed="false">
      <c r="B158" s="1" t="n">
        <v>0</v>
      </c>
      <c r="C158" s="1" t="s">
        <v>252</v>
      </c>
      <c r="D158" s="1" t="s">
        <v>253</v>
      </c>
      <c r="E158" s="20" t="n">
        <v>0</v>
      </c>
      <c r="F158" s="25" t="n">
        <f aca="false">+E158/$E$9*100</f>
        <v>0</v>
      </c>
      <c r="G158" s="25" t="e">
        <f aca="false">+E158/B158*100-100</f>
        <v>#DIV/0!</v>
      </c>
      <c r="H158" s="25" t="n">
        <v>0</v>
      </c>
      <c r="I158" s="20" t="n">
        <v>0</v>
      </c>
      <c r="J158" s="20" t="n">
        <v>0</v>
      </c>
    </row>
    <row r="159" customFormat="false" ht="12.75" hidden="false" customHeight="false" outlineLevel="0" collapsed="false">
      <c r="B159" s="1" t="n">
        <v>0</v>
      </c>
      <c r="C159" s="1" t="s">
        <v>332</v>
      </c>
      <c r="D159" s="1" t="s">
        <v>333</v>
      </c>
      <c r="E159" s="20" t="n">
        <v>0</v>
      </c>
      <c r="F159" s="25" t="n">
        <f aca="false">+E159/$E$9*100</f>
        <v>0</v>
      </c>
      <c r="G159" s="25" t="e">
        <f aca="false">+E159/B159*100-100</f>
        <v>#DIV/0!</v>
      </c>
      <c r="H159" s="25" t="n">
        <v>0</v>
      </c>
      <c r="I159" s="20" t="n">
        <v>0</v>
      </c>
      <c r="J159" s="20" t="n">
        <v>0</v>
      </c>
    </row>
    <row r="160" customFormat="false" ht="12.75" hidden="false" customHeight="false" outlineLevel="0" collapsed="false">
      <c r="B160" s="1" t="n">
        <v>0</v>
      </c>
      <c r="C160" s="1" t="s">
        <v>334</v>
      </c>
      <c r="D160" s="1" t="s">
        <v>335</v>
      </c>
      <c r="E160" s="20" t="n">
        <v>0</v>
      </c>
      <c r="F160" s="25" t="n">
        <f aca="false">+E160/$E$9*100</f>
        <v>0</v>
      </c>
      <c r="G160" s="25" t="e">
        <f aca="false">+E160/B160*100-100</f>
        <v>#DIV/0!</v>
      </c>
      <c r="H160" s="25" t="n">
        <v>0</v>
      </c>
      <c r="I160" s="20" t="n">
        <v>0</v>
      </c>
      <c r="J160" s="20" t="n">
        <v>0</v>
      </c>
    </row>
    <row r="161" customFormat="false" ht="12.75" hidden="false" customHeight="false" outlineLevel="0" collapsed="false">
      <c r="B161" s="1" t="n">
        <v>0</v>
      </c>
      <c r="C161" s="1" t="s">
        <v>336</v>
      </c>
      <c r="D161" s="1" t="s">
        <v>337</v>
      </c>
      <c r="E161" s="20" t="n">
        <v>0</v>
      </c>
      <c r="F161" s="25" t="n">
        <f aca="false">+E161/$E$9*100</f>
        <v>0</v>
      </c>
      <c r="G161" s="25" t="e">
        <f aca="false">+E161/B161*100-100</f>
        <v>#DIV/0!</v>
      </c>
      <c r="H161" s="25" t="n">
        <v>0</v>
      </c>
      <c r="I161" s="20" t="n">
        <v>0</v>
      </c>
      <c r="J161" s="20" t="n">
        <v>0</v>
      </c>
    </row>
    <row r="162" customFormat="false" ht="12.75" hidden="false" customHeight="false" outlineLevel="0" collapsed="false">
      <c r="B162" s="1" t="n">
        <v>0</v>
      </c>
      <c r="C162" s="1" t="s">
        <v>338</v>
      </c>
      <c r="D162" s="1" t="s">
        <v>339</v>
      </c>
      <c r="E162" s="20" t="n">
        <v>0</v>
      </c>
      <c r="F162" s="25" t="n">
        <f aca="false">+E162/$E$9*100</f>
        <v>0</v>
      </c>
      <c r="G162" s="25" t="e">
        <f aca="false">+E162/B162*100-100</f>
        <v>#DIV/0!</v>
      </c>
      <c r="H162" s="25" t="n">
        <v>0</v>
      </c>
      <c r="I162" s="20" t="n">
        <v>0</v>
      </c>
      <c r="J162" s="20" t="n">
        <v>0</v>
      </c>
    </row>
    <row r="163" customFormat="false" ht="12.75" hidden="false" customHeight="false" outlineLevel="0" collapsed="false">
      <c r="B163" s="1" t="n">
        <v>0</v>
      </c>
      <c r="C163" s="1" t="s">
        <v>340</v>
      </c>
      <c r="D163" s="1" t="s">
        <v>341</v>
      </c>
      <c r="E163" s="20" t="n">
        <v>0</v>
      </c>
      <c r="F163" s="25" t="n">
        <f aca="false">+E163/$E$9*100</f>
        <v>0</v>
      </c>
      <c r="G163" s="25" t="e">
        <f aca="false">+E163/B163*100-100</f>
        <v>#DIV/0!</v>
      </c>
      <c r="H163" s="25" t="n">
        <v>0</v>
      </c>
      <c r="I163" s="20" t="n">
        <v>0</v>
      </c>
      <c r="J163" s="20" t="n">
        <v>0</v>
      </c>
    </row>
    <row r="164" customFormat="false" ht="12.75" hidden="false" customHeight="false" outlineLevel="0" collapsed="false">
      <c r="B164" s="1" t="n">
        <v>1</v>
      </c>
      <c r="C164" s="1" t="s">
        <v>214</v>
      </c>
      <c r="D164" s="1" t="s">
        <v>215</v>
      </c>
      <c r="E164" s="20" t="n">
        <v>0</v>
      </c>
      <c r="F164" s="25" t="n">
        <f aca="false">+E164/$E$9*100</f>
        <v>0</v>
      </c>
      <c r="G164" s="25" t="n">
        <f aca="false">+E164/B164*100-100</f>
        <v>-100</v>
      </c>
      <c r="H164" s="25" t="n">
        <v>0.0221286202604265</v>
      </c>
      <c r="I164" s="20" t="n">
        <v>248.02</v>
      </c>
      <c r="J164" s="20" t="n">
        <v>0</v>
      </c>
    </row>
    <row r="165" customFormat="false" ht="12.75" hidden="false" customHeight="false" outlineLevel="0" collapsed="false">
      <c r="B165" s="1" t="n">
        <v>0</v>
      </c>
      <c r="C165" s="1" t="s">
        <v>342</v>
      </c>
      <c r="D165" s="1" t="s">
        <v>343</v>
      </c>
      <c r="E165" s="20" t="n">
        <v>0</v>
      </c>
      <c r="F165" s="25" t="n">
        <f aca="false">+E165/$E$9*100</f>
        <v>0</v>
      </c>
      <c r="G165" s="25" t="e">
        <f aca="false">+E165/B165*100-100</f>
        <v>#DIV/0!</v>
      </c>
      <c r="H165" s="25" t="n">
        <v>0</v>
      </c>
      <c r="I165" s="20" t="n">
        <v>0</v>
      </c>
      <c r="J165" s="20" t="n">
        <v>0</v>
      </c>
    </row>
    <row r="166" customFormat="false" ht="12.75" hidden="false" customHeight="false" outlineLevel="0" collapsed="false">
      <c r="B166" s="1" t="n">
        <v>0</v>
      </c>
      <c r="C166" s="1" t="s">
        <v>238</v>
      </c>
      <c r="D166" s="1" t="s">
        <v>239</v>
      </c>
      <c r="E166" s="20" t="n">
        <v>0</v>
      </c>
      <c r="F166" s="25" t="n">
        <f aca="false">+E166/$E$9*100</f>
        <v>0</v>
      </c>
      <c r="G166" s="25" t="e">
        <f aca="false">+E166/B166*100-100</f>
        <v>#DIV/0!</v>
      </c>
      <c r="H166" s="25" t="n">
        <v>0.20404530010085</v>
      </c>
      <c r="I166" s="20" t="n">
        <v>70.64</v>
      </c>
      <c r="J166" s="20" t="n">
        <v>282.16</v>
      </c>
    </row>
    <row r="167" customFormat="false" ht="12.75" hidden="false" customHeight="false" outlineLevel="0" collapsed="false">
      <c r="B167" s="1" t="n">
        <v>0</v>
      </c>
      <c r="C167" s="1" t="s">
        <v>344</v>
      </c>
      <c r="D167" s="1" t="s">
        <v>345</v>
      </c>
      <c r="E167" s="20" t="n">
        <v>0</v>
      </c>
      <c r="F167" s="25" t="n">
        <f aca="false">+E167/$E$9*100</f>
        <v>0</v>
      </c>
      <c r="G167" s="25" t="e">
        <f aca="false">+E167/B167*100-100</f>
        <v>#DIV/0!</v>
      </c>
      <c r="H167" s="25" t="n">
        <v>0</v>
      </c>
      <c r="I167" s="20" t="n">
        <v>0</v>
      </c>
      <c r="J167" s="20" t="n">
        <v>0</v>
      </c>
    </row>
    <row r="168" customFormat="false" ht="12.75" hidden="false" customHeight="false" outlineLevel="0" collapsed="false">
      <c r="B168" s="1" t="n">
        <v>0</v>
      </c>
      <c r="C168" s="1" t="s">
        <v>346</v>
      </c>
      <c r="D168" s="1" t="s">
        <v>347</v>
      </c>
      <c r="E168" s="20" t="n">
        <v>0</v>
      </c>
      <c r="F168" s="25" t="n">
        <f aca="false">+E168/$E$9*100</f>
        <v>0</v>
      </c>
      <c r="G168" s="25" t="e">
        <f aca="false">+E168/B168*100-100</f>
        <v>#DIV/0!</v>
      </c>
      <c r="H168" s="25" t="n">
        <v>0</v>
      </c>
      <c r="I168" s="20" t="n">
        <v>0</v>
      </c>
      <c r="J168" s="20" t="n">
        <v>0</v>
      </c>
    </row>
    <row r="169" customFormat="false" ht="12.75" hidden="false" customHeight="false" outlineLevel="0" collapsed="false">
      <c r="B169" s="1" t="n">
        <v>0</v>
      </c>
      <c r="C169" s="1" t="s">
        <v>168</v>
      </c>
      <c r="D169" s="1" t="s">
        <v>169</v>
      </c>
      <c r="E169" s="20" t="n">
        <v>0</v>
      </c>
      <c r="F169" s="25" t="n">
        <f aca="false">+E169/$E$9*100</f>
        <v>0</v>
      </c>
      <c r="G169" s="25" t="e">
        <f aca="false">+E169/B169*100-100</f>
        <v>#DIV/0!</v>
      </c>
      <c r="H169" s="25" t="n">
        <v>0.0138137413486089</v>
      </c>
      <c r="I169" s="20" t="n">
        <v>0</v>
      </c>
      <c r="J169" s="20" t="n">
        <v>0</v>
      </c>
    </row>
    <row r="170" customFormat="false" ht="12.75" hidden="false" customHeight="false" outlineLevel="0" collapsed="false">
      <c r="B170" s="1" t="n">
        <v>0</v>
      </c>
      <c r="C170" s="1" t="s">
        <v>17</v>
      </c>
      <c r="D170" s="1" t="s">
        <v>18</v>
      </c>
      <c r="E170" s="20" t="n">
        <v>0</v>
      </c>
      <c r="F170" s="25" t="n">
        <f aca="false">+E170/$E$9*100</f>
        <v>0</v>
      </c>
      <c r="G170" s="25" t="e">
        <f aca="false">+E170/B170*100-100</f>
        <v>#DIV/0!</v>
      </c>
      <c r="H170" s="25" t="n">
        <v>0</v>
      </c>
      <c r="I170" s="20" t="n">
        <v>0</v>
      </c>
      <c r="J170" s="20" t="n">
        <v>0</v>
      </c>
    </row>
    <row r="171" customFormat="false" ht="12.75" hidden="false" customHeight="false" outlineLevel="0" collapsed="false">
      <c r="B171" s="1" t="n">
        <v>0</v>
      </c>
      <c r="C171" s="1" t="s">
        <v>23</v>
      </c>
      <c r="D171" s="1" t="s">
        <v>24</v>
      </c>
      <c r="E171" s="20" t="n">
        <v>0</v>
      </c>
      <c r="F171" s="25" t="n">
        <f aca="false">+E171/$E$9*100</f>
        <v>0</v>
      </c>
      <c r="G171" s="25" t="e">
        <f aca="false">+E171/B171*100-100</f>
        <v>#DIV/0!</v>
      </c>
      <c r="H171" s="25" t="n">
        <v>0</v>
      </c>
      <c r="I171" s="20" t="n">
        <v>0</v>
      </c>
      <c r="J171" s="20" t="n">
        <v>0</v>
      </c>
    </row>
    <row r="172" customFormat="false" ht="12.75" hidden="false" customHeight="false" outlineLevel="0" collapsed="false">
      <c r="B172" s="1" t="n">
        <v>0</v>
      </c>
      <c r="C172" s="1" t="s">
        <v>58</v>
      </c>
      <c r="D172" s="1" t="s">
        <v>59</v>
      </c>
      <c r="E172" s="20" t="n">
        <v>0</v>
      </c>
      <c r="F172" s="25" t="n">
        <f aca="false">+E172/$E$9*100</f>
        <v>0</v>
      </c>
      <c r="G172" s="25" t="e">
        <f aca="false">+E172/B172*100-100</f>
        <v>#DIV/0!</v>
      </c>
      <c r="H172" s="25" t="n">
        <v>0</v>
      </c>
      <c r="I172" s="20" t="n">
        <v>0</v>
      </c>
      <c r="J172" s="20" t="n">
        <v>0</v>
      </c>
    </row>
    <row r="173" customFormat="false" ht="12.75" hidden="false" customHeight="false" outlineLevel="0" collapsed="false">
      <c r="B173" s="1" t="n">
        <v>0</v>
      </c>
      <c r="C173" s="1" t="s">
        <v>72</v>
      </c>
      <c r="D173" s="1" t="s">
        <v>73</v>
      </c>
      <c r="E173" s="20" t="n">
        <v>0</v>
      </c>
      <c r="F173" s="25" t="n">
        <f aca="false">+E173/$E$9*100</f>
        <v>0</v>
      </c>
      <c r="G173" s="25" t="e">
        <f aca="false">+E173/B173*100-100</f>
        <v>#DIV/0!</v>
      </c>
      <c r="H173" s="25" t="n">
        <v>0</v>
      </c>
      <c r="I173" s="20" t="n">
        <v>0</v>
      </c>
      <c r="J173" s="20" t="n">
        <v>0</v>
      </c>
    </row>
    <row r="174" customFormat="false" ht="12.75" hidden="false" customHeight="false" outlineLevel="0" collapsed="false">
      <c r="B174" s="1" t="n">
        <v>0</v>
      </c>
      <c r="C174" s="1" t="s">
        <v>70</v>
      </c>
      <c r="D174" s="1" t="s">
        <v>367</v>
      </c>
      <c r="E174" s="20" t="n">
        <v>0</v>
      </c>
      <c r="F174" s="25" t="n">
        <f aca="false">+E174/$E$9*100</f>
        <v>0</v>
      </c>
      <c r="G174" s="25" t="e">
        <f aca="false">+E174/B174*100-100</f>
        <v>#DIV/0!</v>
      </c>
      <c r="H174" s="25" t="n">
        <v>0</v>
      </c>
      <c r="I174" s="20" t="n">
        <v>0</v>
      </c>
      <c r="J174" s="20" t="n">
        <v>0</v>
      </c>
    </row>
    <row r="175" customFormat="false" ht="12.75" hidden="false" customHeight="false" outlineLevel="0" collapsed="false">
      <c r="B175" s="1" t="n">
        <v>0</v>
      </c>
      <c r="C175" s="1" t="s">
        <v>348</v>
      </c>
      <c r="D175" s="1" t="s">
        <v>349</v>
      </c>
      <c r="E175" s="20" t="n">
        <v>0</v>
      </c>
      <c r="F175" s="25" t="n">
        <f aca="false">+E175/$E$9*100</f>
        <v>0</v>
      </c>
      <c r="G175" s="25" t="e">
        <f aca="false">+E175/B175*100-100</f>
        <v>#DIV/0!</v>
      </c>
      <c r="H175" s="25" t="n">
        <v>0</v>
      </c>
      <c r="I175" s="20" t="n">
        <v>0</v>
      </c>
      <c r="J175" s="20" t="n">
        <v>0</v>
      </c>
    </row>
    <row r="176" customFormat="false" ht="12.75" hidden="false" customHeight="false" outlineLevel="0" collapsed="false">
      <c r="B176" s="1" t="n">
        <v>0</v>
      </c>
      <c r="C176" s="1" t="s">
        <v>350</v>
      </c>
      <c r="D176" s="1" t="s">
        <v>351</v>
      </c>
      <c r="E176" s="20" t="n">
        <v>0</v>
      </c>
      <c r="F176" s="25" t="n">
        <f aca="false">+E176/$E$9*100</f>
        <v>0</v>
      </c>
      <c r="G176" s="25" t="e">
        <f aca="false">+E176/B176*100-100</f>
        <v>#DIV/0!</v>
      </c>
      <c r="H176" s="25" t="n">
        <v>0</v>
      </c>
      <c r="I176" s="20" t="n">
        <v>0</v>
      </c>
      <c r="J176" s="20" t="n">
        <v>0</v>
      </c>
    </row>
    <row r="177" customFormat="false" ht="12.75" hidden="false" customHeight="false" outlineLevel="0" collapsed="false">
      <c r="B177" s="1" t="n">
        <v>0</v>
      </c>
      <c r="C177" s="1" t="s">
        <v>352</v>
      </c>
      <c r="D177" s="1" t="s">
        <v>353</v>
      </c>
      <c r="E177" s="20" t="n">
        <v>0</v>
      </c>
      <c r="F177" s="25" t="n">
        <f aca="false">+E177/$E$9*100</f>
        <v>0</v>
      </c>
      <c r="G177" s="25" t="e">
        <f aca="false">+E177/B177*100-100</f>
        <v>#DIV/0!</v>
      </c>
      <c r="H177" s="25" t="n">
        <v>0</v>
      </c>
      <c r="I177" s="20" t="n">
        <v>0</v>
      </c>
      <c r="J177" s="20" t="n">
        <v>0</v>
      </c>
    </row>
    <row r="178" customFormat="false" ht="12.75" hidden="false" customHeight="false" outlineLevel="0" collapsed="false">
      <c r="B178" s="1" t="n">
        <v>0</v>
      </c>
      <c r="C178" s="1" t="s">
        <v>354</v>
      </c>
      <c r="D178" s="1" t="s">
        <v>355</v>
      </c>
      <c r="E178" s="20" t="n">
        <v>0</v>
      </c>
      <c r="F178" s="25" t="n">
        <f aca="false">+E178/$E$9*100</f>
        <v>0</v>
      </c>
      <c r="G178" s="25" t="e">
        <f aca="false">+E178/B178*100-100</f>
        <v>#DIV/0!</v>
      </c>
      <c r="H178" s="25" t="n">
        <v>0</v>
      </c>
      <c r="I178" s="20" t="n">
        <v>0</v>
      </c>
      <c r="J178" s="20" t="n">
        <v>0</v>
      </c>
    </row>
    <row r="179" customFormat="false" ht="12.75" hidden="false" customHeight="false" outlineLevel="0" collapsed="false">
      <c r="B179" s="1" t="n">
        <v>0</v>
      </c>
      <c r="C179" s="1" t="s">
        <v>234</v>
      </c>
      <c r="D179" s="1" t="s">
        <v>235</v>
      </c>
      <c r="E179" s="20" t="n">
        <v>0</v>
      </c>
      <c r="F179" s="25" t="n">
        <f aca="false">+E179/$E$9*100</f>
        <v>0</v>
      </c>
      <c r="G179" s="25" t="e">
        <f aca="false">+E179/B179*100-100</f>
        <v>#DIV/0!</v>
      </c>
      <c r="H179" s="25" t="n">
        <v>0</v>
      </c>
      <c r="I179" s="20" t="n">
        <v>0</v>
      </c>
      <c r="J179" s="20" t="n">
        <v>0</v>
      </c>
    </row>
    <row r="180" customFormat="false" ht="12.75" hidden="false" customHeight="false" outlineLevel="0" collapsed="false">
      <c r="B180" s="1" t="n">
        <v>0</v>
      </c>
      <c r="C180" s="1" t="s">
        <v>356</v>
      </c>
      <c r="D180" s="1" t="s">
        <v>357</v>
      </c>
      <c r="E180" s="20" t="n">
        <v>0</v>
      </c>
      <c r="F180" s="25" t="n">
        <f aca="false">+E180/$E$9*100</f>
        <v>0</v>
      </c>
      <c r="G180" s="25" t="e">
        <f aca="false">+E180/B180*100-100</f>
        <v>#DIV/0!</v>
      </c>
      <c r="H180" s="25" t="n">
        <v>0</v>
      </c>
      <c r="I180" s="20" t="n">
        <v>0</v>
      </c>
      <c r="J180" s="20" t="n">
        <v>0</v>
      </c>
    </row>
    <row r="181" customFormat="false" ht="12.75" hidden="false" customHeight="false" outlineLevel="0" collapsed="false">
      <c r="B181" s="1" t="n">
        <v>0</v>
      </c>
      <c r="C181" s="1" t="s">
        <v>178</v>
      </c>
      <c r="D181" s="1" t="s">
        <v>179</v>
      </c>
      <c r="E181" s="20" t="n">
        <v>0</v>
      </c>
      <c r="F181" s="25" t="n">
        <f aca="false">+E181/$E$9*100</f>
        <v>0</v>
      </c>
      <c r="G181" s="25" t="e">
        <f aca="false">+E181/B181*100-100</f>
        <v>#DIV/0!</v>
      </c>
      <c r="H181" s="25" t="n">
        <v>0.0418184205266328</v>
      </c>
      <c r="I181" s="20" t="n">
        <v>2.677</v>
      </c>
      <c r="J181" s="20" t="n">
        <v>0</v>
      </c>
    </row>
    <row r="182" customFormat="false" ht="12.75" hidden="false" customHeight="false" outlineLevel="0" collapsed="false">
      <c r="B182" s="1" t="n">
        <v>0</v>
      </c>
      <c r="C182" s="1" t="s">
        <v>194</v>
      </c>
      <c r="D182" s="1" t="s">
        <v>195</v>
      </c>
      <c r="E182" s="20" t="n">
        <v>0</v>
      </c>
      <c r="F182" s="25" t="n">
        <f aca="false">+E182/$E$9*100</f>
        <v>0</v>
      </c>
      <c r="G182" s="25" t="e">
        <f aca="false">+E182/B182*100-100</f>
        <v>#DIV/0!</v>
      </c>
      <c r="H182" s="25" t="n">
        <v>0.414776479808052</v>
      </c>
      <c r="I182" s="20" t="n">
        <v>10.003</v>
      </c>
      <c r="J182" s="20" t="n">
        <v>0</v>
      </c>
    </row>
    <row r="183" customFormat="false" ht="12.75" hidden="false" customHeight="false" outlineLevel="0" collapsed="false">
      <c r="B183" s="1" t="n">
        <v>0</v>
      </c>
      <c r="C183" s="1" t="s">
        <v>358</v>
      </c>
      <c r="D183" s="1" t="s">
        <v>359</v>
      </c>
      <c r="E183" s="20" t="n">
        <v>0</v>
      </c>
      <c r="F183" s="25" t="n">
        <f aca="false">+E183/$E$9*100</f>
        <v>0</v>
      </c>
      <c r="G183" s="25" t="e">
        <f aca="false">+E183/B183*100-100</f>
        <v>#DIV/0!</v>
      </c>
      <c r="H183" s="25" t="n">
        <v>0</v>
      </c>
      <c r="I183" s="20" t="n">
        <v>0</v>
      </c>
      <c r="J183" s="20" t="n">
        <v>0</v>
      </c>
    </row>
    <row r="184" customFormat="false" ht="12.75" hidden="false" customHeight="false" outlineLevel="0" collapsed="false">
      <c r="B184" s="1" t="n">
        <v>0</v>
      </c>
      <c r="C184" s="1" t="s">
        <v>360</v>
      </c>
      <c r="D184" s="1" t="s">
        <v>361</v>
      </c>
      <c r="E184" s="20" t="n">
        <v>0</v>
      </c>
      <c r="F184" s="25" t="n">
        <f aca="false">+E184/$E$9*100</f>
        <v>0</v>
      </c>
      <c r="G184" s="25" t="e">
        <f aca="false">+E184/B184*100-100</f>
        <v>#DIV/0!</v>
      </c>
      <c r="H184" s="25" t="n">
        <v>0</v>
      </c>
      <c r="I184" s="20" t="n">
        <v>0</v>
      </c>
      <c r="J184" s="20" t="n">
        <v>0</v>
      </c>
    </row>
    <row r="185" customFormat="false" ht="12.75" hidden="false" customHeight="false" outlineLevel="0" collapsed="false">
      <c r="B185" s="1" t="n">
        <v>0</v>
      </c>
      <c r="C185" s="1" t="s">
        <v>244</v>
      </c>
      <c r="D185" s="1" t="s">
        <v>245</v>
      </c>
      <c r="E185" s="20" t="n">
        <v>0</v>
      </c>
      <c r="F185" s="25" t="n">
        <f aca="false">+E185/$E$9*100</f>
        <v>0</v>
      </c>
      <c r="G185" s="25" t="e">
        <f aca="false">+E185/B185*100-100</f>
        <v>#DIV/0!</v>
      </c>
      <c r="H185" s="25" t="n">
        <v>0</v>
      </c>
      <c r="I185" s="20" t="n">
        <v>0</v>
      </c>
      <c r="J185" s="20" t="n">
        <v>0</v>
      </c>
    </row>
    <row r="186" customFormat="false" ht="12.75" hidden="false" customHeight="false" outlineLevel="0" collapsed="false">
      <c r="E186" s="20"/>
      <c r="F186" s="25"/>
      <c r="G186" s="25"/>
      <c r="H186" s="25"/>
    </row>
    <row r="187" customFormat="false" ht="12.75" hidden="false" customHeight="false" outlineLevel="0" collapsed="false">
      <c r="E187" s="20"/>
    </row>
    <row r="188" customFormat="false" ht="12.75" hidden="false" customHeight="false" outlineLevel="0" collapsed="false">
      <c r="E188" s="20"/>
    </row>
    <row r="189" customFormat="false" ht="12.75" hidden="false" customHeight="false" outlineLevel="0" collapsed="false">
      <c r="E189" s="20"/>
    </row>
    <row r="190" customFormat="false" ht="12.75" hidden="false" customHeight="false" outlineLevel="0" collapsed="false">
      <c r="E190" s="20"/>
    </row>
  </sheetData>
  <mergeCells count="1">
    <mergeCell ref="E3:G3"/>
  </mergeCells>
  <printOptions headings="false" gridLines="false" gridLinesSet="true" horizontalCentered="true" verticalCentered="false"/>
  <pageMargins left="0.39375" right="0.196527777777778" top="0.59027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G12" activeCellId="0" sqref="G12"/>
    </sheetView>
  </sheetViews>
  <sheetFormatPr defaultColWidth="11.421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35.99"/>
    <col collapsed="false" customWidth="false" hidden="false" outlineLevel="0" max="7" min="5" style="1" width="11.42"/>
    <col collapsed="false" customWidth="true" hidden="false" outlineLevel="0" max="8" min="8" style="1" width="12.42"/>
    <col collapsed="false" customWidth="true" hidden="false" outlineLevel="0" max="9" min="9" style="1" width="17.42"/>
    <col collapsed="false" customWidth="true" hidden="false" outlineLevel="0" max="10" min="10" style="1" width="21.13"/>
    <col collapsed="false" customWidth="true" hidden="false" outlineLevel="0" max="11" min="11" style="1" width="1.13"/>
    <col collapsed="false" customWidth="false" hidden="false" outlineLevel="0" max="257" min="12" style="1" width="11.42"/>
  </cols>
  <sheetData>
    <row r="1" customFormat="false" ht="24.95" hidden="false" customHeight="true" outlineLevel="0" collapsed="false">
      <c r="D1" s="2" t="s">
        <v>370</v>
      </c>
    </row>
    <row r="2" customFormat="false" ht="13.5" hidden="false" customHeight="false" outlineLevel="0" collapsed="false">
      <c r="J2" s="1" t="s">
        <v>371</v>
      </c>
    </row>
    <row r="3" customFormat="false" ht="15" hidden="false" customHeight="true" outlineLevel="0" collapsed="false">
      <c r="D3" s="3"/>
      <c r="E3" s="4" t="s">
        <v>2</v>
      </c>
      <c r="F3" s="4"/>
      <c r="G3" s="4"/>
      <c r="H3" s="5"/>
      <c r="I3" s="5"/>
      <c r="J3" s="6"/>
      <c r="K3" s="7"/>
    </row>
    <row r="4" customFormat="false" ht="15" hidden="false" customHeight="true" outlineLevel="0" collapsed="false">
      <c r="D4" s="8" t="s">
        <v>3</v>
      </c>
      <c r="E4" s="9"/>
      <c r="F4" s="9" t="s">
        <v>4</v>
      </c>
      <c r="G4" s="9" t="s">
        <v>5</v>
      </c>
      <c r="H4" s="10" t="s">
        <v>6</v>
      </c>
      <c r="I4" s="10" t="s">
        <v>7</v>
      </c>
      <c r="J4" s="11" t="s">
        <v>7</v>
      </c>
      <c r="K4" s="12"/>
    </row>
    <row r="5" customFormat="false" ht="15" hidden="false" customHeight="true" outlineLevel="0" collapsed="false">
      <c r="D5" s="8"/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1" t="s">
        <v>13</v>
      </c>
      <c r="K5" s="12"/>
    </row>
    <row r="6" customFormat="false" ht="15" hidden="false" customHeight="true" outlineLevel="0" collapsed="false">
      <c r="D6" s="13"/>
      <c r="E6" s="14"/>
      <c r="F6" s="14"/>
      <c r="G6" s="15" t="n">
        <v>36981</v>
      </c>
      <c r="H6" s="16" t="s">
        <v>9</v>
      </c>
      <c r="I6" s="16" t="s">
        <v>14</v>
      </c>
      <c r="J6" s="17" t="s">
        <v>14</v>
      </c>
      <c r="K6" s="18"/>
    </row>
    <row r="8" customFormat="false" ht="20.1" hidden="false" customHeight="true" outlineLevel="0" collapsed="false">
      <c r="D8" s="19" t="s">
        <v>15</v>
      </c>
    </row>
    <row r="9" customFormat="false" ht="20.1" hidden="false" customHeight="true" outlineLevel="0" collapsed="false">
      <c r="B9" s="1" t="n">
        <f aca="false">71+2242+7</f>
        <v>2320</v>
      </c>
      <c r="D9" s="21" t="s">
        <v>16</v>
      </c>
      <c r="E9" s="22" t="n">
        <f aca="false">SUM(E12:E77)</f>
        <v>2451</v>
      </c>
      <c r="F9" s="23" t="n">
        <f aca="false">SUM(F12:F77)</f>
        <v>100</v>
      </c>
      <c r="G9" s="24" t="n">
        <f aca="false">+E9/B9*100-100</f>
        <v>5.64655172413792</v>
      </c>
      <c r="H9" s="23" t="n">
        <f aca="false">SUM(H12:H77)</f>
        <v>100</v>
      </c>
      <c r="I9" s="22" t="n">
        <f aca="false">SUM(I12:I77)</f>
        <v>171754.176976652</v>
      </c>
      <c r="J9" s="22" t="n">
        <f aca="false">SUM(J12:J77)</f>
        <v>18790.79798055</v>
      </c>
    </row>
    <row r="10" customFormat="false" ht="12.75" hidden="false" customHeight="false" outlineLevel="0" collapsed="false">
      <c r="B10" s="1" t="n">
        <f aca="false">SUM(B12:B185)</f>
        <v>2330</v>
      </c>
      <c r="E10" s="20"/>
      <c r="F10" s="25"/>
      <c r="G10" s="25"/>
      <c r="H10" s="25"/>
      <c r="I10" s="20"/>
      <c r="J10" s="20"/>
    </row>
    <row r="11" customFormat="false" ht="12.75" hidden="false" customHeight="false" outlineLevel="0" collapsed="false">
      <c r="E11" s="20"/>
      <c r="F11" s="25"/>
      <c r="G11" s="25"/>
      <c r="H11" s="25"/>
      <c r="I11" s="20"/>
      <c r="J11" s="20"/>
    </row>
    <row r="12" customFormat="false" ht="21.95" hidden="false" customHeight="true" outlineLevel="0" collapsed="false">
      <c r="B12" s="1" t="n">
        <v>1072</v>
      </c>
      <c r="C12" s="1" t="s">
        <v>64</v>
      </c>
      <c r="D12" s="1" t="s">
        <v>65</v>
      </c>
      <c r="E12" s="20" t="n">
        <v>1139</v>
      </c>
      <c r="F12" s="25" t="n">
        <f aca="false">+E12/$E$9*100</f>
        <v>46.4708282333741</v>
      </c>
      <c r="G12" s="25" t="n">
        <f aca="false">+E12/B12*100-100</f>
        <v>6.25</v>
      </c>
      <c r="H12" s="25" t="n">
        <v>21.4117222241018</v>
      </c>
      <c r="I12" s="20" t="n">
        <v>83530.894</v>
      </c>
      <c r="J12" s="20" t="n">
        <v>399.149</v>
      </c>
    </row>
    <row r="13" customFormat="false" ht="21.95" hidden="false" customHeight="true" outlineLevel="0" collapsed="false">
      <c r="B13" s="1" t="n">
        <v>165</v>
      </c>
      <c r="C13" s="1" t="s">
        <v>60</v>
      </c>
      <c r="D13" s="1" t="s">
        <v>61</v>
      </c>
      <c r="E13" s="20" t="n">
        <v>167</v>
      </c>
      <c r="F13" s="25" t="n">
        <f aca="false">+E13/$E$9*100</f>
        <v>6.81354549163607</v>
      </c>
      <c r="G13" s="25" t="n">
        <f aca="false">+E13/B13*100-100</f>
        <v>1.21212121212122</v>
      </c>
      <c r="H13" s="25" t="n">
        <v>0.646252305664426</v>
      </c>
      <c r="I13" s="20" t="n">
        <v>1195.294</v>
      </c>
      <c r="J13" s="20" t="n">
        <v>0</v>
      </c>
    </row>
    <row r="14" customFormat="false" ht="21.95" hidden="false" customHeight="true" outlineLevel="0" collapsed="false">
      <c r="B14" s="1" t="n">
        <v>107</v>
      </c>
      <c r="C14" s="1" t="s">
        <v>152</v>
      </c>
      <c r="D14" s="1" t="s">
        <v>153</v>
      </c>
      <c r="E14" s="20" t="n">
        <v>113</v>
      </c>
      <c r="F14" s="25" t="n">
        <f aca="false">+E14/$E$9*100</f>
        <v>4.61036311709506</v>
      </c>
      <c r="G14" s="25" t="n">
        <f aca="false">+E14/B14*100-100</f>
        <v>5.60747663551402</v>
      </c>
      <c r="H14" s="25" t="n">
        <v>1.57485286150416</v>
      </c>
      <c r="I14" s="20" t="n">
        <v>3692.564</v>
      </c>
      <c r="J14" s="20" t="n">
        <v>2478.44</v>
      </c>
    </row>
    <row r="15" customFormat="false" ht="21.95" hidden="false" customHeight="true" outlineLevel="0" collapsed="false">
      <c r="B15" s="1" t="n">
        <v>73</v>
      </c>
      <c r="C15" s="1" t="s">
        <v>150</v>
      </c>
      <c r="D15" s="1" t="s">
        <v>151</v>
      </c>
      <c r="E15" s="20" t="n">
        <v>77</v>
      </c>
      <c r="F15" s="25" t="n">
        <f aca="false">+E15/$E$9*100</f>
        <v>3.14157486740106</v>
      </c>
      <c r="G15" s="25" t="n">
        <f aca="false">+E15/B15*100-100</f>
        <v>5.47945205479452</v>
      </c>
      <c r="H15" s="25" t="n">
        <v>1.09969585805213</v>
      </c>
      <c r="I15" s="20" t="n">
        <v>2655.163</v>
      </c>
      <c r="J15" s="20" t="n">
        <v>301.581</v>
      </c>
    </row>
    <row r="16" customFormat="false" ht="21.95" hidden="false" customHeight="true" outlineLevel="0" collapsed="false">
      <c r="B16" s="1" t="n">
        <v>64</v>
      </c>
      <c r="C16" s="1" t="s">
        <v>88</v>
      </c>
      <c r="D16" s="1" t="s">
        <v>89</v>
      </c>
      <c r="E16" s="20" t="n">
        <v>73</v>
      </c>
      <c r="F16" s="25" t="n">
        <f aca="false">+E16/$E$9*100</f>
        <v>2.97837617299062</v>
      </c>
      <c r="G16" s="25" t="n">
        <f aca="false">+E16/B16*100-100</f>
        <v>14.0625</v>
      </c>
      <c r="H16" s="25" t="n">
        <v>1.02910394087829</v>
      </c>
      <c r="I16" s="20" t="n">
        <v>3937.541</v>
      </c>
      <c r="J16" s="20" t="n">
        <v>0</v>
      </c>
    </row>
    <row r="17" customFormat="false" ht="21.95" hidden="false" customHeight="true" outlineLevel="0" collapsed="false">
      <c r="B17" s="1" t="n">
        <v>64</v>
      </c>
      <c r="C17" s="1" t="s">
        <v>25</v>
      </c>
      <c r="D17" s="1" t="s">
        <v>26</v>
      </c>
      <c r="E17" s="20" t="n">
        <v>64</v>
      </c>
      <c r="F17" s="25" t="n">
        <f aca="false">+E17/$E$9*100</f>
        <v>2.61117911056712</v>
      </c>
      <c r="G17" s="25" t="n">
        <f aca="false">+E17/B17*100-100</f>
        <v>0</v>
      </c>
      <c r="H17" s="25" t="n">
        <v>0</v>
      </c>
      <c r="I17" s="20" t="n">
        <v>458.27</v>
      </c>
      <c r="J17" s="20" t="n">
        <v>73.084</v>
      </c>
    </row>
    <row r="18" customFormat="false" ht="21.95" hidden="false" customHeight="true" outlineLevel="0" collapsed="false">
      <c r="B18" s="1" t="n">
        <v>53</v>
      </c>
      <c r="C18" s="1" t="s">
        <v>166</v>
      </c>
      <c r="D18" s="1" t="s">
        <v>167</v>
      </c>
      <c r="E18" s="20" t="n">
        <v>58</v>
      </c>
      <c r="F18" s="25" t="n">
        <f aca="false">+E18/$E$9*100</f>
        <v>2.36638106895145</v>
      </c>
      <c r="G18" s="25" t="n">
        <f aca="false">+E18/B18*100-100</f>
        <v>9.43396226415094</v>
      </c>
      <c r="H18" s="25" t="n">
        <v>3.58201367990967</v>
      </c>
      <c r="I18" s="20" t="n">
        <v>6702.97</v>
      </c>
      <c r="J18" s="20" t="n">
        <v>519.798</v>
      </c>
    </row>
    <row r="19" customFormat="false" ht="21.95" hidden="false" customHeight="true" outlineLevel="0" collapsed="false">
      <c r="B19" s="1" t="n">
        <v>67</v>
      </c>
      <c r="C19" s="1" t="s">
        <v>188</v>
      </c>
      <c r="D19" s="1" t="s">
        <v>189</v>
      </c>
      <c r="E19" s="20" t="n">
        <v>52</v>
      </c>
      <c r="F19" s="25" t="n">
        <f aca="false">+E19/$E$9*100</f>
        <v>2.12158302733578</v>
      </c>
      <c r="G19" s="25" t="n">
        <f aca="false">+E19/B19*100-100</f>
        <v>-22.3880597014925</v>
      </c>
      <c r="H19" s="25" t="n">
        <v>5.73017966990979</v>
      </c>
      <c r="I19" s="20" t="n">
        <v>7365.293</v>
      </c>
      <c r="J19" s="20" t="n">
        <v>1349.894</v>
      </c>
    </row>
    <row r="20" customFormat="false" ht="21.95" hidden="false" customHeight="true" outlineLevel="0" collapsed="false">
      <c r="B20" s="1" t="n">
        <v>46</v>
      </c>
      <c r="C20" s="1" t="s">
        <v>52</v>
      </c>
      <c r="D20" s="1" t="s">
        <v>53</v>
      </c>
      <c r="E20" s="20" t="n">
        <v>46</v>
      </c>
      <c r="F20" s="25" t="n">
        <f aca="false">+E20/$E$9*100</f>
        <v>1.87678498572011</v>
      </c>
      <c r="G20" s="25" t="n">
        <f aca="false">+E20/B20*100-100</f>
        <v>0</v>
      </c>
      <c r="H20" s="25" t="n">
        <v>0.00156180971780625</v>
      </c>
      <c r="I20" s="20" t="n">
        <v>253.336</v>
      </c>
      <c r="J20" s="20" t="n">
        <v>406.048</v>
      </c>
    </row>
    <row r="21" customFormat="false" ht="21.95" hidden="false" customHeight="true" outlineLevel="0" collapsed="false">
      <c r="B21" s="1" t="n">
        <v>37</v>
      </c>
      <c r="C21" s="1" t="s">
        <v>42</v>
      </c>
      <c r="D21" s="1" t="s">
        <v>43</v>
      </c>
      <c r="E21" s="20" t="n">
        <v>46</v>
      </c>
      <c r="F21" s="25" t="n">
        <f aca="false">+E21/$E$9*100</f>
        <v>1.87678498572011</v>
      </c>
      <c r="G21" s="25" t="n">
        <f aca="false">+E21/B21*100-100</f>
        <v>24.3243243243243</v>
      </c>
      <c r="H21" s="25" t="n">
        <v>1.89808678506132</v>
      </c>
      <c r="I21" s="20" t="n">
        <v>1544.085</v>
      </c>
      <c r="J21" s="20" t="n">
        <v>0</v>
      </c>
    </row>
    <row r="22" customFormat="false" ht="21.95" hidden="false" customHeight="true" outlineLevel="0" collapsed="false">
      <c r="B22" s="1" t="n">
        <v>42</v>
      </c>
      <c r="C22" s="1" t="s">
        <v>184</v>
      </c>
      <c r="D22" s="1" t="s">
        <v>185</v>
      </c>
      <c r="E22" s="20" t="n">
        <v>41</v>
      </c>
      <c r="F22" s="25" t="n">
        <f aca="false">+E22/$E$9*100</f>
        <v>1.67278661770706</v>
      </c>
      <c r="G22" s="25" t="n">
        <f aca="false">+E22/B22*100-100</f>
        <v>-2.38095238095238</v>
      </c>
      <c r="H22" s="25" t="n">
        <v>0.51279421816524</v>
      </c>
      <c r="I22" s="20" t="n">
        <v>513.097</v>
      </c>
      <c r="J22" s="20" t="n">
        <v>530.068</v>
      </c>
    </row>
    <row r="23" customFormat="false" ht="21.95" hidden="false" customHeight="true" outlineLevel="0" collapsed="false">
      <c r="B23" s="1" t="n">
        <v>32</v>
      </c>
      <c r="C23" s="1" t="s">
        <v>198</v>
      </c>
      <c r="D23" s="1" t="s">
        <v>199</v>
      </c>
      <c r="E23" s="20" t="n">
        <v>33</v>
      </c>
      <c r="F23" s="25" t="n">
        <f aca="false">+E23/$E$9*100</f>
        <v>1.34638922888617</v>
      </c>
      <c r="G23" s="25" t="n">
        <f aca="false">+E23/B23*100-100</f>
        <v>3.125</v>
      </c>
      <c r="H23" s="25" t="n">
        <v>1.17023670369364</v>
      </c>
      <c r="I23" s="20" t="n">
        <v>257.226</v>
      </c>
      <c r="J23" s="20" t="n">
        <v>438.021</v>
      </c>
    </row>
    <row r="24" customFormat="false" ht="21.95" hidden="false" customHeight="true" outlineLevel="0" collapsed="false">
      <c r="B24" s="1" t="n">
        <v>11</v>
      </c>
      <c r="C24" s="1" t="s">
        <v>200</v>
      </c>
      <c r="D24" s="1" t="s">
        <v>201</v>
      </c>
      <c r="E24" s="20" t="n">
        <v>31</v>
      </c>
      <c r="F24" s="25" t="n">
        <f aca="false">+E24/$E$9*100</f>
        <v>1.26478988168095</v>
      </c>
      <c r="G24" s="25" t="n">
        <f aca="false">+E24/B24*100-100</f>
        <v>181.818181818182</v>
      </c>
      <c r="H24" s="25" t="n">
        <v>1.80318150992628</v>
      </c>
      <c r="I24" s="20" t="n">
        <v>774.265</v>
      </c>
      <c r="J24" s="20" t="n">
        <v>667.959</v>
      </c>
    </row>
    <row r="25" customFormat="false" ht="21.95" hidden="false" customHeight="true" outlineLevel="0" collapsed="false">
      <c r="B25" s="1" t="n">
        <v>26</v>
      </c>
      <c r="C25" s="1" t="s">
        <v>202</v>
      </c>
      <c r="D25" s="1" t="s">
        <v>203</v>
      </c>
      <c r="E25" s="20" t="n">
        <v>30</v>
      </c>
      <c r="F25" s="25" t="n">
        <f aca="false">+E25/$E$9*100</f>
        <v>1.22399020807834</v>
      </c>
      <c r="G25" s="25" t="n">
        <f aca="false">+E25/B25*100-100</f>
        <v>15.3846153846154</v>
      </c>
      <c r="H25" s="25" t="n">
        <v>1.49593245032956</v>
      </c>
      <c r="I25" s="20" t="n">
        <v>2296.766</v>
      </c>
      <c r="J25" s="20" t="n">
        <v>273.286</v>
      </c>
    </row>
    <row r="26" customFormat="false" ht="21.95" hidden="false" customHeight="true" outlineLevel="0" collapsed="false">
      <c r="B26" s="1" t="n">
        <v>15</v>
      </c>
      <c r="C26" s="1" t="s">
        <v>106</v>
      </c>
      <c r="D26" s="1" t="s">
        <v>107</v>
      </c>
      <c r="E26" s="20" t="n">
        <v>29</v>
      </c>
      <c r="F26" s="25" t="n">
        <f aca="false">+E26/$E$9*100</f>
        <v>1.18319053447572</v>
      </c>
      <c r="G26" s="25" t="n">
        <f aca="false">+E26/B26*100-100</f>
        <v>93.3333333333333</v>
      </c>
      <c r="H26" s="25" t="n">
        <v>0.120536319858754</v>
      </c>
      <c r="I26" s="20" t="n">
        <v>203.674</v>
      </c>
      <c r="J26" s="20" t="n">
        <v>441.095</v>
      </c>
    </row>
    <row r="27" customFormat="false" ht="21.95" hidden="false" customHeight="true" outlineLevel="0" collapsed="false">
      <c r="B27" s="1" t="n">
        <v>27</v>
      </c>
      <c r="C27" s="1" t="s">
        <v>46</v>
      </c>
      <c r="D27" s="1" t="s">
        <v>47</v>
      </c>
      <c r="E27" s="20" t="n">
        <v>28</v>
      </c>
      <c r="F27" s="25" t="n">
        <f aca="false">+E27/$E$9*100</f>
        <v>1.14239086087311</v>
      </c>
      <c r="G27" s="25" t="n">
        <f aca="false">+E27/B27*100-100</f>
        <v>3.7037037037037</v>
      </c>
      <c r="H27" s="25" t="n">
        <v>0.97070737974689</v>
      </c>
      <c r="I27" s="20" t="n">
        <v>1155.29175</v>
      </c>
      <c r="J27" s="20" t="n">
        <v>196.05834378</v>
      </c>
    </row>
    <row r="28" customFormat="false" ht="21.95" hidden="false" customHeight="true" outlineLevel="0" collapsed="false">
      <c r="B28" s="1" t="n">
        <v>26</v>
      </c>
      <c r="C28" s="1" t="s">
        <v>50</v>
      </c>
      <c r="D28" s="1" t="s">
        <v>51</v>
      </c>
      <c r="E28" s="20" t="n">
        <v>27</v>
      </c>
      <c r="F28" s="25" t="n">
        <f aca="false">+E28/$E$9*100</f>
        <v>1.1015911872705</v>
      </c>
      <c r="G28" s="25" t="n">
        <f aca="false">+E28/B28*100-100</f>
        <v>3.84615384615385</v>
      </c>
      <c r="H28" s="25" t="n">
        <v>0.206081620952971</v>
      </c>
      <c r="I28" s="20" t="n">
        <v>324.937</v>
      </c>
      <c r="J28" s="20" t="n">
        <v>70.696</v>
      </c>
    </row>
    <row r="29" customFormat="false" ht="21.95" hidden="false" customHeight="true" outlineLevel="0" collapsed="false">
      <c r="B29" s="1" t="n">
        <v>24</v>
      </c>
      <c r="C29" s="1" t="s">
        <v>192</v>
      </c>
      <c r="D29" s="1" t="s">
        <v>193</v>
      </c>
      <c r="E29" s="20" t="n">
        <v>27</v>
      </c>
      <c r="F29" s="25" t="n">
        <f aca="false">+E29/$E$9*100</f>
        <v>1.1015911872705</v>
      </c>
      <c r="G29" s="25" t="n">
        <f aca="false">+E29/B29*100-100</f>
        <v>12.5</v>
      </c>
      <c r="H29" s="25" t="n">
        <v>0.205563381468445</v>
      </c>
      <c r="I29" s="20" t="n">
        <v>955.173</v>
      </c>
      <c r="J29" s="20" t="n">
        <v>0.424</v>
      </c>
    </row>
    <row r="30" customFormat="false" ht="21.95" hidden="false" customHeight="true" outlineLevel="0" collapsed="false">
      <c r="B30" s="1" t="n">
        <v>16</v>
      </c>
      <c r="C30" s="1" t="s">
        <v>162</v>
      </c>
      <c r="D30" s="1" t="s">
        <v>163</v>
      </c>
      <c r="E30" s="20" t="n">
        <v>26</v>
      </c>
      <c r="F30" s="25" t="n">
        <f aca="false">+E30/$E$9*100</f>
        <v>1.06079151366789</v>
      </c>
      <c r="G30" s="25" t="n">
        <f aca="false">+E30/B30*100-100</f>
        <v>62.5</v>
      </c>
      <c r="H30" s="25" t="n">
        <v>2.61405157775761</v>
      </c>
      <c r="I30" s="20" t="n">
        <v>1784.725</v>
      </c>
      <c r="J30" s="20" t="n">
        <v>23.5</v>
      </c>
    </row>
    <row r="31" customFormat="false" ht="21.95" hidden="false" customHeight="true" outlineLevel="0" collapsed="false">
      <c r="B31" s="1" t="n">
        <v>23</v>
      </c>
      <c r="C31" s="1" t="s">
        <v>204</v>
      </c>
      <c r="D31" s="1" t="s">
        <v>205</v>
      </c>
      <c r="E31" s="20" t="n">
        <v>24</v>
      </c>
      <c r="F31" s="25" t="n">
        <f aca="false">+E31/$E$9*100</f>
        <v>0.979192166462668</v>
      </c>
      <c r="G31" s="25" t="n">
        <f aca="false">+E31/B31*100-100</f>
        <v>4.34782608695652</v>
      </c>
      <c r="H31" s="25" t="n">
        <v>5.26387042034299</v>
      </c>
      <c r="I31" s="20" t="n">
        <v>4280.449</v>
      </c>
      <c r="J31" s="20" t="n">
        <v>550.288</v>
      </c>
    </row>
    <row r="32" customFormat="false" ht="21.95" hidden="false" customHeight="true" outlineLevel="0" collapsed="false">
      <c r="B32" s="1" t="n">
        <v>26</v>
      </c>
      <c r="C32" s="1" t="s">
        <v>206</v>
      </c>
      <c r="D32" s="1" t="s">
        <v>207</v>
      </c>
      <c r="E32" s="20" t="n">
        <v>24</v>
      </c>
      <c r="F32" s="25" t="n">
        <f aca="false">+E32/$E$9*100</f>
        <v>0.979192166462668</v>
      </c>
      <c r="G32" s="25" t="n">
        <f aca="false">+E32/B32*100-100</f>
        <v>-7.69230769230769</v>
      </c>
      <c r="H32" s="25" t="n">
        <v>0.83425796427549</v>
      </c>
      <c r="I32" s="20" t="n">
        <v>1086.919</v>
      </c>
      <c r="J32" s="20" t="n">
        <v>1372.848</v>
      </c>
    </row>
    <row r="33" customFormat="false" ht="21.95" hidden="false" customHeight="true" outlineLevel="0" collapsed="false">
      <c r="B33" s="1" t="n">
        <v>21</v>
      </c>
      <c r="C33" s="1" t="s">
        <v>19</v>
      </c>
      <c r="D33" s="1" t="s">
        <v>20</v>
      </c>
      <c r="E33" s="20" t="n">
        <v>21</v>
      </c>
      <c r="F33" s="25" t="n">
        <f aca="false">+E33/$E$9*100</f>
        <v>0.856793145654835</v>
      </c>
      <c r="G33" s="25" t="n">
        <f aca="false">+E33/B33*100-100</f>
        <v>0</v>
      </c>
      <c r="H33" s="25" t="n">
        <v>3.18471875767458</v>
      </c>
      <c r="I33" s="20" t="n">
        <v>8365.268</v>
      </c>
      <c r="J33" s="20" t="n">
        <v>0</v>
      </c>
    </row>
    <row r="34" customFormat="false" ht="21.95" hidden="false" customHeight="true" outlineLevel="0" collapsed="false">
      <c r="B34" s="1" t="n">
        <v>21</v>
      </c>
      <c r="C34" s="1" t="s">
        <v>94</v>
      </c>
      <c r="D34" s="1" t="s">
        <v>95</v>
      </c>
      <c r="E34" s="20" t="n">
        <v>20</v>
      </c>
      <c r="F34" s="25" t="n">
        <f aca="false">+E34/$E$9*100</f>
        <v>0.815993472052224</v>
      </c>
      <c r="G34" s="25" t="n">
        <f aca="false">+E34/B34*100-100</f>
        <v>-4.76190476190477</v>
      </c>
      <c r="H34" s="25" t="n">
        <v>0</v>
      </c>
      <c r="I34" s="20" t="n">
        <v>402.67</v>
      </c>
      <c r="J34" s="20" t="n">
        <v>0</v>
      </c>
    </row>
    <row r="35" customFormat="false" ht="21.95" hidden="false" customHeight="true" outlineLevel="0" collapsed="false">
      <c r="B35" s="1" t="n">
        <v>19</v>
      </c>
      <c r="C35" s="1" t="s">
        <v>212</v>
      </c>
      <c r="D35" s="1" t="s">
        <v>213</v>
      </c>
      <c r="E35" s="20" t="n">
        <v>19</v>
      </c>
      <c r="F35" s="25" t="n">
        <f aca="false">+E35/$E$9*100</f>
        <v>0.775193798449612</v>
      </c>
      <c r="G35" s="25"/>
      <c r="H35" s="25" t="n">
        <v>0.131794526385373</v>
      </c>
      <c r="I35" s="20" t="n">
        <v>778.704</v>
      </c>
      <c r="J35" s="20" t="n">
        <v>0</v>
      </c>
    </row>
    <row r="36" customFormat="false" ht="21.95" hidden="false" customHeight="true" outlineLevel="0" collapsed="false">
      <c r="B36" s="1" t="n">
        <v>17</v>
      </c>
      <c r="C36" s="1" t="s">
        <v>33</v>
      </c>
      <c r="D36" s="1" t="s">
        <v>34</v>
      </c>
      <c r="E36" s="20" t="n">
        <v>17</v>
      </c>
      <c r="F36" s="25" t="n">
        <f aca="false">+E36/$E$9*100</f>
        <v>0.69359445124439</v>
      </c>
      <c r="G36" s="25" t="n">
        <f aca="false">+E36/B36*100-100</f>
        <v>0</v>
      </c>
      <c r="H36" s="25" t="n">
        <v>0.199574891284959</v>
      </c>
      <c r="I36" s="20" t="n">
        <v>107.315</v>
      </c>
      <c r="J36" s="20" t="n">
        <v>0</v>
      </c>
    </row>
    <row r="37" customFormat="false" ht="21.95" hidden="false" customHeight="true" outlineLevel="0" collapsed="false">
      <c r="B37" s="1" t="n">
        <v>16</v>
      </c>
      <c r="C37" s="1" t="s">
        <v>216</v>
      </c>
      <c r="D37" s="1" t="s">
        <v>217</v>
      </c>
      <c r="E37" s="20" t="n">
        <v>16</v>
      </c>
      <c r="F37" s="25" t="n">
        <f aca="false">+E37/$E$9*100</f>
        <v>0.652794777641779</v>
      </c>
      <c r="G37" s="25" t="n">
        <f aca="false">+E37/B37*100-100</f>
        <v>0</v>
      </c>
      <c r="H37" s="25" t="n">
        <v>1.08769620213094</v>
      </c>
      <c r="I37" s="20" t="n">
        <v>1475.677</v>
      </c>
      <c r="J37" s="20" t="n">
        <v>274.57</v>
      </c>
    </row>
    <row r="38" customFormat="false" ht="21.95" hidden="false" customHeight="true" outlineLevel="0" collapsed="false">
      <c r="B38" s="1" t="n">
        <v>11</v>
      </c>
      <c r="C38" s="1" t="s">
        <v>208</v>
      </c>
      <c r="D38" s="1" t="s">
        <v>209</v>
      </c>
      <c r="E38" s="20" t="n">
        <v>13</v>
      </c>
      <c r="F38" s="25" t="n">
        <f aca="false">+E38/$E$9*100</f>
        <v>0.530395756833945</v>
      </c>
      <c r="G38" s="25" t="n">
        <f aca="false">+E38/B38*100-100</f>
        <v>18.1818181818182</v>
      </c>
      <c r="H38" s="25" t="n">
        <v>0.924190531599332</v>
      </c>
      <c r="I38" s="20" t="n">
        <v>1249.91</v>
      </c>
      <c r="J38" s="20" t="n">
        <v>0</v>
      </c>
    </row>
    <row r="39" customFormat="false" ht="21.95" hidden="false" customHeight="true" outlineLevel="0" collapsed="false">
      <c r="B39" s="1" t="n">
        <v>12</v>
      </c>
      <c r="C39" s="1" t="s">
        <v>86</v>
      </c>
      <c r="D39" s="1" t="s">
        <v>87</v>
      </c>
      <c r="E39" s="20" t="n">
        <v>12</v>
      </c>
      <c r="F39" s="25" t="n">
        <f aca="false">+E39/$E$9*100</f>
        <v>0.489596083231334</v>
      </c>
      <c r="G39" s="25" t="n">
        <f aca="false">+E39/B39*100-100</f>
        <v>0</v>
      </c>
      <c r="H39" s="25" t="n">
        <v>0.000711352749881978</v>
      </c>
      <c r="I39" s="20" t="n">
        <v>191.129</v>
      </c>
      <c r="J39" s="20" t="n">
        <v>0</v>
      </c>
    </row>
    <row r="40" customFormat="false" ht="21.95" hidden="false" customHeight="true" outlineLevel="0" collapsed="false">
      <c r="B40" s="1" t="n">
        <v>12</v>
      </c>
      <c r="C40" s="1" t="s">
        <v>104</v>
      </c>
      <c r="D40" s="1" t="s">
        <v>105</v>
      </c>
      <c r="E40" s="20" t="n">
        <v>12</v>
      </c>
      <c r="F40" s="25" t="n">
        <f aca="false">+E40/$E$9*100</f>
        <v>0.489596083231334</v>
      </c>
      <c r="G40" s="25" t="n">
        <f aca="false">+E40/B40*100-100</f>
        <v>0</v>
      </c>
      <c r="H40" s="25" t="n">
        <v>0.464884152826776</v>
      </c>
      <c r="I40" s="20" t="n">
        <v>725.451</v>
      </c>
      <c r="J40" s="20" t="n">
        <v>141.203</v>
      </c>
    </row>
    <row r="41" customFormat="false" ht="21.95" hidden="false" customHeight="true" outlineLevel="0" collapsed="false">
      <c r="B41" s="1" t="n">
        <v>12</v>
      </c>
      <c r="C41" s="1" t="s">
        <v>134</v>
      </c>
      <c r="D41" s="1" t="s">
        <v>135</v>
      </c>
      <c r="E41" s="20" t="n">
        <v>12</v>
      </c>
      <c r="F41" s="25" t="n">
        <f aca="false">+E41/$E$9*100</f>
        <v>0.489596083231334</v>
      </c>
      <c r="G41" s="25" t="n">
        <f aca="false">+E41/B41*100-100</f>
        <v>0</v>
      </c>
      <c r="H41" s="25" t="n">
        <v>2.12538159312434</v>
      </c>
      <c r="I41" s="20" t="n">
        <v>1303.209</v>
      </c>
      <c r="J41" s="20" t="n">
        <v>0</v>
      </c>
    </row>
    <row r="42" customFormat="false" ht="21.95" hidden="false" customHeight="true" outlineLevel="0" collapsed="false">
      <c r="B42" s="1" t="n">
        <v>11</v>
      </c>
      <c r="C42" s="1" t="s">
        <v>222</v>
      </c>
      <c r="D42" s="1" t="s">
        <v>223</v>
      </c>
      <c r="E42" s="20" t="n">
        <v>11</v>
      </c>
      <c r="F42" s="25" t="n">
        <f aca="false">+E42/$E$9*100</f>
        <v>0.448796409628723</v>
      </c>
      <c r="G42" s="25" t="n">
        <f aca="false">+E42/B42*100-100</f>
        <v>0</v>
      </c>
      <c r="H42" s="25" t="n">
        <v>4.13934210935832</v>
      </c>
      <c r="I42" s="20" t="n">
        <v>6953.073</v>
      </c>
      <c r="J42" s="20" t="n">
        <v>65.804</v>
      </c>
    </row>
    <row r="43" customFormat="false" ht="21.95" hidden="false" customHeight="true" outlineLevel="0" collapsed="false">
      <c r="B43" s="1" t="n">
        <v>29</v>
      </c>
      <c r="C43" s="1" t="s">
        <v>142</v>
      </c>
      <c r="D43" s="1" t="s">
        <v>143</v>
      </c>
      <c r="E43" s="20" t="n">
        <v>10</v>
      </c>
      <c r="F43" s="25" t="n">
        <f aca="false">+E43/$E$9*100</f>
        <v>0.407996736026112</v>
      </c>
      <c r="G43" s="25" t="n">
        <f aca="false">+E43/B43*100-100</f>
        <v>-65.5172413793104</v>
      </c>
      <c r="H43" s="25" t="n">
        <v>0.475779203863252</v>
      </c>
      <c r="I43" s="20" t="n">
        <v>375.6886563</v>
      </c>
      <c r="J43" s="20" t="n">
        <v>0</v>
      </c>
    </row>
    <row r="44" customFormat="false" ht="21.95" hidden="false" customHeight="true" outlineLevel="0" collapsed="false">
      <c r="B44" s="1" t="n">
        <v>9</v>
      </c>
      <c r="C44" s="1" t="s">
        <v>35</v>
      </c>
      <c r="D44" s="1" t="s">
        <v>36</v>
      </c>
      <c r="E44" s="20" t="n">
        <v>9</v>
      </c>
      <c r="F44" s="25" t="n">
        <f aca="false">+E44/$E$9*100</f>
        <v>0.367197062423501</v>
      </c>
      <c r="G44" s="25"/>
      <c r="H44" s="41" t="s">
        <v>37</v>
      </c>
      <c r="I44" s="41" t="s">
        <v>37</v>
      </c>
      <c r="J44" s="41" t="s">
        <v>37</v>
      </c>
    </row>
    <row r="45" customFormat="false" ht="21.95" hidden="false" customHeight="true" outlineLevel="0" collapsed="false">
      <c r="B45" s="1" t="n">
        <v>9</v>
      </c>
      <c r="C45" s="1" t="s">
        <v>228</v>
      </c>
      <c r="D45" s="1" t="s">
        <v>229</v>
      </c>
      <c r="E45" s="20" t="n">
        <v>9</v>
      </c>
      <c r="F45" s="25" t="n">
        <f aca="false">+E45/$E$9*100</f>
        <v>0.367197062423501</v>
      </c>
      <c r="G45" s="25" t="n">
        <f aca="false">+E45/B45*100-100</f>
        <v>0</v>
      </c>
      <c r="H45" s="25" t="n">
        <v>5.7387206853889</v>
      </c>
      <c r="I45" s="20" t="n">
        <v>671.230125</v>
      </c>
      <c r="J45" s="20" t="n">
        <v>485.4</v>
      </c>
    </row>
    <row r="46" customFormat="false" ht="21.95" hidden="false" customHeight="true" outlineLevel="0" collapsed="false">
      <c r="B46" s="1" t="n">
        <v>9</v>
      </c>
      <c r="C46" s="1" t="s">
        <v>230</v>
      </c>
      <c r="D46" s="1" t="s">
        <v>372</v>
      </c>
      <c r="E46" s="20" t="n">
        <v>8</v>
      </c>
      <c r="F46" s="25" t="n">
        <f aca="false">+E46/$E$9*100</f>
        <v>0.326397388820889</v>
      </c>
      <c r="G46" s="25" t="n">
        <f aca="false">+E46/B46*100-100</f>
        <v>-11.1111111111111</v>
      </c>
      <c r="H46" s="25" t="n">
        <v>0.358382269439671</v>
      </c>
      <c r="I46" s="20" t="n">
        <v>119.451</v>
      </c>
      <c r="J46" s="20" t="n">
        <v>16.428</v>
      </c>
    </row>
    <row r="47" customFormat="false" ht="21.95" hidden="false" customHeight="true" outlineLevel="0" collapsed="false">
      <c r="B47" s="1" t="n">
        <v>7</v>
      </c>
      <c r="C47" s="1" t="s">
        <v>56</v>
      </c>
      <c r="D47" s="1" t="s">
        <v>57</v>
      </c>
      <c r="E47" s="20" t="n">
        <v>8</v>
      </c>
      <c r="F47" s="25" t="n">
        <f aca="false">+E47/$E$9*100</f>
        <v>0.326397388820889</v>
      </c>
      <c r="G47" s="25" t="n">
        <f aca="false">+E47/B47*100-100</f>
        <v>14.2857142857143</v>
      </c>
      <c r="H47" s="25" t="n">
        <v>0.113108715319909</v>
      </c>
      <c r="I47" s="20" t="n">
        <v>33.248</v>
      </c>
      <c r="J47" s="20" t="n">
        <v>40.031</v>
      </c>
    </row>
    <row r="48" customFormat="false" ht="21.95" hidden="false" customHeight="true" outlineLevel="0" collapsed="false">
      <c r="B48" s="1" t="n">
        <v>7</v>
      </c>
      <c r="C48" s="1" t="s">
        <v>62</v>
      </c>
      <c r="D48" s="1" t="s">
        <v>63</v>
      </c>
      <c r="E48" s="20" t="n">
        <v>8</v>
      </c>
      <c r="F48" s="25" t="n">
        <f aca="false">+E48/$E$9*100</f>
        <v>0.326397388820889</v>
      </c>
      <c r="G48" s="25" t="n">
        <f aca="false">+E48/B48*100-100</f>
        <v>14.2857142857143</v>
      </c>
      <c r="H48" s="25" t="n">
        <v>0.232211362956315</v>
      </c>
      <c r="I48" s="20" t="n">
        <v>343.839</v>
      </c>
      <c r="J48" s="20" t="n">
        <v>59.682</v>
      </c>
    </row>
    <row r="49" customFormat="false" ht="21.95" hidden="false" customHeight="true" outlineLevel="0" collapsed="false">
      <c r="B49" s="1" t="n">
        <v>8</v>
      </c>
      <c r="C49" s="1" t="s">
        <v>158</v>
      </c>
      <c r="D49" s="1" t="s">
        <v>159</v>
      </c>
      <c r="E49" s="20" t="n">
        <v>8</v>
      </c>
      <c r="F49" s="25" t="n">
        <f aca="false">+E49/$E$9*100</f>
        <v>0.326397388820889</v>
      </c>
      <c r="G49" s="25" t="n">
        <f aca="false">+E49/B49*100-100</f>
        <v>0</v>
      </c>
      <c r="H49" s="25" t="n">
        <v>0.511501243217236</v>
      </c>
      <c r="I49" s="20" t="n">
        <v>1785.015</v>
      </c>
      <c r="J49" s="20" t="n">
        <v>0</v>
      </c>
    </row>
    <row r="50" customFormat="false" ht="21.95" hidden="false" customHeight="true" outlineLevel="0" collapsed="false">
      <c r="B50" s="1" t="n">
        <v>6</v>
      </c>
      <c r="C50" s="1" t="s">
        <v>68</v>
      </c>
      <c r="D50" s="1" t="s">
        <v>69</v>
      </c>
      <c r="E50" s="20" t="n">
        <v>8</v>
      </c>
      <c r="F50" s="25" t="n">
        <f aca="false">+E50/$E$9*100</f>
        <v>0.326397388820889</v>
      </c>
      <c r="G50" s="25" t="n">
        <f aca="false">+E50/B50*100-100</f>
        <v>33.3333333333333</v>
      </c>
      <c r="H50" s="25" t="n">
        <v>0.0976961823478805</v>
      </c>
      <c r="I50" s="20" t="n">
        <v>120.272</v>
      </c>
      <c r="J50" s="20" t="n">
        <v>44.92</v>
      </c>
    </row>
    <row r="51" customFormat="false" ht="21.95" hidden="false" customHeight="true" outlineLevel="0" collapsed="false">
      <c r="B51" s="1" t="n">
        <v>5</v>
      </c>
      <c r="C51" s="1" t="s">
        <v>232</v>
      </c>
      <c r="D51" s="1" t="s">
        <v>233</v>
      </c>
      <c r="E51" s="20" t="n">
        <v>8</v>
      </c>
      <c r="F51" s="25" t="n">
        <f aca="false">+E51/$E$9*100</f>
        <v>0.326397388820889</v>
      </c>
      <c r="G51" s="25" t="n">
        <f aca="false">+E51/B51*100-100</f>
        <v>60</v>
      </c>
      <c r="H51" s="25" t="n">
        <v>1.1917524239252</v>
      </c>
      <c r="I51" s="20" t="n">
        <v>1788.98</v>
      </c>
      <c r="J51" s="20" t="n">
        <v>980.543</v>
      </c>
    </row>
    <row r="52" customFormat="false" ht="21.95" hidden="false" customHeight="true" outlineLevel="0" collapsed="false">
      <c r="B52" s="1" t="n">
        <v>6</v>
      </c>
      <c r="C52" s="1" t="s">
        <v>234</v>
      </c>
      <c r="D52" s="1" t="s">
        <v>235</v>
      </c>
      <c r="E52" s="20" t="n">
        <v>7</v>
      </c>
      <c r="F52" s="25" t="n">
        <f aca="false">+E52/$E$9*100</f>
        <v>0.285597715218278</v>
      </c>
      <c r="G52" s="25" t="n">
        <f aca="false">+E52/B52*100-100</f>
        <v>16.6666666666667</v>
      </c>
      <c r="H52" s="25" t="n">
        <v>0.464123326140424</v>
      </c>
      <c r="I52" s="20" t="n">
        <v>168.834</v>
      </c>
      <c r="J52" s="20" t="n">
        <v>189.589</v>
      </c>
    </row>
    <row r="53" customFormat="false" ht="21.95" hidden="false" customHeight="true" outlineLevel="0" collapsed="false">
      <c r="B53" s="1" t="n">
        <v>6</v>
      </c>
      <c r="C53" s="1" t="s">
        <v>29</v>
      </c>
      <c r="D53" s="1" t="s">
        <v>30</v>
      </c>
      <c r="E53" s="20" t="n">
        <v>6</v>
      </c>
      <c r="F53" s="25" t="n">
        <f aca="false">+E53/$E$9*100</f>
        <v>0.244798041615667</v>
      </c>
      <c r="G53" s="25" t="n">
        <f aca="false">+E53/B53*100-100</f>
        <v>0</v>
      </c>
      <c r="H53" s="25" t="n">
        <v>0.133915226672172</v>
      </c>
      <c r="I53" s="20" t="n">
        <v>492.014</v>
      </c>
      <c r="J53" s="20" t="n">
        <v>0</v>
      </c>
    </row>
    <row r="54" customFormat="false" ht="21.95" hidden="false" customHeight="true" outlineLevel="0" collapsed="false">
      <c r="B54" s="1" t="n">
        <v>5</v>
      </c>
      <c r="C54" s="1" t="s">
        <v>31</v>
      </c>
      <c r="D54" s="1" t="s">
        <v>32</v>
      </c>
      <c r="E54" s="20" t="n">
        <v>6</v>
      </c>
      <c r="F54" s="25" t="n">
        <f aca="false">+E54/$E$9*100</f>
        <v>0.244798041615667</v>
      </c>
      <c r="G54" s="25" t="n">
        <f aca="false">+E54/B54*100-100</f>
        <v>20</v>
      </c>
      <c r="H54" s="25" t="n">
        <v>0.680365491882859</v>
      </c>
      <c r="I54" s="20" t="n">
        <v>192.102</v>
      </c>
      <c r="J54" s="20" t="n">
        <v>0</v>
      </c>
    </row>
    <row r="55" customFormat="false" ht="21.95" hidden="false" customHeight="true" outlineLevel="0" collapsed="false">
      <c r="B55" s="1" t="n">
        <v>7</v>
      </c>
      <c r="C55" s="1" t="s">
        <v>78</v>
      </c>
      <c r="D55" s="1" t="s">
        <v>79</v>
      </c>
      <c r="E55" s="20" t="n">
        <v>6</v>
      </c>
      <c r="F55" s="25" t="n">
        <f aca="false">+E55/$E$9*100</f>
        <v>0.244798041615667</v>
      </c>
      <c r="G55" s="25" t="n">
        <f aca="false">+E55/B55*100-100</f>
        <v>-14.2857142857143</v>
      </c>
      <c r="H55" s="25" t="n">
        <v>0.416689364983926</v>
      </c>
      <c r="I55" s="20" t="n">
        <v>41.034</v>
      </c>
      <c r="J55" s="20" t="n">
        <v>0</v>
      </c>
    </row>
    <row r="56" customFormat="false" ht="21.95" hidden="false" customHeight="true" outlineLevel="0" collapsed="false">
      <c r="B56" s="1" t="n">
        <v>6</v>
      </c>
      <c r="C56" s="1" t="s">
        <v>242</v>
      </c>
      <c r="D56" s="1" t="s">
        <v>243</v>
      </c>
      <c r="E56" s="20" t="n">
        <v>5</v>
      </c>
      <c r="F56" s="25" t="n">
        <f aca="false">+E56/$E$9*100</f>
        <v>0.203998368013056</v>
      </c>
      <c r="G56" s="25" t="n">
        <f aca="false">+E56/B56*100-100</f>
        <v>-16.6666666666667</v>
      </c>
      <c r="H56" s="25" t="n">
        <v>0.540364641198599</v>
      </c>
      <c r="I56" s="20" t="n">
        <v>824.59</v>
      </c>
      <c r="J56" s="20" t="n">
        <v>74.8</v>
      </c>
    </row>
    <row r="57" customFormat="false" ht="21.95" hidden="false" customHeight="true" outlineLevel="0" collapsed="false">
      <c r="B57" s="1" t="n">
        <v>3</v>
      </c>
      <c r="C57" s="1" t="s">
        <v>172</v>
      </c>
      <c r="D57" s="1" t="s">
        <v>173</v>
      </c>
      <c r="E57" s="20" t="n">
        <v>4</v>
      </c>
      <c r="F57" s="25" t="n">
        <f aca="false">+E57/$E$9*100</f>
        <v>0.163198694410445</v>
      </c>
      <c r="G57" s="25" t="n">
        <f aca="false">+E57/B57*100-100</f>
        <v>33.3333333333333</v>
      </c>
      <c r="H57" s="25" t="n">
        <v>1.8074941529684</v>
      </c>
      <c r="I57" s="20" t="n">
        <v>1547.496</v>
      </c>
      <c r="J57" s="20" t="n">
        <v>0</v>
      </c>
    </row>
    <row r="58" customFormat="false" ht="21.95" hidden="false" customHeight="true" outlineLevel="0" collapsed="false">
      <c r="B58" s="1" t="n">
        <v>4</v>
      </c>
      <c r="C58" s="1" t="s">
        <v>214</v>
      </c>
      <c r="D58" s="1" t="s">
        <v>215</v>
      </c>
      <c r="E58" s="20" t="n">
        <v>4</v>
      </c>
      <c r="F58" s="25" t="n">
        <f aca="false">+E58/$E$9*100</f>
        <v>0.163198694410445</v>
      </c>
      <c r="G58" s="25" t="n">
        <f aca="false">+E58/B58*100-100</f>
        <v>0</v>
      </c>
      <c r="H58" s="25" t="n">
        <v>0.103460802968838</v>
      </c>
      <c r="I58" s="20" t="n">
        <v>1533.258</v>
      </c>
      <c r="J58" s="20" t="n">
        <v>0</v>
      </c>
    </row>
    <row r="59" customFormat="false" ht="21.95" hidden="false" customHeight="true" outlineLevel="0" collapsed="false">
      <c r="B59" s="1" t="n">
        <v>3</v>
      </c>
      <c r="C59" s="1" t="s">
        <v>48</v>
      </c>
      <c r="D59" s="1" t="s">
        <v>49</v>
      </c>
      <c r="E59" s="20" t="n">
        <v>3</v>
      </c>
      <c r="F59" s="25" t="n">
        <f aca="false">+E59/$E$9*100</f>
        <v>0.122399020807834</v>
      </c>
      <c r="G59" s="25" t="n">
        <f aca="false">+E59/B59*100-100</f>
        <v>0</v>
      </c>
      <c r="H59" s="25" t="n">
        <v>0.447007240622602</v>
      </c>
      <c r="I59" s="20" t="n">
        <v>130.806</v>
      </c>
      <c r="J59" s="20" t="n">
        <v>0</v>
      </c>
    </row>
    <row r="60" customFormat="false" ht="21.95" hidden="false" customHeight="true" outlineLevel="0" collapsed="false">
      <c r="B60" s="1" t="n">
        <v>5</v>
      </c>
      <c r="C60" s="1" t="s">
        <v>44</v>
      </c>
      <c r="D60" s="1" t="s">
        <v>45</v>
      </c>
      <c r="E60" s="20" t="n">
        <v>3</v>
      </c>
      <c r="F60" s="25" t="n">
        <f aca="false">+E60/$E$9*100</f>
        <v>0.122399020807834</v>
      </c>
      <c r="G60" s="25" t="n">
        <f aca="false">+E60/B60*100-100</f>
        <v>-40</v>
      </c>
      <c r="H60" s="25" t="n">
        <v>0</v>
      </c>
      <c r="I60" s="20" t="n">
        <v>25.881</v>
      </c>
      <c r="J60" s="20" t="n">
        <v>0</v>
      </c>
    </row>
    <row r="61" customFormat="false" ht="21.95" hidden="false" customHeight="true" outlineLevel="0" collapsed="false">
      <c r="B61" s="1" t="n">
        <v>3</v>
      </c>
      <c r="C61" s="1" t="s">
        <v>180</v>
      </c>
      <c r="D61" s="1" t="s">
        <v>181</v>
      </c>
      <c r="E61" s="20" t="n">
        <v>3</v>
      </c>
      <c r="F61" s="25" t="n">
        <f aca="false">+E61/$E$9*100</f>
        <v>0.122399020807834</v>
      </c>
      <c r="G61" s="25" t="n">
        <f aca="false">+E61/B61*100-100</f>
        <v>0</v>
      </c>
      <c r="H61" s="25" t="n">
        <v>0</v>
      </c>
      <c r="I61" s="20" t="n">
        <v>0.1</v>
      </c>
      <c r="J61" s="20" t="n">
        <v>0</v>
      </c>
    </row>
    <row r="62" customFormat="false" ht="21.95" hidden="false" customHeight="true" outlineLevel="0" collapsed="false">
      <c r="B62" s="1" t="n">
        <v>3</v>
      </c>
      <c r="C62" s="1" t="s">
        <v>224</v>
      </c>
      <c r="D62" s="1" t="s">
        <v>225</v>
      </c>
      <c r="E62" s="20" t="n">
        <v>3</v>
      </c>
      <c r="F62" s="25" t="n">
        <f aca="false">+E62/$E$9*100</f>
        <v>0.122399020807834</v>
      </c>
      <c r="G62" s="25" t="n">
        <f aca="false">+E62/B62*100-100</f>
        <v>0</v>
      </c>
      <c r="H62" s="25" t="n">
        <v>0.931450996689468</v>
      </c>
      <c r="I62" s="20" t="n">
        <v>1131.442</v>
      </c>
      <c r="J62" s="20" t="n">
        <v>67.991</v>
      </c>
    </row>
    <row r="63" customFormat="false" ht="21.95" hidden="false" customHeight="true" outlineLevel="0" collapsed="false">
      <c r="B63" s="1" t="n">
        <v>2</v>
      </c>
      <c r="C63" s="1" t="s">
        <v>96</v>
      </c>
      <c r="D63" s="1" t="s">
        <v>97</v>
      </c>
      <c r="E63" s="20" t="n">
        <v>2</v>
      </c>
      <c r="F63" s="25" t="n">
        <f aca="false">+E63/$E$9*100</f>
        <v>0.0815993472052224</v>
      </c>
      <c r="G63" s="25" t="n">
        <f aca="false">+E63/B63*100-100</f>
        <v>0</v>
      </c>
      <c r="H63" s="25" t="n">
        <v>0.291692475013011</v>
      </c>
      <c r="I63" s="20" t="n">
        <v>140.687</v>
      </c>
      <c r="J63" s="20" t="n">
        <v>254.011</v>
      </c>
    </row>
    <row r="64" customFormat="false" ht="21.95" hidden="false" customHeight="true" outlineLevel="0" collapsed="false">
      <c r="B64" s="1" t="n">
        <v>2</v>
      </c>
      <c r="C64" s="1" t="s">
        <v>84</v>
      </c>
      <c r="D64" s="1" t="s">
        <v>85</v>
      </c>
      <c r="E64" s="20" t="n">
        <v>2</v>
      </c>
      <c r="F64" s="25" t="n">
        <f aca="false">+E64/$E$9*100</f>
        <v>0.0815993472052224</v>
      </c>
      <c r="G64" s="25" t="n">
        <f aca="false">+E64/B64*100-100</f>
        <v>0</v>
      </c>
      <c r="H64" s="25" t="n">
        <v>0.882218796443736</v>
      </c>
      <c r="I64" s="20" t="n">
        <v>99.1</v>
      </c>
      <c r="J64" s="20" t="n">
        <v>0</v>
      </c>
    </row>
    <row r="65" customFormat="false" ht="21.95" hidden="false" customHeight="true" outlineLevel="0" collapsed="false">
      <c r="B65" s="1" t="n">
        <v>2</v>
      </c>
      <c r="C65" s="1" t="s">
        <v>110</v>
      </c>
      <c r="D65" s="1" t="s">
        <v>111</v>
      </c>
      <c r="E65" s="20" t="n">
        <v>2</v>
      </c>
      <c r="F65" s="25" t="n">
        <f aca="false">+E65/$E$9*100</f>
        <v>0.0815993472052224</v>
      </c>
      <c r="G65" s="25" t="n">
        <f aca="false">+E65/B65*100-100</f>
        <v>0</v>
      </c>
      <c r="H65" s="25" t="n">
        <v>0.103370925317583</v>
      </c>
      <c r="I65" s="20" t="n">
        <v>234.56</v>
      </c>
      <c r="J65" s="20" t="n">
        <v>46.044</v>
      </c>
    </row>
    <row r="66" customFormat="false" ht="21.95" hidden="false" customHeight="true" outlineLevel="0" collapsed="false">
      <c r="B66" s="1" t="n">
        <v>1</v>
      </c>
      <c r="C66" s="1" t="s">
        <v>170</v>
      </c>
      <c r="D66" s="1" t="s">
        <v>171</v>
      </c>
      <c r="E66" s="20" t="n">
        <v>1</v>
      </c>
      <c r="F66" s="25" t="n">
        <f aca="false">+E66/$E$9*100</f>
        <v>0.0407996736026112</v>
      </c>
      <c r="G66" s="25" t="n">
        <f aca="false">+E66/B66*100-100</f>
        <v>0</v>
      </c>
      <c r="H66" s="25" t="n">
        <v>0.811053435761908</v>
      </c>
      <c r="I66" s="20" t="n">
        <v>259.8199609</v>
      </c>
      <c r="J66" s="20" t="n">
        <v>82.33514258</v>
      </c>
    </row>
    <row r="67" customFormat="false" ht="21.95" hidden="false" customHeight="true" outlineLevel="0" collapsed="false">
      <c r="B67" s="1" t="n">
        <v>3</v>
      </c>
      <c r="C67" s="1" t="s">
        <v>116</v>
      </c>
      <c r="D67" s="1" t="s">
        <v>117</v>
      </c>
      <c r="E67" s="20" t="n">
        <v>1</v>
      </c>
      <c r="F67" s="25" t="n">
        <f aca="false">+E67/$E$9*100</f>
        <v>0.0407996736026112</v>
      </c>
      <c r="G67" s="25" t="n">
        <f aca="false">+E67/B67*100-100</f>
        <v>-66.6666666666667</v>
      </c>
      <c r="H67" s="25" t="n">
        <v>-0.000914773085335651</v>
      </c>
      <c r="I67" s="20" t="n">
        <v>101.708</v>
      </c>
      <c r="J67" s="20" t="n">
        <v>44.95</v>
      </c>
    </row>
    <row r="68" customFormat="false" ht="21.95" hidden="false" customHeight="true" outlineLevel="0" collapsed="false">
      <c r="B68" s="1" t="n">
        <v>1</v>
      </c>
      <c r="C68" s="1" t="s">
        <v>164</v>
      </c>
      <c r="D68" s="1" t="s">
        <v>165</v>
      </c>
      <c r="E68" s="20" t="n">
        <v>1</v>
      </c>
      <c r="F68" s="25" t="n">
        <f aca="false">+E68/$E$9*100</f>
        <v>0.0407996736026112</v>
      </c>
      <c r="G68" s="25" t="n">
        <f aca="false">+E68/B68*100-100</f>
        <v>0</v>
      </c>
      <c r="H68" s="25" t="n">
        <v>0</v>
      </c>
      <c r="I68" s="20" t="n">
        <v>0</v>
      </c>
      <c r="J68" s="20" t="n">
        <v>0</v>
      </c>
    </row>
    <row r="69" customFormat="false" ht="21.95" hidden="false" customHeight="true" outlineLevel="0" collapsed="false">
      <c r="B69" s="1" t="n">
        <v>1</v>
      </c>
      <c r="C69" s="1" t="s">
        <v>112</v>
      </c>
      <c r="D69" s="1" t="s">
        <v>113</v>
      </c>
      <c r="E69" s="20" t="n">
        <v>1</v>
      </c>
      <c r="F69" s="25" t="n">
        <f aca="false">+E69/$E$9*100</f>
        <v>0.0407996736026112</v>
      </c>
      <c r="G69" s="25" t="n">
        <f aca="false">+E69/B69*100-100</f>
        <v>0</v>
      </c>
      <c r="H69" s="25" t="n">
        <v>0.00283246531948485</v>
      </c>
      <c r="I69" s="20" t="n">
        <v>10</v>
      </c>
      <c r="J69" s="20" t="n">
        <v>0</v>
      </c>
    </row>
    <row r="70" customFormat="false" ht="21.95" hidden="false" customHeight="true" outlineLevel="0" collapsed="false">
      <c r="B70" s="1" t="n">
        <v>1</v>
      </c>
      <c r="C70" s="1" t="s">
        <v>126</v>
      </c>
      <c r="D70" s="1" t="s">
        <v>127</v>
      </c>
      <c r="E70" s="20" t="n">
        <v>1</v>
      </c>
      <c r="F70" s="25" t="n">
        <f aca="false">+E70/$E$9*100</f>
        <v>0.0407996736026112</v>
      </c>
      <c r="G70" s="25" t="n">
        <f aca="false">+E70/B70*100-100</f>
        <v>0</v>
      </c>
      <c r="H70" s="25" t="n">
        <v>0.00742818173477082</v>
      </c>
      <c r="I70" s="20" t="n">
        <v>13.459</v>
      </c>
      <c r="J70" s="20" t="n">
        <v>5.689</v>
      </c>
    </row>
    <row r="71" customFormat="false" ht="21.95" hidden="false" customHeight="true" outlineLevel="0" collapsed="false">
      <c r="B71" s="1" t="n">
        <v>0</v>
      </c>
      <c r="C71" s="1" t="s">
        <v>114</v>
      </c>
      <c r="D71" s="1" t="s">
        <v>115</v>
      </c>
      <c r="E71" s="20" t="n">
        <v>1</v>
      </c>
      <c r="F71" s="25" t="n">
        <f aca="false">+E71/$E$9*100</f>
        <v>0.0407996736026112</v>
      </c>
      <c r="G71" s="25"/>
      <c r="H71" s="25" t="n">
        <v>0</v>
      </c>
      <c r="I71" s="20" t="n">
        <v>19.282</v>
      </c>
      <c r="J71" s="20" t="n">
        <v>2.097</v>
      </c>
    </row>
    <row r="72" customFormat="false" ht="21.95" hidden="false" customHeight="true" outlineLevel="0" collapsed="false">
      <c r="B72" s="1" t="n">
        <v>1</v>
      </c>
      <c r="C72" s="1" t="s">
        <v>156</v>
      </c>
      <c r="D72" s="1" t="s">
        <v>157</v>
      </c>
      <c r="E72" s="20" t="n">
        <v>1</v>
      </c>
      <c r="F72" s="25" t="n">
        <f aca="false">+E72/$E$9*100</f>
        <v>0.0407996736026112</v>
      </c>
      <c r="G72" s="25" t="n">
        <f aca="false">+E72/B72*100-100</f>
        <v>0</v>
      </c>
      <c r="H72" s="25" t="n">
        <v>0.392607101841405</v>
      </c>
      <c r="I72" s="20" t="n">
        <v>1113.27</v>
      </c>
      <c r="J72" s="20" t="n">
        <v>0</v>
      </c>
    </row>
    <row r="73" customFormat="false" ht="21.95" hidden="false" customHeight="true" outlineLevel="0" collapsed="false">
      <c r="B73" s="1" t="n">
        <v>1</v>
      </c>
      <c r="C73" s="1" t="s">
        <v>258</v>
      </c>
      <c r="D73" s="1" t="s">
        <v>259</v>
      </c>
      <c r="E73" s="20" t="n">
        <v>1</v>
      </c>
      <c r="F73" s="25" t="n">
        <f aca="false">+E73/$E$9*100</f>
        <v>0.0407996736026112</v>
      </c>
      <c r="G73" s="25" t="n">
        <f aca="false">+E73/B73*100-100</f>
        <v>0</v>
      </c>
      <c r="H73" s="25" t="n">
        <v>0.592645151628287</v>
      </c>
      <c r="I73" s="20" t="n">
        <v>72.117</v>
      </c>
      <c r="J73" s="20" t="n">
        <v>27.022</v>
      </c>
    </row>
    <row r="74" customFormat="false" ht="21.95" hidden="false" customHeight="true" outlineLevel="0" collapsed="false">
      <c r="B74" s="1" t="n">
        <v>1</v>
      </c>
      <c r="C74" s="1" t="s">
        <v>260</v>
      </c>
      <c r="D74" s="1" t="s">
        <v>261</v>
      </c>
      <c r="E74" s="20" t="n">
        <v>1</v>
      </c>
      <c r="F74" s="25" t="n">
        <f aca="false">+E74/$E$9*100</f>
        <v>0.0407996736026112</v>
      </c>
      <c r="G74" s="25" t="n">
        <f aca="false">+E74/B74*100-100</f>
        <v>0</v>
      </c>
      <c r="H74" s="25" t="n">
        <v>0.991403183077922</v>
      </c>
      <c r="I74" s="20" t="n">
        <v>488.29</v>
      </c>
      <c r="J74" s="20" t="n">
        <v>355.589</v>
      </c>
    </row>
    <row r="75" customFormat="false" ht="21.95" hidden="false" customHeight="true" outlineLevel="0" collapsed="false">
      <c r="B75" s="1" t="n">
        <v>0</v>
      </c>
      <c r="C75" s="1" t="s">
        <v>252</v>
      </c>
      <c r="D75" s="1" t="s">
        <v>253</v>
      </c>
      <c r="E75" s="20" t="n">
        <v>1</v>
      </c>
      <c r="F75" s="25" t="n">
        <f aca="false">+E75/$E$9*100</f>
        <v>0.0407996736026112</v>
      </c>
      <c r="G75" s="25"/>
      <c r="H75" s="25" t="n">
        <v>2.36198780831387</v>
      </c>
      <c r="I75" s="20" t="n">
        <v>882.358</v>
      </c>
      <c r="J75" s="20" t="n">
        <v>60.4</v>
      </c>
    </row>
    <row r="76" customFormat="false" ht="21.95" hidden="false" customHeight="true" outlineLevel="0" collapsed="false">
      <c r="B76" s="1" t="n">
        <v>1</v>
      </c>
      <c r="C76" s="1" t="s">
        <v>21</v>
      </c>
      <c r="D76" s="1" t="s">
        <v>22</v>
      </c>
      <c r="E76" s="20" t="n">
        <v>1</v>
      </c>
      <c r="F76" s="25" t="n">
        <f aca="false">+E76/$E$9*100</f>
        <v>0.0407996736026112</v>
      </c>
      <c r="G76" s="25" t="n">
        <f aca="false">+E76/B76*100-100</f>
        <v>0</v>
      </c>
      <c r="H76" s="25" t="n">
        <v>0.764321855050772</v>
      </c>
      <c r="I76" s="20" t="n">
        <v>481.969</v>
      </c>
      <c r="J76" s="20" t="n">
        <v>0</v>
      </c>
    </row>
    <row r="77" customFormat="false" ht="20.1" hidden="false" customHeight="true" outlineLevel="0" collapsed="false">
      <c r="D77" s="42" t="s">
        <v>262</v>
      </c>
      <c r="E77" s="37"/>
      <c r="F77" s="37"/>
      <c r="G77" s="37"/>
      <c r="H77" s="38" t="n">
        <f aca="false">SUM(H80:H185)</f>
        <v>14.1263532645452</v>
      </c>
      <c r="I77" s="37" t="n">
        <f aca="false">SUM(I80:I185)</f>
        <v>9991.937484452</v>
      </c>
      <c r="J77" s="37" t="n">
        <f aca="false">SUM(J80:J185)</f>
        <v>5379.46249419</v>
      </c>
    </row>
    <row r="78" customFormat="false" ht="5.1" hidden="false" customHeight="true" outlineLevel="0" collapsed="false">
      <c r="D78" s="32"/>
      <c r="E78" s="31"/>
      <c r="F78" s="44"/>
      <c r="G78" s="44"/>
      <c r="H78" s="44"/>
      <c r="I78" s="31"/>
      <c r="J78" s="31"/>
      <c r="K78" s="32"/>
    </row>
    <row r="79" customFormat="false" ht="20.1" hidden="false" customHeight="true" outlineLevel="0" collapsed="false">
      <c r="D79" s="30" t="s">
        <v>263</v>
      </c>
      <c r="E79" s="33"/>
      <c r="F79" s="45"/>
      <c r="G79" s="45"/>
      <c r="H79" s="45"/>
      <c r="I79" s="33"/>
      <c r="J79" s="33"/>
      <c r="K79" s="30"/>
    </row>
    <row r="80" customFormat="false" ht="12.75" hidden="false" customHeight="false" outlineLevel="0" collapsed="false">
      <c r="B80" s="1" t="n">
        <v>0</v>
      </c>
      <c r="C80" s="1" t="s">
        <v>124</v>
      </c>
      <c r="D80" s="1" t="s">
        <v>125</v>
      </c>
      <c r="E80" s="20" t="n">
        <v>0</v>
      </c>
      <c r="F80" s="25" t="n">
        <f aca="false">+E80/$E$9*100</f>
        <v>0</v>
      </c>
      <c r="G80" s="25" t="e">
        <f aca="false">+E80/B80*100-100</f>
        <v>#DIV/0!</v>
      </c>
      <c r="H80" s="25" t="n">
        <v>0</v>
      </c>
      <c r="I80" s="20" t="n">
        <v>0</v>
      </c>
      <c r="J80" s="20" t="n">
        <v>0</v>
      </c>
    </row>
    <row r="81" customFormat="false" ht="12.75" hidden="false" customHeight="false" outlineLevel="0" collapsed="false">
      <c r="B81" s="1" t="n">
        <v>0</v>
      </c>
      <c r="C81" s="1" t="s">
        <v>264</v>
      </c>
      <c r="D81" s="1" t="s">
        <v>265</v>
      </c>
      <c r="E81" s="20" t="n">
        <v>0</v>
      </c>
      <c r="F81" s="25" t="n">
        <f aca="false">+E81/$E$9*100</f>
        <v>0</v>
      </c>
      <c r="G81" s="25" t="e">
        <f aca="false">+E81/B81*100-100</f>
        <v>#DIV/0!</v>
      </c>
      <c r="H81" s="25" t="n">
        <v>0.183769452800796</v>
      </c>
      <c r="I81" s="20" t="n">
        <v>390.558</v>
      </c>
      <c r="J81" s="20" t="n">
        <v>0</v>
      </c>
    </row>
    <row r="82" customFormat="false" ht="12.75" hidden="false" customHeight="false" outlineLevel="0" collapsed="false">
      <c r="B82" s="1" t="n">
        <v>0</v>
      </c>
      <c r="C82" s="1" t="s">
        <v>176</v>
      </c>
      <c r="D82" s="1" t="s">
        <v>177</v>
      </c>
      <c r="E82" s="20" t="n">
        <v>0</v>
      </c>
      <c r="F82" s="25" t="n">
        <f aca="false">+E82/$E$9*100</f>
        <v>0</v>
      </c>
      <c r="G82" s="25" t="e">
        <f aca="false">+E82/B82*100-100</f>
        <v>#DIV/0!</v>
      </c>
      <c r="H82" s="25" t="n">
        <v>0</v>
      </c>
      <c r="I82" s="20" t="n">
        <v>0</v>
      </c>
      <c r="J82" s="20" t="n">
        <v>0</v>
      </c>
    </row>
    <row r="83" customFormat="false" ht="12.75" hidden="false" customHeight="false" outlineLevel="0" collapsed="false">
      <c r="B83" s="1" t="n">
        <v>0</v>
      </c>
      <c r="C83" s="1" t="s">
        <v>90</v>
      </c>
      <c r="D83" s="1" t="s">
        <v>91</v>
      </c>
      <c r="E83" s="20" t="n">
        <v>0</v>
      </c>
      <c r="F83" s="25" t="n">
        <f aca="false">+E83/$E$9*100</f>
        <v>0</v>
      </c>
      <c r="G83" s="25" t="e">
        <f aca="false">+E83/B83*100-100</f>
        <v>#DIV/0!</v>
      </c>
      <c r="H83" s="25" t="n">
        <v>0.0021851813173319</v>
      </c>
      <c r="I83" s="20" t="n">
        <v>0</v>
      </c>
      <c r="J83" s="20" t="n">
        <v>0</v>
      </c>
    </row>
    <row r="84" customFormat="false" ht="12.75" hidden="false" customHeight="false" outlineLevel="0" collapsed="false">
      <c r="B84" s="1" t="n">
        <v>0</v>
      </c>
      <c r="C84" s="1" t="s">
        <v>120</v>
      </c>
      <c r="D84" s="1" t="s">
        <v>121</v>
      </c>
      <c r="E84" s="20" t="n">
        <v>0</v>
      </c>
      <c r="F84" s="25" t="n">
        <f aca="false">+E84/$E$9*100</f>
        <v>0</v>
      </c>
      <c r="G84" s="25" t="e">
        <f aca="false">+E84/B84*100-100</f>
        <v>#DIV/0!</v>
      </c>
      <c r="H84" s="25" t="n">
        <v>0.0969703172433006</v>
      </c>
      <c r="I84" s="20" t="n">
        <v>14.5</v>
      </c>
      <c r="J84" s="20" t="n">
        <v>0</v>
      </c>
    </row>
    <row r="85" customFormat="false" ht="12.75" hidden="false" customHeight="false" outlineLevel="0" collapsed="false">
      <c r="B85" s="1" t="n">
        <v>0</v>
      </c>
      <c r="C85" s="1" t="s">
        <v>154</v>
      </c>
      <c r="D85" s="1" t="s">
        <v>155</v>
      </c>
      <c r="E85" s="20" t="n">
        <v>0</v>
      </c>
      <c r="F85" s="25" t="n">
        <f aca="false">+E85/$E$9*100</f>
        <v>0</v>
      </c>
      <c r="G85" s="25" t="e">
        <f aca="false">+E85/B85*100-100</f>
        <v>#DIV/0!</v>
      </c>
      <c r="H85" s="25" t="n">
        <v>0</v>
      </c>
      <c r="I85" s="20" t="n">
        <v>0</v>
      </c>
      <c r="J85" s="20" t="n">
        <v>0</v>
      </c>
    </row>
    <row r="86" customFormat="false" ht="12.75" hidden="false" customHeight="false" outlineLevel="0" collapsed="false">
      <c r="B86" s="1" t="n">
        <v>0</v>
      </c>
      <c r="C86" s="1" t="s">
        <v>240</v>
      </c>
      <c r="D86" s="1" t="s">
        <v>241</v>
      </c>
      <c r="E86" s="20" t="n">
        <v>0</v>
      </c>
      <c r="F86" s="25" t="n">
        <f aca="false">+E86/$E$9*100</f>
        <v>0</v>
      </c>
      <c r="G86" s="25" t="e">
        <f aca="false">+E86/B86*100-100</f>
        <v>#DIV/0!</v>
      </c>
      <c r="H86" s="25" t="n">
        <v>0</v>
      </c>
      <c r="I86" s="20" t="n">
        <v>0</v>
      </c>
      <c r="J86" s="20" t="n">
        <v>0</v>
      </c>
    </row>
    <row r="87" customFormat="false" ht="12.75" hidden="false" customHeight="false" outlineLevel="0" collapsed="false">
      <c r="B87" s="1" t="n">
        <v>0</v>
      </c>
      <c r="C87" s="1" t="s">
        <v>138</v>
      </c>
      <c r="D87" s="1" t="s">
        <v>139</v>
      </c>
      <c r="E87" s="20" t="n">
        <v>0</v>
      </c>
      <c r="F87" s="25" t="n">
        <f aca="false">+E87/$E$9*100</f>
        <v>0</v>
      </c>
      <c r="G87" s="25" t="e">
        <f aca="false">+E87/B87*100-100</f>
        <v>#DIV/0!</v>
      </c>
      <c r="H87" s="25" t="n">
        <v>0.0240270997033568</v>
      </c>
      <c r="I87" s="20" t="n">
        <v>0.441</v>
      </c>
      <c r="J87" s="20" t="n">
        <v>0</v>
      </c>
    </row>
    <row r="88" customFormat="false" ht="12.75" hidden="false" customHeight="false" outlineLevel="0" collapsed="false">
      <c r="B88" s="1" t="n">
        <v>0</v>
      </c>
      <c r="C88" s="1" t="s">
        <v>66</v>
      </c>
      <c r="D88" s="1" t="s">
        <v>67</v>
      </c>
      <c r="E88" s="20" t="n">
        <v>0</v>
      </c>
      <c r="F88" s="25" t="n">
        <f aca="false">+E88/$E$9*100</f>
        <v>0</v>
      </c>
      <c r="G88" s="25" t="e">
        <f aca="false">+E88/B88*100-100</f>
        <v>#DIV/0!</v>
      </c>
      <c r="H88" s="25" t="n">
        <v>0.00651423321504301</v>
      </c>
      <c r="I88" s="20" t="n">
        <v>0</v>
      </c>
      <c r="J88" s="20" t="n">
        <v>0</v>
      </c>
    </row>
    <row r="89" customFormat="false" ht="12.75" hidden="false" customHeight="false" outlineLevel="0" collapsed="false">
      <c r="B89" s="1" t="n">
        <v>0</v>
      </c>
      <c r="C89" s="1" t="s">
        <v>266</v>
      </c>
      <c r="D89" s="1" t="s">
        <v>267</v>
      </c>
      <c r="E89" s="20" t="n">
        <v>0</v>
      </c>
      <c r="F89" s="25" t="n">
        <f aca="false">+E89/$E$9*100</f>
        <v>0</v>
      </c>
      <c r="G89" s="25" t="e">
        <f aca="false">+E89/B89*100-100</f>
        <v>#DIV/0!</v>
      </c>
      <c r="H89" s="25" t="n">
        <v>0.376491049492769</v>
      </c>
      <c r="I89" s="20" t="n">
        <v>866.325</v>
      </c>
      <c r="J89" s="20" t="n">
        <v>52.191</v>
      </c>
    </row>
    <row r="90" customFormat="false" ht="12.75" hidden="false" customHeight="false" outlineLevel="0" collapsed="false">
      <c r="B90" s="1" t="n">
        <v>0</v>
      </c>
      <c r="C90" s="1" t="s">
        <v>196</v>
      </c>
      <c r="D90" s="1" t="s">
        <v>197</v>
      </c>
      <c r="E90" s="20" t="n">
        <v>0</v>
      </c>
      <c r="F90" s="25" t="n">
        <f aca="false">+E90/$E$9*100</f>
        <v>0</v>
      </c>
      <c r="G90" s="25" t="e">
        <f aca="false">+E90/B90*100-100</f>
        <v>#DIV/0!</v>
      </c>
      <c r="H90" s="25" t="n">
        <v>0</v>
      </c>
      <c r="I90" s="20" t="n">
        <v>0</v>
      </c>
      <c r="J90" s="20" t="n">
        <v>0</v>
      </c>
    </row>
    <row r="91" customFormat="false" ht="12.75" hidden="false" customHeight="false" outlineLevel="0" collapsed="false">
      <c r="B91" s="1" t="n">
        <v>0</v>
      </c>
      <c r="C91" s="1" t="s">
        <v>248</v>
      </c>
      <c r="D91" s="1" t="s">
        <v>249</v>
      </c>
      <c r="E91" s="20" t="n">
        <v>0</v>
      </c>
      <c r="F91" s="25" t="n">
        <f aca="false">+E91/$E$9*100</f>
        <v>0</v>
      </c>
      <c r="G91" s="25" t="e">
        <f aca="false">+E91/B91*100-100</f>
        <v>#DIV/0!</v>
      </c>
      <c r="H91" s="25" t="n">
        <v>0.165722012633078</v>
      </c>
      <c r="I91" s="20" t="n">
        <v>16.92</v>
      </c>
      <c r="J91" s="20" t="n">
        <v>0</v>
      </c>
    </row>
    <row r="92" customFormat="false" ht="12.75" hidden="false" customHeight="false" outlineLevel="0" collapsed="false">
      <c r="B92" s="1" t="n">
        <v>0</v>
      </c>
      <c r="C92" s="1" t="s">
        <v>108</v>
      </c>
      <c r="D92" s="1" t="s">
        <v>109</v>
      </c>
      <c r="E92" s="20" t="n">
        <v>0</v>
      </c>
      <c r="F92" s="25" t="n">
        <f aca="false">+E92/$E$9*100</f>
        <v>0</v>
      </c>
      <c r="G92" s="25" t="e">
        <f aca="false">+E92/B92*100-100</f>
        <v>#DIV/0!</v>
      </c>
      <c r="H92" s="25" t="n">
        <v>0.00797264240562635</v>
      </c>
      <c r="I92" s="20" t="n">
        <v>3.7</v>
      </c>
      <c r="J92" s="20" t="n">
        <v>0</v>
      </c>
    </row>
    <row r="93" customFormat="false" ht="12.75" hidden="false" customHeight="false" outlineLevel="0" collapsed="false">
      <c r="B93" s="1" t="n">
        <v>0</v>
      </c>
      <c r="C93" s="1" t="s">
        <v>174</v>
      </c>
      <c r="D93" s="1" t="s">
        <v>175</v>
      </c>
      <c r="E93" s="20" t="n">
        <v>0</v>
      </c>
      <c r="F93" s="25" t="n">
        <f aca="false">+E93/$E$9*100</f>
        <v>0</v>
      </c>
      <c r="G93" s="25" t="e">
        <f aca="false">+E93/B93*100-100</f>
        <v>#DIV/0!</v>
      </c>
      <c r="H93" s="25" t="n">
        <v>0</v>
      </c>
      <c r="I93" s="20" t="n">
        <v>0</v>
      </c>
      <c r="J93" s="20" t="n">
        <v>0</v>
      </c>
    </row>
    <row r="94" customFormat="false" ht="12.75" hidden="false" customHeight="false" outlineLevel="0" collapsed="false">
      <c r="B94" s="1" t="n">
        <v>0</v>
      </c>
      <c r="C94" s="1" t="s">
        <v>74</v>
      </c>
      <c r="D94" s="1" t="s">
        <v>75</v>
      </c>
      <c r="E94" s="20" t="n">
        <v>0</v>
      </c>
      <c r="F94" s="25" t="n">
        <f aca="false">+E94/$E$9*100</f>
        <v>0</v>
      </c>
      <c r="G94" s="25" t="e">
        <f aca="false">+E94/B94*100-100</f>
        <v>#DIV/0!</v>
      </c>
      <c r="H94" s="25" t="n">
        <v>0.00168359805808395</v>
      </c>
      <c r="I94" s="20" t="n">
        <v>1.5</v>
      </c>
      <c r="J94" s="20" t="n">
        <v>0</v>
      </c>
    </row>
    <row r="95" customFormat="false" ht="12.75" hidden="false" customHeight="false" outlineLevel="0" collapsed="false">
      <c r="B95" s="1" t="n">
        <v>0</v>
      </c>
      <c r="C95" s="1" t="s">
        <v>268</v>
      </c>
      <c r="D95" s="1" t="s">
        <v>269</v>
      </c>
      <c r="E95" s="20" t="n">
        <v>0</v>
      </c>
      <c r="F95" s="25" t="n">
        <f aca="false">+E95/$E$9*100</f>
        <v>0</v>
      </c>
      <c r="G95" s="25" t="e">
        <f aca="false">+E95/B95*100-100</f>
        <v>#DIV/0!</v>
      </c>
      <c r="H95" s="25" t="n">
        <v>0</v>
      </c>
      <c r="I95" s="20" t="n">
        <v>0</v>
      </c>
      <c r="J95" s="20" t="n">
        <v>0</v>
      </c>
    </row>
    <row r="96" customFormat="false" ht="12.75" hidden="false" customHeight="false" outlineLevel="0" collapsed="false">
      <c r="B96" s="1" t="n">
        <v>0</v>
      </c>
      <c r="C96" s="1" t="s">
        <v>76</v>
      </c>
      <c r="D96" s="1" t="s">
        <v>77</v>
      </c>
      <c r="E96" s="20" t="n">
        <v>0</v>
      </c>
      <c r="F96" s="25" t="n">
        <f aca="false">+E96/$E$9*100</f>
        <v>0</v>
      </c>
      <c r="G96" s="25" t="e">
        <f aca="false">+E96/B96*100-100</f>
        <v>#DIV/0!</v>
      </c>
      <c r="H96" s="25" t="n">
        <v>0.0283974839989469</v>
      </c>
      <c r="I96" s="20" t="n">
        <v>15</v>
      </c>
      <c r="J96" s="20" t="n">
        <v>0</v>
      </c>
    </row>
    <row r="97" customFormat="false" ht="12.75" hidden="false" customHeight="false" outlineLevel="0" collapsed="false">
      <c r="B97" s="1" t="n">
        <v>0</v>
      </c>
      <c r="C97" s="1" t="s">
        <v>136</v>
      </c>
      <c r="D97" s="1" t="s">
        <v>137</v>
      </c>
      <c r="E97" s="20" t="n">
        <v>0</v>
      </c>
      <c r="F97" s="25" t="n">
        <f aca="false">+E97/$E$9*100</f>
        <v>0</v>
      </c>
      <c r="G97" s="25" t="e">
        <f aca="false">+E97/B97*100-100</f>
        <v>#DIV/0!</v>
      </c>
      <c r="H97" s="25" t="n">
        <v>0.00377395433051446</v>
      </c>
      <c r="I97" s="20" t="n">
        <v>0</v>
      </c>
      <c r="J97" s="20" t="n">
        <v>0</v>
      </c>
    </row>
    <row r="98" customFormat="false" ht="12.75" hidden="false" customHeight="false" outlineLevel="0" collapsed="false">
      <c r="B98" s="1" t="n">
        <v>0</v>
      </c>
      <c r="C98" s="1" t="s">
        <v>270</v>
      </c>
      <c r="D98" s="1" t="s">
        <v>271</v>
      </c>
      <c r="E98" s="20" t="n">
        <v>0</v>
      </c>
      <c r="F98" s="25" t="n">
        <f aca="false">+E98/$E$9*100</f>
        <v>0</v>
      </c>
      <c r="G98" s="25" t="e">
        <f aca="false">+E98/B98*100-100</f>
        <v>#DIV/0!</v>
      </c>
      <c r="H98" s="25" t="n">
        <v>0.0330361946922777</v>
      </c>
      <c r="I98" s="20" t="n">
        <v>25.25000977</v>
      </c>
      <c r="J98" s="20" t="n">
        <v>0</v>
      </c>
    </row>
    <row r="99" customFormat="false" ht="12.75" hidden="false" customHeight="false" outlineLevel="0" collapsed="false">
      <c r="B99" s="1" t="n">
        <v>0</v>
      </c>
      <c r="C99" s="1" t="s">
        <v>254</v>
      </c>
      <c r="D99" s="1" t="s">
        <v>255</v>
      </c>
      <c r="E99" s="20" t="n">
        <v>0</v>
      </c>
      <c r="F99" s="25" t="n">
        <f aca="false">+E99/$E$9*100</f>
        <v>0</v>
      </c>
      <c r="G99" s="25" t="e">
        <f aca="false">+E99/B99*100-100</f>
        <v>#DIV/0!</v>
      </c>
      <c r="H99" s="25" t="n">
        <v>0</v>
      </c>
      <c r="I99" s="20" t="n">
        <v>0</v>
      </c>
      <c r="J99" s="20" t="n">
        <v>0</v>
      </c>
    </row>
    <row r="100" customFormat="false" ht="12.75" hidden="false" customHeight="false" outlineLevel="0" collapsed="false">
      <c r="B100" s="1" t="n">
        <v>0</v>
      </c>
      <c r="C100" s="1" t="s">
        <v>226</v>
      </c>
      <c r="D100" s="1" t="s">
        <v>227</v>
      </c>
      <c r="E100" s="20" t="n">
        <v>0</v>
      </c>
      <c r="F100" s="25" t="n">
        <f aca="false">+E100/$E$9*100</f>
        <v>0</v>
      </c>
      <c r="G100" s="25" t="e">
        <f aca="false">+E100/B100*100-100</f>
        <v>#DIV/0!</v>
      </c>
      <c r="H100" s="25" t="n">
        <v>0</v>
      </c>
      <c r="I100" s="20" t="n">
        <v>0</v>
      </c>
      <c r="J100" s="20" t="n">
        <v>0</v>
      </c>
    </row>
    <row r="101" customFormat="false" ht="12.75" hidden="false" customHeight="false" outlineLevel="0" collapsed="false">
      <c r="B101" s="1" t="n">
        <v>0</v>
      </c>
      <c r="C101" s="1" t="s">
        <v>272</v>
      </c>
      <c r="D101" s="1" t="s">
        <v>273</v>
      </c>
      <c r="E101" s="20" t="n">
        <v>0</v>
      </c>
      <c r="F101" s="25" t="n">
        <f aca="false">+E101/$E$9*100</f>
        <v>0</v>
      </c>
      <c r="G101" s="25" t="e">
        <f aca="false">+E101/B101*100-100</f>
        <v>#DIV/0!</v>
      </c>
      <c r="H101" s="25" t="n">
        <v>0.697224261807899</v>
      </c>
      <c r="I101" s="20" t="n">
        <v>29.019</v>
      </c>
      <c r="J101" s="20" t="n">
        <v>0</v>
      </c>
    </row>
    <row r="102" customFormat="false" ht="12.75" hidden="false" customHeight="false" outlineLevel="0" collapsed="false">
      <c r="B102" s="1" t="n">
        <v>0</v>
      </c>
      <c r="C102" s="1" t="s">
        <v>38</v>
      </c>
      <c r="D102" s="1" t="s">
        <v>39</v>
      </c>
      <c r="E102" s="20" t="n">
        <v>0</v>
      </c>
      <c r="F102" s="25" t="n">
        <f aca="false">+E102/$E$9*100</f>
        <v>0</v>
      </c>
      <c r="G102" s="25" t="e">
        <f aca="false">+E102/B102*100-100</f>
        <v>#DIV/0!</v>
      </c>
      <c r="H102" s="25" t="n">
        <v>0</v>
      </c>
      <c r="I102" s="20" t="n">
        <v>0</v>
      </c>
      <c r="J102" s="20" t="n">
        <v>0</v>
      </c>
    </row>
    <row r="103" customFormat="false" ht="12.75" hidden="false" customHeight="false" outlineLevel="0" collapsed="false">
      <c r="B103" s="1" t="n">
        <v>0</v>
      </c>
      <c r="C103" s="1" t="s">
        <v>190</v>
      </c>
      <c r="D103" s="1" t="s">
        <v>191</v>
      </c>
      <c r="E103" s="20" t="n">
        <v>0</v>
      </c>
      <c r="F103" s="25" t="n">
        <f aca="false">+E103/$E$9*100</f>
        <v>0</v>
      </c>
      <c r="G103" s="25" t="e">
        <f aca="false">+E103/B103*100-100</f>
        <v>#DIV/0!</v>
      </c>
      <c r="H103" s="25" t="n">
        <v>0.33102631592091</v>
      </c>
      <c r="I103" s="20" t="n">
        <v>8.938</v>
      </c>
      <c r="J103" s="20" t="n">
        <v>80.475</v>
      </c>
    </row>
    <row r="104" customFormat="false" ht="12.75" hidden="false" customHeight="false" outlineLevel="0" collapsed="false">
      <c r="B104" s="1" t="n">
        <v>0</v>
      </c>
      <c r="C104" s="1" t="s">
        <v>54</v>
      </c>
      <c r="D104" s="1" t="s">
        <v>55</v>
      </c>
      <c r="E104" s="20" t="n">
        <v>0</v>
      </c>
      <c r="F104" s="25" t="n">
        <f aca="false">+E104/$E$9*100</f>
        <v>0</v>
      </c>
      <c r="G104" s="25" t="e">
        <f aca="false">+E104/B104*100-100</f>
        <v>#DIV/0!</v>
      </c>
      <c r="H104" s="25" t="n">
        <v>0.129697985870883</v>
      </c>
      <c r="I104" s="20" t="n">
        <v>179.066</v>
      </c>
      <c r="J104" s="20" t="n">
        <v>148.752</v>
      </c>
    </row>
    <row r="105" customFormat="false" ht="12.75" hidden="false" customHeight="false" outlineLevel="0" collapsed="false">
      <c r="B105" s="1" t="n">
        <v>0</v>
      </c>
      <c r="C105" s="1" t="s">
        <v>274</v>
      </c>
      <c r="D105" s="1" t="s">
        <v>275</v>
      </c>
      <c r="E105" s="20" t="n">
        <v>0</v>
      </c>
      <c r="F105" s="25" t="n">
        <f aca="false">+E105/$E$9*100</f>
        <v>0</v>
      </c>
      <c r="G105" s="25" t="e">
        <f aca="false">+E105/B105*100-100</f>
        <v>#DIV/0!</v>
      </c>
      <c r="H105" s="25" t="n">
        <v>0</v>
      </c>
      <c r="I105" s="20" t="n">
        <v>0</v>
      </c>
      <c r="J105" s="20" t="n">
        <v>0</v>
      </c>
    </row>
    <row r="106" customFormat="false" ht="12.75" hidden="false" customHeight="false" outlineLevel="0" collapsed="false">
      <c r="B106" s="1" t="n">
        <v>0</v>
      </c>
      <c r="C106" s="1" t="s">
        <v>100</v>
      </c>
      <c r="D106" s="1" t="s">
        <v>101</v>
      </c>
      <c r="E106" s="20" t="n">
        <v>0</v>
      </c>
      <c r="F106" s="25" t="n">
        <f aca="false">+E106/$E$9*100</f>
        <v>0</v>
      </c>
      <c r="G106" s="25" t="e">
        <f aca="false">+E106/B106*100-100</f>
        <v>#DIV/0!</v>
      </c>
      <c r="H106" s="25" t="n">
        <v>0</v>
      </c>
      <c r="I106" s="20" t="n">
        <v>0</v>
      </c>
      <c r="J106" s="20" t="n">
        <v>0</v>
      </c>
    </row>
    <row r="107" customFormat="false" ht="12.75" hidden="false" customHeight="false" outlineLevel="0" collapsed="false">
      <c r="B107" s="1" t="n">
        <v>0</v>
      </c>
      <c r="C107" s="1" t="s">
        <v>82</v>
      </c>
      <c r="D107" s="1" t="s">
        <v>83</v>
      </c>
      <c r="E107" s="20" t="n">
        <v>0</v>
      </c>
      <c r="F107" s="25" t="n">
        <f aca="false">+E107/$E$9*100</f>
        <v>0</v>
      </c>
      <c r="G107" s="25" t="e">
        <f aca="false">+E107/B107*100-100</f>
        <v>#DIV/0!</v>
      </c>
      <c r="H107" s="25" t="n">
        <v>0</v>
      </c>
      <c r="I107" s="20" t="n">
        <v>0</v>
      </c>
      <c r="J107" s="20" t="n">
        <v>0</v>
      </c>
    </row>
    <row r="108" customFormat="false" ht="12.75" hidden="false" customHeight="false" outlineLevel="0" collapsed="false">
      <c r="B108" s="1" t="n">
        <v>0</v>
      </c>
      <c r="C108" s="1" t="s">
        <v>122</v>
      </c>
      <c r="D108" s="1" t="s">
        <v>123</v>
      </c>
      <c r="E108" s="20" t="n">
        <v>0</v>
      </c>
      <c r="F108" s="25" t="n">
        <f aca="false">+E108/$E$9*100</f>
        <v>0</v>
      </c>
      <c r="G108" s="25" t="e">
        <f aca="false">+E108/B108*100-100</f>
        <v>#DIV/0!</v>
      </c>
      <c r="H108" s="25" t="n">
        <v>0.000855156991888952</v>
      </c>
      <c r="I108" s="20" t="n">
        <v>0</v>
      </c>
      <c r="J108" s="20" t="n">
        <v>0</v>
      </c>
    </row>
    <row r="109" customFormat="false" ht="12.75" hidden="false" customHeight="false" outlineLevel="0" collapsed="false">
      <c r="B109" s="1" t="n">
        <v>0</v>
      </c>
      <c r="C109" s="1" t="s">
        <v>182</v>
      </c>
      <c r="D109" s="1" t="s">
        <v>183</v>
      </c>
      <c r="E109" s="20" t="n">
        <v>0</v>
      </c>
      <c r="F109" s="25" t="n">
        <f aca="false">+E109/$E$9*100</f>
        <v>0</v>
      </c>
      <c r="G109" s="25" t="e">
        <f aca="false">+E109/B109*100-100</f>
        <v>#DIV/0!</v>
      </c>
      <c r="H109" s="25" t="n">
        <v>0.0770908650039304</v>
      </c>
      <c r="I109" s="20" t="n">
        <v>0</v>
      </c>
      <c r="J109" s="20" t="n">
        <v>0</v>
      </c>
    </row>
    <row r="110" customFormat="false" ht="12.75" hidden="false" customHeight="false" outlineLevel="0" collapsed="false">
      <c r="B110" s="1" t="n">
        <v>0</v>
      </c>
      <c r="C110" s="1" t="s">
        <v>144</v>
      </c>
      <c r="D110" s="1" t="s">
        <v>145</v>
      </c>
      <c r="E110" s="20" t="n">
        <v>0</v>
      </c>
      <c r="F110" s="25" t="n">
        <f aca="false">+E110/$E$9*100</f>
        <v>0</v>
      </c>
      <c r="G110" s="25" t="e">
        <f aca="false">+E110/B110*100-100</f>
        <v>#DIV/0!</v>
      </c>
      <c r="H110" s="25" t="n">
        <v>0.011370429905845</v>
      </c>
      <c r="I110" s="20" t="n">
        <v>1.716</v>
      </c>
      <c r="J110" s="20" t="n">
        <v>0</v>
      </c>
    </row>
    <row r="111" customFormat="false" ht="12.75" hidden="false" customHeight="false" outlineLevel="0" collapsed="false">
      <c r="B111" s="1" t="n">
        <v>0</v>
      </c>
      <c r="C111" s="1" t="s">
        <v>98</v>
      </c>
      <c r="D111" s="1" t="s">
        <v>99</v>
      </c>
      <c r="E111" s="20" t="n">
        <v>0</v>
      </c>
      <c r="F111" s="25" t="n">
        <f aca="false">+E111/$E$9*100</f>
        <v>0</v>
      </c>
      <c r="G111" s="25" t="e">
        <f aca="false">+E111/B111*100-100</f>
        <v>#DIV/0!</v>
      </c>
      <c r="H111" s="25" t="n">
        <v>0.00262657128720766</v>
      </c>
      <c r="I111" s="20" t="n">
        <v>0</v>
      </c>
      <c r="J111" s="20" t="n">
        <v>0</v>
      </c>
    </row>
    <row r="112" customFormat="false" ht="12.75" hidden="false" customHeight="false" outlineLevel="0" collapsed="false">
      <c r="B112" s="1" t="n">
        <v>0</v>
      </c>
      <c r="C112" s="1" t="s">
        <v>102</v>
      </c>
      <c r="D112" s="1" t="s">
        <v>103</v>
      </c>
      <c r="E112" s="20" t="n">
        <v>0</v>
      </c>
      <c r="F112" s="25" t="n">
        <f aca="false">+E112/$E$9*100</f>
        <v>0</v>
      </c>
      <c r="G112" s="25" t="e">
        <f aca="false">+E112/B112*100-100</f>
        <v>#DIV/0!</v>
      </c>
      <c r="H112" s="25" t="n">
        <v>0.0206261788538284</v>
      </c>
      <c r="I112" s="20" t="n">
        <v>0</v>
      </c>
      <c r="J112" s="20" t="n">
        <v>0</v>
      </c>
    </row>
    <row r="113" customFormat="false" ht="12.75" hidden="false" customHeight="false" outlineLevel="0" collapsed="false">
      <c r="B113" s="1" t="n">
        <v>0</v>
      </c>
      <c r="C113" s="1" t="s">
        <v>80</v>
      </c>
      <c r="D113" s="1" t="s">
        <v>81</v>
      </c>
      <c r="E113" s="20" t="n">
        <v>0</v>
      </c>
      <c r="F113" s="25" t="n">
        <f aca="false">+E113/$E$9*100</f>
        <v>0</v>
      </c>
      <c r="G113" s="25" t="e">
        <f aca="false">+E113/B113*100-100</f>
        <v>#DIV/0!</v>
      </c>
      <c r="H113" s="25" t="n">
        <v>0.45144851589954</v>
      </c>
      <c r="I113" s="20" t="n">
        <v>70</v>
      </c>
      <c r="J113" s="20" t="n">
        <v>0</v>
      </c>
    </row>
    <row r="114" customFormat="false" ht="12.75" hidden="false" customHeight="false" outlineLevel="0" collapsed="false">
      <c r="B114" s="1" t="n">
        <v>0</v>
      </c>
      <c r="C114" s="1" t="s">
        <v>148</v>
      </c>
      <c r="D114" s="1" t="s">
        <v>149</v>
      </c>
      <c r="E114" s="20" t="n">
        <v>0</v>
      </c>
      <c r="F114" s="25" t="n">
        <f aca="false">+E114/$E$9*100</f>
        <v>0</v>
      </c>
      <c r="G114" s="25" t="e">
        <f aca="false">+E114/B114*100-100</f>
        <v>#DIV/0!</v>
      </c>
      <c r="H114" s="25" t="n">
        <v>0</v>
      </c>
      <c r="I114" s="20" t="n">
        <v>0</v>
      </c>
      <c r="J114" s="20" t="n">
        <v>0</v>
      </c>
    </row>
    <row r="115" customFormat="false" ht="12.75" hidden="false" customHeight="false" outlineLevel="0" collapsed="false">
      <c r="B115" s="1" t="n">
        <v>0</v>
      </c>
      <c r="C115" s="1" t="s">
        <v>40</v>
      </c>
      <c r="D115" s="1" t="s">
        <v>41</v>
      </c>
      <c r="E115" s="20" t="n">
        <v>0</v>
      </c>
      <c r="F115" s="25" t="n">
        <f aca="false">+E115/$E$9*100</f>
        <v>0</v>
      </c>
      <c r="G115" s="25" t="e">
        <f aca="false">+E115/B115*100-100</f>
        <v>#DIV/0!</v>
      </c>
      <c r="H115" s="25" t="n">
        <v>0</v>
      </c>
      <c r="I115" s="20" t="n">
        <v>0</v>
      </c>
      <c r="J115" s="20" t="n">
        <v>0</v>
      </c>
    </row>
    <row r="116" customFormat="false" ht="12.75" hidden="false" customHeight="false" outlineLevel="0" collapsed="false">
      <c r="B116" s="1" t="n">
        <v>0</v>
      </c>
      <c r="C116" s="1" t="s">
        <v>92</v>
      </c>
      <c r="D116" s="1" t="s">
        <v>93</v>
      </c>
      <c r="E116" s="20" t="n">
        <v>0</v>
      </c>
      <c r="F116" s="25" t="n">
        <f aca="false">+E116/$E$9*100</f>
        <v>0</v>
      </c>
      <c r="G116" s="25" t="e">
        <f aca="false">+E116/B116*100-100</f>
        <v>#DIV/0!</v>
      </c>
      <c r="H116" s="25" t="n">
        <v>0.00278315629613613</v>
      </c>
      <c r="I116" s="20" t="n">
        <v>0</v>
      </c>
      <c r="J116" s="20" t="n">
        <v>0</v>
      </c>
    </row>
    <row r="117" customFormat="false" ht="12.75" hidden="false" customHeight="false" outlineLevel="0" collapsed="false">
      <c r="B117" s="1" t="n">
        <v>0</v>
      </c>
      <c r="C117" s="1" t="s">
        <v>160</v>
      </c>
      <c r="D117" s="1" t="s">
        <v>161</v>
      </c>
      <c r="E117" s="20" t="n">
        <v>0</v>
      </c>
      <c r="F117" s="25" t="n">
        <f aca="false">+E117/$E$9*100</f>
        <v>0</v>
      </c>
      <c r="G117" s="25" t="e">
        <f aca="false">+E117/B117*100-100</f>
        <v>#DIV/0!</v>
      </c>
      <c r="H117" s="25" t="n">
        <v>0</v>
      </c>
      <c r="I117" s="20" t="n">
        <v>0</v>
      </c>
      <c r="J117" s="20" t="n">
        <v>0</v>
      </c>
    </row>
    <row r="118" customFormat="false" ht="12.75" hidden="false" customHeight="false" outlineLevel="0" collapsed="false">
      <c r="B118" s="1" t="n">
        <v>0</v>
      </c>
      <c r="C118" s="1" t="s">
        <v>210</v>
      </c>
      <c r="D118" s="1" t="s">
        <v>211</v>
      </c>
      <c r="E118" s="20" t="n">
        <v>0</v>
      </c>
      <c r="F118" s="25" t="n">
        <f aca="false">+E118/$E$9*100</f>
        <v>0</v>
      </c>
      <c r="G118" s="25" t="e">
        <f aca="false">+E118/B118*100-100</f>
        <v>#DIV/0!</v>
      </c>
      <c r="H118" s="25" t="n">
        <v>0</v>
      </c>
      <c r="I118" s="20" t="n">
        <v>0</v>
      </c>
      <c r="J118" s="20" t="n">
        <v>0</v>
      </c>
    </row>
    <row r="119" customFormat="false" ht="12.75" hidden="false" customHeight="false" outlineLevel="0" collapsed="false">
      <c r="B119" s="1" t="n">
        <v>0</v>
      </c>
      <c r="C119" s="1" t="s">
        <v>146</v>
      </c>
      <c r="D119" s="1" t="s">
        <v>147</v>
      </c>
      <c r="E119" s="20" t="n">
        <v>0</v>
      </c>
      <c r="F119" s="25" t="n">
        <f aca="false">+E119/$E$9*100</f>
        <v>0</v>
      </c>
      <c r="G119" s="25" t="e">
        <f aca="false">+E119/B119*100-100</f>
        <v>#DIV/0!</v>
      </c>
      <c r="H119" s="25" t="n">
        <v>0</v>
      </c>
      <c r="I119" s="20" t="n">
        <v>0</v>
      </c>
      <c r="J119" s="20" t="n">
        <v>0</v>
      </c>
    </row>
    <row r="120" customFormat="false" ht="12.75" hidden="false" customHeight="false" outlineLevel="0" collapsed="false">
      <c r="B120" s="1" t="n">
        <v>0</v>
      </c>
      <c r="C120" s="1" t="s">
        <v>140</v>
      </c>
      <c r="D120" s="1" t="s">
        <v>141</v>
      </c>
      <c r="E120" s="20" t="n">
        <v>0</v>
      </c>
      <c r="F120" s="25" t="n">
        <f aca="false">+E120/$E$9*100</f>
        <v>0</v>
      </c>
      <c r="G120" s="25" t="e">
        <f aca="false">+E120/B120*100-100</f>
        <v>#DIV/0!</v>
      </c>
      <c r="H120" s="25" t="n">
        <v>0.000340628052597943</v>
      </c>
      <c r="I120" s="20" t="n">
        <v>2.5</v>
      </c>
      <c r="J120" s="20" t="n">
        <v>0</v>
      </c>
    </row>
    <row r="121" customFormat="false" ht="12.75" hidden="false" customHeight="false" outlineLevel="0" collapsed="false">
      <c r="B121" s="1" t="n">
        <v>0</v>
      </c>
      <c r="C121" s="1" t="s">
        <v>220</v>
      </c>
      <c r="D121" s="1" t="s">
        <v>221</v>
      </c>
      <c r="E121" s="20" t="n">
        <v>0</v>
      </c>
      <c r="F121" s="25" t="n">
        <f aca="false">+E121/$E$9*100</f>
        <v>0</v>
      </c>
      <c r="G121" s="25" t="e">
        <f aca="false">+E121/B121*100-100</f>
        <v>#DIV/0!</v>
      </c>
      <c r="H121" s="25" t="n">
        <v>0</v>
      </c>
      <c r="I121" s="20" t="n">
        <v>0</v>
      </c>
      <c r="J121" s="20" t="n">
        <v>0</v>
      </c>
    </row>
    <row r="122" customFormat="false" ht="12.75" hidden="false" customHeight="false" outlineLevel="0" collapsed="false">
      <c r="B122" s="1" t="n">
        <v>0</v>
      </c>
      <c r="C122" s="1" t="s">
        <v>132</v>
      </c>
      <c r="D122" s="1" t="s">
        <v>133</v>
      </c>
      <c r="E122" s="20" t="n">
        <v>0</v>
      </c>
      <c r="F122" s="25" t="n">
        <f aca="false">+E122/$E$9*100</f>
        <v>0</v>
      </c>
      <c r="G122" s="25" t="e">
        <f aca="false">+E122/B122*100-100</f>
        <v>#DIV/0!</v>
      </c>
      <c r="H122" s="25" t="n">
        <v>0</v>
      </c>
      <c r="I122" s="20" t="n">
        <v>0</v>
      </c>
      <c r="J122" s="20" t="n">
        <v>0</v>
      </c>
    </row>
    <row r="123" customFormat="false" ht="12.75" hidden="false" customHeight="false" outlineLevel="0" collapsed="false">
      <c r="B123" s="1" t="n">
        <v>0</v>
      </c>
      <c r="C123" s="1" t="s">
        <v>128</v>
      </c>
      <c r="D123" s="1" t="s">
        <v>129</v>
      </c>
      <c r="E123" s="20" t="n">
        <v>0</v>
      </c>
      <c r="F123" s="25" t="n">
        <f aca="false">+E123/$E$9*100</f>
        <v>0</v>
      </c>
      <c r="G123" s="25" t="e">
        <f aca="false">+E123/B123*100-100</f>
        <v>#DIV/0!</v>
      </c>
      <c r="H123" s="25" t="n">
        <v>0.410859191397146</v>
      </c>
      <c r="I123" s="20" t="n">
        <v>51.115</v>
      </c>
      <c r="J123" s="20" t="n">
        <v>0</v>
      </c>
    </row>
    <row r="124" customFormat="false" ht="12.75" hidden="false" customHeight="false" outlineLevel="0" collapsed="false">
      <c r="B124" s="1" t="n">
        <v>0</v>
      </c>
      <c r="C124" s="1" t="s">
        <v>186</v>
      </c>
      <c r="D124" s="1" t="s">
        <v>187</v>
      </c>
      <c r="E124" s="20" t="n">
        <v>0</v>
      </c>
      <c r="F124" s="25" t="n">
        <f aca="false">+E124/$E$9*100</f>
        <v>0</v>
      </c>
      <c r="G124" s="25" t="e">
        <f aca="false">+E124/B124*100-100</f>
        <v>#DIV/0!</v>
      </c>
      <c r="H124" s="25" t="n">
        <v>0</v>
      </c>
      <c r="I124" s="20" t="n">
        <v>0</v>
      </c>
      <c r="J124" s="20" t="n">
        <v>0</v>
      </c>
    </row>
    <row r="125" customFormat="false" ht="12.75" hidden="false" customHeight="false" outlineLevel="0" collapsed="false">
      <c r="B125" s="1" t="n">
        <v>0</v>
      </c>
      <c r="C125" s="1" t="s">
        <v>130</v>
      </c>
      <c r="D125" s="1" t="s">
        <v>131</v>
      </c>
      <c r="E125" s="20" t="n">
        <v>0</v>
      </c>
      <c r="F125" s="25" t="n">
        <f aca="false">+E125/$E$9*100</f>
        <v>0</v>
      </c>
      <c r="G125" s="25" t="e">
        <f aca="false">+E125/B125*100-100</f>
        <v>#DIV/0!</v>
      </c>
      <c r="H125" s="25" t="n">
        <v>0.0702115965942975</v>
      </c>
      <c r="I125" s="20" t="n">
        <v>5.628</v>
      </c>
      <c r="J125" s="20" t="n">
        <v>11.87</v>
      </c>
    </row>
    <row r="126" customFormat="false" ht="12.75" hidden="false" customHeight="false" outlineLevel="0" collapsed="false">
      <c r="B126" s="1" t="n">
        <v>0</v>
      </c>
      <c r="C126" s="1" t="s">
        <v>256</v>
      </c>
      <c r="D126" s="1" t="s">
        <v>257</v>
      </c>
      <c r="E126" s="20" t="n">
        <v>0</v>
      </c>
      <c r="F126" s="25" t="n">
        <f aca="false">+E126/$E$9*100</f>
        <v>0</v>
      </c>
      <c r="G126" s="25" t="e">
        <f aca="false">+E126/B126*100-100</f>
        <v>#DIV/0!</v>
      </c>
      <c r="H126" s="25" t="n">
        <v>0</v>
      </c>
      <c r="I126" s="20" t="n">
        <v>0</v>
      </c>
      <c r="J126" s="20" t="n">
        <v>0</v>
      </c>
    </row>
    <row r="127" customFormat="false" ht="12.75" hidden="false" customHeight="false" outlineLevel="0" collapsed="false">
      <c r="B127" s="1" t="n">
        <v>0</v>
      </c>
      <c r="C127" s="1" t="s">
        <v>236</v>
      </c>
      <c r="D127" s="1" t="s">
        <v>237</v>
      </c>
      <c r="E127" s="20" t="n">
        <v>0</v>
      </c>
      <c r="F127" s="25" t="n">
        <f aca="false">+E127/$E$9*100</f>
        <v>0</v>
      </c>
      <c r="G127" s="25" t="e">
        <f aca="false">+E127/B127*100-100</f>
        <v>#DIV/0!</v>
      </c>
      <c r="H127" s="25" t="n">
        <v>0</v>
      </c>
      <c r="I127" s="20" t="n">
        <v>0</v>
      </c>
      <c r="J127" s="20" t="n">
        <v>0</v>
      </c>
    </row>
    <row r="128" customFormat="false" ht="12.75" hidden="false" customHeight="false" outlineLevel="0" collapsed="false">
      <c r="B128" s="1" t="n">
        <v>0</v>
      </c>
      <c r="C128" s="1" t="s">
        <v>276</v>
      </c>
      <c r="D128" s="1" t="s">
        <v>277</v>
      </c>
      <c r="E128" s="20" t="n">
        <v>0</v>
      </c>
      <c r="F128" s="25" t="n">
        <f aca="false">+E128/$E$9*100</f>
        <v>0</v>
      </c>
      <c r="G128" s="25" t="e">
        <f aca="false">+E128/B128*100-100</f>
        <v>#DIV/0!</v>
      </c>
      <c r="H128" s="25" t="n">
        <v>0.44415407870636</v>
      </c>
      <c r="I128" s="20" t="n">
        <v>310.038</v>
      </c>
      <c r="J128" s="20" t="n">
        <v>71.285</v>
      </c>
    </row>
    <row r="129" customFormat="false" ht="12.75" hidden="false" customHeight="false" outlineLevel="0" collapsed="false">
      <c r="B129" s="1" t="n">
        <v>0</v>
      </c>
      <c r="C129" s="1" t="s">
        <v>218</v>
      </c>
      <c r="D129" s="1" t="s">
        <v>219</v>
      </c>
      <c r="E129" s="20" t="n">
        <v>0</v>
      </c>
      <c r="F129" s="25" t="n">
        <f aca="false">+E129/$E$9*100</f>
        <v>0</v>
      </c>
      <c r="G129" s="25" t="e">
        <f aca="false">+E129/B129*100-100</f>
        <v>#DIV/0!</v>
      </c>
      <c r="H129" s="25" t="n">
        <v>0.155481080492692</v>
      </c>
      <c r="I129" s="20" t="n">
        <v>0</v>
      </c>
      <c r="J129" s="20" t="n">
        <v>0</v>
      </c>
    </row>
    <row r="130" customFormat="false" ht="12.75" hidden="false" customHeight="false" outlineLevel="0" collapsed="false">
      <c r="B130" s="1" t="n">
        <v>0</v>
      </c>
      <c r="C130" s="1" t="s">
        <v>278</v>
      </c>
      <c r="D130" s="1" t="s">
        <v>279</v>
      </c>
      <c r="E130" s="20" t="n">
        <v>0</v>
      </c>
      <c r="F130" s="25" t="n">
        <f aca="false">+E130/$E$9*100</f>
        <v>0</v>
      </c>
      <c r="G130" s="25" t="e">
        <f aca="false">+E130/B130*100-100</f>
        <v>#DIV/0!</v>
      </c>
      <c r="H130" s="25" t="n">
        <v>0.3577772856532</v>
      </c>
      <c r="I130" s="20" t="n">
        <v>13.8</v>
      </c>
      <c r="J130" s="20" t="n">
        <v>0</v>
      </c>
    </row>
    <row r="131" customFormat="false" ht="12.75" hidden="false" customHeight="false" outlineLevel="0" collapsed="false">
      <c r="B131" s="1" t="n">
        <v>0</v>
      </c>
      <c r="C131" s="1" t="s">
        <v>118</v>
      </c>
      <c r="D131" s="1" t="s">
        <v>119</v>
      </c>
      <c r="E131" s="20" t="n">
        <v>0</v>
      </c>
      <c r="F131" s="25" t="n">
        <f aca="false">+E131/$E$9*100</f>
        <v>0</v>
      </c>
      <c r="G131" s="25" t="e">
        <f aca="false">+E131/B131*100-100</f>
        <v>#DIV/0!</v>
      </c>
      <c r="H131" s="25" t="n">
        <v>0</v>
      </c>
      <c r="I131" s="20" t="n">
        <v>0</v>
      </c>
      <c r="J131" s="20" t="n">
        <v>0</v>
      </c>
    </row>
    <row r="132" customFormat="false" ht="12.75" hidden="false" customHeight="false" outlineLevel="0" collapsed="false">
      <c r="B132" s="1" t="n">
        <v>0</v>
      </c>
      <c r="C132" s="1" t="s">
        <v>280</v>
      </c>
      <c r="D132" s="1" t="s">
        <v>281</v>
      </c>
      <c r="E132" s="20" t="n">
        <v>0</v>
      </c>
      <c r="F132" s="25" t="n">
        <f aca="false">+E132/$E$9*100</f>
        <v>0</v>
      </c>
      <c r="G132" s="25" t="e">
        <f aca="false">+E132/B132*100-100</f>
        <v>#DIV/0!</v>
      </c>
      <c r="H132" s="25" t="n">
        <v>0.117105549734222</v>
      </c>
      <c r="I132" s="20" t="n">
        <v>0</v>
      </c>
      <c r="J132" s="20" t="n">
        <v>0</v>
      </c>
    </row>
    <row r="133" customFormat="false" ht="12.75" hidden="false" customHeight="false" outlineLevel="0" collapsed="false">
      <c r="B133" s="1" t="n">
        <v>0</v>
      </c>
      <c r="C133" s="1" t="s">
        <v>282</v>
      </c>
      <c r="D133" s="1" t="s">
        <v>283</v>
      </c>
      <c r="E133" s="20" t="n">
        <v>0</v>
      </c>
      <c r="F133" s="25" t="n">
        <f aca="false">+E133/$E$9*100</f>
        <v>0</v>
      </c>
      <c r="G133" s="25" t="e">
        <f aca="false">+E133/B133*100-100</f>
        <v>#DIV/0!</v>
      </c>
      <c r="H133" s="25" t="n">
        <v>0</v>
      </c>
      <c r="I133" s="20" t="n">
        <v>0</v>
      </c>
      <c r="J133" s="20" t="n">
        <v>0</v>
      </c>
    </row>
    <row r="134" customFormat="false" ht="12.75" hidden="false" customHeight="false" outlineLevel="0" collapsed="false">
      <c r="B134" s="1" t="n">
        <v>0</v>
      </c>
      <c r="C134" s="1" t="s">
        <v>284</v>
      </c>
      <c r="D134" s="1" t="s">
        <v>285</v>
      </c>
      <c r="E134" s="20" t="n">
        <v>0</v>
      </c>
      <c r="F134" s="25" t="n">
        <f aca="false">+E134/$E$9*100</f>
        <v>0</v>
      </c>
      <c r="G134" s="25" t="e">
        <f aca="false">+E134/B134*100-100</f>
        <v>#DIV/0!</v>
      </c>
      <c r="H134" s="25" t="n">
        <v>0.0329143502811973</v>
      </c>
      <c r="I134" s="20" t="n">
        <v>0</v>
      </c>
      <c r="J134" s="20" t="n">
        <v>0</v>
      </c>
    </row>
    <row r="135" customFormat="false" ht="12.75" hidden="false" customHeight="false" outlineLevel="0" collapsed="false">
      <c r="B135" s="1" t="n">
        <v>0</v>
      </c>
      <c r="C135" s="1" t="s">
        <v>286</v>
      </c>
      <c r="D135" s="1" t="s">
        <v>287</v>
      </c>
      <c r="E135" s="20" t="n">
        <v>0</v>
      </c>
      <c r="F135" s="25" t="n">
        <f aca="false">+E135/$E$9*100</f>
        <v>0</v>
      </c>
      <c r="G135" s="25" t="e">
        <f aca="false">+E135/B135*100-100</f>
        <v>#DIV/0!</v>
      </c>
      <c r="H135" s="25" t="n">
        <v>0.253941222876235</v>
      </c>
      <c r="I135" s="20" t="n">
        <v>116.031</v>
      </c>
      <c r="J135" s="20" t="n">
        <v>49.1</v>
      </c>
    </row>
    <row r="136" customFormat="false" ht="12.75" hidden="false" customHeight="false" outlineLevel="0" collapsed="false">
      <c r="B136" s="1" t="n">
        <v>0</v>
      </c>
      <c r="C136" s="1" t="s">
        <v>246</v>
      </c>
      <c r="D136" s="1" t="s">
        <v>247</v>
      </c>
      <c r="E136" s="20" t="n">
        <v>0</v>
      </c>
      <c r="F136" s="25" t="n">
        <f aca="false">+E136/$E$9*100</f>
        <v>0</v>
      </c>
      <c r="G136" s="25" t="e">
        <f aca="false">+E136/B136*100-100</f>
        <v>#DIV/0!</v>
      </c>
      <c r="H136" s="25" t="n">
        <v>0.210758392167507</v>
      </c>
      <c r="I136" s="20" t="n">
        <v>241.482</v>
      </c>
      <c r="J136" s="20" t="n">
        <v>0</v>
      </c>
    </row>
    <row r="137" customFormat="false" ht="12.75" hidden="false" customHeight="false" outlineLevel="0" collapsed="false">
      <c r="B137" s="1" t="n">
        <v>0</v>
      </c>
      <c r="C137" s="1" t="s">
        <v>288</v>
      </c>
      <c r="D137" s="1" t="s">
        <v>289</v>
      </c>
      <c r="E137" s="20" t="n">
        <v>0</v>
      </c>
      <c r="F137" s="25" t="n">
        <f aca="false">+E137/$E$9*100</f>
        <v>0</v>
      </c>
      <c r="G137" s="25" t="e">
        <f aca="false">+E137/B137*100-100</f>
        <v>#DIV/0!</v>
      </c>
      <c r="H137" s="25" t="n">
        <v>0.0900222800619739</v>
      </c>
      <c r="I137" s="20" t="n">
        <v>197.989</v>
      </c>
      <c r="J137" s="20" t="n">
        <v>0</v>
      </c>
    </row>
    <row r="138" customFormat="false" ht="12.75" hidden="false" customHeight="false" outlineLevel="0" collapsed="false">
      <c r="B138" s="1" t="n">
        <v>0</v>
      </c>
      <c r="C138" s="1" t="s">
        <v>290</v>
      </c>
      <c r="D138" s="1" t="s">
        <v>291</v>
      </c>
      <c r="E138" s="20" t="n">
        <v>0</v>
      </c>
      <c r="F138" s="25" t="n">
        <f aca="false">+E138/$E$9*100</f>
        <v>0</v>
      </c>
      <c r="G138" s="25" t="e">
        <f aca="false">+E138/B138*100-100</f>
        <v>#DIV/0!</v>
      </c>
      <c r="H138" s="25" t="n">
        <v>0.00569766589360088</v>
      </c>
      <c r="I138" s="20" t="n">
        <v>0</v>
      </c>
      <c r="J138" s="20" t="n">
        <v>0</v>
      </c>
    </row>
    <row r="139" customFormat="false" ht="12.75" hidden="false" customHeight="false" outlineLevel="0" collapsed="false">
      <c r="B139" s="1" t="n">
        <v>0</v>
      </c>
      <c r="C139" s="1" t="s">
        <v>27</v>
      </c>
      <c r="D139" s="1" t="s">
        <v>28</v>
      </c>
      <c r="E139" s="20" t="n">
        <v>0</v>
      </c>
      <c r="F139" s="25" t="n">
        <f aca="false">+E139/$E$9*100</f>
        <v>0</v>
      </c>
      <c r="G139" s="25" t="e">
        <f aca="false">+E139/B139*100-100</f>
        <v>#DIV/0!</v>
      </c>
      <c r="H139" s="25" t="n">
        <v>0</v>
      </c>
      <c r="I139" s="20" t="n">
        <v>0</v>
      </c>
      <c r="J139" s="20" t="n">
        <v>0</v>
      </c>
    </row>
    <row r="140" customFormat="false" ht="12.75" hidden="false" customHeight="false" outlineLevel="0" collapsed="false">
      <c r="B140" s="1" t="n">
        <v>0</v>
      </c>
      <c r="C140" s="1" t="s">
        <v>292</v>
      </c>
      <c r="D140" s="1" t="s">
        <v>293</v>
      </c>
      <c r="E140" s="20" t="n">
        <v>0</v>
      </c>
      <c r="F140" s="25" t="n">
        <f aca="false">+E140/$E$9*100</f>
        <v>0</v>
      </c>
      <c r="G140" s="25" t="e">
        <f aca="false">+E140/B140*100-100</f>
        <v>#DIV/0!</v>
      </c>
      <c r="H140" s="25" t="n">
        <v>1.704622007387</v>
      </c>
      <c r="I140" s="20" t="n">
        <v>24.798</v>
      </c>
      <c r="J140" s="20" t="n">
        <v>151.328</v>
      </c>
    </row>
    <row r="141" customFormat="false" ht="12.75" hidden="false" customHeight="false" outlineLevel="0" collapsed="false">
      <c r="B141" s="1" t="n">
        <v>0</v>
      </c>
      <c r="C141" s="1" t="s">
        <v>294</v>
      </c>
      <c r="D141" s="1" t="s">
        <v>295</v>
      </c>
      <c r="E141" s="20" t="n">
        <v>0</v>
      </c>
      <c r="F141" s="25" t="n">
        <f aca="false">+E141/$E$9*100</f>
        <v>0</v>
      </c>
      <c r="G141" s="25" t="e">
        <f aca="false">+E141/B141*100-100</f>
        <v>#DIV/0!</v>
      </c>
      <c r="H141" s="25" t="n">
        <v>0.0533080016336153</v>
      </c>
      <c r="I141" s="20" t="n">
        <v>0</v>
      </c>
      <c r="J141" s="20" t="n">
        <v>0</v>
      </c>
    </row>
    <row r="142" customFormat="false" ht="12.75" hidden="false" customHeight="false" outlineLevel="0" collapsed="false">
      <c r="B142" s="1" t="n">
        <v>0</v>
      </c>
      <c r="C142" s="1" t="s">
        <v>296</v>
      </c>
      <c r="D142" s="1" t="s">
        <v>297</v>
      </c>
      <c r="E142" s="20" t="n">
        <v>0</v>
      </c>
      <c r="F142" s="25" t="n">
        <f aca="false">+E142/$E$9*100</f>
        <v>0</v>
      </c>
      <c r="G142" s="25" t="e">
        <f aca="false">+E142/B142*100-100</f>
        <v>#DIV/0!</v>
      </c>
      <c r="H142" s="25" t="n">
        <v>0.311692370520011</v>
      </c>
      <c r="I142" s="20" t="n">
        <v>1201.934</v>
      </c>
      <c r="J142" s="20" t="n">
        <v>318.1558438</v>
      </c>
    </row>
    <row r="143" customFormat="false" ht="12.75" hidden="false" customHeight="false" outlineLevel="0" collapsed="false">
      <c r="B143" s="1" t="n">
        <v>0</v>
      </c>
      <c r="C143" s="1" t="s">
        <v>298</v>
      </c>
      <c r="D143" s="1" t="s">
        <v>299</v>
      </c>
      <c r="E143" s="20" t="n">
        <v>0</v>
      </c>
      <c r="F143" s="25" t="n">
        <f aca="false">+E143/$E$9*100</f>
        <v>0</v>
      </c>
      <c r="G143" s="25" t="e">
        <f aca="false">+E143/B143*100-100</f>
        <v>#DIV/0!</v>
      </c>
      <c r="H143" s="25" t="n">
        <v>1.39420686322585</v>
      </c>
      <c r="I143" s="20" t="n">
        <v>898.831</v>
      </c>
      <c r="J143" s="20" t="n">
        <v>330.771</v>
      </c>
    </row>
    <row r="144" customFormat="false" ht="12.75" hidden="false" customHeight="false" outlineLevel="0" collapsed="false">
      <c r="B144" s="1" t="n">
        <v>0</v>
      </c>
      <c r="C144" s="1" t="s">
        <v>300</v>
      </c>
      <c r="D144" s="1" t="s">
        <v>301</v>
      </c>
      <c r="E144" s="20" t="n">
        <v>0</v>
      </c>
      <c r="F144" s="25" t="n">
        <f aca="false">+E144/$E$9*100</f>
        <v>0</v>
      </c>
      <c r="G144" s="25" t="e">
        <f aca="false">+E144/B144*100-100</f>
        <v>#DIV/0!</v>
      </c>
      <c r="H144" s="25" t="n">
        <v>0.0924661276104846</v>
      </c>
      <c r="I144" s="20" t="n">
        <v>451.923</v>
      </c>
      <c r="J144" s="20" t="n">
        <v>95.786</v>
      </c>
    </row>
    <row r="145" customFormat="false" ht="12.75" hidden="false" customHeight="false" outlineLevel="0" collapsed="false">
      <c r="B145" s="1" t="n">
        <v>0</v>
      </c>
      <c r="C145" s="1" t="s">
        <v>302</v>
      </c>
      <c r="D145" s="1" t="s">
        <v>303</v>
      </c>
      <c r="E145" s="20" t="n">
        <v>0</v>
      </c>
      <c r="F145" s="25" t="n">
        <f aca="false">+E145/$E$9*100</f>
        <v>0</v>
      </c>
      <c r="G145" s="25" t="e">
        <f aca="false">+E145/B145*100-100</f>
        <v>#DIV/0!</v>
      </c>
      <c r="H145" s="25" t="n">
        <v>0.0691416402615667</v>
      </c>
      <c r="I145" s="20" t="n">
        <v>163.97</v>
      </c>
      <c r="J145" s="20" t="n">
        <v>53.13</v>
      </c>
    </row>
    <row r="146" customFormat="false" ht="12.75" hidden="false" customHeight="false" outlineLevel="0" collapsed="false">
      <c r="B146" s="1" t="n">
        <v>0</v>
      </c>
      <c r="C146" s="1" t="s">
        <v>304</v>
      </c>
      <c r="D146" s="1" t="s">
        <v>305</v>
      </c>
      <c r="E146" s="20" t="n">
        <v>0</v>
      </c>
      <c r="F146" s="25" t="n">
        <f aca="false">+E146/$E$9*100</f>
        <v>0</v>
      </c>
      <c r="G146" s="25" t="e">
        <f aca="false">+E146/B146*100-100</f>
        <v>#DIV/0!</v>
      </c>
      <c r="H146" s="25" t="n">
        <v>0.0294716239553514</v>
      </c>
      <c r="I146" s="20" t="n">
        <v>30</v>
      </c>
      <c r="J146" s="20" t="n">
        <v>0</v>
      </c>
    </row>
    <row r="147" customFormat="false" ht="12.75" hidden="false" customHeight="false" outlineLevel="0" collapsed="false">
      <c r="B147" s="1" t="n">
        <v>5</v>
      </c>
      <c r="C147" s="1" t="s">
        <v>250</v>
      </c>
      <c r="D147" s="1" t="s">
        <v>251</v>
      </c>
      <c r="E147" s="20" t="n">
        <v>0</v>
      </c>
      <c r="F147" s="25" t="n">
        <f aca="false">+E147/$E$9*100</f>
        <v>0</v>
      </c>
      <c r="G147" s="25" t="n">
        <f aca="false">+E147/B147*100-100</f>
        <v>-100</v>
      </c>
      <c r="H147" s="25" t="n">
        <v>1.11048084637641</v>
      </c>
      <c r="I147" s="20" t="n">
        <v>1313.156</v>
      </c>
      <c r="J147" s="20" t="n">
        <v>5.485</v>
      </c>
    </row>
    <row r="148" customFormat="false" ht="12.75" hidden="false" customHeight="false" outlineLevel="0" collapsed="false">
      <c r="B148" s="1" t="n">
        <v>0</v>
      </c>
      <c r="C148" s="1" t="s">
        <v>306</v>
      </c>
      <c r="D148" s="1" t="s">
        <v>307</v>
      </c>
      <c r="E148" s="20" t="n">
        <v>0</v>
      </c>
      <c r="F148" s="25" t="n">
        <f aca="false">+E148/$E$9*100</f>
        <v>0</v>
      </c>
      <c r="G148" s="25" t="e">
        <f aca="false">+E148/B148*100-100</f>
        <v>#DIV/0!</v>
      </c>
      <c r="H148" s="25" t="n">
        <v>0.0702279229933327</v>
      </c>
      <c r="I148" s="20" t="n">
        <v>28.7</v>
      </c>
      <c r="J148" s="20" t="n">
        <v>0</v>
      </c>
    </row>
    <row r="149" customFormat="false" ht="12.75" hidden="false" customHeight="false" outlineLevel="0" collapsed="false">
      <c r="B149" s="1" t="n">
        <v>0</v>
      </c>
      <c r="C149" s="1" t="s">
        <v>308</v>
      </c>
      <c r="D149" s="1" t="s">
        <v>309</v>
      </c>
      <c r="E149" s="20" t="n">
        <v>0</v>
      </c>
      <c r="F149" s="25" t="n">
        <f aca="false">+E149/$E$9*100</f>
        <v>0</v>
      </c>
      <c r="G149" s="25" t="e">
        <f aca="false">+E149/B149*100-100</f>
        <v>#DIV/0!</v>
      </c>
      <c r="H149" s="25" t="n">
        <v>1.37848055211883</v>
      </c>
      <c r="I149" s="20" t="n">
        <v>327.084375</v>
      </c>
      <c r="J149" s="20" t="n">
        <v>1401.154625</v>
      </c>
    </row>
    <row r="150" customFormat="false" ht="12.75" hidden="false" customHeight="false" outlineLevel="0" collapsed="false">
      <c r="B150" s="1" t="n">
        <v>0</v>
      </c>
      <c r="C150" s="1" t="s">
        <v>310</v>
      </c>
      <c r="D150" s="1" t="s">
        <v>311</v>
      </c>
      <c r="E150" s="20" t="n">
        <v>0</v>
      </c>
      <c r="F150" s="25" t="n">
        <f aca="false">+E150/$E$9*100</f>
        <v>0</v>
      </c>
      <c r="G150" s="25" t="e">
        <f aca="false">+E150/B150*100-100</f>
        <v>#DIV/0!</v>
      </c>
      <c r="H150" s="25" t="n">
        <v>-0.00241086733967969</v>
      </c>
      <c r="I150" s="20" t="n">
        <v>0</v>
      </c>
      <c r="J150" s="20" t="n">
        <v>0</v>
      </c>
    </row>
    <row r="151" customFormat="false" ht="12.75" hidden="false" customHeight="false" outlineLevel="0" collapsed="false">
      <c r="B151" s="1" t="n">
        <v>0</v>
      </c>
      <c r="C151" s="1" t="s">
        <v>312</v>
      </c>
      <c r="D151" s="1" t="s">
        <v>313</v>
      </c>
      <c r="E151" s="20" t="n">
        <v>0</v>
      </c>
      <c r="F151" s="25" t="n">
        <f aca="false">+E151/$E$9*100</f>
        <v>0</v>
      </c>
      <c r="G151" s="25" t="e">
        <f aca="false">+E151/B151*100-100</f>
        <v>#DIV/0!</v>
      </c>
      <c r="H151" s="25" t="n">
        <v>0.0201609589378861</v>
      </c>
      <c r="I151" s="20" t="n">
        <v>44</v>
      </c>
      <c r="J151" s="20" t="n">
        <v>0</v>
      </c>
    </row>
    <row r="152" customFormat="false" ht="12.75" hidden="false" customHeight="false" outlineLevel="0" collapsed="false">
      <c r="B152" s="1" t="n">
        <v>0</v>
      </c>
      <c r="C152" s="1" t="s">
        <v>314</v>
      </c>
      <c r="D152" s="1" t="s">
        <v>315</v>
      </c>
      <c r="E152" s="20" t="n">
        <v>0</v>
      </c>
      <c r="F152" s="25" t="n">
        <f aca="false">+E152/$E$9*100</f>
        <v>0</v>
      </c>
      <c r="G152" s="25" t="e">
        <f aca="false">+E152/B152*100-100</f>
        <v>#DIV/0!</v>
      </c>
      <c r="H152" s="25" t="n">
        <v>0.632364538800272</v>
      </c>
      <c r="I152" s="20" t="n">
        <v>0</v>
      </c>
      <c r="J152" s="20" t="n">
        <v>0</v>
      </c>
    </row>
    <row r="153" customFormat="false" ht="12.75" hidden="false" customHeight="false" outlineLevel="0" collapsed="false">
      <c r="B153" s="1" t="n">
        <v>0</v>
      </c>
      <c r="C153" s="1" t="s">
        <v>316</v>
      </c>
      <c r="D153" s="1" t="s">
        <v>317</v>
      </c>
      <c r="E153" s="20" t="n">
        <v>0</v>
      </c>
      <c r="F153" s="25" t="n">
        <f aca="false">+E153/$E$9*100</f>
        <v>0</v>
      </c>
      <c r="G153" s="25" t="e">
        <f aca="false">+E153/B153*100-100</f>
        <v>#DIV/0!</v>
      </c>
      <c r="H153" s="25" t="n">
        <v>0.0186428355237214</v>
      </c>
      <c r="I153" s="20" t="n">
        <v>0.875</v>
      </c>
      <c r="J153" s="20" t="n">
        <v>2.625</v>
      </c>
    </row>
    <row r="154" customFormat="false" ht="12.75" hidden="false" customHeight="false" outlineLevel="0" collapsed="false">
      <c r="B154" s="1" t="n">
        <v>0</v>
      </c>
      <c r="C154" s="1" t="s">
        <v>318</v>
      </c>
      <c r="D154" s="1" t="s">
        <v>319</v>
      </c>
      <c r="E154" s="20" t="n">
        <v>0</v>
      </c>
      <c r="F154" s="25" t="n">
        <f aca="false">+E154/$E$9*100</f>
        <v>0</v>
      </c>
      <c r="G154" s="25" t="e">
        <f aca="false">+E154/B154*100-100</f>
        <v>#DIV/0!</v>
      </c>
      <c r="H154" s="25" t="n">
        <v>0</v>
      </c>
      <c r="I154" s="20" t="n">
        <v>0</v>
      </c>
      <c r="J154" s="20" t="n">
        <v>0</v>
      </c>
    </row>
    <row r="155" customFormat="false" ht="12.75" hidden="false" customHeight="false" outlineLevel="0" collapsed="false">
      <c r="B155" s="1" t="n">
        <v>0</v>
      </c>
      <c r="C155" s="1" t="s">
        <v>320</v>
      </c>
      <c r="D155" s="1" t="s">
        <v>321</v>
      </c>
      <c r="E155" s="20" t="n">
        <v>0</v>
      </c>
      <c r="F155" s="25" t="n">
        <f aca="false">+E155/$E$9*100</f>
        <v>0</v>
      </c>
      <c r="G155" s="25" t="e">
        <f aca="false">+E155/B155*100-100</f>
        <v>#DIV/0!</v>
      </c>
      <c r="H155" s="25" t="n">
        <v>1.29761885665119E-005</v>
      </c>
      <c r="I155" s="20" t="n">
        <v>0</v>
      </c>
      <c r="J155" s="20" t="n">
        <v>0</v>
      </c>
    </row>
    <row r="156" customFormat="false" ht="12.75" hidden="false" customHeight="false" outlineLevel="0" collapsed="false">
      <c r="B156" s="1" t="n">
        <v>0</v>
      </c>
      <c r="C156" s="1" t="s">
        <v>322</v>
      </c>
      <c r="D156" s="1" t="s">
        <v>323</v>
      </c>
      <c r="E156" s="20" t="n">
        <v>0</v>
      </c>
      <c r="F156" s="25" t="n">
        <f aca="false">+E156/$E$9*100</f>
        <v>0</v>
      </c>
      <c r="G156" s="25" t="e">
        <f aca="false">+E156/B156*100-100</f>
        <v>#DIV/0!</v>
      </c>
      <c r="H156" s="25" t="n">
        <v>0.0556294836459228</v>
      </c>
      <c r="I156" s="20" t="n">
        <v>1142.577</v>
      </c>
      <c r="J156" s="20" t="n">
        <v>2134.981</v>
      </c>
    </row>
    <row r="157" customFormat="false" ht="12.75" hidden="false" customHeight="false" outlineLevel="0" collapsed="false">
      <c r="B157" s="1" t="n">
        <v>0</v>
      </c>
      <c r="C157" s="1" t="s">
        <v>324</v>
      </c>
      <c r="D157" s="1" t="s">
        <v>325</v>
      </c>
      <c r="E157" s="20" t="n">
        <v>0</v>
      </c>
      <c r="F157" s="25" t="n">
        <f aca="false">+E157/$E$9*100</f>
        <v>0</v>
      </c>
      <c r="G157" s="25" t="e">
        <f aca="false">+E157/B157*100-100</f>
        <v>#DIV/0!</v>
      </c>
      <c r="H157" s="25" t="n">
        <v>0.0363469344500667</v>
      </c>
      <c r="I157" s="20" t="n">
        <v>0</v>
      </c>
      <c r="J157" s="20" t="n">
        <v>0</v>
      </c>
    </row>
    <row r="158" customFormat="false" ht="12.75" hidden="false" customHeight="false" outlineLevel="0" collapsed="false">
      <c r="B158" s="1" t="n">
        <v>0</v>
      </c>
      <c r="C158" s="1" t="s">
        <v>326</v>
      </c>
      <c r="D158" s="1" t="s">
        <v>327</v>
      </c>
      <c r="E158" s="20" t="n">
        <v>0</v>
      </c>
      <c r="F158" s="25" t="n">
        <f aca="false">+E158/$E$9*100</f>
        <v>0</v>
      </c>
      <c r="G158" s="25" t="e">
        <f aca="false">+E158/B158*100-100</f>
        <v>#DIV/0!</v>
      </c>
      <c r="H158" s="25" t="n">
        <v>0</v>
      </c>
      <c r="I158" s="20" t="n">
        <v>0</v>
      </c>
      <c r="J158" s="20" t="n">
        <v>0</v>
      </c>
    </row>
    <row r="159" customFormat="false" ht="12.75" hidden="false" customHeight="false" outlineLevel="0" collapsed="false">
      <c r="B159" s="1" t="n">
        <v>0</v>
      </c>
      <c r="C159" s="1" t="s">
        <v>328</v>
      </c>
      <c r="D159" s="1" t="s">
        <v>329</v>
      </c>
      <c r="E159" s="20" t="n">
        <v>0</v>
      </c>
      <c r="F159" s="25" t="n">
        <f aca="false">+E159/$E$9*100</f>
        <v>0</v>
      </c>
      <c r="G159" s="25" t="e">
        <f aca="false">+E159/B159*100-100</f>
        <v>#DIV/0!</v>
      </c>
      <c r="H159" s="25" t="n">
        <v>0.0460687278796002</v>
      </c>
      <c r="I159" s="20" t="n">
        <v>146.441</v>
      </c>
      <c r="J159" s="20" t="n">
        <v>0</v>
      </c>
    </row>
    <row r="160" customFormat="false" ht="12.75" hidden="false" customHeight="false" outlineLevel="0" collapsed="false">
      <c r="B160" s="1" t="n">
        <v>0</v>
      </c>
      <c r="C160" s="1" t="s">
        <v>330</v>
      </c>
      <c r="D160" s="1" t="s">
        <v>331</v>
      </c>
      <c r="E160" s="20" t="n">
        <v>0</v>
      </c>
      <c r="F160" s="25" t="n">
        <f aca="false">+E160/$E$9*100</f>
        <v>0</v>
      </c>
      <c r="G160" s="25" t="e">
        <f aca="false">+E160/B160*100-100</f>
        <v>#DIV/0!</v>
      </c>
      <c r="H160" s="25" t="n">
        <v>0</v>
      </c>
      <c r="I160" s="20" t="n">
        <v>0</v>
      </c>
      <c r="J160" s="20" t="n">
        <v>0</v>
      </c>
    </row>
    <row r="161" customFormat="false" ht="12.75" hidden="false" customHeight="false" outlineLevel="0" collapsed="false">
      <c r="B161" s="1" t="n">
        <v>0</v>
      </c>
      <c r="C161" s="1" t="s">
        <v>332</v>
      </c>
      <c r="D161" s="1" t="s">
        <v>333</v>
      </c>
      <c r="E161" s="20" t="n">
        <v>0</v>
      </c>
      <c r="F161" s="25" t="n">
        <f aca="false">+E161/$E$9*100</f>
        <v>0</v>
      </c>
      <c r="G161" s="25" t="e">
        <f aca="false">+E161/B161*100-100</f>
        <v>#DIV/0!</v>
      </c>
      <c r="H161" s="25" t="n">
        <v>0</v>
      </c>
      <c r="I161" s="20" t="n">
        <v>0</v>
      </c>
      <c r="J161" s="20" t="n">
        <v>0</v>
      </c>
    </row>
    <row r="162" customFormat="false" ht="12.75" hidden="false" customHeight="false" outlineLevel="0" collapsed="false">
      <c r="B162" s="1" t="n">
        <v>0</v>
      </c>
      <c r="C162" s="1" t="s">
        <v>334</v>
      </c>
      <c r="D162" s="1" t="s">
        <v>335</v>
      </c>
      <c r="E162" s="20" t="n">
        <v>0</v>
      </c>
      <c r="F162" s="25" t="n">
        <f aca="false">+E162/$E$9*100</f>
        <v>0</v>
      </c>
      <c r="G162" s="25" t="e">
        <f aca="false">+E162/B162*100-100</f>
        <v>#DIV/0!</v>
      </c>
      <c r="H162" s="25" t="n">
        <v>9.11969562269001E-005</v>
      </c>
      <c r="I162" s="20" t="n">
        <v>0</v>
      </c>
      <c r="J162" s="20" t="n">
        <v>0</v>
      </c>
    </row>
    <row r="163" customFormat="false" ht="12.75" hidden="false" customHeight="false" outlineLevel="0" collapsed="false">
      <c r="B163" s="1" t="n">
        <v>0</v>
      </c>
      <c r="C163" s="1" t="s">
        <v>336</v>
      </c>
      <c r="D163" s="1" t="s">
        <v>337</v>
      </c>
      <c r="E163" s="20" t="n">
        <v>0</v>
      </c>
      <c r="F163" s="25" t="n">
        <f aca="false">+E163/$E$9*100</f>
        <v>0</v>
      </c>
      <c r="G163" s="25" t="e">
        <f aca="false">+E163/B163*100-100</f>
        <v>#DIV/0!</v>
      </c>
      <c r="H163" s="25" t="n">
        <v>0.09838518936979</v>
      </c>
      <c r="I163" s="20" t="n">
        <v>218.273</v>
      </c>
      <c r="J163" s="20" t="n">
        <v>0</v>
      </c>
    </row>
    <row r="164" customFormat="false" ht="12.75" hidden="false" customHeight="false" outlineLevel="0" collapsed="false">
      <c r="B164" s="1" t="n">
        <v>0</v>
      </c>
      <c r="C164" s="1" t="s">
        <v>338</v>
      </c>
      <c r="D164" s="1" t="s">
        <v>339</v>
      </c>
      <c r="E164" s="20" t="n">
        <v>0</v>
      </c>
      <c r="F164" s="25" t="n">
        <f aca="false">+E164/$E$9*100</f>
        <v>0</v>
      </c>
      <c r="G164" s="25" t="e">
        <f aca="false">+E164/B164*100-100</f>
        <v>#DIV/0!</v>
      </c>
      <c r="H164" s="25" t="n">
        <v>0.0121763603309461</v>
      </c>
      <c r="I164" s="20" t="n">
        <v>22.462</v>
      </c>
      <c r="J164" s="20" t="n">
        <v>0</v>
      </c>
    </row>
    <row r="165" customFormat="false" ht="12.75" hidden="false" customHeight="false" outlineLevel="0" collapsed="false">
      <c r="B165" s="1" t="n">
        <v>0</v>
      </c>
      <c r="C165" s="1" t="s">
        <v>340</v>
      </c>
      <c r="D165" s="1" t="s">
        <v>341</v>
      </c>
      <c r="E165" s="20" t="n">
        <v>0</v>
      </c>
      <c r="F165" s="25" t="n">
        <f aca="false">+E165/$E$9*100</f>
        <v>0</v>
      </c>
      <c r="G165" s="25" t="e">
        <f aca="false">+E165/B165*100-100</f>
        <v>#DIV/0!</v>
      </c>
      <c r="H165" s="25" t="n">
        <v>0.0980824088785919</v>
      </c>
      <c r="I165" s="20" t="n">
        <v>0</v>
      </c>
      <c r="J165" s="20" t="n">
        <v>0</v>
      </c>
    </row>
    <row r="166" customFormat="false" ht="12.75" hidden="false" customHeight="false" outlineLevel="0" collapsed="false">
      <c r="B166" s="1" t="n">
        <v>0</v>
      </c>
      <c r="C166" s="1" t="s">
        <v>342</v>
      </c>
      <c r="D166" s="1" t="s">
        <v>343</v>
      </c>
      <c r="E166" s="20" t="n">
        <v>0</v>
      </c>
      <c r="F166" s="25" t="n">
        <f aca="false">+E166/$E$9*100</f>
        <v>0</v>
      </c>
      <c r="G166" s="25" t="e">
        <f aca="false">+E166/B166*100-100</f>
        <v>#DIV/0!</v>
      </c>
      <c r="H166" s="25" t="n">
        <v>0.843359803789354</v>
      </c>
      <c r="I166" s="20" t="n">
        <v>761.782099682</v>
      </c>
      <c r="J166" s="20" t="n">
        <v>264.46902539</v>
      </c>
    </row>
    <row r="167" customFormat="false" ht="12.75" hidden="false" customHeight="false" outlineLevel="0" collapsed="false">
      <c r="B167" s="1" t="n">
        <v>0</v>
      </c>
      <c r="C167" s="1" t="s">
        <v>238</v>
      </c>
      <c r="D167" s="1" t="s">
        <v>239</v>
      </c>
      <c r="E167" s="20" t="n">
        <v>0</v>
      </c>
      <c r="F167" s="25" t="n">
        <f aca="false">+E167/$E$9*100</f>
        <v>0</v>
      </c>
      <c r="G167" s="25" t="e">
        <f aca="false">+E167/B167*100-100</f>
        <v>#DIV/0!</v>
      </c>
      <c r="H167" s="25" t="n">
        <v>0</v>
      </c>
      <c r="I167" s="20" t="n">
        <v>0</v>
      </c>
      <c r="J167" s="20" t="n">
        <v>0</v>
      </c>
    </row>
    <row r="168" customFormat="false" ht="12.75" hidden="false" customHeight="false" outlineLevel="0" collapsed="false">
      <c r="B168" s="1" t="n">
        <v>0</v>
      </c>
      <c r="C168" s="1" t="s">
        <v>344</v>
      </c>
      <c r="D168" s="1" t="s">
        <v>345</v>
      </c>
      <c r="E168" s="20" t="n">
        <v>0</v>
      </c>
      <c r="F168" s="25" t="n">
        <f aca="false">+E168/$E$9*100</f>
        <v>0</v>
      </c>
      <c r="G168" s="25" t="e">
        <f aca="false">+E168/B168*100-100</f>
        <v>#DIV/0!</v>
      </c>
      <c r="H168" s="25" t="n">
        <v>0</v>
      </c>
      <c r="I168" s="20" t="n">
        <v>0</v>
      </c>
      <c r="J168" s="20" t="n">
        <v>0</v>
      </c>
    </row>
    <row r="169" customFormat="false" ht="12.75" hidden="false" customHeight="false" outlineLevel="0" collapsed="false">
      <c r="B169" s="1" t="n">
        <v>0</v>
      </c>
      <c r="C169" s="1" t="s">
        <v>346</v>
      </c>
      <c r="D169" s="1" t="s">
        <v>347</v>
      </c>
      <c r="E169" s="20" t="n">
        <v>0</v>
      </c>
      <c r="F169" s="25" t="n">
        <f aca="false">+E169/$E$9*100</f>
        <v>0</v>
      </c>
      <c r="G169" s="25" t="e">
        <f aca="false">+E169/B169*100-100</f>
        <v>#DIV/0!</v>
      </c>
      <c r="H169" s="25" t="n">
        <v>0.745905347112828</v>
      </c>
      <c r="I169" s="20" t="n">
        <v>653.615</v>
      </c>
      <c r="J169" s="20" t="n">
        <v>207.904</v>
      </c>
    </row>
    <row r="170" customFormat="false" ht="12.75" hidden="false" customHeight="false" outlineLevel="0" collapsed="false">
      <c r="B170" s="1" t="n">
        <v>0</v>
      </c>
      <c r="C170" s="1" t="s">
        <v>168</v>
      </c>
      <c r="D170" s="1" t="s">
        <v>169</v>
      </c>
      <c r="E170" s="20" t="n">
        <v>0</v>
      </c>
      <c r="F170" s="25" t="n">
        <f aca="false">+E170/$E$9*100</f>
        <v>0</v>
      </c>
      <c r="G170" s="25" t="e">
        <f aca="false">+E170/B170*100-100</f>
        <v>#DIV/0!</v>
      </c>
      <c r="H170" s="25" t="n">
        <v>0.0192486595493739</v>
      </c>
      <c r="I170" s="20" t="n">
        <v>0</v>
      </c>
      <c r="J170" s="20" t="n">
        <v>0</v>
      </c>
    </row>
    <row r="171" customFormat="false" ht="12.75" hidden="false" customHeight="false" outlineLevel="0" collapsed="false">
      <c r="B171" s="1" t="n">
        <v>0</v>
      </c>
      <c r="C171" s="1" t="s">
        <v>17</v>
      </c>
      <c r="D171" s="1" t="s">
        <v>18</v>
      </c>
      <c r="E171" s="20" t="n">
        <v>0</v>
      </c>
      <c r="F171" s="25" t="n">
        <f aca="false">+E171/$E$9*100</f>
        <v>0</v>
      </c>
      <c r="G171" s="25" t="e">
        <f aca="false">+E171/B171*100-100</f>
        <v>#DIV/0!</v>
      </c>
      <c r="H171" s="25" t="n">
        <v>0</v>
      </c>
      <c r="I171" s="20" t="n">
        <v>0</v>
      </c>
      <c r="J171" s="20" t="n">
        <v>0</v>
      </c>
    </row>
    <row r="172" customFormat="false" ht="12.75" hidden="false" customHeight="false" outlineLevel="0" collapsed="false">
      <c r="B172" s="1" t="n">
        <v>0</v>
      </c>
      <c r="C172" s="1" t="s">
        <v>23</v>
      </c>
      <c r="D172" s="1" t="s">
        <v>24</v>
      </c>
      <c r="E172" s="20" t="n">
        <v>0</v>
      </c>
      <c r="F172" s="25" t="n">
        <f aca="false">+E172/$E$9*100</f>
        <v>0</v>
      </c>
      <c r="G172" s="25" t="e">
        <f aca="false">+E172/B172*100-100</f>
        <v>#DIV/0!</v>
      </c>
      <c r="H172" s="25" t="n">
        <v>0</v>
      </c>
      <c r="I172" s="20" t="n">
        <v>0</v>
      </c>
      <c r="J172" s="20" t="n">
        <v>0</v>
      </c>
    </row>
    <row r="173" customFormat="false" ht="12.75" hidden="false" customHeight="false" outlineLevel="0" collapsed="false">
      <c r="B173" s="1" t="n">
        <v>0</v>
      </c>
      <c r="C173" s="1" t="s">
        <v>58</v>
      </c>
      <c r="D173" s="1" t="s">
        <v>59</v>
      </c>
      <c r="E173" s="20" t="n">
        <v>0</v>
      </c>
      <c r="F173" s="25" t="n">
        <f aca="false">+E173/$E$9*100</f>
        <v>0</v>
      </c>
      <c r="G173" s="25" t="e">
        <f aca="false">+E173/B173*100-100</f>
        <v>#DIV/0!</v>
      </c>
      <c r="H173" s="25" t="n">
        <v>0</v>
      </c>
      <c r="I173" s="20" t="n">
        <v>0</v>
      </c>
      <c r="J173" s="20" t="n">
        <v>0</v>
      </c>
    </row>
    <row r="174" customFormat="false" ht="12.75" hidden="false" customHeight="false" outlineLevel="0" collapsed="false">
      <c r="B174" s="1" t="n">
        <v>0</v>
      </c>
      <c r="C174" s="1" t="s">
        <v>72</v>
      </c>
      <c r="D174" s="1" t="s">
        <v>73</v>
      </c>
      <c r="E174" s="20" t="n">
        <v>0</v>
      </c>
      <c r="F174" s="25" t="n">
        <f aca="false">+E174/$E$9*100</f>
        <v>0</v>
      </c>
      <c r="G174" s="25" t="e">
        <f aca="false">+E174/B174*100-100</f>
        <v>#DIV/0!</v>
      </c>
      <c r="H174" s="25" t="n">
        <v>0</v>
      </c>
      <c r="I174" s="20" t="n">
        <v>0</v>
      </c>
      <c r="J174" s="20" t="n">
        <v>0</v>
      </c>
    </row>
    <row r="175" customFormat="false" ht="12.75" hidden="false" customHeight="false" outlineLevel="0" collapsed="false">
      <c r="B175" s="1" t="n">
        <v>0</v>
      </c>
      <c r="C175" s="1" t="s">
        <v>70</v>
      </c>
      <c r="D175" s="1" t="s">
        <v>367</v>
      </c>
      <c r="E175" s="20" t="n">
        <v>0</v>
      </c>
      <c r="F175" s="25" t="n">
        <f aca="false">+E175/$E$9*100</f>
        <v>0</v>
      </c>
      <c r="G175" s="25" t="e">
        <f aca="false">+E175/B175*100-100</f>
        <v>#DIV/0!</v>
      </c>
      <c r="H175" s="25" t="n">
        <v>0</v>
      </c>
      <c r="I175" s="20" t="n">
        <v>0</v>
      </c>
      <c r="J175" s="20" t="n">
        <v>0</v>
      </c>
    </row>
    <row r="176" customFormat="false" ht="12.75" hidden="false" customHeight="false" outlineLevel="0" collapsed="false">
      <c r="B176" s="1" t="n">
        <v>0</v>
      </c>
      <c r="C176" s="1" t="s">
        <v>348</v>
      </c>
      <c r="D176" s="1" t="s">
        <v>349</v>
      </c>
      <c r="E176" s="20" t="n">
        <v>0</v>
      </c>
      <c r="F176" s="25" t="n">
        <f aca="false">+E176/$E$9*100</f>
        <v>0</v>
      </c>
      <c r="G176" s="25" t="e">
        <f aca="false">+E176/B176*100-100</f>
        <v>#DIV/0!</v>
      </c>
      <c r="H176" s="25" t="n">
        <v>0</v>
      </c>
      <c r="I176" s="20" t="n">
        <v>0</v>
      </c>
      <c r="J176" s="20" t="n">
        <v>0</v>
      </c>
    </row>
    <row r="177" customFormat="false" ht="12.75" hidden="false" customHeight="false" outlineLevel="0" collapsed="false">
      <c r="B177" s="1" t="n">
        <v>0</v>
      </c>
      <c r="C177" s="1" t="s">
        <v>350</v>
      </c>
      <c r="D177" s="1" t="s">
        <v>351</v>
      </c>
      <c r="E177" s="20" t="n">
        <v>0</v>
      </c>
      <c r="F177" s="25" t="n">
        <f aca="false">+E177/$E$9*100</f>
        <v>0</v>
      </c>
      <c r="G177" s="25" t="e">
        <f aca="false">+E177/B177*100-100</f>
        <v>#DIV/0!</v>
      </c>
      <c r="H177" s="25" t="n">
        <v>0.475787136489538</v>
      </c>
      <c r="I177" s="20" t="n">
        <v>0</v>
      </c>
      <c r="J177" s="20" t="n">
        <v>0</v>
      </c>
    </row>
    <row r="178" customFormat="false" ht="12.75" hidden="false" customHeight="false" outlineLevel="0" collapsed="false">
      <c r="B178" s="1" t="n">
        <v>0</v>
      </c>
      <c r="C178" s="1" t="s">
        <v>352</v>
      </c>
      <c r="D178" s="1" t="s">
        <v>353</v>
      </c>
      <c r="E178" s="20" t="n">
        <v>0</v>
      </c>
      <c r="F178" s="25" t="n">
        <f aca="false">+E178/$E$9*100</f>
        <v>0</v>
      </c>
      <c r="G178" s="25" t="e">
        <f aca="false">+E178/B178*100-100</f>
        <v>#DIV/0!</v>
      </c>
      <c r="H178" s="25" t="n">
        <v>8.24565607838157E-008</v>
      </c>
      <c r="I178" s="20" t="n">
        <v>0</v>
      </c>
      <c r="J178" s="20" t="n">
        <v>0</v>
      </c>
    </row>
    <row r="179" customFormat="false" ht="12.75" hidden="false" customHeight="false" outlineLevel="0" collapsed="false">
      <c r="B179" s="1" t="n">
        <v>0</v>
      </c>
      <c r="C179" s="1" t="s">
        <v>354</v>
      </c>
      <c r="D179" s="1" t="s">
        <v>355</v>
      </c>
      <c r="E179" s="20" t="n">
        <v>0</v>
      </c>
      <c r="F179" s="25" t="n">
        <f aca="false">+E179/$E$9*100</f>
        <v>0</v>
      </c>
      <c r="G179" s="25" t="e">
        <f aca="false">+E179/B179*100-100</f>
        <v>#DIV/0!</v>
      </c>
      <c r="H179" s="25" t="n">
        <v>0</v>
      </c>
      <c r="I179" s="20" t="n">
        <v>0</v>
      </c>
      <c r="J179" s="20" t="n">
        <v>0</v>
      </c>
    </row>
    <row r="180" customFormat="false" ht="12.75" hidden="false" customHeight="false" outlineLevel="0" collapsed="false">
      <c r="B180" s="1" t="n">
        <v>0</v>
      </c>
      <c r="C180" s="1" t="s">
        <v>356</v>
      </c>
      <c r="D180" s="1" t="s">
        <v>357</v>
      </c>
      <c r="E180" s="20" t="n">
        <v>0</v>
      </c>
      <c r="F180" s="25" t="n">
        <f aca="false">+E180/$E$9*100</f>
        <v>0</v>
      </c>
      <c r="G180" s="25" t="e">
        <f aca="false">+E180/B180*100-100</f>
        <v>#DIV/0!</v>
      </c>
      <c r="H180" s="25" t="n">
        <v>0</v>
      </c>
      <c r="I180" s="20" t="n">
        <v>0</v>
      </c>
      <c r="J180" s="20" t="n">
        <v>0</v>
      </c>
    </row>
    <row r="181" customFormat="false" ht="12.75" hidden="false" customHeight="false" outlineLevel="0" collapsed="false">
      <c r="B181" s="1" t="n">
        <v>0</v>
      </c>
      <c r="C181" s="1" t="s">
        <v>178</v>
      </c>
      <c r="D181" s="1" t="s">
        <v>179</v>
      </c>
      <c r="E181" s="20" t="n">
        <v>0</v>
      </c>
      <c r="F181" s="25" t="n">
        <f aca="false">+E181/$E$9*100</f>
        <v>0</v>
      </c>
      <c r="G181" s="25" t="e">
        <f aca="false">+E181/B181*100-100</f>
        <v>#DIV/0!</v>
      </c>
      <c r="H181" s="25" t="n">
        <v>-0.000257841665570992</v>
      </c>
      <c r="I181" s="20" t="n">
        <v>0</v>
      </c>
      <c r="J181" s="20" t="n">
        <v>0</v>
      </c>
    </row>
    <row r="182" customFormat="false" ht="12.75" hidden="false" customHeight="false" outlineLevel="0" collapsed="false">
      <c r="B182" s="1" t="n">
        <v>0</v>
      </c>
      <c r="C182" s="1" t="s">
        <v>194</v>
      </c>
      <c r="D182" s="1" t="s">
        <v>195</v>
      </c>
      <c r="E182" s="20" t="n">
        <v>0</v>
      </c>
      <c r="F182" s="25" t="n">
        <f aca="false">+E182/$E$9*100</f>
        <v>0</v>
      </c>
      <c r="G182" s="25" t="e">
        <f aca="false">+E182/B182*100-100</f>
        <v>#DIV/0!</v>
      </c>
      <c r="H182" s="25" t="n">
        <v>0</v>
      </c>
      <c r="I182" s="20" t="n">
        <v>0</v>
      </c>
      <c r="J182" s="20" t="n">
        <v>0</v>
      </c>
    </row>
    <row r="183" customFormat="false" ht="12.75" hidden="false" customHeight="false" outlineLevel="0" collapsed="false">
      <c r="B183" s="1" t="n">
        <v>0</v>
      </c>
      <c r="C183" s="1" t="s">
        <v>358</v>
      </c>
      <c r="D183" s="1" t="s">
        <v>359</v>
      </c>
      <c r="E183" s="20" t="n">
        <v>0</v>
      </c>
      <c r="F183" s="25" t="n">
        <f aca="false">+E183/$E$9*100</f>
        <v>0</v>
      </c>
      <c r="G183" s="25" t="e">
        <f aca="false">+E183/B183*100-100</f>
        <v>#DIV/0!</v>
      </c>
      <c r="H183" s="25" t="n">
        <v>0.0081053974684883</v>
      </c>
      <c r="I183" s="20" t="n">
        <v>0</v>
      </c>
      <c r="J183" s="20" t="n">
        <v>0</v>
      </c>
    </row>
    <row r="184" customFormat="false" ht="12.75" hidden="false" customHeight="false" outlineLevel="0" collapsed="false">
      <c r="B184" s="1" t="n">
        <v>0</v>
      </c>
      <c r="C184" s="1" t="s">
        <v>360</v>
      </c>
      <c r="D184" s="1" t="s">
        <v>361</v>
      </c>
      <c r="E184" s="20" t="n">
        <v>0</v>
      </c>
      <c r="F184" s="25" t="n">
        <f aca="false">+E184/$E$9*100</f>
        <v>0</v>
      </c>
      <c r="G184" s="25" t="e">
        <f aca="false">+E184/B184*100-100</f>
        <v>#DIV/0!</v>
      </c>
      <c r="H184" s="25" t="n">
        <v>0</v>
      </c>
      <c r="I184" s="20" t="n">
        <v>0</v>
      </c>
      <c r="J184" s="20" t="n">
        <v>0</v>
      </c>
    </row>
    <row r="185" customFormat="false" ht="12.75" hidden="false" customHeight="false" outlineLevel="0" collapsed="false">
      <c r="B185" s="1" t="n">
        <v>0</v>
      </c>
      <c r="C185" s="1" t="s">
        <v>244</v>
      </c>
      <c r="D185" s="1" t="s">
        <v>245</v>
      </c>
      <c r="E185" s="20" t="n">
        <v>0</v>
      </c>
      <c r="F185" s="25" t="n">
        <f aca="false">+E185/$E$9*100</f>
        <v>0</v>
      </c>
      <c r="G185" s="25" t="e">
        <f aca="false">+E185/B185*100-100</f>
        <v>#DIV/0!</v>
      </c>
      <c r="H185" s="25" t="n">
        <v>0</v>
      </c>
      <c r="I185" s="20" t="n">
        <v>0</v>
      </c>
      <c r="J185" s="20" t="n">
        <v>0</v>
      </c>
    </row>
    <row r="186" customFormat="false" ht="12.75" hidden="false" customHeight="false" outlineLevel="0" collapsed="false">
      <c r="E186" s="26"/>
      <c r="F186" s="25"/>
      <c r="G186" s="25"/>
      <c r="H186" s="25"/>
    </row>
    <row r="187" customFormat="false" ht="12.75" hidden="false" customHeight="false" outlineLevel="0" collapsed="false">
      <c r="E187" s="26"/>
      <c r="F187" s="25"/>
      <c r="G187" s="25"/>
      <c r="H187" s="25"/>
    </row>
    <row r="188" customFormat="false" ht="12.75" hidden="false" customHeight="false" outlineLevel="0" collapsed="false">
      <c r="E188" s="26"/>
    </row>
    <row r="189" customFormat="false" ht="12.75" hidden="false" customHeight="false" outlineLevel="0" collapsed="false">
      <c r="E189" s="26"/>
    </row>
    <row r="190" customFormat="false" ht="12.75" hidden="false" customHeight="false" outlineLevel="0" collapsed="false">
      <c r="E190" s="26"/>
    </row>
    <row r="191" customFormat="false" ht="12.75" hidden="false" customHeight="false" outlineLevel="0" collapsed="false">
      <c r="E191" s="26"/>
    </row>
    <row r="192" customFormat="false" ht="12.75" hidden="false" customHeight="false" outlineLevel="0" collapsed="false">
      <c r="E192" s="26"/>
    </row>
    <row r="193" customFormat="false" ht="12.75" hidden="false" customHeight="false" outlineLevel="0" collapsed="false">
      <c r="E193" s="26"/>
    </row>
    <row r="194" customFormat="false" ht="12.75" hidden="false" customHeight="false" outlineLevel="0" collapsed="false">
      <c r="E194" s="26"/>
    </row>
    <row r="195" customFormat="false" ht="12.75" hidden="false" customHeight="false" outlineLevel="0" collapsed="false">
      <c r="E195" s="26"/>
    </row>
    <row r="196" customFormat="false" ht="12.75" hidden="false" customHeight="false" outlineLevel="0" collapsed="false">
      <c r="E196" s="26"/>
    </row>
    <row r="197" customFormat="false" ht="12.75" hidden="false" customHeight="false" outlineLevel="0" collapsed="false">
      <c r="E197" s="26"/>
    </row>
    <row r="198" customFormat="false" ht="12.75" hidden="false" customHeight="false" outlineLevel="0" collapsed="false">
      <c r="E198" s="26"/>
    </row>
    <row r="199" customFormat="false" ht="12.75" hidden="false" customHeight="false" outlineLevel="0" collapsed="false">
      <c r="E199" s="26"/>
    </row>
    <row r="200" customFormat="false" ht="12.75" hidden="false" customHeight="false" outlineLevel="0" collapsed="false">
      <c r="E200" s="26"/>
    </row>
    <row r="201" customFormat="false" ht="12.75" hidden="false" customHeight="false" outlineLevel="0" collapsed="false">
      <c r="E201" s="26"/>
    </row>
    <row r="202" customFormat="false" ht="12.75" hidden="false" customHeight="false" outlineLevel="0" collapsed="false">
      <c r="E202" s="26"/>
    </row>
    <row r="203" customFormat="false" ht="12.75" hidden="false" customHeight="false" outlineLevel="0" collapsed="false">
      <c r="E203" s="26"/>
    </row>
    <row r="204" customFormat="false" ht="12.75" hidden="false" customHeight="false" outlineLevel="0" collapsed="false">
      <c r="E204" s="26"/>
    </row>
    <row r="205" customFormat="false" ht="12.75" hidden="false" customHeight="false" outlineLevel="0" collapsed="false">
      <c r="E205" s="26"/>
    </row>
    <row r="206" customFormat="false" ht="12.75" hidden="false" customHeight="false" outlineLevel="0" collapsed="false">
      <c r="E206" s="26"/>
    </row>
  </sheetData>
  <mergeCells count="1">
    <mergeCell ref="E3:G3"/>
  </mergeCells>
  <printOptions headings="false" gridLines="false" gridLinesSet="true" horizontalCentered="true" verticalCentered="false"/>
  <pageMargins left="0.39375" right="0.196527777777778" top="0.59027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4" activeCellId="0" sqref="D14"/>
    </sheetView>
  </sheetViews>
  <sheetFormatPr defaultColWidth="11.421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24.99"/>
    <col collapsed="false" customWidth="false" hidden="false" outlineLevel="0" max="7" min="5" style="1" width="11.42"/>
    <col collapsed="false" customWidth="true" hidden="false" outlineLevel="0" max="8" min="8" style="1" width="13.42"/>
    <col collapsed="false" customWidth="true" hidden="false" outlineLevel="0" max="9" min="9" style="1" width="17.7"/>
    <col collapsed="false" customWidth="true" hidden="false" outlineLevel="0" max="10" min="10" style="1" width="21.99"/>
    <col collapsed="false" customWidth="true" hidden="false" outlineLevel="0" max="11" min="11" style="1" width="1.13"/>
    <col collapsed="false" customWidth="false" hidden="false" outlineLevel="0" max="257" min="12" style="1" width="11.42"/>
  </cols>
  <sheetData>
    <row r="1" customFormat="false" ht="24.95" hidden="false" customHeight="true" outlineLevel="0" collapsed="false">
      <c r="D1" s="2" t="s">
        <v>373</v>
      </c>
    </row>
    <row r="2" customFormat="false" ht="13.5" hidden="false" customHeight="false" outlineLevel="0" collapsed="false">
      <c r="J2" s="1" t="s">
        <v>374</v>
      </c>
    </row>
    <row r="3" customFormat="false" ht="15" hidden="false" customHeight="true" outlineLevel="0" collapsed="false">
      <c r="D3" s="3"/>
      <c r="E3" s="4" t="s">
        <v>2</v>
      </c>
      <c r="F3" s="4"/>
      <c r="G3" s="4"/>
      <c r="H3" s="5"/>
      <c r="I3" s="5"/>
      <c r="J3" s="6"/>
      <c r="K3" s="7"/>
    </row>
    <row r="4" customFormat="false" ht="15" hidden="false" customHeight="true" outlineLevel="0" collapsed="false">
      <c r="D4" s="8" t="s">
        <v>3</v>
      </c>
      <c r="E4" s="9"/>
      <c r="F4" s="9" t="s">
        <v>4</v>
      </c>
      <c r="G4" s="9" t="s">
        <v>5</v>
      </c>
      <c r="H4" s="10" t="s">
        <v>6</v>
      </c>
      <c r="I4" s="10" t="s">
        <v>7</v>
      </c>
      <c r="J4" s="11" t="s">
        <v>7</v>
      </c>
      <c r="K4" s="12"/>
    </row>
    <row r="5" customFormat="false" ht="15" hidden="false" customHeight="true" outlineLevel="0" collapsed="false">
      <c r="D5" s="8"/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1" t="s">
        <v>13</v>
      </c>
      <c r="K5" s="12"/>
    </row>
    <row r="6" customFormat="false" ht="15" hidden="false" customHeight="true" outlineLevel="0" collapsed="false">
      <c r="D6" s="13"/>
      <c r="E6" s="14"/>
      <c r="F6" s="14"/>
      <c r="G6" s="15" t="n">
        <v>36981</v>
      </c>
      <c r="H6" s="16" t="s">
        <v>9</v>
      </c>
      <c r="I6" s="16" t="s">
        <v>14</v>
      </c>
      <c r="J6" s="17" t="s">
        <v>14</v>
      </c>
      <c r="K6" s="18"/>
    </row>
    <row r="8" customFormat="false" ht="20.1" hidden="false" customHeight="true" outlineLevel="0" collapsed="false">
      <c r="D8" s="19" t="s">
        <v>15</v>
      </c>
    </row>
    <row r="9" customFormat="false" ht="20.1" hidden="false" customHeight="true" outlineLevel="0" collapsed="false">
      <c r="B9" s="1" t="n">
        <f aca="false">164+427+4+49+162+212+3+18+55+193+228+56+74</f>
        <v>1645</v>
      </c>
      <c r="D9" s="21" t="s">
        <v>16</v>
      </c>
      <c r="E9" s="22" t="n">
        <f aca="false">SUM(E12:E86)</f>
        <v>1778</v>
      </c>
      <c r="F9" s="23" t="n">
        <f aca="false">SUM(F12:F86)</f>
        <v>100</v>
      </c>
      <c r="G9" s="24" t="n">
        <f aca="false">+E9/B9*100-100</f>
        <v>8.08510638297872</v>
      </c>
      <c r="H9" s="23" t="n">
        <f aca="false">SUM(H12:H86)</f>
        <v>100</v>
      </c>
      <c r="I9" s="22" t="n">
        <f aca="false">SUM(I12:I86)</f>
        <v>104798.908051343</v>
      </c>
      <c r="J9" s="22" t="n">
        <f aca="false">SUM(J12:J86)</f>
        <v>406313.646457607</v>
      </c>
    </row>
    <row r="10" customFormat="false" ht="12.75" hidden="false" customHeight="false" outlineLevel="0" collapsed="false">
      <c r="B10" s="1" t="n">
        <f aca="false">SUM(B12:B185)</f>
        <v>1644</v>
      </c>
      <c r="F10" s="25"/>
      <c r="G10" s="25"/>
      <c r="H10" s="25"/>
      <c r="I10" s="20"/>
      <c r="J10" s="20"/>
    </row>
    <row r="11" customFormat="false" ht="12.75" hidden="false" customHeight="false" outlineLevel="0" collapsed="false">
      <c r="F11" s="25"/>
      <c r="G11" s="25"/>
      <c r="H11" s="25"/>
      <c r="I11" s="20"/>
      <c r="J11" s="20"/>
    </row>
    <row r="12" customFormat="false" ht="21" hidden="false" customHeight="true" outlineLevel="0" collapsed="false">
      <c r="B12" s="1" t="n">
        <v>252</v>
      </c>
      <c r="C12" s="1" t="s">
        <v>25</v>
      </c>
      <c r="D12" s="1" t="s">
        <v>26</v>
      </c>
      <c r="E12" s="1" t="n">
        <v>250</v>
      </c>
      <c r="F12" s="26" t="n">
        <f aca="false">+E12/$E$9*100</f>
        <v>14.0607424071991</v>
      </c>
      <c r="G12" s="26" t="n">
        <f aca="false">+E12/B12*100-100</f>
        <v>-0.793650793650784</v>
      </c>
      <c r="H12" s="26" t="n">
        <v>12.046231392204</v>
      </c>
      <c r="I12" s="20" t="n">
        <v>7160.793</v>
      </c>
      <c r="J12" s="20" t="n">
        <v>82282.102</v>
      </c>
    </row>
    <row r="13" customFormat="false" ht="21" hidden="false" customHeight="true" outlineLevel="0" collapsed="false">
      <c r="B13" s="1" t="n">
        <v>137</v>
      </c>
      <c r="C13" s="1" t="s">
        <v>44</v>
      </c>
      <c r="D13" s="1" t="s">
        <v>45</v>
      </c>
      <c r="E13" s="1" t="n">
        <v>167</v>
      </c>
      <c r="F13" s="26" t="n">
        <f aca="false">+E13/$E$9*100</f>
        <v>9.392575928009</v>
      </c>
      <c r="G13" s="26" t="n">
        <f aca="false">+E13/B13*100-100</f>
        <v>21.8978102189781</v>
      </c>
      <c r="H13" s="26" t="n">
        <v>1.71072751365639</v>
      </c>
      <c r="I13" s="20" t="n">
        <v>1413.338</v>
      </c>
      <c r="J13" s="20" t="n">
        <v>70065.726</v>
      </c>
    </row>
    <row r="14" customFormat="false" ht="21" hidden="false" customHeight="true" outlineLevel="0" collapsed="false">
      <c r="B14" s="1" t="n">
        <v>102</v>
      </c>
      <c r="C14" s="1" t="s">
        <v>52</v>
      </c>
      <c r="D14" s="1" t="s">
        <v>53</v>
      </c>
      <c r="E14" s="1" t="n">
        <v>123</v>
      </c>
      <c r="F14" s="26" t="n">
        <f aca="false">+E14/$E$9*100</f>
        <v>6.91788526434196</v>
      </c>
      <c r="G14" s="26" t="n">
        <f aca="false">+E14/B14*100-100</f>
        <v>20.5882352941176</v>
      </c>
      <c r="H14" s="26" t="n">
        <v>5.2858969301925</v>
      </c>
      <c r="I14" s="20" t="n">
        <v>4943.165</v>
      </c>
      <c r="J14" s="20" t="n">
        <v>28059.63</v>
      </c>
    </row>
    <row r="15" customFormat="false" ht="21" hidden="false" customHeight="true" outlineLevel="0" collapsed="false">
      <c r="B15" s="1" t="n">
        <v>111</v>
      </c>
      <c r="C15" s="1" t="s">
        <v>31</v>
      </c>
      <c r="D15" s="1" t="s">
        <v>32</v>
      </c>
      <c r="E15" s="1" t="n">
        <v>119</v>
      </c>
      <c r="F15" s="26" t="n">
        <f aca="false">+E15/$E$9*100</f>
        <v>6.69291338582677</v>
      </c>
      <c r="G15" s="26" t="n">
        <f aca="false">+E15/B15*100-100</f>
        <v>7.20720720720721</v>
      </c>
      <c r="H15" s="26" t="n">
        <v>1.33835674807745</v>
      </c>
      <c r="I15" s="20" t="n">
        <v>1015.752</v>
      </c>
      <c r="J15" s="20" t="n">
        <v>8055.608</v>
      </c>
    </row>
    <row r="16" customFormat="false" ht="21" hidden="false" customHeight="true" outlineLevel="0" collapsed="false">
      <c r="B16" s="1" t="n">
        <v>83</v>
      </c>
      <c r="C16" s="1" t="s">
        <v>160</v>
      </c>
      <c r="D16" s="1" t="s">
        <v>161</v>
      </c>
      <c r="E16" s="1" t="n">
        <v>97</v>
      </c>
      <c r="F16" s="26" t="n">
        <f aca="false">+E16/$E$9*100</f>
        <v>5.45556805399325</v>
      </c>
      <c r="G16" s="26" t="n">
        <f aca="false">+E16/B16*100-100</f>
        <v>16.8674698795181</v>
      </c>
      <c r="H16" s="26" t="n">
        <v>0.904348392178581</v>
      </c>
      <c r="I16" s="20" t="n">
        <v>4031.06425</v>
      </c>
      <c r="J16" s="20" t="n">
        <v>0</v>
      </c>
    </row>
    <row r="17" customFormat="false" ht="21" hidden="false" customHeight="true" outlineLevel="0" collapsed="false">
      <c r="B17" s="1" t="n">
        <v>64</v>
      </c>
      <c r="C17" s="1" t="s">
        <v>19</v>
      </c>
      <c r="D17" s="1" t="s">
        <v>20</v>
      </c>
      <c r="E17" s="1" t="n">
        <v>74</v>
      </c>
      <c r="F17" s="26" t="n">
        <f aca="false">+E17/$E$9*100</f>
        <v>4.16197975253093</v>
      </c>
      <c r="G17" s="26" t="n">
        <f aca="false">+E17/B17*100-100</f>
        <v>15.625</v>
      </c>
      <c r="H17" s="26" t="n">
        <v>4.75176836912619</v>
      </c>
      <c r="I17" s="20" t="n">
        <v>5086.46</v>
      </c>
      <c r="J17" s="20" t="n">
        <v>11517.354</v>
      </c>
    </row>
    <row r="18" customFormat="false" ht="21" hidden="false" customHeight="true" outlineLevel="0" collapsed="false">
      <c r="B18" s="1" t="n">
        <v>66</v>
      </c>
      <c r="C18" s="1" t="s">
        <v>38</v>
      </c>
      <c r="D18" s="1" t="s">
        <v>39</v>
      </c>
      <c r="E18" s="1" t="n">
        <v>69</v>
      </c>
      <c r="F18" s="26" t="n">
        <f aca="false">+E18/$E$9*100</f>
        <v>3.88076490438695</v>
      </c>
      <c r="G18" s="26" t="n">
        <f aca="false">+E18/B18*100-100</f>
        <v>4.54545454545455</v>
      </c>
      <c r="H18" s="26" t="n">
        <v>4.16585737494274</v>
      </c>
      <c r="I18" s="20" t="n">
        <v>4025.915</v>
      </c>
      <c r="J18" s="20" t="n">
        <v>11443.426</v>
      </c>
    </row>
    <row r="19" customFormat="false" ht="21" hidden="false" customHeight="true" outlineLevel="0" collapsed="false">
      <c r="B19" s="1" t="n">
        <v>65</v>
      </c>
      <c r="C19" s="1" t="s">
        <v>116</v>
      </c>
      <c r="D19" s="1" t="s">
        <v>117</v>
      </c>
      <c r="E19" s="1" t="n">
        <v>63</v>
      </c>
      <c r="F19" s="26" t="n">
        <f aca="false">+E19/$E$9*100</f>
        <v>3.54330708661417</v>
      </c>
      <c r="G19" s="26" t="n">
        <f aca="false">+E19/B19*100-100</f>
        <v>-3.07692307692308</v>
      </c>
      <c r="H19" s="26" t="n">
        <v>0.00529791613115503</v>
      </c>
      <c r="I19" s="20" t="n">
        <v>1183.795</v>
      </c>
      <c r="J19" s="20" t="n">
        <v>3302.527</v>
      </c>
    </row>
    <row r="20" customFormat="false" ht="21" hidden="false" customHeight="true" outlineLevel="0" collapsed="false">
      <c r="B20" s="1" t="n">
        <v>49</v>
      </c>
      <c r="C20" s="1" t="s">
        <v>42</v>
      </c>
      <c r="D20" s="1" t="s">
        <v>43</v>
      </c>
      <c r="E20" s="1" t="n">
        <v>62</v>
      </c>
      <c r="F20" s="26" t="n">
        <f aca="false">+E20/$E$9*100</f>
        <v>3.48706411698538</v>
      </c>
      <c r="G20" s="26" t="n">
        <f aca="false">+E20/B20*100-100</f>
        <v>26.530612244898</v>
      </c>
      <c r="H20" s="26" t="n">
        <v>5.27436334304352</v>
      </c>
      <c r="I20" s="20" t="n">
        <v>3801.926</v>
      </c>
      <c r="J20" s="20" t="n">
        <v>30853.123</v>
      </c>
    </row>
    <row r="21" customFormat="false" ht="21" hidden="false" customHeight="true" outlineLevel="0" collapsed="false">
      <c r="B21" s="1" t="n">
        <v>45</v>
      </c>
      <c r="C21" s="1" t="s">
        <v>35</v>
      </c>
      <c r="D21" s="1" t="s">
        <v>36</v>
      </c>
      <c r="E21" s="1" t="n">
        <v>45</v>
      </c>
      <c r="F21" s="26" t="n">
        <f aca="false">+E21/$E$9*100</f>
        <v>2.53093363329584</v>
      </c>
      <c r="G21" s="26"/>
      <c r="H21" s="27" t="s">
        <v>37</v>
      </c>
      <c r="I21" s="27" t="s">
        <v>37</v>
      </c>
      <c r="J21" s="27" t="s">
        <v>37</v>
      </c>
    </row>
    <row r="22" customFormat="false" ht="21" hidden="false" customHeight="true" outlineLevel="0" collapsed="false">
      <c r="B22" s="1" t="n">
        <v>45</v>
      </c>
      <c r="C22" s="1" t="s">
        <v>64</v>
      </c>
      <c r="D22" s="1" t="s">
        <v>65</v>
      </c>
      <c r="E22" s="1" t="n">
        <v>45</v>
      </c>
      <c r="F22" s="26" t="n">
        <f aca="false">+E22/$E$9*100</f>
        <v>2.53093363329584</v>
      </c>
      <c r="G22" s="26" t="n">
        <f aca="false">+E22/B22*100-100</f>
        <v>0</v>
      </c>
      <c r="H22" s="26" t="n">
        <v>1.43245794827075</v>
      </c>
      <c r="I22" s="20" t="n">
        <v>2317.903</v>
      </c>
      <c r="J22" s="20" t="n">
        <v>253.813</v>
      </c>
    </row>
    <row r="23" customFormat="false" ht="21" hidden="false" customHeight="true" outlineLevel="0" collapsed="false">
      <c r="B23" s="1" t="n">
        <v>42</v>
      </c>
      <c r="C23" s="1" t="s">
        <v>82</v>
      </c>
      <c r="D23" s="1" t="s">
        <v>83</v>
      </c>
      <c r="E23" s="1" t="n">
        <v>42</v>
      </c>
      <c r="F23" s="26" t="n">
        <f aca="false">+E23/$E$9*100</f>
        <v>2.36220472440945</v>
      </c>
      <c r="G23" s="26"/>
      <c r="H23" s="26" t="n">
        <v>0.316738552786184</v>
      </c>
      <c r="I23" s="20" t="n">
        <v>1391.862</v>
      </c>
      <c r="J23" s="20" t="n">
        <v>2113.973</v>
      </c>
    </row>
    <row r="24" customFormat="false" ht="21" hidden="false" customHeight="true" outlineLevel="0" collapsed="false">
      <c r="B24" s="1" t="n">
        <f aca="false">1+13+2+23</f>
        <v>39</v>
      </c>
      <c r="C24" s="1" t="s">
        <v>148</v>
      </c>
      <c r="D24" s="1" t="s">
        <v>149</v>
      </c>
      <c r="E24" s="1" t="n">
        <v>41</v>
      </c>
      <c r="F24" s="26" t="n">
        <f aca="false">+E24/$E$9*100</f>
        <v>2.30596175478065</v>
      </c>
      <c r="G24" s="26" t="n">
        <f aca="false">+E24/B24*100-100</f>
        <v>5.12820512820514</v>
      </c>
      <c r="H24" s="26" t="n">
        <v>2.58833064214857</v>
      </c>
      <c r="I24" s="20" t="n">
        <v>9886.799</v>
      </c>
      <c r="J24" s="20" t="n">
        <v>11614.594</v>
      </c>
    </row>
    <row r="25" customFormat="false" ht="21" hidden="false" customHeight="true" outlineLevel="0" collapsed="false">
      <c r="B25" s="1" t="n">
        <v>33</v>
      </c>
      <c r="C25" s="1" t="s">
        <v>29</v>
      </c>
      <c r="D25" s="1" t="s">
        <v>30</v>
      </c>
      <c r="E25" s="1" t="n">
        <v>39</v>
      </c>
      <c r="F25" s="26" t="n">
        <f aca="false">+E25/$E$9*100</f>
        <v>2.19347581552306</v>
      </c>
      <c r="G25" s="26" t="n">
        <f aca="false">+E25/B25*100-100</f>
        <v>18.1818181818182</v>
      </c>
      <c r="H25" s="26" t="n">
        <v>2.4912686070711</v>
      </c>
      <c r="I25" s="20" t="n">
        <v>5278.005</v>
      </c>
      <c r="J25" s="20" t="n">
        <v>807.275</v>
      </c>
    </row>
    <row r="26" customFormat="false" ht="21" hidden="false" customHeight="true" outlineLevel="0" collapsed="false">
      <c r="B26" s="1" t="n">
        <v>32</v>
      </c>
      <c r="C26" s="1" t="s">
        <v>62</v>
      </c>
      <c r="D26" s="1" t="s">
        <v>63</v>
      </c>
      <c r="E26" s="1" t="n">
        <v>32</v>
      </c>
      <c r="F26" s="26" t="n">
        <f aca="false">+E26/$E$9*100</f>
        <v>1.79977502812149</v>
      </c>
      <c r="G26" s="26" t="n">
        <f aca="false">+E26/B26*100-100</f>
        <v>0</v>
      </c>
      <c r="H26" s="26" t="n">
        <v>1.94083167087892</v>
      </c>
      <c r="I26" s="20" t="n">
        <v>2298.17</v>
      </c>
      <c r="J26" s="20" t="n">
        <v>2767.978</v>
      </c>
    </row>
    <row r="27" customFormat="false" ht="21" hidden="false" customHeight="true" outlineLevel="0" collapsed="false">
      <c r="B27" s="1" t="n">
        <v>28</v>
      </c>
      <c r="C27" s="1" t="s">
        <v>48</v>
      </c>
      <c r="D27" s="1" t="s">
        <v>49</v>
      </c>
      <c r="E27" s="1" t="n">
        <v>30</v>
      </c>
      <c r="F27" s="26" t="n">
        <f aca="false">+E27/$E$9*100</f>
        <v>1.68728908886389</v>
      </c>
      <c r="G27" s="26" t="n">
        <f aca="false">+E27/B27*100-100</f>
        <v>7.14285714285714</v>
      </c>
      <c r="H27" s="26" t="n">
        <v>1.71839463657491</v>
      </c>
      <c r="I27" s="20" t="n">
        <v>1787.975</v>
      </c>
      <c r="J27" s="20" t="n">
        <v>754.357</v>
      </c>
    </row>
    <row r="28" customFormat="false" ht="21" hidden="false" customHeight="true" outlineLevel="0" collapsed="false">
      <c r="B28" s="1" t="n">
        <v>25</v>
      </c>
      <c r="C28" s="1" t="s">
        <v>21</v>
      </c>
      <c r="D28" s="1" t="s">
        <v>22</v>
      </c>
      <c r="E28" s="1" t="n">
        <v>30</v>
      </c>
      <c r="F28" s="26" t="n">
        <f aca="false">+E28/$E$9*100</f>
        <v>1.68728908886389</v>
      </c>
      <c r="G28" s="26" t="n">
        <f aca="false">+E28/B28*100-100</f>
        <v>20</v>
      </c>
      <c r="H28" s="26" t="n">
        <v>2.60105090530673</v>
      </c>
      <c r="I28" s="20" t="n">
        <v>3106.792</v>
      </c>
      <c r="J28" s="20" t="n">
        <v>516.009</v>
      </c>
    </row>
    <row r="29" customFormat="false" ht="21" hidden="false" customHeight="true" outlineLevel="0" collapsed="false">
      <c r="B29" s="1" t="n">
        <v>25</v>
      </c>
      <c r="C29" s="1" t="s">
        <v>86</v>
      </c>
      <c r="D29" s="1" t="s">
        <v>87</v>
      </c>
      <c r="E29" s="1" t="n">
        <f aca="false">2+1+16+1+9</f>
        <v>29</v>
      </c>
      <c r="F29" s="26" t="n">
        <f aca="false">+E29/$E$9*100</f>
        <v>1.6310461192351</v>
      </c>
      <c r="G29" s="26" t="n">
        <f aca="false">+E29/B29*100-100</f>
        <v>16</v>
      </c>
      <c r="H29" s="26" t="n">
        <v>5.21182331002366</v>
      </c>
      <c r="I29" s="20" t="n">
        <v>1499.283</v>
      </c>
      <c r="J29" s="20" t="n">
        <v>17505.229</v>
      </c>
    </row>
    <row r="30" customFormat="false" ht="21" hidden="false" customHeight="true" outlineLevel="0" collapsed="false">
      <c r="B30" s="1" t="n">
        <v>6</v>
      </c>
      <c r="C30" s="1" t="s">
        <v>98</v>
      </c>
      <c r="D30" s="1" t="s">
        <v>99</v>
      </c>
      <c r="E30" s="1" t="n">
        <v>27</v>
      </c>
      <c r="F30" s="26" t="n">
        <f aca="false">+E30/$E$9*100</f>
        <v>1.5185601799775</v>
      </c>
      <c r="G30" s="26" t="n">
        <f aca="false">+E30/B30*100-100</f>
        <v>350</v>
      </c>
      <c r="H30" s="26" t="n">
        <v>2.97295118716532</v>
      </c>
      <c r="I30" s="20" t="n">
        <v>4973.041</v>
      </c>
      <c r="J30" s="20" t="n">
        <v>12826.366</v>
      </c>
    </row>
    <row r="31" customFormat="false" ht="21" hidden="false" customHeight="true" outlineLevel="0" collapsed="false">
      <c r="B31" s="1" t="n">
        <v>25</v>
      </c>
      <c r="C31" s="1" t="s">
        <v>60</v>
      </c>
      <c r="D31" s="1" t="s">
        <v>61</v>
      </c>
      <c r="E31" s="1" t="n">
        <v>26</v>
      </c>
      <c r="F31" s="26" t="n">
        <f aca="false">+E31/$E$9*100</f>
        <v>1.46231721034871</v>
      </c>
      <c r="G31" s="26" t="n">
        <f aca="false">+E31/B31*100-100</f>
        <v>4</v>
      </c>
      <c r="H31" s="26" t="n">
        <v>0.200855747118916</v>
      </c>
      <c r="I31" s="20" t="n">
        <v>585.448</v>
      </c>
      <c r="J31" s="20" t="n">
        <v>343.157</v>
      </c>
    </row>
    <row r="32" customFormat="false" ht="21" hidden="false" customHeight="true" outlineLevel="0" collapsed="false">
      <c r="B32" s="1" t="n">
        <v>26</v>
      </c>
      <c r="C32" s="1" t="s">
        <v>114</v>
      </c>
      <c r="D32" s="1" t="s">
        <v>115</v>
      </c>
      <c r="E32" s="1" t="n">
        <v>25</v>
      </c>
      <c r="F32" s="26" t="n">
        <f aca="false">+E32/$E$9*100</f>
        <v>1.40607424071991</v>
      </c>
      <c r="G32" s="26" t="n">
        <f aca="false">+E32/B32*100-100</f>
        <v>-3.84615384615384</v>
      </c>
      <c r="H32" s="26" t="n">
        <v>0.00874053049019049</v>
      </c>
      <c r="I32" s="20" t="n">
        <v>551.039</v>
      </c>
      <c r="J32" s="20" t="n">
        <v>1538.152</v>
      </c>
    </row>
    <row r="33" customFormat="false" ht="21" hidden="false" customHeight="true" outlineLevel="0" collapsed="false">
      <c r="B33" s="1" t="n">
        <v>23</v>
      </c>
      <c r="C33" s="1" t="s">
        <v>118</v>
      </c>
      <c r="D33" s="1" t="s">
        <v>119</v>
      </c>
      <c r="E33" s="1" t="n">
        <v>23</v>
      </c>
      <c r="F33" s="26" t="n">
        <f aca="false">+E33/$E$9*100</f>
        <v>1.29358830146232</v>
      </c>
      <c r="G33" s="26" t="n">
        <f aca="false">+E33/B33*100-100</f>
        <v>0</v>
      </c>
      <c r="H33" s="26" t="n">
        <v>1.16126667573777</v>
      </c>
      <c r="I33" s="20" t="n">
        <v>1499.053</v>
      </c>
      <c r="J33" s="20" t="n">
        <v>11403.82</v>
      </c>
    </row>
    <row r="34" customFormat="false" ht="21" hidden="false" customHeight="true" outlineLevel="0" collapsed="false">
      <c r="B34" s="1" t="n">
        <v>26</v>
      </c>
      <c r="C34" s="1" t="s">
        <v>50</v>
      </c>
      <c r="D34" s="1" t="s">
        <v>51</v>
      </c>
      <c r="E34" s="1" t="n">
        <v>21</v>
      </c>
      <c r="F34" s="26" t="n">
        <f aca="false">+E34/$E$9*100</f>
        <v>1.18110236220472</v>
      </c>
      <c r="G34" s="26" t="n">
        <f aca="false">+E34/B34*100-100</f>
        <v>-19.2307692307692</v>
      </c>
      <c r="H34" s="26" t="n">
        <v>2.70890546385824</v>
      </c>
      <c r="I34" s="20" t="n">
        <v>977.087</v>
      </c>
      <c r="J34" s="20" t="n">
        <v>1320.768</v>
      </c>
    </row>
    <row r="35" customFormat="false" ht="21" hidden="false" customHeight="true" outlineLevel="0" collapsed="false">
      <c r="B35" s="1" t="n">
        <v>20</v>
      </c>
      <c r="C35" s="1" t="s">
        <v>46</v>
      </c>
      <c r="D35" s="1" t="s">
        <v>47</v>
      </c>
      <c r="E35" s="1" t="n">
        <v>21</v>
      </c>
      <c r="F35" s="26" t="n">
        <f aca="false">+E35/$E$9*100</f>
        <v>1.18110236220472</v>
      </c>
      <c r="G35" s="26" t="n">
        <f aca="false">+E35/B35*100-100</f>
        <v>5</v>
      </c>
      <c r="H35" s="26" t="n">
        <v>3.5571814873553</v>
      </c>
      <c r="I35" s="20" t="n">
        <v>2188.324690385</v>
      </c>
      <c r="J35" s="20" t="n">
        <v>2629.035489313</v>
      </c>
    </row>
    <row r="36" customFormat="false" ht="21" hidden="false" customHeight="true" outlineLevel="0" collapsed="false">
      <c r="B36" s="1" t="n">
        <v>24</v>
      </c>
      <c r="C36" s="1" t="s">
        <v>110</v>
      </c>
      <c r="D36" s="1" t="s">
        <v>111</v>
      </c>
      <c r="E36" s="1" t="n">
        <v>19</v>
      </c>
      <c r="F36" s="26" t="n">
        <f aca="false">+E36/$E$9*100</f>
        <v>1.06861642294713</v>
      </c>
      <c r="G36" s="26" t="n">
        <f aca="false">+E36/B36*100-100</f>
        <v>-20.8333333333333</v>
      </c>
      <c r="H36" s="26" t="n">
        <v>1.68865882187949</v>
      </c>
      <c r="I36" s="20" t="n">
        <v>1358.419</v>
      </c>
      <c r="J36" s="20" t="n">
        <v>592.263</v>
      </c>
    </row>
    <row r="37" customFormat="false" ht="21" hidden="false" customHeight="true" outlineLevel="0" collapsed="false">
      <c r="B37" s="1" t="n">
        <v>17</v>
      </c>
      <c r="C37" s="1" t="s">
        <v>84</v>
      </c>
      <c r="D37" s="1" t="s">
        <v>85</v>
      </c>
      <c r="E37" s="1" t="n">
        <v>17</v>
      </c>
      <c r="F37" s="26" t="n">
        <f aca="false">+E37/$E$9*100</f>
        <v>0.956130483689539</v>
      </c>
      <c r="G37" s="26" t="n">
        <f aca="false">+E37/B37*100-100</f>
        <v>0</v>
      </c>
      <c r="H37" s="26" t="n">
        <v>0.796500354382936</v>
      </c>
      <c r="I37" s="20" t="n">
        <v>420.414380005</v>
      </c>
      <c r="J37" s="20" t="n">
        <v>1443.554819824</v>
      </c>
    </row>
    <row r="38" customFormat="false" ht="21" hidden="false" customHeight="true" outlineLevel="0" collapsed="false">
      <c r="B38" s="1" t="n">
        <v>18</v>
      </c>
      <c r="C38" s="1" t="s">
        <v>56</v>
      </c>
      <c r="D38" s="1" t="s">
        <v>57</v>
      </c>
      <c r="E38" s="1" t="n">
        <v>17</v>
      </c>
      <c r="F38" s="26" t="n">
        <f aca="false">+E38/$E$9*100</f>
        <v>0.956130483689539</v>
      </c>
      <c r="G38" s="26" t="n">
        <f aca="false">+E38/B38*100-100</f>
        <v>-5.55555555555556</v>
      </c>
      <c r="H38" s="26" t="n">
        <v>0.621603091326182</v>
      </c>
      <c r="I38" s="20" t="n">
        <v>272.43</v>
      </c>
      <c r="J38" s="20" t="n">
        <v>4819.483</v>
      </c>
    </row>
    <row r="39" customFormat="false" ht="21" hidden="false" customHeight="true" outlineLevel="0" collapsed="false">
      <c r="B39" s="1" t="n">
        <v>15</v>
      </c>
      <c r="C39" s="1" t="s">
        <v>180</v>
      </c>
      <c r="D39" s="1" t="s">
        <v>181</v>
      </c>
      <c r="E39" s="1" t="n">
        <v>14</v>
      </c>
      <c r="F39" s="26" t="n">
        <f aca="false">+E39/$E$9*100</f>
        <v>0.78740157480315</v>
      </c>
      <c r="G39" s="26" t="n">
        <f aca="false">+E39/B39*100-100</f>
        <v>-6.66666666666667</v>
      </c>
      <c r="H39" s="26" t="n">
        <v>3.10892326222348E-006</v>
      </c>
      <c r="I39" s="20" t="n">
        <v>86.986</v>
      </c>
      <c r="J39" s="20" t="n">
        <v>0</v>
      </c>
    </row>
    <row r="40" customFormat="false" ht="21" hidden="false" customHeight="true" outlineLevel="0" collapsed="false">
      <c r="B40" s="1" t="n">
        <v>12</v>
      </c>
      <c r="C40" s="1" t="s">
        <v>68</v>
      </c>
      <c r="D40" s="1" t="s">
        <v>69</v>
      </c>
      <c r="E40" s="1" t="n">
        <v>14</v>
      </c>
      <c r="F40" s="26" t="n">
        <f aca="false">+E40/$E$9*100</f>
        <v>0.78740157480315</v>
      </c>
      <c r="G40" s="26" t="n">
        <f aca="false">+E40/B40*100-100</f>
        <v>16.6666666666667</v>
      </c>
      <c r="H40" s="26" t="n">
        <v>0.390151630392575</v>
      </c>
      <c r="I40" s="20" t="n">
        <v>941.439</v>
      </c>
      <c r="J40" s="20" t="n">
        <v>430.028</v>
      </c>
    </row>
    <row r="41" customFormat="false" ht="21" hidden="false" customHeight="true" outlineLevel="0" collapsed="false">
      <c r="B41" s="1" t="n">
        <v>10</v>
      </c>
      <c r="C41" s="1" t="s">
        <v>172</v>
      </c>
      <c r="D41" s="1" t="s">
        <v>173</v>
      </c>
      <c r="E41" s="1" t="n">
        <v>12</v>
      </c>
      <c r="F41" s="26" t="n">
        <f aca="false">+E41/$E$9*100</f>
        <v>0.674915635545557</v>
      </c>
      <c r="G41" s="26" t="n">
        <f aca="false">+E41/B41*100-100</f>
        <v>20</v>
      </c>
      <c r="H41" s="26" t="n">
        <v>0.582430450960615</v>
      </c>
      <c r="I41" s="20" t="n">
        <v>652.121</v>
      </c>
      <c r="J41" s="20" t="n">
        <v>3053.766</v>
      </c>
    </row>
    <row r="42" customFormat="false" ht="21" hidden="false" customHeight="true" outlineLevel="0" collapsed="false">
      <c r="B42" s="1" t="n">
        <v>7</v>
      </c>
      <c r="C42" s="1" t="s">
        <v>27</v>
      </c>
      <c r="D42" s="1" t="s">
        <v>28</v>
      </c>
      <c r="E42" s="1" t="n">
        <v>12</v>
      </c>
      <c r="F42" s="26" t="n">
        <f aca="false">+E42/$E$9*100</f>
        <v>0.674915635545557</v>
      </c>
      <c r="G42" s="26" t="n">
        <f aca="false">+E42/B42*100-100</f>
        <v>71.4285714285714</v>
      </c>
      <c r="H42" s="26" t="n">
        <v>1.57688940352542</v>
      </c>
      <c r="I42" s="20" t="n">
        <v>1595.645</v>
      </c>
      <c r="J42" s="20" t="n">
        <v>4332.636</v>
      </c>
    </row>
    <row r="43" customFormat="false" ht="21" hidden="false" customHeight="true" outlineLevel="0" collapsed="false">
      <c r="B43" s="1" t="n">
        <v>12</v>
      </c>
      <c r="C43" s="1" t="s">
        <v>78</v>
      </c>
      <c r="D43" s="1" t="s">
        <v>79</v>
      </c>
      <c r="E43" s="1" t="n">
        <v>11</v>
      </c>
      <c r="F43" s="26" t="n">
        <f aca="false">+E43/$E$9*100</f>
        <v>0.61867266591676</v>
      </c>
      <c r="G43" s="26" t="n">
        <f aca="false">+E43/B43*100-100</f>
        <v>-8.33333333333334</v>
      </c>
      <c r="H43" s="26" t="n">
        <v>0.233996321885288</v>
      </c>
      <c r="I43" s="20" t="n">
        <v>203.885</v>
      </c>
      <c r="J43" s="20" t="n">
        <v>52.493</v>
      </c>
    </row>
    <row r="44" customFormat="false" ht="21" hidden="false" customHeight="true" outlineLevel="0" collapsed="false">
      <c r="B44" s="1" t="n">
        <v>11</v>
      </c>
      <c r="C44" s="1" t="s">
        <v>104</v>
      </c>
      <c r="D44" s="1" t="s">
        <v>105</v>
      </c>
      <c r="E44" s="1" t="n">
        <v>11</v>
      </c>
      <c r="F44" s="26" t="n">
        <f aca="false">+E44/$E$9*100</f>
        <v>0.61867266591676</v>
      </c>
      <c r="G44" s="26" t="n">
        <f aca="false">+E44/B44*100-100</f>
        <v>0</v>
      </c>
      <c r="H44" s="26" t="n">
        <v>1.36523960752589</v>
      </c>
      <c r="I44" s="20" t="n">
        <v>918.227</v>
      </c>
      <c r="J44" s="20" t="n">
        <v>10637.016</v>
      </c>
    </row>
    <row r="45" customFormat="false" ht="21" hidden="false" customHeight="true" outlineLevel="0" collapsed="false">
      <c r="B45" s="1" t="n">
        <v>9</v>
      </c>
      <c r="C45" s="1" t="s">
        <v>54</v>
      </c>
      <c r="D45" s="1" t="s">
        <v>55</v>
      </c>
      <c r="E45" s="1" t="n">
        <v>10</v>
      </c>
      <c r="F45" s="26" t="n">
        <f aca="false">+E45/$E$9*100</f>
        <v>0.562429696287964</v>
      </c>
      <c r="G45" s="26" t="n">
        <f aca="false">+E45/B45*100-100</f>
        <v>11.1111111111111</v>
      </c>
      <c r="H45" s="26" t="n">
        <v>3.3848689074706</v>
      </c>
      <c r="I45" s="20" t="n">
        <v>4248.246</v>
      </c>
      <c r="J45" s="20" t="n">
        <v>5518.529</v>
      </c>
    </row>
    <row r="46" customFormat="false" ht="21" hidden="false" customHeight="true" outlineLevel="0" collapsed="false">
      <c r="B46" s="1" t="n">
        <v>6</v>
      </c>
      <c r="C46" s="1" t="s">
        <v>96</v>
      </c>
      <c r="D46" s="1" t="s">
        <v>97</v>
      </c>
      <c r="E46" s="1" t="n">
        <v>8</v>
      </c>
      <c r="F46" s="26" t="n">
        <f aca="false">+E46/$E$9*100</f>
        <v>0.449943757030371</v>
      </c>
      <c r="G46" s="26" t="n">
        <f aca="false">+E46/B46*100-100</f>
        <v>33.3333333333333</v>
      </c>
      <c r="H46" s="26" t="n">
        <v>2.33134683803162</v>
      </c>
      <c r="I46" s="20" t="n">
        <v>925.08</v>
      </c>
      <c r="J46" s="20" t="n">
        <v>21159.484</v>
      </c>
    </row>
    <row r="47" customFormat="false" ht="21" hidden="false" customHeight="true" outlineLevel="0" collapsed="false">
      <c r="B47" s="1" t="n">
        <v>8</v>
      </c>
      <c r="C47" s="1" t="s">
        <v>176</v>
      </c>
      <c r="D47" s="1" t="s">
        <v>177</v>
      </c>
      <c r="E47" s="1" t="n">
        <v>8</v>
      </c>
      <c r="F47" s="26" t="n">
        <f aca="false">+E47/$E$9*100</f>
        <v>0.449943757030371</v>
      </c>
      <c r="G47" s="26" t="n">
        <f aca="false">+E47/B47*100-100</f>
        <v>0</v>
      </c>
      <c r="H47" s="26" t="n">
        <v>0</v>
      </c>
      <c r="I47" s="20" t="n">
        <v>189.982</v>
      </c>
      <c r="J47" s="20" t="n">
        <v>0</v>
      </c>
    </row>
    <row r="48" customFormat="false" ht="21" hidden="false" customHeight="true" outlineLevel="0" collapsed="false">
      <c r="B48" s="1" t="n">
        <v>8</v>
      </c>
      <c r="C48" s="1" t="s">
        <v>106</v>
      </c>
      <c r="D48" s="1" t="s">
        <v>107</v>
      </c>
      <c r="E48" s="1" t="n">
        <v>8</v>
      </c>
      <c r="F48" s="26" t="n">
        <f aca="false">+E48/$E$9*100</f>
        <v>0.449943757030371</v>
      </c>
      <c r="G48" s="26" t="n">
        <f aca="false">+E48/B48*100-100</f>
        <v>0</v>
      </c>
      <c r="H48" s="26" t="n">
        <v>0.461808995402013</v>
      </c>
      <c r="I48" s="20" t="n">
        <v>366.218</v>
      </c>
      <c r="J48" s="20" t="n">
        <v>3984.056</v>
      </c>
    </row>
    <row r="49" customFormat="false" ht="21" hidden="false" customHeight="true" outlineLevel="0" collapsed="false">
      <c r="B49" s="1" t="n">
        <v>7</v>
      </c>
      <c r="C49" s="1" t="s">
        <v>134</v>
      </c>
      <c r="D49" s="1" t="s">
        <v>135</v>
      </c>
      <c r="E49" s="1" t="n">
        <v>7</v>
      </c>
      <c r="F49" s="26" t="n">
        <f aca="false">+E49/$E$9*100</f>
        <v>0.393700787401575</v>
      </c>
      <c r="G49" s="26" t="n">
        <f aca="false">+E49/B49*100-100</f>
        <v>0</v>
      </c>
      <c r="H49" s="26" t="n">
        <v>0.236397550582254</v>
      </c>
      <c r="I49" s="20" t="n">
        <v>191.364</v>
      </c>
      <c r="J49" s="20" t="n">
        <v>87.892</v>
      </c>
    </row>
    <row r="50" customFormat="false" ht="21" hidden="false" customHeight="true" outlineLevel="0" collapsed="false">
      <c r="B50" s="1" t="n">
        <v>6</v>
      </c>
      <c r="C50" s="1" t="s">
        <v>94</v>
      </c>
      <c r="D50" s="1" t="s">
        <v>95</v>
      </c>
      <c r="E50" s="1" t="n">
        <v>6</v>
      </c>
      <c r="F50" s="26" t="n">
        <f aca="false">+E50/$E$9*100</f>
        <v>0.337457817772778</v>
      </c>
      <c r="G50" s="26" t="n">
        <f aca="false">+E50/B50*100-100</f>
        <v>0</v>
      </c>
      <c r="H50" s="26" t="n">
        <v>-0.000758266383656306</v>
      </c>
      <c r="I50" s="20" t="n">
        <v>100.481</v>
      </c>
      <c r="J50" s="20" t="n">
        <v>1060.83</v>
      </c>
    </row>
    <row r="51" customFormat="false" ht="21" hidden="false" customHeight="true" outlineLevel="0" collapsed="false">
      <c r="B51" s="1" t="n">
        <v>3</v>
      </c>
      <c r="C51" s="1" t="s">
        <v>138</v>
      </c>
      <c r="D51" s="1" t="s">
        <v>139</v>
      </c>
      <c r="E51" s="1" t="n">
        <v>6</v>
      </c>
      <c r="F51" s="26" t="n">
        <f aca="false">+E51/$E$9*100</f>
        <v>0.337457817772778</v>
      </c>
      <c r="G51" s="26" t="n">
        <f aca="false">+E51/B51*100-100</f>
        <v>100</v>
      </c>
      <c r="H51" s="26" t="n">
        <v>0.311229333503973</v>
      </c>
      <c r="I51" s="20" t="n">
        <v>218.58</v>
      </c>
      <c r="J51" s="20" t="n">
        <v>334.314</v>
      </c>
    </row>
    <row r="52" customFormat="false" ht="21" hidden="false" customHeight="true" outlineLevel="0" collapsed="false">
      <c r="B52" s="1" t="n">
        <v>6</v>
      </c>
      <c r="C52" s="1" t="s">
        <v>100</v>
      </c>
      <c r="D52" s="1" t="s">
        <v>101</v>
      </c>
      <c r="E52" s="1" t="n">
        <v>6</v>
      </c>
      <c r="F52" s="26" t="n">
        <f aca="false">+E52/$E$9*100</f>
        <v>0.337457817772778</v>
      </c>
      <c r="G52" s="26"/>
      <c r="H52" s="26" t="n">
        <v>-0.0239731145365561</v>
      </c>
      <c r="I52" s="20" t="n">
        <v>560.226</v>
      </c>
      <c r="J52" s="20" t="n">
        <v>1217.311</v>
      </c>
    </row>
    <row r="53" customFormat="false" ht="21" hidden="false" customHeight="true" outlineLevel="0" collapsed="false">
      <c r="B53" s="1" t="n">
        <v>6</v>
      </c>
      <c r="C53" s="1" t="s">
        <v>40</v>
      </c>
      <c r="D53" s="1" t="s">
        <v>41</v>
      </c>
      <c r="E53" s="1" t="n">
        <v>6</v>
      </c>
      <c r="F53" s="26" t="n">
        <f aca="false">+E53/$E$9*100</f>
        <v>0.337457817772778</v>
      </c>
      <c r="G53" s="26" t="n">
        <f aca="false">+E53/B53*100-100</f>
        <v>0</v>
      </c>
      <c r="H53" s="26" t="n">
        <v>2.97740078176899</v>
      </c>
      <c r="I53" s="20" t="n">
        <v>2268.69</v>
      </c>
      <c r="J53" s="20" t="n">
        <v>1564.036</v>
      </c>
    </row>
    <row r="54" customFormat="false" ht="21" hidden="false" customHeight="true" outlineLevel="0" collapsed="false">
      <c r="B54" s="1" t="n">
        <v>5</v>
      </c>
      <c r="C54" s="1" t="s">
        <v>240</v>
      </c>
      <c r="D54" s="1" t="s">
        <v>241</v>
      </c>
      <c r="E54" s="1" t="n">
        <v>5</v>
      </c>
      <c r="F54" s="26" t="n">
        <f aca="false">+E54/$E$9*100</f>
        <v>0.281214848143982</v>
      </c>
      <c r="G54" s="26" t="n">
        <f aca="false">+E54/B54*100-100</f>
        <v>0</v>
      </c>
      <c r="H54" s="26" t="n">
        <v>1.74920354794966</v>
      </c>
      <c r="I54" s="20" t="n">
        <v>1293.036</v>
      </c>
      <c r="J54" s="20" t="n">
        <v>2012.494</v>
      </c>
    </row>
    <row r="55" customFormat="false" ht="21" hidden="false" customHeight="true" outlineLevel="0" collapsed="false">
      <c r="B55" s="1" t="n">
        <v>5</v>
      </c>
      <c r="C55" s="1" t="s">
        <v>190</v>
      </c>
      <c r="D55" s="1" t="s">
        <v>191</v>
      </c>
      <c r="E55" s="1" t="n">
        <v>5</v>
      </c>
      <c r="F55" s="26" t="n">
        <f aca="false">+E55/$E$9*100</f>
        <v>0.281214848143982</v>
      </c>
      <c r="G55" s="26" t="n">
        <f aca="false">+E55/B55*100-100</f>
        <v>0</v>
      </c>
      <c r="H55" s="26" t="n">
        <v>0.365999752768441</v>
      </c>
      <c r="I55" s="20" t="n">
        <v>310.726</v>
      </c>
      <c r="J55" s="20" t="n">
        <v>285.993</v>
      </c>
    </row>
    <row r="56" customFormat="false" ht="21" hidden="false" customHeight="true" outlineLevel="0" collapsed="false">
      <c r="B56" s="1" t="n">
        <v>5</v>
      </c>
      <c r="C56" s="1" t="s">
        <v>88</v>
      </c>
      <c r="D56" s="1" t="s">
        <v>89</v>
      </c>
      <c r="E56" s="1" t="n">
        <v>5</v>
      </c>
      <c r="F56" s="26" t="n">
        <f aca="false">+E56/$E$9*100</f>
        <v>0.281214848143982</v>
      </c>
      <c r="G56" s="26" t="n">
        <f aca="false">+E56/B56*100-100</f>
        <v>0</v>
      </c>
      <c r="H56" s="26" t="n">
        <v>0.082877208976458</v>
      </c>
      <c r="I56" s="20" t="n">
        <v>300.911</v>
      </c>
      <c r="J56" s="20" t="n">
        <v>0</v>
      </c>
    </row>
    <row r="57" customFormat="false" ht="21" hidden="false" customHeight="true" outlineLevel="0" collapsed="false">
      <c r="B57" s="1" t="n">
        <v>5</v>
      </c>
      <c r="C57" s="1" t="s">
        <v>80</v>
      </c>
      <c r="D57" s="1" t="s">
        <v>81</v>
      </c>
      <c r="E57" s="1" t="n">
        <v>5</v>
      </c>
      <c r="F57" s="26" t="n">
        <f aca="false">+E57/$E$9*100</f>
        <v>0.281214848143982</v>
      </c>
      <c r="G57" s="26" t="n">
        <f aca="false">+E57/B57*100-100</f>
        <v>0</v>
      </c>
      <c r="H57" s="26" t="n">
        <v>0.00806786312702074</v>
      </c>
      <c r="I57" s="20" t="n">
        <v>0.54</v>
      </c>
      <c r="J57" s="20" t="n">
        <v>0</v>
      </c>
    </row>
    <row r="58" customFormat="false" ht="21" hidden="false" customHeight="true" outlineLevel="0" collapsed="false">
      <c r="B58" s="1" t="n">
        <v>0</v>
      </c>
      <c r="C58" s="1" t="s">
        <v>150</v>
      </c>
      <c r="D58" s="1" t="s">
        <v>151</v>
      </c>
      <c r="E58" s="1" t="n">
        <v>5</v>
      </c>
      <c r="F58" s="26" t="n">
        <f aca="false">+E58/$E$9*100</f>
        <v>0.281214848143982</v>
      </c>
      <c r="G58" s="26"/>
      <c r="H58" s="26" t="n">
        <v>1.3271412037782</v>
      </c>
      <c r="I58" s="20" t="n">
        <v>588.449</v>
      </c>
      <c r="J58" s="20" t="n">
        <v>3700.568</v>
      </c>
    </row>
    <row r="59" customFormat="false" ht="21" hidden="false" customHeight="true" outlineLevel="0" collapsed="false">
      <c r="B59" s="1" t="n">
        <v>4</v>
      </c>
      <c r="C59" s="1" t="s">
        <v>120</v>
      </c>
      <c r="D59" s="1" t="s">
        <v>121</v>
      </c>
      <c r="E59" s="1" t="n">
        <v>4</v>
      </c>
      <c r="F59" s="26" t="n">
        <f aca="false">+E59/$E$9*100</f>
        <v>0.224971878515186</v>
      </c>
      <c r="G59" s="26" t="n">
        <f aca="false">+E59/B59*100-100</f>
        <v>0</v>
      </c>
      <c r="H59" s="26" t="n">
        <v>0.87519526742559</v>
      </c>
      <c r="I59" s="20" t="n">
        <v>413.631</v>
      </c>
      <c r="J59" s="20" t="n">
        <v>1053.586</v>
      </c>
    </row>
    <row r="60" customFormat="false" ht="21" hidden="false" customHeight="true" outlineLevel="0" collapsed="false">
      <c r="B60" s="1" t="n">
        <v>5</v>
      </c>
      <c r="C60" s="1" t="s">
        <v>154</v>
      </c>
      <c r="D60" s="1" t="s">
        <v>155</v>
      </c>
      <c r="E60" s="1" t="n">
        <v>4</v>
      </c>
      <c r="F60" s="26" t="n">
        <f aca="false">+E60/$E$9*100</f>
        <v>0.224971878515186</v>
      </c>
      <c r="G60" s="26" t="n">
        <f aca="false">+E60/B60*100-100</f>
        <v>-20</v>
      </c>
      <c r="H60" s="26" t="n">
        <v>1.0954377127988</v>
      </c>
      <c r="I60" s="20" t="n">
        <v>948.672</v>
      </c>
      <c r="J60" s="20" t="n">
        <v>6622.626</v>
      </c>
    </row>
    <row r="61" customFormat="false" ht="21" hidden="false" customHeight="true" outlineLevel="0" collapsed="false">
      <c r="B61" s="1" t="n">
        <v>6</v>
      </c>
      <c r="C61" s="1" t="s">
        <v>164</v>
      </c>
      <c r="D61" s="1" t="s">
        <v>165</v>
      </c>
      <c r="E61" s="1" t="n">
        <v>4</v>
      </c>
      <c r="F61" s="26" t="n">
        <f aca="false">+E61/$E$9*100</f>
        <v>0.224971878515186</v>
      </c>
      <c r="G61" s="26" t="n">
        <f aca="false">+E61/B61*100-100</f>
        <v>-33.3333333333333</v>
      </c>
      <c r="H61" s="26" t="n">
        <v>-0.000170679887096069</v>
      </c>
      <c r="I61" s="20" t="n">
        <v>40.562</v>
      </c>
      <c r="J61" s="20" t="n">
        <v>390.669</v>
      </c>
    </row>
    <row r="62" customFormat="false" ht="21" hidden="false" customHeight="true" outlineLevel="0" collapsed="false">
      <c r="B62" s="1" t="n">
        <v>4</v>
      </c>
      <c r="C62" s="1" t="s">
        <v>192</v>
      </c>
      <c r="D62" s="1" t="s">
        <v>193</v>
      </c>
      <c r="E62" s="1" t="n">
        <v>4</v>
      </c>
      <c r="F62" s="26" t="n">
        <f aca="false">+E62/$E$9*100</f>
        <v>0.224971878515186</v>
      </c>
      <c r="G62" s="26" t="n">
        <f aca="false">+E62/B62*100-100</f>
        <v>0</v>
      </c>
      <c r="H62" s="26" t="n">
        <v>0.0156623408719803</v>
      </c>
      <c r="I62" s="20" t="n">
        <v>185.904</v>
      </c>
      <c r="J62" s="20" t="n">
        <v>378.278</v>
      </c>
    </row>
    <row r="63" customFormat="false" ht="21" hidden="false" customHeight="true" outlineLevel="0" collapsed="false">
      <c r="B63" s="1" t="n">
        <v>4</v>
      </c>
      <c r="C63" s="1" t="s">
        <v>210</v>
      </c>
      <c r="D63" s="1" t="s">
        <v>211</v>
      </c>
      <c r="E63" s="1" t="n">
        <v>4</v>
      </c>
      <c r="F63" s="26" t="n">
        <f aca="false">+E63/$E$9*100</f>
        <v>0.224971878515186</v>
      </c>
      <c r="G63" s="26" t="n">
        <f aca="false">+E63/B63*100-100</f>
        <v>0</v>
      </c>
      <c r="H63" s="26" t="n">
        <v>0.009749066436723</v>
      </c>
      <c r="I63" s="20" t="n">
        <v>32.35763086</v>
      </c>
      <c r="J63" s="20" t="n">
        <v>131.3055938</v>
      </c>
    </row>
    <row r="64" customFormat="false" ht="21" hidden="false" customHeight="true" outlineLevel="0" collapsed="false">
      <c r="B64" s="1" t="n">
        <v>3</v>
      </c>
      <c r="C64" s="1" t="s">
        <v>246</v>
      </c>
      <c r="D64" s="1" t="s">
        <v>247</v>
      </c>
      <c r="E64" s="1" t="n">
        <v>4</v>
      </c>
      <c r="F64" s="26" t="n">
        <f aca="false">+E64/$E$9*100</f>
        <v>0.224971878515186</v>
      </c>
      <c r="G64" s="26" t="n">
        <f aca="false">+E64/B64*100-100</f>
        <v>33.3333333333333</v>
      </c>
      <c r="H64" s="26" t="n">
        <v>0.0632867963874522</v>
      </c>
      <c r="I64" s="20" t="n">
        <v>179.956</v>
      </c>
      <c r="J64" s="20" t="n">
        <v>0</v>
      </c>
    </row>
    <row r="65" customFormat="false" ht="21" hidden="false" customHeight="true" outlineLevel="0" collapsed="false">
      <c r="B65" s="1" t="n">
        <v>3</v>
      </c>
      <c r="C65" s="1" t="s">
        <v>224</v>
      </c>
      <c r="D65" s="1" t="s">
        <v>225</v>
      </c>
      <c r="E65" s="1" t="n">
        <v>4</v>
      </c>
      <c r="F65" s="26" t="n">
        <f aca="false">+E65/$E$9*100</f>
        <v>0.224971878515186</v>
      </c>
      <c r="G65" s="26" t="n">
        <f aca="false">+E65/B65*100-100</f>
        <v>33.3333333333333</v>
      </c>
      <c r="H65" s="26" t="n">
        <v>1.54208676932801</v>
      </c>
      <c r="I65" s="20" t="n">
        <v>1057.278</v>
      </c>
      <c r="J65" s="20" t="n">
        <v>1015.104</v>
      </c>
    </row>
    <row r="66" customFormat="false" ht="21" hidden="false" customHeight="true" outlineLevel="0" collapsed="false">
      <c r="B66" s="1" t="n">
        <v>5</v>
      </c>
      <c r="C66" s="1" t="s">
        <v>244</v>
      </c>
      <c r="D66" s="1" t="s">
        <v>245</v>
      </c>
      <c r="E66" s="1" t="n">
        <v>4</v>
      </c>
      <c r="F66" s="26" t="n">
        <f aca="false">+E66/$E$9*100</f>
        <v>0.224971878515186</v>
      </c>
      <c r="G66" s="26" t="n">
        <f aca="false">+E66/B66*100-100</f>
        <v>-20</v>
      </c>
      <c r="H66" s="26" t="n">
        <v>0.169643372080444</v>
      </c>
      <c r="I66" s="20" t="n">
        <v>337.578</v>
      </c>
      <c r="J66" s="20" t="n">
        <v>0</v>
      </c>
    </row>
    <row r="67" customFormat="false" ht="21" hidden="false" customHeight="true" outlineLevel="0" collapsed="false">
      <c r="B67" s="1" t="n">
        <v>3</v>
      </c>
      <c r="C67" s="1" t="s">
        <v>166</v>
      </c>
      <c r="D67" s="1" t="s">
        <v>167</v>
      </c>
      <c r="E67" s="1" t="n">
        <v>3</v>
      </c>
      <c r="F67" s="26" t="n">
        <f aca="false">+E67/$E$9*100</f>
        <v>0.168728908886389</v>
      </c>
      <c r="G67" s="26" t="n">
        <f aca="false">+E67/B67*100-100</f>
        <v>0</v>
      </c>
      <c r="H67" s="26" t="n">
        <v>0.618773971157558</v>
      </c>
      <c r="I67" s="20" t="n">
        <v>1523.93</v>
      </c>
      <c r="J67" s="20" t="n">
        <v>165.167</v>
      </c>
    </row>
    <row r="68" customFormat="false" ht="21" hidden="false" customHeight="true" outlineLevel="0" collapsed="false">
      <c r="B68" s="1" t="n">
        <v>3</v>
      </c>
      <c r="C68" s="1" t="s">
        <v>126</v>
      </c>
      <c r="D68" s="1" t="s">
        <v>127</v>
      </c>
      <c r="E68" s="1" t="n">
        <v>3</v>
      </c>
      <c r="F68" s="26" t="n">
        <f aca="false">+E68/$E$9*100</f>
        <v>0.168728908886389</v>
      </c>
      <c r="G68" s="26" t="n">
        <f aca="false">+E68/B68*100-100</f>
        <v>0</v>
      </c>
      <c r="H68" s="26" t="n">
        <v>0.265534586657363</v>
      </c>
      <c r="I68" s="20" t="n">
        <v>243.173</v>
      </c>
      <c r="J68" s="20" t="n">
        <v>256.192</v>
      </c>
    </row>
    <row r="69" customFormat="false" ht="21" hidden="false" customHeight="true" outlineLevel="0" collapsed="false">
      <c r="B69" s="1" t="n">
        <v>12</v>
      </c>
      <c r="C69" s="1" t="s">
        <v>250</v>
      </c>
      <c r="D69" s="1" t="s">
        <v>251</v>
      </c>
      <c r="E69" s="1" t="n">
        <v>3</v>
      </c>
      <c r="F69" s="26" t="n">
        <f aca="false">+E69/$E$9*100</f>
        <v>0.168728908886389</v>
      </c>
      <c r="G69" s="26" t="n">
        <f aca="false">+E69/B69*100-100</f>
        <v>-75</v>
      </c>
      <c r="H69" s="26" t="n">
        <v>0.392143310265131</v>
      </c>
      <c r="I69" s="20" t="n">
        <v>1299.838</v>
      </c>
      <c r="J69" s="20" t="n">
        <v>286.561</v>
      </c>
    </row>
    <row r="70" customFormat="false" ht="21" hidden="false" customHeight="true" outlineLevel="0" collapsed="false">
      <c r="B70" s="1" t="n">
        <v>2</v>
      </c>
      <c r="C70" s="1" t="s">
        <v>33</v>
      </c>
      <c r="D70" s="1" t="s">
        <v>34</v>
      </c>
      <c r="E70" s="1" t="n">
        <v>2</v>
      </c>
      <c r="F70" s="26" t="n">
        <f aca="false">+E70/$E$9*100</f>
        <v>0.112485939257593</v>
      </c>
      <c r="G70" s="26" t="n">
        <f aca="false">+E70/B70*100-100</f>
        <v>0</v>
      </c>
      <c r="H70" s="26" t="n">
        <v>0.710087296230854</v>
      </c>
      <c r="I70" s="20" t="n">
        <v>130.508</v>
      </c>
      <c r="J70" s="20" t="n">
        <v>0</v>
      </c>
    </row>
    <row r="71" customFormat="false" ht="21" hidden="false" customHeight="true" outlineLevel="0" collapsed="false">
      <c r="B71" s="1" t="n">
        <v>2</v>
      </c>
      <c r="C71" s="1" t="s">
        <v>144</v>
      </c>
      <c r="D71" s="1" t="s">
        <v>145</v>
      </c>
      <c r="E71" s="1" t="n">
        <v>2</v>
      </c>
      <c r="F71" s="26" t="n">
        <f aca="false">+E71/$E$9*100</f>
        <v>0.112485939257593</v>
      </c>
      <c r="G71" s="26" t="n">
        <f aca="false">+E71/B71*100-100</f>
        <v>0</v>
      </c>
      <c r="H71" s="26" t="n">
        <v>0.125791180420578</v>
      </c>
      <c r="I71" s="20" t="n">
        <v>13.405</v>
      </c>
      <c r="J71" s="20" t="n">
        <v>6.006</v>
      </c>
    </row>
    <row r="72" customFormat="false" ht="21" hidden="false" customHeight="true" outlineLevel="0" collapsed="false">
      <c r="B72" s="1" t="n">
        <v>2</v>
      </c>
      <c r="C72" s="1" t="s">
        <v>158</v>
      </c>
      <c r="D72" s="1" t="s">
        <v>159</v>
      </c>
      <c r="E72" s="1" t="n">
        <v>2</v>
      </c>
      <c r="F72" s="26" t="n">
        <f aca="false">+E72/$E$9*100</f>
        <v>0.112485939257593</v>
      </c>
      <c r="G72" s="26" t="n">
        <f aca="false">+E72/B72*100-100</f>
        <v>0</v>
      </c>
      <c r="H72" s="26" t="n">
        <v>0.056311966180073</v>
      </c>
      <c r="I72" s="20" t="n">
        <v>41.745</v>
      </c>
      <c r="J72" s="20" t="n">
        <v>118.963</v>
      </c>
    </row>
    <row r="73" customFormat="false" ht="21" hidden="false" customHeight="true" outlineLevel="0" collapsed="false">
      <c r="B73" s="1" t="n">
        <v>2</v>
      </c>
      <c r="C73" s="1" t="s">
        <v>236</v>
      </c>
      <c r="D73" s="1" t="s">
        <v>237</v>
      </c>
      <c r="E73" s="1" t="n">
        <v>2</v>
      </c>
      <c r="F73" s="26" t="n">
        <f aca="false">+E73/$E$9*100</f>
        <v>0.112485939257593</v>
      </c>
      <c r="G73" s="26" t="n">
        <f aca="false">+E73/B73*100-100</f>
        <v>0</v>
      </c>
      <c r="H73" s="26" t="n">
        <v>0.0805409059696909</v>
      </c>
      <c r="I73" s="20" t="n">
        <v>330.216</v>
      </c>
      <c r="J73" s="20" t="n">
        <v>0</v>
      </c>
    </row>
    <row r="74" customFormat="false" ht="21" hidden="false" customHeight="true" outlineLevel="0" collapsed="false">
      <c r="B74" s="1" t="n">
        <v>1</v>
      </c>
      <c r="C74" s="1" t="s">
        <v>170</v>
      </c>
      <c r="D74" s="1" t="s">
        <v>171</v>
      </c>
      <c r="E74" s="1" t="n">
        <v>1</v>
      </c>
      <c r="F74" s="26" t="n">
        <f aca="false">+E74/$E$9*100</f>
        <v>0.0562429696287964</v>
      </c>
      <c r="G74" s="26" t="n">
        <f aca="false">+E74/B74*100-100</f>
        <v>0</v>
      </c>
      <c r="H74" s="26" t="n">
        <v>0.338958255264017</v>
      </c>
      <c r="I74" s="20" t="n">
        <v>6.362109863</v>
      </c>
      <c r="J74" s="20" t="n">
        <v>56.00896094</v>
      </c>
    </row>
    <row r="75" customFormat="false" ht="21" hidden="false" customHeight="true" outlineLevel="0" collapsed="false">
      <c r="B75" s="1" t="n">
        <v>1</v>
      </c>
      <c r="C75" s="1" t="s">
        <v>196</v>
      </c>
      <c r="D75" s="1" t="s">
        <v>197</v>
      </c>
      <c r="E75" s="1" t="n">
        <v>1</v>
      </c>
      <c r="F75" s="26" t="n">
        <f aca="false">+E75/$E$9*100</f>
        <v>0.0562429696287964</v>
      </c>
      <c r="G75" s="26" t="n">
        <f aca="false">+E75/B75*100-100</f>
        <v>0</v>
      </c>
      <c r="H75" s="26" t="n">
        <v>0</v>
      </c>
      <c r="I75" s="20" t="n">
        <v>-0.001</v>
      </c>
      <c r="J75" s="20" t="n">
        <v>59.192</v>
      </c>
    </row>
    <row r="76" customFormat="false" ht="21" hidden="false" customHeight="true" outlineLevel="0" collapsed="false">
      <c r="B76" s="1" t="n">
        <v>1</v>
      </c>
      <c r="C76" s="1" t="s">
        <v>108</v>
      </c>
      <c r="D76" s="1" t="s">
        <v>109</v>
      </c>
      <c r="E76" s="1" t="n">
        <v>1</v>
      </c>
      <c r="F76" s="26" t="n">
        <f aca="false">+E76/$E$9*100</f>
        <v>0.0562429696287964</v>
      </c>
      <c r="G76" s="26" t="n">
        <f aca="false">+E76/B76*100-100</f>
        <v>0</v>
      </c>
      <c r="H76" s="26" t="n">
        <v>0.405267733447382</v>
      </c>
      <c r="I76" s="20" t="n">
        <v>360.438</v>
      </c>
      <c r="J76" s="20" t="n">
        <v>65.203</v>
      </c>
    </row>
    <row r="77" customFormat="false" ht="21" hidden="false" customHeight="true" outlineLevel="0" collapsed="false">
      <c r="B77" s="1" t="n">
        <v>1</v>
      </c>
      <c r="C77" s="1" t="s">
        <v>74</v>
      </c>
      <c r="D77" s="1" t="s">
        <v>75</v>
      </c>
      <c r="E77" s="1" t="n">
        <v>1</v>
      </c>
      <c r="F77" s="26" t="n">
        <f aca="false">+E77/$E$9*100</f>
        <v>0.0562429696287964</v>
      </c>
      <c r="G77" s="26" t="n">
        <f aca="false">+E77/B77*100-100</f>
        <v>0</v>
      </c>
      <c r="H77" s="26" t="n">
        <v>0.30183965983663</v>
      </c>
      <c r="I77" s="20" t="n">
        <v>75.021</v>
      </c>
      <c r="J77" s="20" t="n">
        <v>0</v>
      </c>
    </row>
    <row r="78" customFormat="false" ht="21" hidden="false" customHeight="true" outlineLevel="0" collapsed="false">
      <c r="B78" s="1" t="n">
        <v>1</v>
      </c>
      <c r="C78" s="1" t="s">
        <v>182</v>
      </c>
      <c r="D78" s="1" t="s">
        <v>183</v>
      </c>
      <c r="E78" s="1" t="n">
        <v>1</v>
      </c>
      <c r="F78" s="26" t="n">
        <f aca="false">+E78/$E$9*100</f>
        <v>0.0562429696287964</v>
      </c>
      <c r="G78" s="26" t="n">
        <f aca="false">+E78/B78*100-100</f>
        <v>0</v>
      </c>
      <c r="H78" s="26" t="n">
        <v>0.206617692807292</v>
      </c>
      <c r="I78" s="20" t="n">
        <v>5</v>
      </c>
      <c r="J78" s="20" t="n">
        <v>0</v>
      </c>
    </row>
    <row r="79" customFormat="false" ht="21" hidden="false" customHeight="true" outlineLevel="0" collapsed="false">
      <c r="B79" s="1" t="n">
        <v>1</v>
      </c>
      <c r="C79" s="1" t="s">
        <v>142</v>
      </c>
      <c r="D79" s="1" t="s">
        <v>143</v>
      </c>
      <c r="E79" s="1" t="n">
        <v>1</v>
      </c>
      <c r="F79" s="26" t="n">
        <f aca="false">+E79/$E$9*100</f>
        <v>0.0562429696287964</v>
      </c>
      <c r="G79" s="26" t="n">
        <f aca="false">+E79/B79*100-100</f>
        <v>0</v>
      </c>
      <c r="H79" s="26" t="n">
        <v>0.04733455859562</v>
      </c>
      <c r="I79" s="20" t="n">
        <v>11.15</v>
      </c>
      <c r="J79" s="20" t="n">
        <v>0</v>
      </c>
    </row>
    <row r="80" customFormat="false" ht="21" hidden="false" customHeight="true" outlineLevel="0" collapsed="false">
      <c r="B80" s="1" t="n">
        <v>1</v>
      </c>
      <c r="C80" s="1" t="s">
        <v>256</v>
      </c>
      <c r="D80" s="1" t="s">
        <v>257</v>
      </c>
      <c r="E80" s="1" t="n">
        <v>1</v>
      </c>
      <c r="F80" s="26" t="n">
        <f aca="false">+E80/$E$9*100</f>
        <v>0.0562429696287964</v>
      </c>
      <c r="G80" s="26" t="n">
        <f aca="false">+E80/B80*100-100</f>
        <v>0</v>
      </c>
      <c r="H80" s="26" t="n">
        <v>0.0278334645512589</v>
      </c>
      <c r="I80" s="20" t="n">
        <v>340.258</v>
      </c>
      <c r="J80" s="20" t="n">
        <v>661.28</v>
      </c>
    </row>
    <row r="81" customFormat="false" ht="21" hidden="false" customHeight="true" outlineLevel="0" collapsed="false">
      <c r="B81" s="1" t="n">
        <v>0</v>
      </c>
      <c r="C81" s="1" t="s">
        <v>200</v>
      </c>
      <c r="D81" s="1" t="s">
        <v>201</v>
      </c>
      <c r="E81" s="1" t="n">
        <v>1</v>
      </c>
      <c r="F81" s="26" t="n">
        <f aca="false">+E81/$E$9*100</f>
        <v>0.0562429696287964</v>
      </c>
      <c r="G81" s="26"/>
      <c r="H81" s="26" t="n">
        <v>0.00947693078023583</v>
      </c>
      <c r="I81" s="20" t="n">
        <v>100.076</v>
      </c>
      <c r="J81" s="20" t="n">
        <v>0</v>
      </c>
    </row>
    <row r="82" customFormat="false" ht="21" hidden="false" customHeight="true" outlineLevel="0" collapsed="false">
      <c r="B82" s="1" t="n">
        <v>1</v>
      </c>
      <c r="C82" s="1" t="s">
        <v>252</v>
      </c>
      <c r="D82" s="1" t="s">
        <v>253</v>
      </c>
      <c r="E82" s="1" t="n">
        <v>1</v>
      </c>
      <c r="F82" s="26" t="n">
        <f aca="false">+E82/$E$9*100</f>
        <v>0.0562429696287964</v>
      </c>
      <c r="G82" s="26" t="n">
        <f aca="false">+E82/B82*100-100</f>
        <v>0</v>
      </c>
      <c r="H82" s="26" t="n">
        <v>0.130994274392235</v>
      </c>
      <c r="I82" s="20" t="n">
        <v>73.45</v>
      </c>
      <c r="J82" s="20" t="n">
        <v>20</v>
      </c>
    </row>
    <row r="83" customFormat="false" ht="21" hidden="false" customHeight="true" outlineLevel="0" collapsed="false">
      <c r="B83" s="1" t="n">
        <v>1</v>
      </c>
      <c r="C83" s="1" t="s">
        <v>234</v>
      </c>
      <c r="D83" s="1" t="s">
        <v>235</v>
      </c>
      <c r="E83" s="1" t="n">
        <v>1</v>
      </c>
      <c r="F83" s="26" t="n">
        <f aca="false">+E83/$E$9*100</f>
        <v>0.0562429696287964</v>
      </c>
      <c r="G83" s="26" t="n">
        <f aca="false">+E83/B83*100-100</f>
        <v>0</v>
      </c>
      <c r="H83" s="26" t="n">
        <v>0.162555027042574</v>
      </c>
      <c r="I83" s="20" t="n">
        <v>9.534</v>
      </c>
      <c r="J83" s="20" t="n">
        <v>10.99</v>
      </c>
    </row>
    <row r="84" customFormat="false" ht="21" hidden="false" customHeight="true" outlineLevel="0" collapsed="false">
      <c r="B84" s="1" t="n">
        <v>1</v>
      </c>
      <c r="C84" s="1" t="s">
        <v>178</v>
      </c>
      <c r="D84" s="1" t="s">
        <v>179</v>
      </c>
      <c r="E84" s="1" t="n">
        <v>1</v>
      </c>
      <c r="F84" s="26" t="n">
        <f aca="false">+E84/$E$9*100</f>
        <v>0.0562429696287964</v>
      </c>
      <c r="G84" s="26" t="n">
        <f aca="false">+E84/B84*100-100</f>
        <v>0</v>
      </c>
      <c r="H84" s="26" t="n">
        <v>0.119105233683616</v>
      </c>
      <c r="I84" s="20" t="n">
        <v>142.726</v>
      </c>
      <c r="J84" s="20" t="n">
        <v>97.603</v>
      </c>
    </row>
    <row r="85" customFormat="false" ht="21" hidden="false" customHeight="true" outlineLevel="0" collapsed="false">
      <c r="B85" s="1" t="n">
        <v>0</v>
      </c>
      <c r="C85" s="1" t="s">
        <v>194</v>
      </c>
      <c r="D85" s="1" t="s">
        <v>195</v>
      </c>
      <c r="E85" s="1" t="n">
        <v>1</v>
      </c>
      <c r="F85" s="26" t="n">
        <f aca="false">+E85/$E$9*100</f>
        <v>0.0562429696287964</v>
      </c>
      <c r="G85" s="26"/>
      <c r="H85" s="26" t="n">
        <v>0.397936581502733</v>
      </c>
      <c r="I85" s="20" t="n">
        <v>339.535</v>
      </c>
      <c r="J85" s="20" t="n">
        <v>0</v>
      </c>
    </row>
    <row r="86" customFormat="false" ht="20.1" hidden="false" customHeight="true" outlineLevel="0" collapsed="false">
      <c r="D86" s="42" t="s">
        <v>262</v>
      </c>
      <c r="E86" s="42"/>
      <c r="F86" s="42"/>
      <c r="G86" s="42"/>
      <c r="H86" s="43" t="n">
        <f aca="false">SUM(H89:H185)</f>
        <v>6.97127798819347</v>
      </c>
      <c r="I86" s="37" t="n">
        <f aca="false">SUM(I89:I185)</f>
        <v>7541.51999023</v>
      </c>
      <c r="J86" s="37" t="n">
        <f aca="false">SUM(J89:J185)</f>
        <v>16658.14259373</v>
      </c>
      <c r="K86" s="42"/>
    </row>
    <row r="87" customFormat="false" ht="5.1" hidden="false" customHeight="true" outlineLevel="0" collapsed="false">
      <c r="D87" s="32"/>
      <c r="E87" s="32"/>
      <c r="F87" s="39"/>
      <c r="G87" s="39"/>
      <c r="H87" s="39"/>
      <c r="I87" s="31"/>
      <c r="J87" s="31"/>
      <c r="K87" s="32"/>
    </row>
    <row r="88" customFormat="false" ht="20.1" hidden="false" customHeight="true" outlineLevel="0" collapsed="false">
      <c r="D88" s="30" t="s">
        <v>263</v>
      </c>
      <c r="E88" s="30"/>
      <c r="F88" s="40"/>
      <c r="G88" s="40"/>
      <c r="H88" s="40"/>
      <c r="I88" s="33"/>
      <c r="J88" s="33"/>
      <c r="K88" s="30"/>
    </row>
    <row r="89" customFormat="false" ht="12.75" hidden="false" customHeight="false" outlineLevel="0" collapsed="false">
      <c r="B89" s="1" t="n">
        <v>0</v>
      </c>
      <c r="C89" s="1" t="s">
        <v>124</v>
      </c>
      <c r="D89" s="1" t="s">
        <v>125</v>
      </c>
      <c r="E89" s="1" t="n">
        <v>0</v>
      </c>
      <c r="F89" s="26" t="n">
        <f aca="false">+E89/$E$9*100</f>
        <v>0</v>
      </c>
      <c r="G89" s="26" t="e">
        <f aca="false">+E89/B89*100-100</f>
        <v>#DIV/0!</v>
      </c>
      <c r="H89" s="26" t="n">
        <v>0.407329985877991</v>
      </c>
      <c r="I89" s="20" t="n">
        <v>354.273</v>
      </c>
      <c r="J89" s="20" t="n">
        <v>475.912</v>
      </c>
    </row>
    <row r="90" customFormat="false" ht="12.75" hidden="false" customHeight="false" outlineLevel="0" collapsed="false">
      <c r="B90" s="1" t="n">
        <v>0</v>
      </c>
      <c r="C90" s="1" t="s">
        <v>264</v>
      </c>
      <c r="D90" s="1" t="s">
        <v>265</v>
      </c>
      <c r="E90" s="1" t="n">
        <v>0</v>
      </c>
      <c r="F90" s="26" t="n">
        <f aca="false">+E90/$E$9*100</f>
        <v>0</v>
      </c>
      <c r="G90" s="26" t="e">
        <f aca="false">+E90/B90*100-100</f>
        <v>#DIV/0!</v>
      </c>
      <c r="H90" s="26" t="n">
        <v>0.487850269323375</v>
      </c>
      <c r="I90" s="20" t="n">
        <v>3484.244</v>
      </c>
      <c r="J90" s="20" t="n">
        <v>6686.707</v>
      </c>
    </row>
    <row r="91" customFormat="false" ht="12.75" hidden="false" customHeight="false" outlineLevel="0" collapsed="false">
      <c r="B91" s="1" t="n">
        <v>0</v>
      </c>
      <c r="C91" s="1" t="s">
        <v>90</v>
      </c>
      <c r="D91" s="1" t="s">
        <v>91</v>
      </c>
      <c r="E91" s="1" t="n">
        <v>0</v>
      </c>
      <c r="F91" s="26" t="n">
        <f aca="false">+E91/$E$9*100</f>
        <v>0</v>
      </c>
      <c r="G91" s="26" t="e">
        <f aca="false">+E91/B91*100-100</f>
        <v>#DIV/0!</v>
      </c>
      <c r="H91" s="26" t="n">
        <v>0.0476967897967064</v>
      </c>
      <c r="I91" s="20" t="n">
        <v>361.135</v>
      </c>
      <c r="J91" s="20" t="n">
        <v>0</v>
      </c>
    </row>
    <row r="92" customFormat="false" ht="12.75" hidden="false" customHeight="false" outlineLevel="0" collapsed="false">
      <c r="B92" s="1" t="n">
        <v>0</v>
      </c>
      <c r="C92" s="1" t="s">
        <v>66</v>
      </c>
      <c r="D92" s="1" t="s">
        <v>67</v>
      </c>
      <c r="E92" s="1" t="n">
        <v>0</v>
      </c>
      <c r="F92" s="26" t="n">
        <f aca="false">+E92/$E$9*100</f>
        <v>0</v>
      </c>
      <c r="G92" s="26" t="e">
        <f aca="false">+E92/B92*100-100</f>
        <v>#DIV/0!</v>
      </c>
      <c r="H92" s="26" t="n">
        <v>0.0226430135342014</v>
      </c>
      <c r="I92" s="20" t="n">
        <v>25.896</v>
      </c>
      <c r="J92" s="20" t="n">
        <v>46.929</v>
      </c>
    </row>
    <row r="93" customFormat="false" ht="12.75" hidden="false" customHeight="false" outlineLevel="0" collapsed="false">
      <c r="B93" s="1" t="n">
        <v>0</v>
      </c>
      <c r="C93" s="1" t="s">
        <v>266</v>
      </c>
      <c r="D93" s="1" t="s">
        <v>267</v>
      </c>
      <c r="E93" s="1" t="n">
        <v>0</v>
      </c>
      <c r="F93" s="26" t="n">
        <f aca="false">+E93/$E$9*100</f>
        <v>0</v>
      </c>
      <c r="G93" s="26" t="e">
        <f aca="false">+E93/B93*100-100</f>
        <v>#DIV/0!</v>
      </c>
      <c r="H93" s="26" t="n">
        <v>0.477113810098837</v>
      </c>
      <c r="I93" s="20" t="n">
        <v>576.531</v>
      </c>
      <c r="J93" s="20" t="n">
        <v>446.208</v>
      </c>
    </row>
    <row r="94" customFormat="false" ht="12.75" hidden="false" customHeight="false" outlineLevel="0" collapsed="false">
      <c r="B94" s="1" t="n">
        <v>0</v>
      </c>
      <c r="C94" s="1" t="s">
        <v>248</v>
      </c>
      <c r="D94" s="1" t="s">
        <v>249</v>
      </c>
      <c r="E94" s="1" t="n">
        <v>0</v>
      </c>
      <c r="F94" s="26" t="n">
        <f aca="false">+E94/$E$9*100</f>
        <v>0</v>
      </c>
      <c r="G94" s="26" t="e">
        <f aca="false">+E94/B94*100-100</f>
        <v>#DIV/0!</v>
      </c>
      <c r="H94" s="26" t="n">
        <v>0</v>
      </c>
      <c r="I94" s="20" t="n">
        <v>0</v>
      </c>
      <c r="J94" s="20" t="n">
        <v>0</v>
      </c>
    </row>
    <row r="95" customFormat="false" ht="12.75" hidden="false" customHeight="false" outlineLevel="0" collapsed="false">
      <c r="B95" s="1" t="n">
        <v>0</v>
      </c>
      <c r="C95" s="1" t="s">
        <v>174</v>
      </c>
      <c r="D95" s="1" t="s">
        <v>175</v>
      </c>
      <c r="E95" s="1" t="n">
        <v>0</v>
      </c>
      <c r="F95" s="26" t="n">
        <f aca="false">+E95/$E$9*100</f>
        <v>0</v>
      </c>
      <c r="G95" s="26" t="e">
        <f aca="false">+E95/B95*100-100</f>
        <v>#DIV/0!</v>
      </c>
      <c r="H95" s="26" t="n">
        <v>0.0242959211641362</v>
      </c>
      <c r="I95" s="20" t="n">
        <v>0.25</v>
      </c>
      <c r="J95" s="20" t="n">
        <v>0</v>
      </c>
    </row>
    <row r="96" customFormat="false" ht="12.75" hidden="false" customHeight="false" outlineLevel="0" collapsed="false">
      <c r="B96" s="1" t="n">
        <v>0</v>
      </c>
      <c r="C96" s="1" t="s">
        <v>268</v>
      </c>
      <c r="D96" s="1" t="s">
        <v>269</v>
      </c>
      <c r="E96" s="1" t="n">
        <v>0</v>
      </c>
      <c r="F96" s="26" t="n">
        <f aca="false">+E96/$E$9*100</f>
        <v>0</v>
      </c>
      <c r="G96" s="26" t="e">
        <f aca="false">+E96/B96*100-100</f>
        <v>#DIV/0!</v>
      </c>
      <c r="H96" s="26" t="n">
        <v>0.13084226099856</v>
      </c>
      <c r="I96" s="20" t="n">
        <v>0</v>
      </c>
      <c r="J96" s="20" t="n">
        <v>0</v>
      </c>
    </row>
    <row r="97" customFormat="false" ht="12.75" hidden="false" customHeight="false" outlineLevel="0" collapsed="false">
      <c r="B97" s="1" t="n">
        <v>0</v>
      </c>
      <c r="C97" s="1" t="s">
        <v>76</v>
      </c>
      <c r="D97" s="1" t="s">
        <v>77</v>
      </c>
      <c r="E97" s="1" t="n">
        <v>0</v>
      </c>
      <c r="F97" s="26" t="n">
        <f aca="false">+E97/$E$9*100</f>
        <v>0</v>
      </c>
      <c r="G97" s="26" t="e">
        <f aca="false">+E97/B97*100-100</f>
        <v>#DIV/0!</v>
      </c>
      <c r="H97" s="26" t="n">
        <v>0.0214463467268612</v>
      </c>
      <c r="I97" s="20" t="n">
        <v>3.501</v>
      </c>
      <c r="J97" s="20" t="n">
        <v>0</v>
      </c>
    </row>
    <row r="98" customFormat="false" ht="12.75" hidden="false" customHeight="false" outlineLevel="0" collapsed="false">
      <c r="B98" s="1" t="n">
        <v>0</v>
      </c>
      <c r="C98" s="1" t="s">
        <v>136</v>
      </c>
      <c r="D98" s="1" t="s">
        <v>137</v>
      </c>
      <c r="E98" s="1" t="n">
        <v>0</v>
      </c>
      <c r="F98" s="26" t="n">
        <f aca="false">+E98/$E$9*100</f>
        <v>0</v>
      </c>
      <c r="G98" s="26" t="e">
        <f aca="false">+E98/B98*100-100</f>
        <v>#DIV/0!</v>
      </c>
      <c r="H98" s="26" t="n">
        <v>0.231832200402454</v>
      </c>
      <c r="I98" s="20" t="n">
        <v>45.649</v>
      </c>
      <c r="J98" s="20" t="n">
        <v>0</v>
      </c>
    </row>
    <row r="99" customFormat="false" ht="12.75" hidden="false" customHeight="false" outlineLevel="0" collapsed="false">
      <c r="B99" s="1" t="n">
        <v>0</v>
      </c>
      <c r="C99" s="1" t="s">
        <v>270</v>
      </c>
      <c r="D99" s="1" t="s">
        <v>271</v>
      </c>
      <c r="E99" s="1" t="n">
        <v>0</v>
      </c>
      <c r="F99" s="26" t="n">
        <f aca="false">+E99/$E$9*100</f>
        <v>0</v>
      </c>
      <c r="G99" s="26" t="e">
        <f aca="false">+E99/B99*100-100</f>
        <v>#DIV/0!</v>
      </c>
      <c r="H99" s="26" t="n">
        <v>0.061141953467306</v>
      </c>
      <c r="I99" s="20" t="n">
        <v>0</v>
      </c>
      <c r="J99" s="20" t="n">
        <v>0</v>
      </c>
    </row>
    <row r="100" customFormat="false" ht="12.75" hidden="false" customHeight="false" outlineLevel="0" collapsed="false">
      <c r="B100" s="1" t="n">
        <v>0</v>
      </c>
      <c r="C100" s="1" t="s">
        <v>254</v>
      </c>
      <c r="D100" s="1" t="s">
        <v>255</v>
      </c>
      <c r="E100" s="1" t="n">
        <v>0</v>
      </c>
      <c r="F100" s="26" t="n">
        <f aca="false">+E100/$E$9*100</f>
        <v>0</v>
      </c>
      <c r="G100" s="26" t="e">
        <f aca="false">+E100/B100*100-100</f>
        <v>#DIV/0!</v>
      </c>
      <c r="H100" s="26" t="n">
        <v>0.00831481526481669</v>
      </c>
      <c r="I100" s="20" t="n">
        <v>0</v>
      </c>
      <c r="J100" s="20" t="n">
        <v>0</v>
      </c>
    </row>
    <row r="101" customFormat="false" ht="12.75" hidden="false" customHeight="false" outlineLevel="0" collapsed="false">
      <c r="B101" s="1" t="n">
        <v>0</v>
      </c>
      <c r="C101" s="1" t="s">
        <v>226</v>
      </c>
      <c r="D101" s="1" t="s">
        <v>227</v>
      </c>
      <c r="E101" s="1" t="n">
        <v>0</v>
      </c>
      <c r="F101" s="26" t="n">
        <f aca="false">+E101/$E$9*100</f>
        <v>0</v>
      </c>
      <c r="G101" s="26" t="e">
        <f aca="false">+E101/B101*100-100</f>
        <v>#DIV/0!</v>
      </c>
      <c r="H101" s="26" t="n">
        <v>0</v>
      </c>
      <c r="I101" s="20" t="n">
        <v>0</v>
      </c>
      <c r="J101" s="20" t="n">
        <v>0</v>
      </c>
    </row>
    <row r="102" customFormat="false" ht="12.75" hidden="false" customHeight="false" outlineLevel="0" collapsed="false">
      <c r="B102" s="1" t="n">
        <v>0</v>
      </c>
      <c r="C102" s="1" t="s">
        <v>272</v>
      </c>
      <c r="D102" s="1" t="s">
        <v>273</v>
      </c>
      <c r="E102" s="1" t="n">
        <v>0</v>
      </c>
      <c r="F102" s="26" t="n">
        <f aca="false">+E102/$E$9*100</f>
        <v>0</v>
      </c>
      <c r="G102" s="26" t="e">
        <f aca="false">+E102/B102*100-100</f>
        <v>#DIV/0!</v>
      </c>
      <c r="H102" s="26" t="n">
        <v>0.00533097434851</v>
      </c>
      <c r="I102" s="20" t="n">
        <v>0</v>
      </c>
      <c r="J102" s="20" t="n">
        <v>0</v>
      </c>
    </row>
    <row r="103" customFormat="false" ht="12.75" hidden="false" customHeight="false" outlineLevel="0" collapsed="false">
      <c r="B103" s="1" t="n">
        <v>0</v>
      </c>
      <c r="C103" s="1" t="s">
        <v>274</v>
      </c>
      <c r="D103" s="1" t="s">
        <v>275</v>
      </c>
      <c r="E103" s="1" t="n">
        <v>0</v>
      </c>
      <c r="F103" s="26" t="n">
        <f aca="false">+E103/$E$9*100</f>
        <v>0</v>
      </c>
      <c r="G103" s="26" t="e">
        <f aca="false">+E103/B103*100-100</f>
        <v>#DIV/0!</v>
      </c>
      <c r="H103" s="26" t="n">
        <v>0</v>
      </c>
      <c r="I103" s="20" t="n">
        <v>0</v>
      </c>
      <c r="J103" s="20" t="n">
        <v>0</v>
      </c>
    </row>
    <row r="104" customFormat="false" ht="12.75" hidden="false" customHeight="false" outlineLevel="0" collapsed="false">
      <c r="B104" s="1" t="n">
        <v>0</v>
      </c>
      <c r="C104" s="1" t="s">
        <v>122</v>
      </c>
      <c r="D104" s="1" t="s">
        <v>123</v>
      </c>
      <c r="E104" s="1" t="n">
        <v>0</v>
      </c>
      <c r="F104" s="26" t="n">
        <f aca="false">+E104/$E$9*100</f>
        <v>0</v>
      </c>
      <c r="G104" s="26" t="e">
        <f aca="false">+E104/B104*100-100</f>
        <v>#DIV/0!</v>
      </c>
      <c r="H104" s="26" t="n">
        <v>0.0578327086777582</v>
      </c>
      <c r="I104" s="20" t="n">
        <v>29.868</v>
      </c>
      <c r="J104" s="20" t="n">
        <v>180</v>
      </c>
    </row>
    <row r="105" customFormat="false" ht="12.75" hidden="false" customHeight="false" outlineLevel="0" collapsed="false">
      <c r="B105" s="1" t="n">
        <v>0</v>
      </c>
      <c r="C105" s="1" t="s">
        <v>112</v>
      </c>
      <c r="D105" s="1" t="s">
        <v>113</v>
      </c>
      <c r="E105" s="1" t="n">
        <v>0</v>
      </c>
      <c r="F105" s="26" t="n">
        <f aca="false">+E105/$E$9*100</f>
        <v>0</v>
      </c>
      <c r="G105" s="26" t="e">
        <f aca="false">+E105/B105*100-100</f>
        <v>#DIV/0!</v>
      </c>
      <c r="H105" s="26" t="n">
        <v>0.072562268940296</v>
      </c>
      <c r="I105" s="20" t="n">
        <v>16.364</v>
      </c>
      <c r="J105" s="20" t="n">
        <v>0</v>
      </c>
    </row>
    <row r="106" customFormat="false" ht="12.75" hidden="false" customHeight="false" outlineLevel="0" collapsed="false">
      <c r="B106" s="1" t="n">
        <v>0</v>
      </c>
      <c r="C106" s="1" t="s">
        <v>102</v>
      </c>
      <c r="D106" s="1" t="s">
        <v>103</v>
      </c>
      <c r="E106" s="1" t="n">
        <v>0</v>
      </c>
      <c r="F106" s="26" t="n">
        <f aca="false">+E106/$E$9*100</f>
        <v>0</v>
      </c>
      <c r="G106" s="26" t="e">
        <f aca="false">+E106/B106*100-100</f>
        <v>#DIV/0!</v>
      </c>
      <c r="H106" s="26" t="n">
        <v>0.193446946668433</v>
      </c>
      <c r="I106" s="20" t="n">
        <v>0</v>
      </c>
      <c r="J106" s="20" t="n">
        <v>0</v>
      </c>
    </row>
    <row r="107" customFormat="false" ht="12.75" hidden="false" customHeight="false" outlineLevel="0" collapsed="false">
      <c r="B107" s="1" t="n">
        <v>0</v>
      </c>
      <c r="C107" s="1" t="s">
        <v>92</v>
      </c>
      <c r="D107" s="1" t="s">
        <v>93</v>
      </c>
      <c r="E107" s="1" t="n">
        <v>0</v>
      </c>
      <c r="F107" s="26" t="n">
        <f aca="false">+E107/$E$9*100</f>
        <v>0</v>
      </c>
      <c r="G107" s="26" t="e">
        <f aca="false">+E107/B107*100-100</f>
        <v>#DIV/0!</v>
      </c>
      <c r="H107" s="26" t="n">
        <v>0.050576585414504</v>
      </c>
      <c r="I107" s="20" t="n">
        <v>35.588</v>
      </c>
      <c r="J107" s="20" t="n">
        <v>0</v>
      </c>
    </row>
    <row r="108" customFormat="false" ht="12.75" hidden="false" customHeight="false" outlineLevel="0" collapsed="false">
      <c r="B108" s="1" t="n">
        <v>0</v>
      </c>
      <c r="C108" s="1" t="s">
        <v>208</v>
      </c>
      <c r="D108" s="1" t="s">
        <v>209</v>
      </c>
      <c r="E108" s="1" t="n">
        <v>0</v>
      </c>
      <c r="F108" s="26" t="n">
        <f aca="false">+E108/$E$9*100</f>
        <v>0</v>
      </c>
      <c r="G108" s="26" t="e">
        <f aca="false">+E108/B108*100-100</f>
        <v>#DIV/0!</v>
      </c>
      <c r="H108" s="26" t="n">
        <v>0.0295782959167942</v>
      </c>
      <c r="I108" s="20" t="n">
        <v>2.506</v>
      </c>
      <c r="J108" s="20" t="n">
        <v>0</v>
      </c>
    </row>
    <row r="109" customFormat="false" ht="12.75" hidden="false" customHeight="false" outlineLevel="0" collapsed="false">
      <c r="B109" s="1" t="n">
        <v>0</v>
      </c>
      <c r="C109" s="1" t="s">
        <v>146</v>
      </c>
      <c r="D109" s="1" t="s">
        <v>147</v>
      </c>
      <c r="E109" s="1" t="n">
        <v>0</v>
      </c>
      <c r="F109" s="26" t="n">
        <f aca="false">+E109/$E$9*100</f>
        <v>0</v>
      </c>
      <c r="G109" s="26" t="e">
        <f aca="false">+E109/B109*100-100</f>
        <v>#DIV/0!</v>
      </c>
      <c r="H109" s="26" t="n">
        <v>0.196017243274847</v>
      </c>
      <c r="I109" s="20" t="n">
        <v>76.07315039</v>
      </c>
      <c r="J109" s="20" t="n">
        <v>0</v>
      </c>
    </row>
    <row r="110" customFormat="false" ht="12.75" hidden="false" customHeight="false" outlineLevel="0" collapsed="false">
      <c r="B110" s="1" t="n">
        <v>0</v>
      </c>
      <c r="C110" s="1" t="s">
        <v>140</v>
      </c>
      <c r="D110" s="1" t="s">
        <v>141</v>
      </c>
      <c r="E110" s="1" t="n">
        <v>0</v>
      </c>
      <c r="F110" s="26" t="n">
        <f aca="false">+E110/$E$9*100</f>
        <v>0</v>
      </c>
      <c r="G110" s="26" t="e">
        <f aca="false">+E110/B110*100-100</f>
        <v>#DIV/0!</v>
      </c>
      <c r="H110" s="26" t="n">
        <v>0.0582847461200855</v>
      </c>
      <c r="I110" s="20" t="n">
        <v>19.159</v>
      </c>
      <c r="J110" s="20" t="n">
        <v>0</v>
      </c>
    </row>
    <row r="111" customFormat="false" ht="12.75" hidden="false" customHeight="false" outlineLevel="0" collapsed="false">
      <c r="B111" s="1" t="n">
        <v>0</v>
      </c>
      <c r="C111" s="1" t="s">
        <v>220</v>
      </c>
      <c r="D111" s="1" t="s">
        <v>221</v>
      </c>
      <c r="E111" s="1" t="n">
        <v>0</v>
      </c>
      <c r="F111" s="26" t="n">
        <f aca="false">+E111/$E$9*100</f>
        <v>0</v>
      </c>
      <c r="G111" s="26" t="e">
        <f aca="false">+E111/B111*100-100</f>
        <v>#DIV/0!</v>
      </c>
      <c r="H111" s="26" t="n">
        <v>0.0972686772734025</v>
      </c>
      <c r="I111" s="20" t="n">
        <v>36.36803906</v>
      </c>
      <c r="J111" s="20" t="n">
        <v>96.34139063</v>
      </c>
    </row>
    <row r="112" customFormat="false" ht="12.75" hidden="false" customHeight="false" outlineLevel="0" collapsed="false">
      <c r="B112" s="1" t="n">
        <v>0</v>
      </c>
      <c r="C112" s="1" t="s">
        <v>132</v>
      </c>
      <c r="D112" s="1" t="s">
        <v>133</v>
      </c>
      <c r="E112" s="1" t="n">
        <v>0</v>
      </c>
      <c r="F112" s="26" t="n">
        <f aca="false">+E112/$E$9*100</f>
        <v>0</v>
      </c>
      <c r="G112" s="26" t="e">
        <f aca="false">+E112/B112*100-100</f>
        <v>#DIV/0!</v>
      </c>
      <c r="H112" s="26" t="n">
        <v>0</v>
      </c>
      <c r="I112" s="20" t="n">
        <v>0</v>
      </c>
      <c r="J112" s="20" t="n">
        <v>0</v>
      </c>
    </row>
    <row r="113" customFormat="false" ht="12.75" hidden="false" customHeight="false" outlineLevel="0" collapsed="false">
      <c r="B113" s="1" t="n">
        <v>0</v>
      </c>
      <c r="C113" s="1" t="s">
        <v>184</v>
      </c>
      <c r="D113" s="1" t="s">
        <v>185</v>
      </c>
      <c r="E113" s="1" t="n">
        <v>0</v>
      </c>
      <c r="F113" s="26" t="n">
        <f aca="false">+E113/$E$9*100</f>
        <v>0</v>
      </c>
      <c r="G113" s="26" t="e">
        <f aca="false">+E113/B113*100-100</f>
        <v>#DIV/0!</v>
      </c>
      <c r="H113" s="26" t="n">
        <v>0</v>
      </c>
      <c r="I113" s="20" t="n">
        <v>3.041</v>
      </c>
      <c r="J113" s="20" t="n">
        <v>50.959</v>
      </c>
    </row>
    <row r="114" customFormat="false" ht="12.75" hidden="false" customHeight="false" outlineLevel="0" collapsed="false">
      <c r="B114" s="1" t="n">
        <v>0</v>
      </c>
      <c r="C114" s="1" t="s">
        <v>128</v>
      </c>
      <c r="D114" s="1" t="s">
        <v>129</v>
      </c>
      <c r="E114" s="1" t="n">
        <v>0</v>
      </c>
      <c r="F114" s="26" t="n">
        <f aca="false">+E114/$E$9*100</f>
        <v>0</v>
      </c>
      <c r="G114" s="26" t="e">
        <f aca="false">+E114/B114*100-100</f>
        <v>#DIV/0!</v>
      </c>
      <c r="H114" s="26" t="n">
        <v>0.33124769038943</v>
      </c>
      <c r="I114" s="20" t="n">
        <v>60.862</v>
      </c>
      <c r="J114" s="20" t="n">
        <v>0</v>
      </c>
    </row>
    <row r="115" customFormat="false" ht="12.75" hidden="false" customHeight="false" outlineLevel="0" collapsed="false">
      <c r="B115" s="1" t="n">
        <v>0</v>
      </c>
      <c r="C115" s="1" t="s">
        <v>156</v>
      </c>
      <c r="D115" s="1" t="s">
        <v>157</v>
      </c>
      <c r="E115" s="1" t="n">
        <v>0</v>
      </c>
      <c r="F115" s="26" t="n">
        <f aca="false">+E115/$E$9*100</f>
        <v>0</v>
      </c>
      <c r="G115" s="26" t="e">
        <f aca="false">+E115/B115*100-100</f>
        <v>#DIV/0!</v>
      </c>
      <c r="H115" s="26" t="n">
        <v>0.0336388605895843</v>
      </c>
      <c r="I115" s="20" t="n">
        <v>2.696</v>
      </c>
      <c r="J115" s="20" t="n">
        <v>7.116</v>
      </c>
    </row>
    <row r="116" customFormat="false" ht="12.75" hidden="false" customHeight="false" outlineLevel="0" collapsed="false">
      <c r="B116" s="1" t="n">
        <v>0</v>
      </c>
      <c r="C116" s="1" t="s">
        <v>186</v>
      </c>
      <c r="D116" s="1" t="s">
        <v>187</v>
      </c>
      <c r="E116" s="1" t="n">
        <v>0</v>
      </c>
      <c r="F116" s="26" t="n">
        <f aca="false">+E116/$E$9*100</f>
        <v>0</v>
      </c>
      <c r="G116" s="26" t="e">
        <f aca="false">+E116/B116*100-100</f>
        <v>#DIV/0!</v>
      </c>
      <c r="H116" s="26" t="n">
        <v>0.00536216721190765</v>
      </c>
      <c r="I116" s="20" t="n">
        <v>0</v>
      </c>
      <c r="J116" s="20" t="n">
        <v>0</v>
      </c>
    </row>
    <row r="117" customFormat="false" ht="12.75" hidden="false" customHeight="false" outlineLevel="0" collapsed="false">
      <c r="B117" s="1" t="n">
        <v>0</v>
      </c>
      <c r="C117" s="1" t="s">
        <v>130</v>
      </c>
      <c r="D117" s="1" t="s">
        <v>131</v>
      </c>
      <c r="E117" s="1" t="n">
        <v>0</v>
      </c>
      <c r="F117" s="26" t="n">
        <f aca="false">+E117/$E$9*100</f>
        <v>0</v>
      </c>
      <c r="G117" s="26" t="e">
        <f aca="false">+E117/B117*100-100</f>
        <v>#DIV/0!</v>
      </c>
      <c r="H117" s="26" t="n">
        <v>0.166048835004661</v>
      </c>
      <c r="I117" s="20" t="n">
        <v>214.047</v>
      </c>
      <c r="J117" s="20" t="n">
        <v>557.264</v>
      </c>
    </row>
    <row r="118" customFormat="false" ht="12.75" hidden="false" customHeight="false" outlineLevel="0" collapsed="false">
      <c r="B118" s="1" t="n">
        <v>0</v>
      </c>
      <c r="C118" s="1" t="s">
        <v>162</v>
      </c>
      <c r="D118" s="1" t="s">
        <v>163</v>
      </c>
      <c r="E118" s="1" t="n">
        <v>0</v>
      </c>
      <c r="F118" s="26" t="n">
        <f aca="false">+E118/$E$9*100</f>
        <v>0</v>
      </c>
      <c r="G118" s="26" t="e">
        <f aca="false">+E118/B118*100-100</f>
        <v>#DIV/0!</v>
      </c>
      <c r="H118" s="26" t="n">
        <v>0.0465558149594704</v>
      </c>
      <c r="I118" s="20" t="n">
        <v>2.753</v>
      </c>
      <c r="J118" s="20" t="n">
        <v>0</v>
      </c>
    </row>
    <row r="119" customFormat="false" ht="12.75" hidden="false" customHeight="false" outlineLevel="0" collapsed="false">
      <c r="B119" s="1" t="n">
        <v>0</v>
      </c>
      <c r="C119" s="1" t="s">
        <v>276</v>
      </c>
      <c r="D119" s="1" t="s">
        <v>277</v>
      </c>
      <c r="E119" s="1" t="n">
        <v>0</v>
      </c>
      <c r="F119" s="26" t="n">
        <f aca="false">+E119/$E$9*100</f>
        <v>0</v>
      </c>
      <c r="G119" s="26" t="e">
        <f aca="false">+E119/B119*100-100</f>
        <v>#DIV/0!</v>
      </c>
      <c r="H119" s="26" t="n">
        <v>0.00105112695495776</v>
      </c>
      <c r="I119" s="20" t="n">
        <v>0.57</v>
      </c>
      <c r="J119" s="20" t="n">
        <v>0.57</v>
      </c>
    </row>
    <row r="120" customFormat="false" ht="12.75" hidden="false" customHeight="false" outlineLevel="0" collapsed="false">
      <c r="B120" s="1" t="n">
        <v>0</v>
      </c>
      <c r="C120" s="1" t="s">
        <v>218</v>
      </c>
      <c r="D120" s="1" t="s">
        <v>219</v>
      </c>
      <c r="E120" s="1" t="n">
        <v>0</v>
      </c>
      <c r="F120" s="26" t="n">
        <f aca="false">+E120/$E$9*100</f>
        <v>0</v>
      </c>
      <c r="G120" s="26" t="e">
        <f aca="false">+E120/B120*100-100</f>
        <v>#DIV/0!</v>
      </c>
      <c r="H120" s="26" t="n">
        <v>0.820365571357589</v>
      </c>
      <c r="I120" s="20" t="n">
        <v>0.235</v>
      </c>
      <c r="J120" s="20" t="n">
        <v>2.115</v>
      </c>
    </row>
    <row r="121" customFormat="false" ht="12.75" hidden="false" customHeight="false" outlineLevel="0" collapsed="false">
      <c r="B121" s="1" t="n">
        <v>0</v>
      </c>
      <c r="C121" s="1" t="s">
        <v>278</v>
      </c>
      <c r="D121" s="1" t="s">
        <v>279</v>
      </c>
      <c r="E121" s="1" t="n">
        <v>0</v>
      </c>
      <c r="F121" s="26" t="n">
        <f aca="false">+E121/$E$9*100</f>
        <v>0</v>
      </c>
      <c r="G121" s="26" t="e">
        <f aca="false">+E121/B121*100-100</f>
        <v>#DIV/0!</v>
      </c>
      <c r="H121" s="26" t="n">
        <v>0</v>
      </c>
      <c r="I121" s="20" t="n">
        <v>0</v>
      </c>
      <c r="J121" s="20" t="n">
        <v>0</v>
      </c>
    </row>
    <row r="122" customFormat="false" ht="12.75" hidden="false" customHeight="false" outlineLevel="0" collapsed="false">
      <c r="B122" s="1" t="n">
        <v>0</v>
      </c>
      <c r="C122" s="1" t="s">
        <v>280</v>
      </c>
      <c r="D122" s="1" t="s">
        <v>281</v>
      </c>
      <c r="E122" s="1" t="n">
        <v>0</v>
      </c>
      <c r="F122" s="26" t="n">
        <f aca="false">+E122/$E$9*100</f>
        <v>0</v>
      </c>
      <c r="G122" s="26" t="e">
        <f aca="false">+E122/B122*100-100</f>
        <v>#DIV/0!</v>
      </c>
      <c r="H122" s="26" t="n">
        <v>0</v>
      </c>
      <c r="I122" s="20" t="n">
        <v>0</v>
      </c>
      <c r="J122" s="20" t="n">
        <v>0</v>
      </c>
    </row>
    <row r="123" customFormat="false" ht="12.75" hidden="false" customHeight="false" outlineLevel="0" collapsed="false">
      <c r="B123" s="1" t="n">
        <v>0</v>
      </c>
      <c r="C123" s="1" t="s">
        <v>282</v>
      </c>
      <c r="D123" s="1" t="s">
        <v>283</v>
      </c>
      <c r="E123" s="1" t="n">
        <v>0</v>
      </c>
      <c r="F123" s="26" t="n">
        <f aca="false">+E123/$E$9*100</f>
        <v>0</v>
      </c>
      <c r="G123" s="26" t="e">
        <f aca="false">+E123/B123*100-100</f>
        <v>#DIV/0!</v>
      </c>
      <c r="H123" s="26" t="n">
        <v>0</v>
      </c>
      <c r="I123" s="20" t="n">
        <v>0</v>
      </c>
      <c r="J123" s="20" t="n">
        <v>0</v>
      </c>
    </row>
    <row r="124" customFormat="false" ht="12.75" hidden="false" customHeight="false" outlineLevel="0" collapsed="false">
      <c r="B124" s="1" t="n">
        <v>0</v>
      </c>
      <c r="C124" s="1" t="s">
        <v>284</v>
      </c>
      <c r="D124" s="1" t="s">
        <v>285</v>
      </c>
      <c r="E124" s="1" t="n">
        <v>0</v>
      </c>
      <c r="F124" s="26" t="n">
        <f aca="false">+E124/$E$9*100</f>
        <v>0</v>
      </c>
      <c r="G124" s="26" t="e">
        <f aca="false">+E124/B124*100-100</f>
        <v>#DIV/0!</v>
      </c>
      <c r="H124" s="26" t="n">
        <v>0</v>
      </c>
      <c r="I124" s="20" t="n">
        <v>0</v>
      </c>
      <c r="J124" s="20" t="n">
        <v>0</v>
      </c>
    </row>
    <row r="125" customFormat="false" ht="12.75" hidden="false" customHeight="false" outlineLevel="0" collapsed="false">
      <c r="B125" s="1" t="n">
        <v>0</v>
      </c>
      <c r="C125" s="1" t="s">
        <v>286</v>
      </c>
      <c r="D125" s="1" t="s">
        <v>287</v>
      </c>
      <c r="E125" s="1" t="n">
        <v>0</v>
      </c>
      <c r="F125" s="26" t="n">
        <f aca="false">+E125/$E$9*100</f>
        <v>0</v>
      </c>
      <c r="G125" s="26" t="e">
        <f aca="false">+E125/B125*100-100</f>
        <v>#DIV/0!</v>
      </c>
      <c r="H125" s="26" t="n">
        <v>0</v>
      </c>
      <c r="I125" s="20" t="n">
        <v>0</v>
      </c>
      <c r="J125" s="20" t="n">
        <v>0</v>
      </c>
    </row>
    <row r="126" customFormat="false" ht="12.75" hidden="false" customHeight="false" outlineLevel="0" collapsed="false">
      <c r="B126" s="1" t="n">
        <v>0</v>
      </c>
      <c r="C126" s="1" t="s">
        <v>204</v>
      </c>
      <c r="D126" s="1" t="s">
        <v>205</v>
      </c>
      <c r="E126" s="1" t="n">
        <v>0</v>
      </c>
      <c r="F126" s="26" t="n">
        <f aca="false">+E126/$E$9*100</f>
        <v>0</v>
      </c>
      <c r="G126" s="26" t="e">
        <f aca="false">+E126/B126*100-100</f>
        <v>#DIV/0!</v>
      </c>
      <c r="H126" s="26" t="n">
        <v>0.227991125711977</v>
      </c>
      <c r="I126" s="20" t="n">
        <v>303.454</v>
      </c>
      <c r="J126" s="20" t="n">
        <v>501.001</v>
      </c>
    </row>
    <row r="127" customFormat="false" ht="12.75" hidden="false" customHeight="false" outlineLevel="0" collapsed="false">
      <c r="B127" s="1" t="n">
        <v>0</v>
      </c>
      <c r="C127" s="1" t="s">
        <v>288</v>
      </c>
      <c r="D127" s="1" t="s">
        <v>289</v>
      </c>
      <c r="E127" s="1" t="n">
        <v>0</v>
      </c>
      <c r="F127" s="26" t="n">
        <f aca="false">+E127/$E$9*100</f>
        <v>0</v>
      </c>
      <c r="G127" s="26" t="e">
        <f aca="false">+E127/B127*100-100</f>
        <v>#DIV/0!</v>
      </c>
      <c r="H127" s="26" t="n">
        <v>0</v>
      </c>
      <c r="I127" s="20" t="n">
        <v>0</v>
      </c>
      <c r="J127" s="20" t="n">
        <v>0</v>
      </c>
    </row>
    <row r="128" customFormat="false" ht="12.75" hidden="false" customHeight="false" outlineLevel="0" collapsed="false">
      <c r="B128" s="1" t="n">
        <v>0</v>
      </c>
      <c r="C128" s="1" t="s">
        <v>290</v>
      </c>
      <c r="D128" s="1" t="s">
        <v>291</v>
      </c>
      <c r="E128" s="1" t="n">
        <v>0</v>
      </c>
      <c r="F128" s="26" t="n">
        <f aca="false">+E128/$E$9*100</f>
        <v>0</v>
      </c>
      <c r="G128" s="26" t="e">
        <f aca="false">+E128/B128*100-100</f>
        <v>#DIV/0!</v>
      </c>
      <c r="H128" s="26" t="n">
        <v>0</v>
      </c>
      <c r="I128" s="20" t="n">
        <v>0</v>
      </c>
      <c r="J128" s="20" t="n">
        <v>0</v>
      </c>
    </row>
    <row r="129" customFormat="false" ht="12.75" hidden="false" customHeight="false" outlineLevel="0" collapsed="false">
      <c r="B129" s="1" t="n">
        <v>0</v>
      </c>
      <c r="C129" s="1" t="s">
        <v>292</v>
      </c>
      <c r="D129" s="1" t="s">
        <v>293</v>
      </c>
      <c r="E129" s="1" t="n">
        <v>0</v>
      </c>
      <c r="F129" s="26" t="n">
        <f aca="false">+E129/$E$9*100</f>
        <v>0</v>
      </c>
      <c r="G129" s="26" t="e">
        <f aca="false">+E129/B129*100-100</f>
        <v>#DIV/0!</v>
      </c>
      <c r="H129" s="26" t="n">
        <v>0</v>
      </c>
      <c r="I129" s="20" t="n">
        <v>0</v>
      </c>
      <c r="J129" s="20" t="n">
        <v>0</v>
      </c>
    </row>
    <row r="130" customFormat="false" ht="12.75" hidden="false" customHeight="false" outlineLevel="0" collapsed="false">
      <c r="B130" s="1" t="n">
        <v>0</v>
      </c>
      <c r="C130" s="1" t="s">
        <v>152</v>
      </c>
      <c r="D130" s="1" t="s">
        <v>153</v>
      </c>
      <c r="E130" s="1" t="n">
        <v>0</v>
      </c>
      <c r="F130" s="26" t="n">
        <f aca="false">+E130/$E$9*100</f>
        <v>0</v>
      </c>
      <c r="G130" s="26" t="e">
        <f aca="false">+E130/B130*100-100</f>
        <v>#DIV/0!</v>
      </c>
      <c r="H130" s="26" t="n">
        <v>0</v>
      </c>
      <c r="I130" s="20" t="n">
        <v>0</v>
      </c>
      <c r="J130" s="20" t="n">
        <v>0</v>
      </c>
    </row>
    <row r="131" customFormat="false" ht="12.75" hidden="false" customHeight="false" outlineLevel="0" collapsed="false">
      <c r="B131" s="1" t="n">
        <v>0</v>
      </c>
      <c r="C131" s="1" t="s">
        <v>202</v>
      </c>
      <c r="D131" s="1" t="s">
        <v>203</v>
      </c>
      <c r="E131" s="1" t="n">
        <v>0</v>
      </c>
      <c r="F131" s="26" t="n">
        <f aca="false">+E131/$E$9*100</f>
        <v>0</v>
      </c>
      <c r="G131" s="26" t="e">
        <f aca="false">+E131/B131*100-100</f>
        <v>#DIV/0!</v>
      </c>
      <c r="H131" s="26" t="n">
        <v>0.0385776960839525</v>
      </c>
      <c r="I131" s="20" t="n">
        <v>16</v>
      </c>
      <c r="J131" s="20" t="n">
        <v>144</v>
      </c>
    </row>
    <row r="132" customFormat="false" ht="12.75" hidden="false" customHeight="false" outlineLevel="0" collapsed="false">
      <c r="B132" s="1" t="n">
        <v>0</v>
      </c>
      <c r="C132" s="1" t="s">
        <v>188</v>
      </c>
      <c r="D132" s="1" t="s">
        <v>189</v>
      </c>
      <c r="E132" s="1" t="n">
        <v>0</v>
      </c>
      <c r="F132" s="26" t="n">
        <f aca="false">+E132/$E$9*100</f>
        <v>0</v>
      </c>
      <c r="G132" s="26" t="e">
        <f aca="false">+E132/B132*100-100</f>
        <v>#DIV/0!</v>
      </c>
      <c r="H132" s="26" t="n">
        <v>0.143650804623523</v>
      </c>
      <c r="I132" s="20" t="n">
        <v>415</v>
      </c>
      <c r="J132" s="20" t="n">
        <v>0</v>
      </c>
    </row>
    <row r="133" customFormat="false" ht="12.75" hidden="false" customHeight="false" outlineLevel="0" collapsed="false">
      <c r="B133" s="1" t="n">
        <v>0</v>
      </c>
      <c r="C133" s="1" t="s">
        <v>294</v>
      </c>
      <c r="D133" s="1" t="s">
        <v>295</v>
      </c>
      <c r="E133" s="1" t="n">
        <v>0</v>
      </c>
      <c r="F133" s="26" t="n">
        <f aca="false">+E133/$E$9*100</f>
        <v>0</v>
      </c>
      <c r="G133" s="26" t="e">
        <f aca="false">+E133/B133*100-100</f>
        <v>#DIV/0!</v>
      </c>
      <c r="H133" s="26" t="n">
        <v>0</v>
      </c>
      <c r="I133" s="20" t="n">
        <v>0</v>
      </c>
      <c r="J133" s="20" t="n">
        <v>0</v>
      </c>
    </row>
    <row r="134" customFormat="false" ht="12.75" hidden="false" customHeight="false" outlineLevel="0" collapsed="false">
      <c r="B134" s="1" t="n">
        <v>0</v>
      </c>
      <c r="C134" s="1" t="s">
        <v>222</v>
      </c>
      <c r="D134" s="1" t="s">
        <v>223</v>
      </c>
      <c r="E134" s="1" t="n">
        <v>0</v>
      </c>
      <c r="F134" s="26" t="n">
        <f aca="false">+E134/$E$9*100</f>
        <v>0</v>
      </c>
      <c r="G134" s="26" t="e">
        <f aca="false">+E134/B134*100-100</f>
        <v>#DIV/0!</v>
      </c>
      <c r="H134" s="26" t="n">
        <v>0.110996747292635</v>
      </c>
      <c r="I134" s="20" t="n">
        <v>20</v>
      </c>
      <c r="J134" s="20" t="n">
        <v>0</v>
      </c>
    </row>
    <row r="135" customFormat="false" ht="12.75" hidden="false" customHeight="false" outlineLevel="0" collapsed="false">
      <c r="B135" s="1" t="n">
        <v>0</v>
      </c>
      <c r="C135" s="1" t="s">
        <v>216</v>
      </c>
      <c r="D135" s="1" t="s">
        <v>217</v>
      </c>
      <c r="E135" s="1" t="n">
        <v>0</v>
      </c>
      <c r="F135" s="26" t="n">
        <f aca="false">+E135/$E$9*100</f>
        <v>0</v>
      </c>
      <c r="G135" s="26" t="e">
        <f aca="false">+E135/B135*100-100</f>
        <v>#DIV/0!</v>
      </c>
      <c r="H135" s="26" t="n">
        <v>0.0151225281628828</v>
      </c>
      <c r="I135" s="20" t="n">
        <v>16.757</v>
      </c>
      <c r="J135" s="20" t="n">
        <v>53.415</v>
      </c>
    </row>
    <row r="136" customFormat="false" ht="12.75" hidden="false" customHeight="false" outlineLevel="0" collapsed="false">
      <c r="B136" s="1" t="n">
        <v>0</v>
      </c>
      <c r="C136" s="1" t="s">
        <v>296</v>
      </c>
      <c r="D136" s="1" t="s">
        <v>297</v>
      </c>
      <c r="E136" s="1" t="n">
        <v>0</v>
      </c>
      <c r="F136" s="26" t="n">
        <f aca="false">+E136/$E$9*100</f>
        <v>0</v>
      </c>
      <c r="G136" s="26" t="e">
        <f aca="false">+E136/B136*100-100</f>
        <v>#DIV/0!</v>
      </c>
      <c r="H136" s="26" t="n">
        <v>0.140111457412568</v>
      </c>
      <c r="I136" s="20" t="n">
        <v>38.71180078</v>
      </c>
      <c r="J136" s="20" t="n">
        <v>154.8472031</v>
      </c>
    </row>
    <row r="137" customFormat="false" ht="12.75" hidden="false" customHeight="false" outlineLevel="0" collapsed="false">
      <c r="B137" s="1" t="n">
        <v>0</v>
      </c>
      <c r="C137" s="1" t="s">
        <v>298</v>
      </c>
      <c r="D137" s="1" t="s">
        <v>299</v>
      </c>
      <c r="E137" s="1" t="n">
        <v>0</v>
      </c>
      <c r="F137" s="26" t="n">
        <f aca="false">+E137/$E$9*100</f>
        <v>0</v>
      </c>
      <c r="G137" s="26" t="e">
        <f aca="false">+E137/B137*100-100</f>
        <v>#DIV/0!</v>
      </c>
      <c r="H137" s="26" t="n">
        <v>0</v>
      </c>
      <c r="I137" s="20" t="n">
        <v>0</v>
      </c>
      <c r="J137" s="20" t="n">
        <v>0</v>
      </c>
    </row>
    <row r="138" customFormat="false" ht="12.75" hidden="false" customHeight="false" outlineLevel="0" collapsed="false">
      <c r="B138" s="1" t="n">
        <v>0</v>
      </c>
      <c r="C138" s="1" t="s">
        <v>258</v>
      </c>
      <c r="D138" s="1" t="s">
        <v>259</v>
      </c>
      <c r="E138" s="1" t="n">
        <v>0</v>
      </c>
      <c r="F138" s="26" t="n">
        <f aca="false">+E138/$E$9*100</f>
        <v>0</v>
      </c>
      <c r="G138" s="26" t="e">
        <f aca="false">+E138/B138*100-100</f>
        <v>#DIV/0!</v>
      </c>
      <c r="H138" s="26" t="n">
        <v>0</v>
      </c>
      <c r="I138" s="20" t="n">
        <v>0</v>
      </c>
      <c r="J138" s="20" t="n">
        <v>0</v>
      </c>
    </row>
    <row r="139" customFormat="false" ht="12.75" hidden="false" customHeight="false" outlineLevel="0" collapsed="false">
      <c r="B139" s="1" t="n">
        <v>0</v>
      </c>
      <c r="C139" s="1" t="s">
        <v>198</v>
      </c>
      <c r="D139" s="1" t="s">
        <v>199</v>
      </c>
      <c r="E139" s="1" t="n">
        <v>0</v>
      </c>
      <c r="F139" s="26" t="n">
        <f aca="false">+E139/$E$9*100</f>
        <v>0</v>
      </c>
      <c r="G139" s="26" t="e">
        <f aca="false">+E139/B139*100-100</f>
        <v>#DIV/0!</v>
      </c>
      <c r="H139" s="26" t="n">
        <v>0</v>
      </c>
      <c r="I139" s="20" t="n">
        <v>0</v>
      </c>
      <c r="J139" s="20" t="n">
        <v>0</v>
      </c>
    </row>
    <row r="140" customFormat="false" ht="12.75" hidden="false" customHeight="false" outlineLevel="0" collapsed="false">
      <c r="B140" s="1" t="n">
        <v>0</v>
      </c>
      <c r="C140" s="1" t="s">
        <v>228</v>
      </c>
      <c r="D140" s="1" t="s">
        <v>229</v>
      </c>
      <c r="E140" s="1" t="n">
        <v>0</v>
      </c>
      <c r="F140" s="26" t="n">
        <f aca="false">+E140/$E$9*100</f>
        <v>0</v>
      </c>
      <c r="G140" s="26" t="e">
        <f aca="false">+E140/B140*100-100</f>
        <v>#DIV/0!</v>
      </c>
      <c r="H140" s="26" t="n">
        <v>0</v>
      </c>
      <c r="I140" s="20" t="n">
        <v>0</v>
      </c>
      <c r="J140" s="20" t="n">
        <v>0</v>
      </c>
    </row>
    <row r="141" customFormat="false" ht="12.75" hidden="false" customHeight="false" outlineLevel="0" collapsed="false">
      <c r="B141" s="1" t="n">
        <v>0</v>
      </c>
      <c r="C141" s="1" t="s">
        <v>230</v>
      </c>
      <c r="D141" s="1" t="s">
        <v>364</v>
      </c>
      <c r="E141" s="1" t="n">
        <v>0</v>
      </c>
      <c r="F141" s="26" t="n">
        <f aca="false">+E141/$E$9*100</f>
        <v>0</v>
      </c>
      <c r="G141" s="26" t="e">
        <f aca="false">+E141/B141*100-100</f>
        <v>#DIV/0!</v>
      </c>
      <c r="H141" s="26" t="n">
        <v>0.0783274562377632</v>
      </c>
      <c r="I141" s="20" t="n">
        <v>310.452</v>
      </c>
      <c r="J141" s="20" t="n">
        <v>0</v>
      </c>
    </row>
    <row r="142" customFormat="false" ht="12.75" hidden="false" customHeight="false" outlineLevel="0" collapsed="false">
      <c r="B142" s="1" t="n">
        <v>0</v>
      </c>
      <c r="C142" s="1" t="s">
        <v>212</v>
      </c>
      <c r="D142" s="1" t="s">
        <v>213</v>
      </c>
      <c r="E142" s="1" t="n">
        <v>0</v>
      </c>
      <c r="F142" s="26" t="n">
        <f aca="false">+E142/$E$9*100</f>
        <v>0</v>
      </c>
      <c r="G142" s="26" t="e">
        <f aca="false">+E142/B142*100-100</f>
        <v>#DIV/0!</v>
      </c>
      <c r="H142" s="26" t="n">
        <v>0</v>
      </c>
      <c r="I142" s="20" t="n">
        <v>0</v>
      </c>
      <c r="J142" s="20" t="n">
        <v>0</v>
      </c>
    </row>
    <row r="143" customFormat="false" ht="12.75" hidden="false" customHeight="false" outlineLevel="0" collapsed="false">
      <c r="B143" s="1" t="n">
        <v>0</v>
      </c>
      <c r="C143" s="1" t="s">
        <v>300</v>
      </c>
      <c r="D143" s="1" t="s">
        <v>301</v>
      </c>
      <c r="E143" s="1" t="n">
        <v>0</v>
      </c>
      <c r="F143" s="26" t="n">
        <f aca="false">+E143/$E$9*100</f>
        <v>0</v>
      </c>
      <c r="G143" s="26" t="e">
        <f aca="false">+E143/B143*100-100</f>
        <v>#DIV/0!</v>
      </c>
      <c r="H143" s="26" t="n">
        <v>0.0443930406767169</v>
      </c>
      <c r="I143" s="20" t="n">
        <v>45.752</v>
      </c>
      <c r="J143" s="20" t="n">
        <v>0</v>
      </c>
    </row>
    <row r="144" customFormat="false" ht="12.75" hidden="false" customHeight="false" outlineLevel="0" collapsed="false">
      <c r="B144" s="1" t="n">
        <v>0</v>
      </c>
      <c r="C144" s="1" t="s">
        <v>302</v>
      </c>
      <c r="D144" s="1" t="s">
        <v>303</v>
      </c>
      <c r="E144" s="1" t="n">
        <v>0</v>
      </c>
      <c r="F144" s="26" t="n">
        <f aca="false">+E144/$E$9*100</f>
        <v>0</v>
      </c>
      <c r="G144" s="26" t="e">
        <f aca="false">+E144/B144*100-100</f>
        <v>#DIV/0!</v>
      </c>
      <c r="H144" s="26" t="n">
        <v>0.00751105497075652</v>
      </c>
      <c r="I144" s="20" t="n">
        <v>3.5</v>
      </c>
      <c r="J144" s="20" t="n">
        <v>1.5</v>
      </c>
    </row>
    <row r="145" customFormat="false" ht="12.75" hidden="false" customHeight="false" outlineLevel="0" collapsed="false">
      <c r="B145" s="1" t="n">
        <v>0</v>
      </c>
      <c r="C145" s="1" t="s">
        <v>304</v>
      </c>
      <c r="D145" s="1" t="s">
        <v>305</v>
      </c>
      <c r="E145" s="1" t="n">
        <v>0</v>
      </c>
      <c r="F145" s="26" t="n">
        <f aca="false">+E145/$E$9*100</f>
        <v>0</v>
      </c>
      <c r="G145" s="26" t="e">
        <f aca="false">+E145/B145*100-100</f>
        <v>#DIV/0!</v>
      </c>
      <c r="H145" s="26" t="n">
        <v>0</v>
      </c>
      <c r="I145" s="20" t="n">
        <v>0</v>
      </c>
      <c r="J145" s="20" t="n">
        <v>0</v>
      </c>
    </row>
    <row r="146" customFormat="false" ht="12.75" hidden="false" customHeight="false" outlineLevel="0" collapsed="false">
      <c r="B146" s="1" t="n">
        <v>0</v>
      </c>
      <c r="C146" s="1" t="s">
        <v>306</v>
      </c>
      <c r="D146" s="1" t="s">
        <v>307</v>
      </c>
      <c r="E146" s="1" t="n">
        <v>0</v>
      </c>
      <c r="F146" s="26" t="n">
        <f aca="false">+E146/$E$9*100</f>
        <v>0</v>
      </c>
      <c r="G146" s="26" t="e">
        <f aca="false">+E146/B146*100-100</f>
        <v>#DIV/0!</v>
      </c>
      <c r="H146" s="26" t="n">
        <v>0</v>
      </c>
      <c r="I146" s="20" t="n">
        <v>0</v>
      </c>
      <c r="J146" s="20" t="n">
        <v>0</v>
      </c>
    </row>
    <row r="147" customFormat="false" ht="12.75" hidden="false" customHeight="false" outlineLevel="0" collapsed="false">
      <c r="B147" s="1" t="n">
        <v>0</v>
      </c>
      <c r="C147" s="1" t="s">
        <v>308</v>
      </c>
      <c r="D147" s="1" t="s">
        <v>309</v>
      </c>
      <c r="E147" s="1" t="n">
        <v>0</v>
      </c>
      <c r="F147" s="26" t="n">
        <f aca="false">+E147/$E$9*100</f>
        <v>0</v>
      </c>
      <c r="G147" s="26" t="e">
        <f aca="false">+E147/B147*100-100</f>
        <v>#DIV/0!</v>
      </c>
      <c r="H147" s="26" t="n">
        <v>0</v>
      </c>
      <c r="I147" s="20" t="n">
        <v>0</v>
      </c>
      <c r="J147" s="20" t="n">
        <v>0</v>
      </c>
    </row>
    <row r="148" customFormat="false" ht="12.75" hidden="false" customHeight="false" outlineLevel="0" collapsed="false">
      <c r="B148" s="1" t="n">
        <v>0</v>
      </c>
      <c r="C148" s="1" t="s">
        <v>310</v>
      </c>
      <c r="D148" s="1" t="s">
        <v>311</v>
      </c>
      <c r="E148" s="1" t="n">
        <v>0</v>
      </c>
      <c r="F148" s="26" t="n">
        <f aca="false">+E148/$E$9*100</f>
        <v>0</v>
      </c>
      <c r="G148" s="26" t="e">
        <f aca="false">+E148/B148*100-100</f>
        <v>#DIV/0!</v>
      </c>
      <c r="H148" s="26" t="n">
        <v>0</v>
      </c>
      <c r="I148" s="20" t="n">
        <v>0</v>
      </c>
      <c r="J148" s="20" t="n">
        <v>0</v>
      </c>
    </row>
    <row r="149" customFormat="false" ht="12.75" hidden="false" customHeight="false" outlineLevel="0" collapsed="false">
      <c r="B149" s="1" t="n">
        <v>0</v>
      </c>
      <c r="C149" s="1" t="s">
        <v>260</v>
      </c>
      <c r="D149" s="1" t="s">
        <v>261</v>
      </c>
      <c r="E149" s="1" t="n">
        <v>0</v>
      </c>
      <c r="F149" s="26" t="n">
        <f aca="false">+E149/$E$9*100</f>
        <v>0</v>
      </c>
      <c r="G149" s="26" t="e">
        <f aca="false">+E149/B149*100-100</f>
        <v>#DIV/0!</v>
      </c>
      <c r="H149" s="26" t="n">
        <v>0</v>
      </c>
      <c r="I149" s="20" t="n">
        <v>0</v>
      </c>
      <c r="J149" s="20" t="n">
        <v>0</v>
      </c>
    </row>
    <row r="150" customFormat="false" ht="12.75" hidden="false" customHeight="false" outlineLevel="0" collapsed="false">
      <c r="B150" s="1" t="n">
        <v>0</v>
      </c>
      <c r="C150" s="1" t="s">
        <v>312</v>
      </c>
      <c r="D150" s="1" t="s">
        <v>313</v>
      </c>
      <c r="E150" s="1" t="n">
        <v>0</v>
      </c>
      <c r="F150" s="26" t="n">
        <f aca="false">+E150/$E$9*100</f>
        <v>0</v>
      </c>
      <c r="G150" s="26" t="e">
        <f aca="false">+E150/B150*100-100</f>
        <v>#DIV/0!</v>
      </c>
      <c r="H150" s="26" t="n">
        <v>0</v>
      </c>
      <c r="I150" s="20" t="n">
        <v>0</v>
      </c>
      <c r="J150" s="20" t="n">
        <v>0</v>
      </c>
    </row>
    <row r="151" customFormat="false" ht="12.75" hidden="false" customHeight="false" outlineLevel="0" collapsed="false">
      <c r="B151" s="1" t="n">
        <v>0</v>
      </c>
      <c r="C151" s="1" t="s">
        <v>314</v>
      </c>
      <c r="D151" s="1" t="s">
        <v>315</v>
      </c>
      <c r="E151" s="1" t="n">
        <v>0</v>
      </c>
      <c r="F151" s="26" t="n">
        <f aca="false">+E151/$E$9*100</f>
        <v>0</v>
      </c>
      <c r="G151" s="26" t="e">
        <f aca="false">+E151/B151*100-100</f>
        <v>#DIV/0!</v>
      </c>
      <c r="H151" s="26" t="n">
        <v>0</v>
      </c>
      <c r="I151" s="20" t="n">
        <v>0</v>
      </c>
      <c r="J151" s="20" t="n">
        <v>0</v>
      </c>
    </row>
    <row r="152" customFormat="false" ht="12.75" hidden="false" customHeight="false" outlineLevel="0" collapsed="false">
      <c r="B152" s="1" t="n">
        <v>0</v>
      </c>
      <c r="C152" s="1" t="s">
        <v>316</v>
      </c>
      <c r="D152" s="1" t="s">
        <v>317</v>
      </c>
      <c r="E152" s="1" t="n">
        <v>0</v>
      </c>
      <c r="F152" s="26" t="n">
        <f aca="false">+E152/$E$9*100</f>
        <v>0</v>
      </c>
      <c r="G152" s="26" t="e">
        <f aca="false">+E152/B152*100-100</f>
        <v>#DIV/0!</v>
      </c>
      <c r="H152" s="26" t="n">
        <v>0</v>
      </c>
      <c r="I152" s="20" t="n">
        <v>0</v>
      </c>
      <c r="J152" s="20" t="n">
        <v>0</v>
      </c>
    </row>
    <row r="153" customFormat="false" ht="12.75" hidden="false" customHeight="false" outlineLevel="0" collapsed="false">
      <c r="B153" s="1" t="n">
        <v>0</v>
      </c>
      <c r="C153" s="1" t="s">
        <v>206</v>
      </c>
      <c r="D153" s="1" t="s">
        <v>207</v>
      </c>
      <c r="E153" s="1" t="n">
        <v>0</v>
      </c>
      <c r="F153" s="26" t="n">
        <f aca="false">+E153/$E$9*100</f>
        <v>0</v>
      </c>
      <c r="G153" s="26" t="e">
        <f aca="false">+E153/B153*100-100</f>
        <v>#DIV/0!</v>
      </c>
      <c r="H153" s="26" t="n">
        <v>0.0258684177879829</v>
      </c>
      <c r="I153" s="20" t="n">
        <v>0</v>
      </c>
      <c r="J153" s="20" t="n">
        <v>0</v>
      </c>
    </row>
    <row r="154" customFormat="false" ht="12.75" hidden="false" customHeight="false" outlineLevel="0" collapsed="false">
      <c r="B154" s="1" t="n">
        <v>0</v>
      </c>
      <c r="C154" s="1" t="s">
        <v>318</v>
      </c>
      <c r="D154" s="1" t="s">
        <v>319</v>
      </c>
      <c r="E154" s="1" t="n">
        <v>0</v>
      </c>
      <c r="F154" s="26" t="n">
        <f aca="false">+E154/$E$9*100</f>
        <v>0</v>
      </c>
      <c r="G154" s="26" t="e">
        <f aca="false">+E154/B154*100-100</f>
        <v>#DIV/0!</v>
      </c>
      <c r="H154" s="26" t="n">
        <v>0.864283568559838</v>
      </c>
      <c r="I154" s="20" t="n">
        <v>361.186</v>
      </c>
      <c r="J154" s="20" t="n">
        <v>7152.696</v>
      </c>
    </row>
    <row r="155" customFormat="false" ht="12.75" hidden="false" customHeight="false" outlineLevel="0" collapsed="false">
      <c r="B155" s="1" t="n">
        <v>0</v>
      </c>
      <c r="C155" s="1" t="s">
        <v>320</v>
      </c>
      <c r="D155" s="1" t="s">
        <v>321</v>
      </c>
      <c r="E155" s="1" t="n">
        <v>0</v>
      </c>
      <c r="F155" s="26" t="n">
        <f aca="false">+E155/$E$9*100</f>
        <v>0</v>
      </c>
      <c r="G155" s="26" t="e">
        <f aca="false">+E155/B155*100-100</f>
        <v>#DIV/0!</v>
      </c>
      <c r="H155" s="26" t="n">
        <v>0</v>
      </c>
      <c r="I155" s="20" t="n">
        <v>0</v>
      </c>
      <c r="J155" s="20" t="n">
        <v>0</v>
      </c>
    </row>
    <row r="156" customFormat="false" ht="12.75" hidden="false" customHeight="false" outlineLevel="0" collapsed="false">
      <c r="B156" s="1" t="n">
        <v>0</v>
      </c>
      <c r="C156" s="1" t="s">
        <v>232</v>
      </c>
      <c r="D156" s="1" t="s">
        <v>233</v>
      </c>
      <c r="E156" s="1" t="n">
        <v>0</v>
      </c>
      <c r="F156" s="26" t="n">
        <f aca="false">+E156/$E$9*100</f>
        <v>0</v>
      </c>
      <c r="G156" s="26" t="e">
        <f aca="false">+E156/B156*100-100</f>
        <v>#DIV/0!</v>
      </c>
      <c r="H156" s="26" t="n">
        <v>0.0327414180745557</v>
      </c>
      <c r="I156" s="20" t="n">
        <v>0</v>
      </c>
      <c r="J156" s="20" t="n">
        <v>0</v>
      </c>
    </row>
    <row r="157" customFormat="false" ht="12.75" hidden="false" customHeight="false" outlineLevel="0" collapsed="false">
      <c r="B157" s="1" t="n">
        <v>0</v>
      </c>
      <c r="C157" s="1" t="s">
        <v>322</v>
      </c>
      <c r="D157" s="1" t="s">
        <v>323</v>
      </c>
      <c r="E157" s="1" t="n">
        <v>0</v>
      </c>
      <c r="F157" s="26" t="n">
        <f aca="false">+E157/$E$9*100</f>
        <v>0</v>
      </c>
      <c r="G157" s="26" t="e">
        <f aca="false">+E157/B157*100-100</f>
        <v>#DIV/0!</v>
      </c>
      <c r="H157" s="26" t="n">
        <v>0</v>
      </c>
      <c r="I157" s="20" t="n">
        <v>0</v>
      </c>
      <c r="J157" s="20" t="n">
        <v>0</v>
      </c>
    </row>
    <row r="158" customFormat="false" ht="12.75" hidden="false" customHeight="false" outlineLevel="0" collapsed="false">
      <c r="B158" s="1" t="n">
        <v>0</v>
      </c>
      <c r="C158" s="1" t="s">
        <v>324</v>
      </c>
      <c r="D158" s="1" t="s">
        <v>325</v>
      </c>
      <c r="E158" s="1" t="n">
        <v>0</v>
      </c>
      <c r="F158" s="26" t="n">
        <f aca="false">+E158/$E$9*100</f>
        <v>0</v>
      </c>
      <c r="G158" s="26" t="e">
        <f aca="false">+E158/B158*100-100</f>
        <v>#DIV/0!</v>
      </c>
      <c r="H158" s="26" t="n">
        <v>0</v>
      </c>
      <c r="I158" s="20" t="n">
        <v>0</v>
      </c>
      <c r="J158" s="20" t="n">
        <v>0</v>
      </c>
    </row>
    <row r="159" customFormat="false" ht="12.75" hidden="false" customHeight="false" outlineLevel="0" collapsed="false">
      <c r="B159" s="1" t="n">
        <v>0</v>
      </c>
      <c r="C159" s="1" t="s">
        <v>242</v>
      </c>
      <c r="D159" s="1" t="s">
        <v>243</v>
      </c>
      <c r="E159" s="1" t="n">
        <v>0</v>
      </c>
      <c r="F159" s="26" t="n">
        <f aca="false">+E159/$E$9*100</f>
        <v>0</v>
      </c>
      <c r="G159" s="26" t="e">
        <f aca="false">+E159/B159*100-100</f>
        <v>#DIV/0!</v>
      </c>
      <c r="H159" s="26" t="n">
        <v>0.073928847975594</v>
      </c>
      <c r="I159" s="20" t="n">
        <v>85.539</v>
      </c>
      <c r="J159" s="20" t="n">
        <v>0.227</v>
      </c>
    </row>
    <row r="160" customFormat="false" ht="12.75" hidden="false" customHeight="false" outlineLevel="0" collapsed="false">
      <c r="B160" s="1" t="n">
        <v>0</v>
      </c>
      <c r="C160" s="1" t="s">
        <v>326</v>
      </c>
      <c r="D160" s="1" t="s">
        <v>327</v>
      </c>
      <c r="E160" s="1" t="n">
        <v>0</v>
      </c>
      <c r="F160" s="26" t="n">
        <f aca="false">+E160/$E$9*100</f>
        <v>0</v>
      </c>
      <c r="G160" s="26" t="e">
        <f aca="false">+E160/B160*100-100</f>
        <v>#DIV/0!</v>
      </c>
      <c r="H160" s="26" t="n">
        <v>0</v>
      </c>
      <c r="I160" s="20" t="n">
        <v>0</v>
      </c>
      <c r="J160" s="20" t="n">
        <v>0</v>
      </c>
    </row>
    <row r="161" customFormat="false" ht="12.75" hidden="false" customHeight="false" outlineLevel="0" collapsed="false">
      <c r="B161" s="1" t="n">
        <v>0</v>
      </c>
      <c r="C161" s="1" t="s">
        <v>328</v>
      </c>
      <c r="D161" s="1" t="s">
        <v>329</v>
      </c>
      <c r="E161" s="1" t="n">
        <v>0</v>
      </c>
      <c r="F161" s="26" t="n">
        <f aca="false">+E161/$E$9*100</f>
        <v>0</v>
      </c>
      <c r="G161" s="26" t="e">
        <f aca="false">+E161/B161*100-100</f>
        <v>#DIV/0!</v>
      </c>
      <c r="H161" s="26" t="n">
        <v>0</v>
      </c>
      <c r="I161" s="20" t="n">
        <v>0</v>
      </c>
      <c r="J161" s="20" t="n">
        <v>0</v>
      </c>
    </row>
    <row r="162" customFormat="false" ht="12.75" hidden="false" customHeight="false" outlineLevel="0" collapsed="false">
      <c r="B162" s="1" t="n">
        <v>0</v>
      </c>
      <c r="C162" s="1" t="s">
        <v>330</v>
      </c>
      <c r="D162" s="1" t="s">
        <v>331</v>
      </c>
      <c r="E162" s="1" t="n">
        <v>0</v>
      </c>
      <c r="F162" s="26" t="n">
        <f aca="false">+E162/$E$9*100</f>
        <v>0</v>
      </c>
      <c r="G162" s="26" t="e">
        <f aca="false">+E162/B162*100-100</f>
        <v>#DIV/0!</v>
      </c>
      <c r="H162" s="26" t="n">
        <v>0</v>
      </c>
      <c r="I162" s="20" t="n">
        <v>0</v>
      </c>
      <c r="J162" s="20" t="n">
        <v>0</v>
      </c>
    </row>
    <row r="163" customFormat="false" ht="12.75" hidden="false" customHeight="false" outlineLevel="0" collapsed="false">
      <c r="B163" s="1" t="n">
        <v>0</v>
      </c>
      <c r="C163" s="1" t="s">
        <v>332</v>
      </c>
      <c r="D163" s="1" t="s">
        <v>333</v>
      </c>
      <c r="E163" s="1" t="n">
        <v>0</v>
      </c>
      <c r="F163" s="26" t="n">
        <f aca="false">+E163/$E$9*100</f>
        <v>0</v>
      </c>
      <c r="G163" s="26" t="e">
        <f aca="false">+E163/B163*100-100</f>
        <v>#DIV/0!</v>
      </c>
      <c r="H163" s="26" t="n">
        <v>0</v>
      </c>
      <c r="I163" s="20" t="n">
        <v>0</v>
      </c>
      <c r="J163" s="20" t="n">
        <v>0</v>
      </c>
    </row>
    <row r="164" customFormat="false" ht="12.75" hidden="false" customHeight="false" outlineLevel="0" collapsed="false">
      <c r="B164" s="1" t="n">
        <v>0</v>
      </c>
      <c r="C164" s="1" t="s">
        <v>334</v>
      </c>
      <c r="D164" s="1" t="s">
        <v>335</v>
      </c>
      <c r="E164" s="1" t="n">
        <v>0</v>
      </c>
      <c r="F164" s="26" t="n">
        <f aca="false">+E164/$E$9*100</f>
        <v>0</v>
      </c>
      <c r="G164" s="26" t="e">
        <f aca="false">+E164/B164*100-100</f>
        <v>#DIV/0!</v>
      </c>
      <c r="H164" s="26" t="n">
        <v>0</v>
      </c>
      <c r="I164" s="20" t="n">
        <v>0</v>
      </c>
      <c r="J164" s="20" t="n">
        <v>0</v>
      </c>
    </row>
    <row r="165" customFormat="false" ht="12.75" hidden="false" customHeight="false" outlineLevel="0" collapsed="false">
      <c r="B165" s="1" t="n">
        <v>0</v>
      </c>
      <c r="C165" s="1" t="s">
        <v>336</v>
      </c>
      <c r="D165" s="1" t="s">
        <v>337</v>
      </c>
      <c r="E165" s="1" t="n">
        <v>0</v>
      </c>
      <c r="F165" s="26" t="n">
        <f aca="false">+E165/$E$9*100</f>
        <v>0</v>
      </c>
      <c r="G165" s="26" t="e">
        <f aca="false">+E165/B165*100-100</f>
        <v>#DIV/0!</v>
      </c>
      <c r="H165" s="26" t="n">
        <v>4.66338489333522E-005</v>
      </c>
      <c r="I165" s="20" t="n">
        <v>0</v>
      </c>
      <c r="J165" s="20" t="n">
        <v>0</v>
      </c>
    </row>
    <row r="166" customFormat="false" ht="12.75" hidden="false" customHeight="false" outlineLevel="0" collapsed="false">
      <c r="B166" s="1" t="n">
        <v>0</v>
      </c>
      <c r="C166" s="1" t="s">
        <v>338</v>
      </c>
      <c r="D166" s="1" t="s">
        <v>339</v>
      </c>
      <c r="E166" s="1" t="n">
        <v>0</v>
      </c>
      <c r="F166" s="26" t="n">
        <f aca="false">+E166/$E$9*100</f>
        <v>0</v>
      </c>
      <c r="G166" s="26" t="e">
        <f aca="false">+E166/B166*100-100</f>
        <v>#DIV/0!</v>
      </c>
      <c r="H166" s="26" t="n">
        <v>0</v>
      </c>
      <c r="I166" s="20" t="n">
        <v>0</v>
      </c>
      <c r="J166" s="20" t="n">
        <v>0</v>
      </c>
    </row>
    <row r="167" customFormat="false" ht="12.75" hidden="false" customHeight="false" outlineLevel="0" collapsed="false">
      <c r="B167" s="1" t="n">
        <v>0</v>
      </c>
      <c r="C167" s="1" t="s">
        <v>340</v>
      </c>
      <c r="D167" s="1" t="s">
        <v>341</v>
      </c>
      <c r="E167" s="1" t="n">
        <v>0</v>
      </c>
      <c r="F167" s="26" t="n">
        <f aca="false">+E167/$E$9*100</f>
        <v>0</v>
      </c>
      <c r="G167" s="26" t="e">
        <f aca="false">+E167/B167*100-100</f>
        <v>#DIV/0!</v>
      </c>
      <c r="H167" s="26" t="n">
        <v>0</v>
      </c>
      <c r="I167" s="20" t="n">
        <v>0</v>
      </c>
      <c r="J167" s="20" t="n">
        <v>0</v>
      </c>
    </row>
    <row r="168" customFormat="false" ht="12.75" hidden="false" customHeight="false" outlineLevel="0" collapsed="false">
      <c r="B168" s="1" t="n">
        <v>0</v>
      </c>
      <c r="C168" s="1" t="s">
        <v>214</v>
      </c>
      <c r="D168" s="1" t="s">
        <v>215</v>
      </c>
      <c r="E168" s="1" t="n">
        <v>0</v>
      </c>
      <c r="F168" s="26" t="n">
        <f aca="false">+E168/$E$9*100</f>
        <v>0</v>
      </c>
      <c r="G168" s="26" t="e">
        <f aca="false">+E168/B168*100-100</f>
        <v>#DIV/0!</v>
      </c>
      <c r="H168" s="26" t="n">
        <v>0.0704753523851408</v>
      </c>
      <c r="I168" s="20" t="n">
        <v>22.546</v>
      </c>
      <c r="J168" s="20" t="n">
        <v>0.531</v>
      </c>
    </row>
    <row r="169" customFormat="false" ht="12.75" hidden="false" customHeight="false" outlineLevel="0" collapsed="false">
      <c r="B169" s="1" t="n">
        <v>0</v>
      </c>
      <c r="C169" s="1" t="s">
        <v>342</v>
      </c>
      <c r="D169" s="1" t="s">
        <v>343</v>
      </c>
      <c r="E169" s="1" t="n">
        <v>0</v>
      </c>
      <c r="F169" s="26" t="n">
        <f aca="false">+E169/$E$9*100</f>
        <v>0</v>
      </c>
      <c r="G169" s="26" t="e">
        <f aca="false">+E169/B169*100-100</f>
        <v>#DIV/0!</v>
      </c>
      <c r="H169" s="26" t="n">
        <v>0</v>
      </c>
      <c r="I169" s="20" t="n">
        <v>0</v>
      </c>
      <c r="J169" s="20" t="n">
        <v>0</v>
      </c>
    </row>
    <row r="170" customFormat="false" ht="12.75" hidden="false" customHeight="false" outlineLevel="0" collapsed="false">
      <c r="B170" s="1" t="n">
        <v>0</v>
      </c>
      <c r="C170" s="1" t="s">
        <v>238</v>
      </c>
      <c r="D170" s="1" t="s">
        <v>239</v>
      </c>
      <c r="E170" s="1" t="n">
        <v>0</v>
      </c>
      <c r="F170" s="26" t="n">
        <f aca="false">+E170/$E$9*100</f>
        <v>0</v>
      </c>
      <c r="G170" s="26" t="e">
        <f aca="false">+E170/B170*100-100</f>
        <v>#DIV/0!</v>
      </c>
      <c r="H170" s="26" t="n">
        <v>0.0751177002310683</v>
      </c>
      <c r="I170" s="20" t="n">
        <v>1.306</v>
      </c>
      <c r="J170" s="20" t="n">
        <v>3.049</v>
      </c>
    </row>
    <row r="171" customFormat="false" ht="12.75" hidden="false" customHeight="false" outlineLevel="0" collapsed="false">
      <c r="B171" s="1" t="n">
        <v>0</v>
      </c>
      <c r="C171" s="1" t="s">
        <v>344</v>
      </c>
      <c r="D171" s="1" t="s">
        <v>345</v>
      </c>
      <c r="E171" s="1" t="n">
        <v>0</v>
      </c>
      <c r="F171" s="26" t="n">
        <f aca="false">+E171/$E$9*100</f>
        <v>0</v>
      </c>
      <c r="G171" s="26" t="e">
        <f aca="false">+E171/B171*100-100</f>
        <v>#DIV/0!</v>
      </c>
      <c r="H171" s="26" t="n">
        <v>0.386024638392749</v>
      </c>
      <c r="I171" s="20" t="n">
        <v>11.732</v>
      </c>
      <c r="J171" s="20" t="n">
        <v>38.088</v>
      </c>
    </row>
    <row r="172" customFormat="false" ht="12.75" hidden="false" customHeight="false" outlineLevel="0" collapsed="false">
      <c r="B172" s="1" t="n">
        <v>0</v>
      </c>
      <c r="C172" s="1" t="s">
        <v>346</v>
      </c>
      <c r="D172" s="1" t="s">
        <v>347</v>
      </c>
      <c r="E172" s="1" t="n">
        <v>0</v>
      </c>
      <c r="F172" s="26" t="n">
        <f aca="false">+E172/$E$9*100</f>
        <v>0</v>
      </c>
      <c r="G172" s="26" t="e">
        <f aca="false">+E172/B172*100-100</f>
        <v>#DIV/0!</v>
      </c>
      <c r="H172" s="26" t="n">
        <v>0.0356183120306419</v>
      </c>
      <c r="I172" s="20" t="n">
        <v>3</v>
      </c>
      <c r="J172" s="20" t="n">
        <v>7</v>
      </c>
    </row>
    <row r="173" customFormat="false" ht="12.75" hidden="false" customHeight="false" outlineLevel="0" collapsed="false">
      <c r="B173" s="1" t="n">
        <v>0</v>
      </c>
      <c r="C173" s="1" t="s">
        <v>168</v>
      </c>
      <c r="D173" s="1" t="s">
        <v>169</v>
      </c>
      <c r="E173" s="1" t="n">
        <v>0</v>
      </c>
      <c r="F173" s="26" t="n">
        <f aca="false">+E173/$E$9*100</f>
        <v>0</v>
      </c>
      <c r="G173" s="26" t="e">
        <f aca="false">+E173/B173*100-100</f>
        <v>#DIV/0!</v>
      </c>
      <c r="H173" s="26" t="n">
        <v>0.319676278007434</v>
      </c>
      <c r="I173" s="20" t="n">
        <v>25.801</v>
      </c>
      <c r="J173" s="20" t="n">
        <v>0</v>
      </c>
    </row>
    <row r="174" customFormat="false" ht="12.75" hidden="false" customHeight="false" outlineLevel="0" collapsed="false">
      <c r="B174" s="1" t="n">
        <v>0</v>
      </c>
      <c r="C174" s="1" t="s">
        <v>17</v>
      </c>
      <c r="D174" s="1" t="s">
        <v>18</v>
      </c>
      <c r="E174" s="1" t="n">
        <v>0</v>
      </c>
      <c r="F174" s="26" t="n">
        <f aca="false">+E174/$E$9*100</f>
        <v>0</v>
      </c>
      <c r="G174" s="26" t="e">
        <f aca="false">+E174/B174*100-100</f>
        <v>#DIV/0!</v>
      </c>
      <c r="H174" s="26" t="n">
        <v>0</v>
      </c>
      <c r="I174" s="20" t="n">
        <v>0</v>
      </c>
      <c r="J174" s="20" t="n">
        <v>0</v>
      </c>
    </row>
    <row r="175" customFormat="false" ht="12.75" hidden="false" customHeight="false" outlineLevel="0" collapsed="false">
      <c r="B175" s="1" t="n">
        <v>0</v>
      </c>
      <c r="C175" s="1" t="s">
        <v>23</v>
      </c>
      <c r="D175" s="1" t="s">
        <v>24</v>
      </c>
      <c r="E175" s="1" t="n">
        <v>0</v>
      </c>
      <c r="F175" s="26" t="n">
        <f aca="false">+E175/$E$9*100</f>
        <v>0</v>
      </c>
      <c r="G175" s="26" t="e">
        <f aca="false">+E175/B175*100-100</f>
        <v>#DIV/0!</v>
      </c>
      <c r="H175" s="26" t="n">
        <v>0</v>
      </c>
      <c r="I175" s="20" t="n">
        <v>0</v>
      </c>
      <c r="J175" s="20" t="n">
        <v>0</v>
      </c>
    </row>
    <row r="176" customFormat="false" ht="12.75" hidden="false" customHeight="false" outlineLevel="0" collapsed="false">
      <c r="B176" s="1" t="n">
        <v>0</v>
      </c>
      <c r="C176" s="1" t="s">
        <v>58</v>
      </c>
      <c r="D176" s="1" t="s">
        <v>59</v>
      </c>
      <c r="E176" s="1" t="n">
        <v>0</v>
      </c>
      <c r="F176" s="26" t="n">
        <f aca="false">+E176/$E$9*100</f>
        <v>0</v>
      </c>
      <c r="G176" s="26" t="e">
        <f aca="false">+E176/B176*100-100</f>
        <v>#DIV/0!</v>
      </c>
      <c r="H176" s="26" t="n">
        <v>0</v>
      </c>
      <c r="I176" s="20" t="n">
        <v>0</v>
      </c>
      <c r="J176" s="20" t="n">
        <v>0</v>
      </c>
    </row>
    <row r="177" customFormat="false" ht="12.75" hidden="false" customHeight="false" outlineLevel="0" collapsed="false">
      <c r="B177" s="1" t="n">
        <v>0</v>
      </c>
      <c r="C177" s="1" t="s">
        <v>72</v>
      </c>
      <c r="D177" s="1" t="s">
        <v>73</v>
      </c>
      <c r="E177" s="1" t="n">
        <v>0</v>
      </c>
      <c r="F177" s="26" t="n">
        <f aca="false">+E177/$E$9*100</f>
        <v>0</v>
      </c>
      <c r="G177" s="26" t="e">
        <f aca="false">+E177/B177*100-100</f>
        <v>#DIV/0!</v>
      </c>
      <c r="H177" s="26" t="n">
        <v>0</v>
      </c>
      <c r="I177" s="20" t="n">
        <v>0</v>
      </c>
      <c r="J177" s="20" t="n">
        <v>0</v>
      </c>
    </row>
    <row r="178" customFormat="false" ht="12.75" hidden="false" customHeight="false" outlineLevel="0" collapsed="false">
      <c r="B178" s="1" t="n">
        <v>0</v>
      </c>
      <c r="C178" s="1" t="s">
        <v>70</v>
      </c>
      <c r="D178" s="1" t="s">
        <v>367</v>
      </c>
      <c r="E178" s="1" t="n">
        <v>0</v>
      </c>
      <c r="F178" s="26" t="n">
        <f aca="false">+E178/$E$9*100</f>
        <v>0</v>
      </c>
      <c r="G178" s="26" t="e">
        <f aca="false">+E178/B178*100-100</f>
        <v>#DIV/0!</v>
      </c>
      <c r="H178" s="26" t="n">
        <v>0</v>
      </c>
      <c r="I178" s="20" t="n">
        <v>0</v>
      </c>
      <c r="J178" s="20" t="n">
        <v>0</v>
      </c>
    </row>
    <row r="179" customFormat="false" ht="12.75" hidden="false" customHeight="false" outlineLevel="0" collapsed="false">
      <c r="B179" s="1" t="n">
        <v>0</v>
      </c>
      <c r="C179" s="1" t="s">
        <v>348</v>
      </c>
      <c r="D179" s="1" t="s">
        <v>349</v>
      </c>
      <c r="E179" s="1" t="n">
        <v>0</v>
      </c>
      <c r="F179" s="26" t="n">
        <f aca="false">+E179/$E$9*100</f>
        <v>0</v>
      </c>
      <c r="G179" s="26" t="e">
        <f aca="false">+E179/B179*100-100</f>
        <v>#DIV/0!</v>
      </c>
      <c r="H179" s="26" t="n">
        <v>0.148567255870403</v>
      </c>
      <c r="I179" s="20" t="n">
        <v>509.174</v>
      </c>
      <c r="J179" s="20" t="n">
        <v>51.667</v>
      </c>
    </row>
    <row r="180" customFormat="false" ht="12.75" hidden="false" customHeight="false" outlineLevel="0" collapsed="false">
      <c r="B180" s="1" t="n">
        <v>0</v>
      </c>
      <c r="C180" s="1" t="s">
        <v>350</v>
      </c>
      <c r="D180" s="1" t="s">
        <v>351</v>
      </c>
      <c r="E180" s="1" t="n">
        <v>0</v>
      </c>
      <c r="F180" s="26" t="n">
        <f aca="false">+E180/$E$9*100</f>
        <v>0</v>
      </c>
      <c r="G180" s="26" t="e">
        <f aca="false">+E180/B180*100-100</f>
        <v>#DIV/0!</v>
      </c>
      <c r="H180" s="26" t="n">
        <v>0</v>
      </c>
      <c r="I180" s="20" t="n">
        <v>0</v>
      </c>
      <c r="J180" s="20" t="n">
        <v>0</v>
      </c>
    </row>
    <row r="181" customFormat="false" ht="12.75" hidden="false" customHeight="false" outlineLevel="0" collapsed="false">
      <c r="B181" s="1" t="n">
        <v>0</v>
      </c>
      <c r="C181" s="1" t="s">
        <v>352</v>
      </c>
      <c r="D181" s="1" t="s">
        <v>353</v>
      </c>
      <c r="E181" s="1" t="n">
        <v>0</v>
      </c>
      <c r="F181" s="26" t="n">
        <f aca="false">+E181/$E$9*100</f>
        <v>0</v>
      </c>
      <c r="G181" s="26" t="e">
        <f aca="false">+E181/B181*100-100</f>
        <v>#DIV/0!</v>
      </c>
      <c r="H181" s="26" t="n">
        <v>0</v>
      </c>
      <c r="I181" s="20" t="n">
        <v>0</v>
      </c>
      <c r="J181" s="20" t="n">
        <v>0</v>
      </c>
    </row>
    <row r="182" customFormat="false" ht="12.75" hidden="false" customHeight="false" outlineLevel="0" collapsed="false">
      <c r="B182" s="1" t="n">
        <v>0</v>
      </c>
      <c r="C182" s="1" t="s">
        <v>354</v>
      </c>
      <c r="D182" s="1" t="s">
        <v>355</v>
      </c>
      <c r="E182" s="1" t="n">
        <v>0</v>
      </c>
      <c r="F182" s="26" t="n">
        <f aca="false">+E182/$E$9*100</f>
        <v>0</v>
      </c>
      <c r="G182" s="26" t="e">
        <f aca="false">+E182/B182*100-100</f>
        <v>#DIV/0!</v>
      </c>
      <c r="H182" s="26" t="n">
        <v>4.14523101629797E-007</v>
      </c>
      <c r="I182" s="20" t="n">
        <v>0</v>
      </c>
      <c r="J182" s="20" t="n">
        <v>0</v>
      </c>
    </row>
    <row r="183" customFormat="false" ht="12.75" hidden="false" customHeight="false" outlineLevel="0" collapsed="false">
      <c r="B183" s="1" t="n">
        <v>0</v>
      </c>
      <c r="C183" s="1" t="s">
        <v>356</v>
      </c>
      <c r="D183" s="1" t="s">
        <v>357</v>
      </c>
      <c r="E183" s="1" t="n">
        <v>0</v>
      </c>
      <c r="F183" s="26" t="n">
        <f aca="false">+E183/$E$9*100</f>
        <v>0</v>
      </c>
      <c r="G183" s="26" t="e">
        <f aca="false">+E183/B183*100-100</f>
        <v>#DIV/0!</v>
      </c>
      <c r="H183" s="26" t="n">
        <v>0.0465713595757815</v>
      </c>
      <c r="I183" s="20" t="n">
        <v>0</v>
      </c>
      <c r="J183" s="20" t="n">
        <v>0</v>
      </c>
    </row>
    <row r="184" customFormat="false" ht="12.75" hidden="false" customHeight="false" outlineLevel="0" collapsed="false">
      <c r="B184" s="1" t="n">
        <v>0</v>
      </c>
      <c r="C184" s="1" t="s">
        <v>358</v>
      </c>
      <c r="D184" s="1" t="s">
        <v>359</v>
      </c>
      <c r="E184" s="1" t="n">
        <v>0</v>
      </c>
      <c r="F184" s="26" t="n">
        <f aca="false">+E184/$E$9*100</f>
        <v>0</v>
      </c>
      <c r="G184" s="26" t="e">
        <f aca="false">+E184/B184*100-100</f>
        <v>#DIV/0!</v>
      </c>
      <c r="H184" s="26" t="n">
        <v>0</v>
      </c>
      <c r="I184" s="20" t="n">
        <v>0</v>
      </c>
      <c r="J184" s="20" t="n">
        <v>0</v>
      </c>
    </row>
    <row r="185" customFormat="false" ht="12.75" hidden="false" customHeight="false" outlineLevel="0" collapsed="false">
      <c r="B185" s="1" t="n">
        <v>0</v>
      </c>
      <c r="C185" s="1" t="s">
        <v>360</v>
      </c>
      <c r="D185" s="1" t="s">
        <v>361</v>
      </c>
      <c r="E185" s="1" t="n">
        <v>0</v>
      </c>
      <c r="F185" s="26" t="n">
        <f aca="false">+E185/$E$9*100</f>
        <v>0</v>
      </c>
      <c r="G185" s="26" t="e">
        <f aca="false">+E185/B185*100-100</f>
        <v>#DIV/0!</v>
      </c>
      <c r="H185" s="26" t="n">
        <v>0</v>
      </c>
      <c r="I185" s="20" t="n">
        <v>0</v>
      </c>
      <c r="J185" s="20" t="n">
        <v>0</v>
      </c>
    </row>
  </sheetData>
  <mergeCells count="1">
    <mergeCell ref="E3:G3"/>
  </mergeCells>
  <printOptions headings="false" gridLines="false" gridLinesSet="true" horizontalCentered="true" verticalCentered="false"/>
  <pageMargins left="0.39375" right="0.196527777777778" top="0.59027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7:00:00Z</dcterms:created>
  <dc:creator/>
  <dc:description/>
  <dc:language>en-US</dc:language>
  <cp:lastModifiedBy>Analía Sacristán</cp:lastModifiedBy>
  <cp:lastPrinted>2001-12-17T20:35:38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