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24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1">
  <si>
    <t xml:space="preserve">Serie de la Cantidad de Juicios Trimestrales</t>
  </si>
  <si>
    <t xml:space="preserve">III/97</t>
  </si>
  <si>
    <t xml:space="preserve">IV/97</t>
  </si>
  <si>
    <t xml:space="preserve">I/98</t>
  </si>
  <si>
    <t xml:space="preserve">II/98</t>
  </si>
  <si>
    <t xml:space="preserve">III/98</t>
  </si>
  <si>
    <t xml:space="preserve">IV/98</t>
  </si>
  <si>
    <t xml:space="preserve">I/99</t>
  </si>
  <si>
    <t xml:space="preserve">II/99</t>
  </si>
  <si>
    <t xml:space="preserve">III/99</t>
  </si>
  <si>
    <t xml:space="preserve">IV/99</t>
  </si>
  <si>
    <t xml:space="preserve">I/00</t>
  </si>
  <si>
    <t xml:space="preserve">II/00</t>
  </si>
  <si>
    <t xml:space="preserve">III/00</t>
  </si>
  <si>
    <t xml:space="preserve">IV/00</t>
  </si>
  <si>
    <t xml:space="preserve">IV/00 </t>
  </si>
  <si>
    <t xml:space="preserve">I/01</t>
  </si>
  <si>
    <t xml:space="preserve">II/01</t>
  </si>
  <si>
    <t xml:space="preserve">II/93</t>
  </si>
  <si>
    <t xml:space="preserve">III/93</t>
  </si>
  <si>
    <t xml:space="preserve"> IV/93</t>
  </si>
  <si>
    <t xml:space="preserve"> I/94</t>
  </si>
  <si>
    <t xml:space="preserve"> II/94</t>
  </si>
  <si>
    <t xml:space="preserve">III/94</t>
  </si>
  <si>
    <t xml:space="preserve"> IV/94</t>
  </si>
  <si>
    <t xml:space="preserve"> I/95</t>
  </si>
  <si>
    <t xml:space="preserve"> II/95</t>
  </si>
  <si>
    <t xml:space="preserve"> III/95</t>
  </si>
  <si>
    <t xml:space="preserve"> IV/95</t>
  </si>
  <si>
    <t xml:space="preserve"> I/96</t>
  </si>
  <si>
    <t xml:space="preserve">II/96</t>
  </si>
  <si>
    <t xml:space="preserve">III/96</t>
  </si>
  <si>
    <t xml:space="preserve">IV/96</t>
  </si>
  <si>
    <t xml:space="preserve">I/97</t>
  </si>
  <si>
    <t xml:space="preserve">II/97</t>
  </si>
  <si>
    <t xml:space="preserve">corregido</t>
  </si>
  <si>
    <t xml:space="preserve">crregido</t>
  </si>
  <si>
    <t xml:space="preserve">Corregido</t>
  </si>
  <si>
    <t xml:space="preserve">total</t>
  </si>
  <si>
    <t xml:space="preserve">automotores</t>
  </si>
  <si>
    <t xml:space="preserve">Accidentes del trabajo</t>
  </si>
  <si>
    <t xml:space="preserve">otros</t>
  </si>
  <si>
    <t xml:space="preserve">variaciones trim.</t>
  </si>
  <si>
    <t xml:space="preserve">TOTAL</t>
  </si>
  <si>
    <t xml:space="preserve">Vehículos Automotores</t>
  </si>
  <si>
    <t xml:space="preserve">Otros</t>
  </si>
  <si>
    <t xml:space="preserve">Indices</t>
  </si>
  <si>
    <t xml:space="preserve"> VARIACION PORCENTUAL DE LA CARTERA DE JUICIOS</t>
  </si>
  <si>
    <t xml:space="preserve">  (Cada Trimestre respecto al anterior)</t>
  </si>
  <si>
    <t xml:space="preserve">     Cuadro Nro.2</t>
  </si>
  <si>
    <t xml:space="preserve">RAMOS</t>
  </si>
  <si>
    <t xml:space="preserve">Trimestres</t>
  </si>
  <si>
    <t xml:space="preserve">Total</t>
  </si>
  <si>
    <t xml:space="preserve">-</t>
  </si>
  <si>
    <t xml:space="preserve">                   VARIACION PORCENTUAL</t>
  </si>
  <si>
    <t xml:space="preserve">          Con respecto al Trimestre anterior</t>
  </si>
  <si>
    <t xml:space="preserve">INDICE DE LA CANTIDAD DE JUICIOS</t>
  </si>
  <si>
    <t xml:space="preserve">&lt;</t>
  </si>
  <si>
    <t xml:space="preserve">(Base a II/93 =100)</t>
  </si>
  <si>
    <t xml:space="preserve">     Cuadro Nro.3</t>
  </si>
  <si>
    <t xml:space="preserve">                                 INDICE DE JUIC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sz val="11"/>
      <name val="Times New Roman"/>
      <family val="1"/>
    </font>
    <font>
      <b val="true"/>
      <sz val="11"/>
      <name val="Arial"/>
      <family val="0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12"/>
      <color rgb="FF000000"/>
      <name val="Times New Roman"/>
      <family val="2"/>
    </font>
    <font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ACAA1"/>
      <rgbColor rgb="FFFF99CC"/>
      <rgbColor rgb="FFCC99FF"/>
      <rgbColor rgb="FFD5D5A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8311332832988"/>
          <c:y val="0.037673070730922"/>
          <c:w val="0.925168866716701"/>
          <c:h val="0.829773532252871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C$28:$R$28</c:f>
              <c:multiLvlStrCache>
                <c:ptCount val="1"/>
                <c:lvl>
                  <c:pt idx="0">
                    <c:v>II/01</c:v>
                  </c:pt>
                </c:lvl>
                <c:lvl>
                  <c:pt idx="0">
                    <c:v>IV/00</c:v>
                  </c:pt>
                </c:lvl>
                <c:lvl>
                  <c:pt idx="0">
                    <c:v>II/00</c:v>
                  </c:pt>
                </c:lvl>
                <c:lvl>
                  <c:pt idx="0">
                    <c:v>IV/99</c:v>
                  </c:pt>
                </c:lvl>
                <c:lvl>
                  <c:pt idx="0">
                    <c:v>II/99</c:v>
                  </c:pt>
                </c:lvl>
                <c:lvl>
                  <c:pt idx="0">
                    <c:v>IV/98</c:v>
                  </c:pt>
                </c:lvl>
                <c:lvl>
                  <c:pt idx="0">
                    <c:v>II/98</c:v>
                  </c:pt>
                </c:lvl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</c:multiLvlStrCache>
            </c:multiLvlStrRef>
          </c:cat>
          <c:val>
            <c:numRef>
              <c:f>Hoja1!$C$29:$R$29</c:f>
              <c:numCache>
                <c:formatCode>General</c:formatCode>
                <c:ptCount val="16"/>
                <c:pt idx="0">
                  <c:v>1.08</c:v>
                </c:pt>
                <c:pt idx="1">
                  <c:v>1.42</c:v>
                </c:pt>
                <c:pt idx="2">
                  <c:v>2.14000000000002</c:v>
                </c:pt>
                <c:pt idx="3">
                  <c:v>1.06129521334199</c:v>
                </c:pt>
                <c:pt idx="4">
                  <c:v>1.08544678224189</c:v>
                </c:pt>
                <c:pt idx="5">
                  <c:v>1.01997374676269</c:v>
                </c:pt>
                <c:pt idx="6">
                  <c:v>0.575739919613653</c:v>
                </c:pt>
                <c:pt idx="7">
                  <c:v>0.160878109376753</c:v>
                </c:pt>
                <c:pt idx="8">
                  <c:v>1.34699318440798</c:v>
                </c:pt>
                <c:pt idx="9">
                  <c:v>4.60176783111569</c:v>
                </c:pt>
                <c:pt idx="10">
                  <c:v>2.39771048314854</c:v>
                </c:pt>
                <c:pt idx="11">
                  <c:v>0.0596872388683352</c:v>
                </c:pt>
                <c:pt idx="12">
                  <c:v>0.701563696548988</c:v>
                </c:pt>
                <c:pt idx="13">
                  <c:v>4.3341700925286</c:v>
                </c:pt>
                <c:pt idx="14">
                  <c:v>2.97697478616254</c:v>
                </c:pt>
                <c:pt idx="15">
                  <c:v>2.70467224963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tom."</c:f>
              <c:strCache>
                <c:ptCount val="1"/>
                <c:pt idx="0">
                  <c:v>Autom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Pt>
            <c:idx val="4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C$28:$R$28</c:f>
              <c:multiLvlStrCache>
                <c:ptCount val="1"/>
                <c:lvl>
                  <c:pt idx="0">
                    <c:v>II/01</c:v>
                  </c:pt>
                </c:lvl>
                <c:lvl>
                  <c:pt idx="0">
                    <c:v>IV/00</c:v>
                  </c:pt>
                </c:lvl>
                <c:lvl>
                  <c:pt idx="0">
                    <c:v>II/00</c:v>
                  </c:pt>
                </c:lvl>
                <c:lvl>
                  <c:pt idx="0">
                    <c:v>IV/99</c:v>
                  </c:pt>
                </c:lvl>
                <c:lvl>
                  <c:pt idx="0">
                    <c:v>II/99</c:v>
                  </c:pt>
                </c:lvl>
                <c:lvl>
                  <c:pt idx="0">
                    <c:v>IV/98</c:v>
                  </c:pt>
                </c:lvl>
                <c:lvl>
                  <c:pt idx="0">
                    <c:v>II/98</c:v>
                  </c:pt>
                </c:lvl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</c:multiLvlStrCache>
            </c:multiLvlStrRef>
          </c:cat>
          <c:val>
            <c:numRef>
              <c:f>Hoja1!$C$30:$R$30</c:f>
              <c:numCache>
                <c:formatCode>General</c:formatCode>
                <c:ptCount val="16"/>
                <c:pt idx="0">
                  <c:v>0.170000000000002</c:v>
                </c:pt>
                <c:pt idx="1">
                  <c:v>1.09000000000002</c:v>
                </c:pt>
                <c:pt idx="2">
                  <c:v>4.12000000000002</c:v>
                </c:pt>
                <c:pt idx="3">
                  <c:v>2.66799756378155</c:v>
                </c:pt>
                <c:pt idx="4">
                  <c:v>1.79269245799141</c:v>
                </c:pt>
                <c:pt idx="5">
                  <c:v>2.28579736365985</c:v>
                </c:pt>
                <c:pt idx="6">
                  <c:v>2.73497904052167</c:v>
                </c:pt>
                <c:pt idx="7">
                  <c:v>2.99471411554497</c:v>
                </c:pt>
                <c:pt idx="8">
                  <c:v>3.35545237513392</c:v>
                </c:pt>
                <c:pt idx="9">
                  <c:v>9.63637761377613</c:v>
                </c:pt>
                <c:pt idx="10">
                  <c:v>6.10109465550548</c:v>
                </c:pt>
                <c:pt idx="11">
                  <c:v>2.13937173320366</c:v>
                </c:pt>
                <c:pt idx="12">
                  <c:v>2.12498059575348</c:v>
                </c:pt>
                <c:pt idx="13">
                  <c:v>6.46625444020523</c:v>
                </c:pt>
                <c:pt idx="14">
                  <c:v>3.76089260480453</c:v>
                </c:pt>
                <c:pt idx="15">
                  <c:v>2.86291576002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. Del Trab."</c:f>
              <c:strCache>
                <c:ptCount val="1"/>
                <c:pt idx="0">
                  <c:v>Acc. Del Trab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Pt>
            <c:idx val="6"/>
            <c:marker>
              <c:symbol val="triangl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C$28:$R$28</c:f>
              <c:multiLvlStrCache>
                <c:ptCount val="1"/>
                <c:lvl>
                  <c:pt idx="0">
                    <c:v>II/01</c:v>
                  </c:pt>
                </c:lvl>
                <c:lvl>
                  <c:pt idx="0">
                    <c:v>IV/00</c:v>
                  </c:pt>
                </c:lvl>
                <c:lvl>
                  <c:pt idx="0">
                    <c:v>II/00</c:v>
                  </c:pt>
                </c:lvl>
                <c:lvl>
                  <c:pt idx="0">
                    <c:v>IV/99</c:v>
                  </c:pt>
                </c:lvl>
                <c:lvl>
                  <c:pt idx="0">
                    <c:v>II/99</c:v>
                  </c:pt>
                </c:lvl>
                <c:lvl>
                  <c:pt idx="0">
                    <c:v>IV/98</c:v>
                  </c:pt>
                </c:lvl>
                <c:lvl>
                  <c:pt idx="0">
                    <c:v>II/98</c:v>
                  </c:pt>
                </c:lvl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</c:multiLvlStrCache>
            </c:multiLvlStrRef>
          </c:cat>
          <c:val>
            <c:numRef>
              <c:f>Hoja1!$C$31:$R$31</c:f>
              <c:numCache>
                <c:formatCode>General</c:formatCode>
                <c:ptCount val="16"/>
                <c:pt idx="0">
                  <c:v>2.12</c:v>
                </c:pt>
                <c:pt idx="1">
                  <c:v>1.27456286039525</c:v>
                </c:pt>
                <c:pt idx="2">
                  <c:v>-0.309999999999988</c:v>
                </c:pt>
                <c:pt idx="3">
                  <c:v>-0.858660257404253</c:v>
                </c:pt>
                <c:pt idx="4">
                  <c:v>-0.242356820755262</c:v>
                </c:pt>
                <c:pt idx="5">
                  <c:v>-1.74534610914989</c:v>
                </c:pt>
                <c:pt idx="6">
                  <c:v>-3.11479346781941</c:v>
                </c:pt>
                <c:pt idx="7">
                  <c:v>-4.72597715603061</c:v>
                </c:pt>
                <c:pt idx="8">
                  <c:v>-2.31925251731124</c:v>
                </c:pt>
                <c:pt idx="9">
                  <c:v>-4.92637012296949</c:v>
                </c:pt>
                <c:pt idx="10">
                  <c:v>-8.22580645161291</c:v>
                </c:pt>
                <c:pt idx="11">
                  <c:v>-8.57981731187472</c:v>
                </c:pt>
                <c:pt idx="12">
                  <c:v>-8.59622537539606</c:v>
                </c:pt>
                <c:pt idx="13">
                  <c:v>-6.81170048073005</c:v>
                </c:pt>
                <c:pt idx="14">
                  <c:v>-7.32869182850861</c:v>
                </c:pt>
                <c:pt idx="15">
                  <c:v>-4.73107569721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66770"/>
        <c:axId val="37017467"/>
      </c:lineChart>
      <c:catAx>
        <c:axId val="21166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518873338925434"/>
              <c:y val="0.817967156810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17467"/>
        <c:crossesAt val="-10"/>
        <c:auto val="1"/>
        <c:lblAlgn val="ctr"/>
        <c:lblOffset val="100"/>
        <c:noMultiLvlLbl val="0"/>
      </c:catAx>
      <c:valAx>
        <c:axId val="3701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20731976513178"/>
              <c:y val="-0.008693785553289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66770"/>
        <c:crossesAt val="1"/>
        <c:crossBetween val="midCat"/>
      </c:valAx>
      <c:spPr>
        <a:gradFill>
          <a:gsLst>
            <a:gs pos="0">
              <a:srgbClr val="d5d5aa"/>
            </a:gs>
            <a:gs pos="100000">
              <a:srgbClr val="ffffcc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0247229702883"/>
          <c:y val="0.905763657829774"/>
          <c:w val="0.390931967683546"/>
          <c:h val="0.06439841150584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710401148703"/>
          <c:y val="0.0572063640617688"/>
          <c:w val="0.94112895988513"/>
          <c:h val="0.845577912962096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3:$R$63</c:f>
              <c:multiLvlStrCache>
                <c:ptCount val="1"/>
                <c:lvl>
                  <c:pt idx="0">
                    <c:v>II/01</c:v>
                  </c:pt>
                </c:lvl>
                <c:lvl>
                  <c:pt idx="0">
                    <c:v>IV/00</c:v>
                  </c:pt>
                </c:lvl>
                <c:lvl>
                  <c:pt idx="0">
                    <c:v>II/00</c:v>
                  </c:pt>
                </c:lvl>
                <c:lvl>
                  <c:pt idx="0">
                    <c:v>IV/99</c:v>
                  </c:pt>
                </c:lvl>
                <c:lvl>
                  <c:pt idx="0">
                    <c:v>II/99</c:v>
                  </c:pt>
                </c:lvl>
                <c:lvl>
                  <c:pt idx="0">
                    <c:v>IV/98</c:v>
                  </c:pt>
                </c:lvl>
                <c:lvl>
                  <c:pt idx="0">
                    <c:v>II/98</c:v>
                  </c:pt>
                </c:lvl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  <c:lvl>
                  <c:pt idx="0">
                    <c:v>II/93</c:v>
                  </c:pt>
                </c:lvl>
              </c:multiLvlStrCache>
            </c:multiLvlStrRef>
          </c:cat>
          <c:val>
            <c:numRef>
              <c:f>Hoja1!$B$64:$R$64</c:f>
              <c:numCache>
                <c:formatCode>General</c:formatCode>
                <c:ptCount val="17"/>
                <c:pt idx="0">
                  <c:v>100</c:v>
                </c:pt>
                <c:pt idx="1">
                  <c:v>103.071276</c:v>
                </c:pt>
                <c:pt idx="2">
                  <c:v>105.287539313658</c:v>
                </c:pt>
                <c:pt idx="3">
                  <c:v>110.23996404061</c:v>
                </c:pt>
                <c:pt idx="4">
                  <c:v>112.056113128076</c:v>
                </c:pt>
                <c:pt idx="5">
                  <c:v>114.611853614246</c:v>
                </c:pt>
                <c:pt idx="6">
                  <c:v>115.871820332437</c:v>
                </c:pt>
                <c:pt idx="7">
                  <c:v>116.54714213842</c:v>
                </c:pt>
                <c:pt idx="8">
                  <c:v>115.398444764012</c:v>
                </c:pt>
                <c:pt idx="9">
                  <c:v>116.307198771829</c:v>
                </c:pt>
                <c:pt idx="10">
                  <c:v>120.886986488341</c:v>
                </c:pt>
                <c:pt idx="11">
                  <c:v>122.33515783853</c:v>
                </c:pt>
                <c:pt idx="12">
                  <c:v>126.111207660464</c:v>
                </c:pt>
                <c:pt idx="13">
                  <c:v>131.333053566795</c:v>
                </c:pt>
                <c:pt idx="14">
                  <c:v>139.154663904353</c:v>
                </c:pt>
                <c:pt idx="15">
                  <c:v>150.07593475844</c:v>
                </c:pt>
                <c:pt idx="16">
                  <c:v>158.0776320648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tom."</c:f>
              <c:strCache>
                <c:ptCount val="1"/>
                <c:pt idx="0">
                  <c:v>Autom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Pt>
            <c:idx val="7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3:$R$63</c:f>
              <c:multiLvlStrCache>
                <c:ptCount val="1"/>
                <c:lvl>
                  <c:pt idx="0">
                    <c:v>II/01</c:v>
                  </c:pt>
                </c:lvl>
                <c:lvl>
                  <c:pt idx="0">
                    <c:v>IV/00</c:v>
                  </c:pt>
                </c:lvl>
                <c:lvl>
                  <c:pt idx="0">
                    <c:v>II/00</c:v>
                  </c:pt>
                </c:lvl>
                <c:lvl>
                  <c:pt idx="0">
                    <c:v>IV/99</c:v>
                  </c:pt>
                </c:lvl>
                <c:lvl>
                  <c:pt idx="0">
                    <c:v>II/99</c:v>
                  </c:pt>
                </c:lvl>
                <c:lvl>
                  <c:pt idx="0">
                    <c:v>IV/98</c:v>
                  </c:pt>
                </c:lvl>
                <c:lvl>
                  <c:pt idx="0">
                    <c:v>II/98</c:v>
                  </c:pt>
                </c:lvl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  <c:lvl>
                  <c:pt idx="0">
                    <c:v>II/93</c:v>
                  </c:pt>
                </c:lvl>
              </c:multiLvlStrCache>
            </c:multiLvlStrRef>
          </c:cat>
          <c:val>
            <c:numRef>
              <c:f>Hoja1!$B$65:$R$65</c:f>
              <c:numCache>
                <c:formatCode>General</c:formatCode>
                <c:ptCount val="17"/>
                <c:pt idx="0">
                  <c:v>100</c:v>
                </c:pt>
                <c:pt idx="1">
                  <c:v>101.892924</c:v>
                </c:pt>
                <c:pt idx="2">
                  <c:v>104.105694930126</c:v>
                </c:pt>
                <c:pt idx="3">
                  <c:v>113.413531095933</c:v>
                </c:pt>
                <c:pt idx="4">
                  <c:v>117.813386278414</c:v>
                </c:pt>
                <c:pt idx="5">
                  <c:v>123.818490126143</c:v>
                </c:pt>
                <c:pt idx="6">
                  <c:v>128.773101895512</c:v>
                </c:pt>
                <c:pt idx="7">
                  <c:v>134.775930637764</c:v>
                </c:pt>
                <c:pt idx="8">
                  <c:v>138.987160442149</c:v>
                </c:pt>
                <c:pt idx="9">
                  <c:v>147.048201280767</c:v>
                </c:pt>
                <c:pt idx="10">
                  <c:v>161.840763119008</c:v>
                </c:pt>
                <c:pt idx="11">
                  <c:v>167.702050792181</c:v>
                </c:pt>
                <c:pt idx="12">
                  <c:v>186.466065834696</c:v>
                </c:pt>
                <c:pt idx="13">
                  <c:v>201.086850758345</c:v>
                </c:pt>
                <c:pt idx="14">
                  <c:v>221.017567150205</c:v>
                </c:pt>
                <c:pt idx="15">
                  <c:v>242.622314853227</c:v>
                </c:pt>
                <c:pt idx="16">
                  <c:v>257.902811428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.del Trab."</c:f>
              <c:strCache>
                <c:ptCount val="1"/>
                <c:pt idx="0">
                  <c:v>Acc.del Trab.</c:v>
                </c:pt>
              </c:strCache>
            </c:strRef>
          </c:tx>
          <c:spPr>
            <a:solidFill>
              <a:srgbClr val="333300"/>
            </a:solidFill>
            <a:ln w="37800">
              <a:solidFill>
                <a:srgbClr val="3333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3:$R$63</c:f>
              <c:multiLvlStrCache>
                <c:ptCount val="1"/>
                <c:lvl>
                  <c:pt idx="0">
                    <c:v>II/01</c:v>
                  </c:pt>
                </c:lvl>
                <c:lvl>
                  <c:pt idx="0">
                    <c:v>IV/00</c:v>
                  </c:pt>
                </c:lvl>
                <c:lvl>
                  <c:pt idx="0">
                    <c:v>II/00</c:v>
                  </c:pt>
                </c:lvl>
                <c:lvl>
                  <c:pt idx="0">
                    <c:v>IV/99</c:v>
                  </c:pt>
                </c:lvl>
                <c:lvl>
                  <c:pt idx="0">
                    <c:v>II/99</c:v>
                  </c:pt>
                </c:lvl>
                <c:lvl>
                  <c:pt idx="0">
                    <c:v>IV/98</c:v>
                  </c:pt>
                </c:lvl>
                <c:lvl>
                  <c:pt idx="0">
                    <c:v>II/98</c:v>
                  </c:pt>
                </c:lvl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  <c:lvl>
                  <c:pt idx="0">
                    <c:v>II/93</c:v>
                  </c:pt>
                </c:lvl>
              </c:multiLvlStrCache>
            </c:multiLvlStrRef>
          </c:cat>
          <c:val>
            <c:numRef>
              <c:f>Hoja1!$B$66:$R$66</c:f>
              <c:numCache>
                <c:formatCode>General</c:formatCode>
                <c:ptCount val="17"/>
                <c:pt idx="0">
                  <c:v>100</c:v>
                </c:pt>
                <c:pt idx="1">
                  <c:v>104.325792</c:v>
                </c:pt>
                <c:pt idx="2">
                  <c:v>106.08867730682</c:v>
                </c:pt>
                <c:pt idx="3">
                  <c:v>105.907866130539</c:v>
                </c:pt>
                <c:pt idx="4">
                  <c:v>104.5469839219</c:v>
                </c:pt>
                <c:pt idx="5">
                  <c:v>102.962068868524</c:v>
                </c:pt>
                <c:pt idx="6">
                  <c:v>98.6584701516388</c:v>
                </c:pt>
                <c:pt idx="7">
                  <c:v>92.6349117812608</c:v>
                </c:pt>
                <c:pt idx="8">
                  <c:v>85.352701523117</c:v>
                </c:pt>
                <c:pt idx="9">
                  <c:v>78.6698878607942</c:v>
                </c:pt>
                <c:pt idx="10">
                  <c:v>72.5105574013294</c:v>
                </c:pt>
                <c:pt idx="11">
                  <c:v>68.6751686365885</c:v>
                </c:pt>
                <c:pt idx="12">
                  <c:v>53.692556195851</c:v>
                </c:pt>
                <c:pt idx="13">
                  <c:v>46.1496941593467</c:v>
                </c:pt>
                <c:pt idx="14">
                  <c:v>39.8171161716891</c:v>
                </c:pt>
                <c:pt idx="15">
                  <c:v>35.2181469959611</c:v>
                </c:pt>
                <c:pt idx="16">
                  <c:v>31.9432167122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46337"/>
        <c:axId val="86189937"/>
      </c:lineChart>
      <c:catAx>
        <c:axId val="92246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508346046845553"/>
              <c:y val="0.8441740758072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89937"/>
        <c:crossesAt val="0"/>
        <c:auto val="1"/>
        <c:lblAlgn val="ctr"/>
        <c:lblOffset val="100"/>
        <c:noMultiLvlLbl val="0"/>
      </c:catAx>
      <c:valAx>
        <c:axId val="86189937"/>
        <c:scaling>
          <c:orientation val="minMax"/>
          <c:max val="26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46337"/>
        <c:crossesAt val="1"/>
        <c:crossBetween val="midCat"/>
        <c:majorUnit val="20"/>
      </c:valAx>
      <c:spPr>
        <a:gradFill>
          <a:gsLst>
            <a:gs pos="0">
              <a:srgbClr val="cacaa1"/>
            </a:gs>
            <a:gs pos="100000">
              <a:srgbClr val="ffffcc"/>
            </a:gs>
          </a:gsLst>
          <a:lin ang="10800000"/>
        </a:gra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15489545005833"/>
          <c:y val="0.889798783341132"/>
          <c:w val="0.327694516736965"/>
          <c:h val="0.0577912962096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560</xdr:colOff>
      <xdr:row>37</xdr:row>
      <xdr:rowOff>75960</xdr:rowOff>
    </xdr:from>
    <xdr:to>
      <xdr:col>16</xdr:col>
      <xdr:colOff>40680</xdr:colOff>
      <xdr:row>58</xdr:row>
      <xdr:rowOff>29160</xdr:rowOff>
    </xdr:to>
    <xdr:graphicFrame>
      <xdr:nvGraphicFramePr>
        <xdr:cNvPr id="0" name="Chart 4"/>
        <xdr:cNvGraphicFramePr/>
      </xdr:nvGraphicFramePr>
      <xdr:xfrm>
        <a:off x="583560" y="7489440"/>
        <a:ext cx="8154000" cy="335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4920</xdr:colOff>
      <xdr:row>71</xdr:row>
      <xdr:rowOff>209520</xdr:rowOff>
    </xdr:from>
    <xdr:to>
      <xdr:col>16</xdr:col>
      <xdr:colOff>80640</xdr:colOff>
      <xdr:row>90</xdr:row>
      <xdr:rowOff>133560</xdr:rowOff>
    </xdr:to>
    <xdr:graphicFrame>
      <xdr:nvGraphicFramePr>
        <xdr:cNvPr id="1" name="Chart 5"/>
        <xdr:cNvGraphicFramePr/>
      </xdr:nvGraphicFramePr>
      <xdr:xfrm>
        <a:off x="754920" y="14150880"/>
        <a:ext cx="802260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18" min="2" style="0" width="6.7"/>
    <col collapsed="false" customWidth="true" hidden="false" outlineLevel="0" max="20" min="19" style="0" width="6.99"/>
    <col collapsed="false" customWidth="true" hidden="false" outlineLevel="0" max="21" min="21" style="0" width="6.7"/>
  </cols>
  <sheetData>
    <row r="1" customFormat="false" ht="18.75" hidden="false" customHeight="false" outlineLevel="0" collapsed="false">
      <c r="A1" s="1" t="s">
        <v>0</v>
      </c>
    </row>
    <row r="2" customFormat="false" ht="12.75" hidden="false" customHeight="false" outlineLevel="0" collapsed="false">
      <c r="T2" s="2" t="s">
        <v>1</v>
      </c>
      <c r="V2" s="0" t="s">
        <v>2</v>
      </c>
      <c r="X2" s="0" t="s">
        <v>3</v>
      </c>
      <c r="Y2" s="0" t="s">
        <v>4</v>
      </c>
      <c r="Z2" s="0" t="s">
        <v>4</v>
      </c>
      <c r="AA2" s="0" t="s">
        <v>5</v>
      </c>
      <c r="AB2" s="0" t="s">
        <v>5</v>
      </c>
      <c r="AC2" s="0" t="s">
        <v>6</v>
      </c>
      <c r="AD2" s="0" t="s">
        <v>6</v>
      </c>
      <c r="AE2" s="0" t="s">
        <v>7</v>
      </c>
      <c r="AF2" s="0" t="s">
        <v>7</v>
      </c>
      <c r="AG2" s="0" t="s">
        <v>8</v>
      </c>
      <c r="AH2" s="0" t="s">
        <v>8</v>
      </c>
      <c r="AI2" s="0" t="s">
        <v>9</v>
      </c>
      <c r="AJ2" s="0" t="s">
        <v>9</v>
      </c>
      <c r="AK2" s="3" t="s">
        <v>10</v>
      </c>
      <c r="AL2" s="3" t="s">
        <v>10</v>
      </c>
      <c r="AM2" s="0" t="s">
        <v>11</v>
      </c>
      <c r="AN2" s="0" t="s">
        <v>11</v>
      </c>
      <c r="AO2" s="0" t="s">
        <v>12</v>
      </c>
      <c r="AP2" s="0" t="s">
        <v>12</v>
      </c>
      <c r="AQ2" s="0" t="s">
        <v>13</v>
      </c>
      <c r="AR2" s="0" t="s">
        <v>14</v>
      </c>
      <c r="AS2" s="0" t="s">
        <v>15</v>
      </c>
      <c r="AT2" s="4" t="s">
        <v>16</v>
      </c>
      <c r="AU2" s="4" t="s">
        <v>16</v>
      </c>
      <c r="AV2" s="4" t="s">
        <v>17</v>
      </c>
    </row>
    <row r="3" customFormat="false" ht="14.25" hidden="false" customHeight="false" outlineLevel="0" collapsed="false">
      <c r="B3" s="2" t="s">
        <v>18</v>
      </c>
      <c r="C3" s="2" t="s">
        <v>19</v>
      </c>
      <c r="D3" s="2" t="s">
        <v>20</v>
      </c>
      <c r="E3" s="2" t="s">
        <v>21</v>
      </c>
      <c r="F3" s="2" t="s">
        <v>22</v>
      </c>
      <c r="G3" s="2" t="s">
        <v>23</v>
      </c>
      <c r="H3" s="2" t="s">
        <v>24</v>
      </c>
      <c r="I3" s="2" t="s">
        <v>25</v>
      </c>
      <c r="J3" s="2" t="s">
        <v>26</v>
      </c>
      <c r="K3" s="2" t="s">
        <v>27</v>
      </c>
      <c r="L3" s="2" t="s">
        <v>28</v>
      </c>
      <c r="M3" s="2" t="s">
        <v>29</v>
      </c>
      <c r="N3" s="2" t="s">
        <v>30</v>
      </c>
      <c r="O3" s="2" t="s">
        <v>31</v>
      </c>
      <c r="P3" s="2" t="s">
        <v>32</v>
      </c>
      <c r="Q3" s="2" t="s">
        <v>33</v>
      </c>
      <c r="R3" s="2" t="s">
        <v>34</v>
      </c>
      <c r="S3" s="2" t="s">
        <v>1</v>
      </c>
      <c r="T3" s="2" t="s">
        <v>35</v>
      </c>
      <c r="U3" s="5" t="s">
        <v>2</v>
      </c>
      <c r="V3" s="0" t="s">
        <v>36</v>
      </c>
      <c r="W3" s="4" t="s">
        <v>3</v>
      </c>
      <c r="X3" s="0" t="s">
        <v>36</v>
      </c>
      <c r="Z3" s="0" t="s">
        <v>35</v>
      </c>
      <c r="AB3" s="0" t="s">
        <v>35</v>
      </c>
      <c r="AD3" s="0" t="s">
        <v>35</v>
      </c>
      <c r="AF3" s="0" t="s">
        <v>35</v>
      </c>
      <c r="AH3" s="0" t="s">
        <v>37</v>
      </c>
      <c r="AJ3" s="0" t="s">
        <v>35</v>
      </c>
      <c r="AK3" s="3"/>
      <c r="AL3" s="0" t="s">
        <v>35</v>
      </c>
      <c r="AN3" s="0" t="s">
        <v>35</v>
      </c>
      <c r="AP3" s="0" t="s">
        <v>35</v>
      </c>
      <c r="AS3" s="0" t="s">
        <v>35</v>
      </c>
      <c r="AU3" s="0" t="s">
        <v>35</v>
      </c>
    </row>
    <row r="4" customFormat="false" ht="12.75" hidden="false" customHeight="false" outlineLevel="0" collapsed="false">
      <c r="A4" s="0" t="s">
        <v>38</v>
      </c>
      <c r="B4" s="6" t="n">
        <v>82878.9332434976</v>
      </c>
      <c r="C4" s="6" t="n">
        <v>84511.6482283945</v>
      </c>
      <c r="D4" s="6" t="n">
        <v>85424.3740292611</v>
      </c>
      <c r="E4" s="6" t="n">
        <v>86039.4295222718</v>
      </c>
      <c r="F4" s="6" t="n">
        <v>87261.1894214881</v>
      </c>
      <c r="G4" s="6" t="n">
        <v>89451.4452759674</v>
      </c>
      <c r="H4" s="6" t="n">
        <v>91365.7062048731</v>
      </c>
      <c r="I4" s="6" t="n">
        <v>91895.6273008614</v>
      </c>
      <c r="J4" s="6" t="n">
        <v>92870.911194676</v>
      </c>
      <c r="K4" s="6" t="n">
        <v>93969.0971052555</v>
      </c>
      <c r="L4" s="6" t="n">
        <v>94989.0816460862</v>
      </c>
      <c r="M4" s="6" t="n">
        <v>95063.7037998868</v>
      </c>
      <c r="N4" s="6" t="n">
        <v>96033.3286213458</v>
      </c>
      <c r="O4" s="6" t="n">
        <v>96040.0870103547</v>
      </c>
      <c r="P4" s="6" t="n">
        <v>96593.028130105</v>
      </c>
      <c r="Q4" s="6" t="n">
        <v>95487.3817056186</v>
      </c>
      <c r="R4" s="6" t="n">
        <v>95641</v>
      </c>
      <c r="S4" s="6" t="n">
        <v>95113</v>
      </c>
      <c r="T4" s="6" t="n">
        <f aca="false">+T5+T6+T7</f>
        <v>93022</v>
      </c>
      <c r="U4" s="3" t="n">
        <f aca="false">+U5+U6+U7</f>
        <v>94275</v>
      </c>
      <c r="V4" s="3" t="n">
        <f aca="false">SUM(V5:V7)</f>
        <v>94190</v>
      </c>
      <c r="W4" s="3" t="n">
        <f aca="false">SUM(W5:W7)</f>
        <v>93592</v>
      </c>
      <c r="X4" s="3" t="n">
        <f aca="false">+X5+X6+X7</f>
        <v>85076</v>
      </c>
      <c r="Y4" s="3" t="n">
        <f aca="false">+Y5+Y6+Y7</f>
        <v>88991</v>
      </c>
      <c r="Z4" s="3" t="n">
        <f aca="false">+Z5+Z6+Z7</f>
        <v>88985</v>
      </c>
      <c r="AA4" s="3" t="n">
        <f aca="false">+AA5+AA6+AA7</f>
        <v>90051</v>
      </c>
      <c r="AB4" s="3" t="n">
        <f aca="false">+AB5+AB6+AB7</f>
        <v>85957</v>
      </c>
      <c r="AC4" s="3" t="n">
        <f aca="false">+AC5+AC6+AC7</f>
        <v>88018</v>
      </c>
      <c r="AD4" s="3" t="n">
        <v>86822</v>
      </c>
      <c r="AE4" s="3" t="n">
        <v>87354</v>
      </c>
      <c r="AF4" s="3" t="n">
        <v>83770</v>
      </c>
      <c r="AG4" s="3" t="n">
        <f aca="false">+AG5+AG6+AG7</f>
        <v>83820</v>
      </c>
      <c r="AH4" s="3" t="n">
        <f aca="false">+AH5+AH6+AH7</f>
        <v>83159</v>
      </c>
      <c r="AI4" s="3" t="n">
        <f aca="false">+AI5+AI6+AI7</f>
        <v>85999</v>
      </c>
      <c r="AJ4" s="3" t="n">
        <f aca="false">+AJ5+AJ6+AJ7</f>
        <v>80962</v>
      </c>
      <c r="AK4" s="3" t="n">
        <f aca="false">+AK5+AK6+AK7</f>
        <v>81530</v>
      </c>
      <c r="AL4" s="0" t="n">
        <v>81530</v>
      </c>
      <c r="AM4" s="0" t="n">
        <v>82797</v>
      </c>
      <c r="AN4" s="0" t="n">
        <v>82461</v>
      </c>
      <c r="AO4" s="0" t="n">
        <v>86035</v>
      </c>
      <c r="AP4" s="0" t="n">
        <f aca="false">+AP5+AP6+AP7</f>
        <v>85509</v>
      </c>
      <c r="AQ4" s="0" t="n">
        <f aca="false">+AQ5+AQ6+AQ7</f>
        <v>89554</v>
      </c>
      <c r="AR4" s="0" t="n">
        <f aca="false">+AR5+AR6+AR7</f>
        <v>92220</v>
      </c>
      <c r="AS4" s="0" t="n">
        <f aca="false">+AS5+AS6+AS7</f>
        <v>83232</v>
      </c>
      <c r="AT4" s="0" t="n">
        <f aca="false">+AT5+AT6+AT7</f>
        <v>85361</v>
      </c>
      <c r="AU4" s="0" t="n">
        <f aca="false">+AU5+AU6+AU7</f>
        <v>83707</v>
      </c>
      <c r="AV4" s="0" t="n">
        <f aca="false">+AV5+AV6+AV7</f>
        <v>85971</v>
      </c>
    </row>
    <row r="5" customFormat="false" ht="12.75" hidden="false" customHeight="false" outlineLevel="0" collapsed="false">
      <c r="A5" s="0" t="s">
        <v>39</v>
      </c>
      <c r="B5" s="6" t="n">
        <v>38422.9736258465</v>
      </c>
      <c r="C5" s="6" t="n">
        <v>39083.848772211</v>
      </c>
      <c r="D5" s="6" t="n">
        <v>39150.2913151238</v>
      </c>
      <c r="E5" s="6" t="n">
        <v>39569.1994321956</v>
      </c>
      <c r="F5" s="6" t="n">
        <v>40000.5037060065</v>
      </c>
      <c r="G5" s="6" t="n">
        <v>41852.5270275946</v>
      </c>
      <c r="H5" s="6" t="n">
        <v>43576.8511411315</v>
      </c>
      <c r="I5" s="6" t="n">
        <v>44091.0579845969</v>
      </c>
      <c r="J5" s="6" t="n">
        <v>45267.4063374715</v>
      </c>
      <c r="K5" s="6" t="n">
        <v>46736.8969778679</v>
      </c>
      <c r="L5" s="6" t="n">
        <v>47574.7458050894</v>
      </c>
      <c r="M5" s="6" t="n">
        <v>48372.751891042</v>
      </c>
      <c r="N5" s="6" t="n">
        <v>49478.4549784971</v>
      </c>
      <c r="O5" s="6" t="n">
        <v>50406.3180491932</v>
      </c>
      <c r="P5" s="6" t="n">
        <v>51784.9202829374</v>
      </c>
      <c r="Q5" s="6" t="n">
        <v>51850.2337314997</v>
      </c>
      <c r="R5" s="6" t="n">
        <v>53403</v>
      </c>
      <c r="S5" s="7" t="n">
        <v>54666</v>
      </c>
      <c r="T5" s="7" t="n">
        <v>53197</v>
      </c>
      <c r="U5" s="3" t="n">
        <v>54982</v>
      </c>
      <c r="V5" s="3" t="n">
        <v>54910</v>
      </c>
      <c r="W5" s="3" t="n">
        <v>55122</v>
      </c>
      <c r="X5" s="3" t="n">
        <v>52032</v>
      </c>
      <c r="Y5" s="3" t="n">
        <v>57046</v>
      </c>
      <c r="Z5" s="3" t="n">
        <v>57046</v>
      </c>
      <c r="AA5" s="3" t="n">
        <v>59112</v>
      </c>
      <c r="AB5" s="3" t="n">
        <v>55908</v>
      </c>
      <c r="AC5" s="3" t="n">
        <v>59319</v>
      </c>
      <c r="AD5" s="3" t="n">
        <v>58533</v>
      </c>
      <c r="AE5" s="3" t="n">
        <v>60055</v>
      </c>
      <c r="AF5" s="3" t="n">
        <v>57587</v>
      </c>
      <c r="AG5" s="3" t="n">
        <v>58819</v>
      </c>
      <c r="AH5" s="3" t="n">
        <v>58477</v>
      </c>
      <c r="AI5" s="3" t="n">
        <v>61750</v>
      </c>
      <c r="AJ5" s="3" t="n">
        <v>57977</v>
      </c>
      <c r="AK5" s="3" t="n">
        <v>59209</v>
      </c>
      <c r="AL5" s="0" t="n">
        <v>59209</v>
      </c>
      <c r="AM5" s="0" t="n">
        <v>61125</v>
      </c>
      <c r="AN5" s="0" t="n">
        <v>60808</v>
      </c>
      <c r="AO5" s="0" t="n">
        <v>64740</v>
      </c>
      <c r="AP5" s="0" t="n">
        <v>64214</v>
      </c>
      <c r="AQ5" s="0" t="n">
        <v>67936</v>
      </c>
      <c r="AR5" s="0" t="n">
        <v>70491</v>
      </c>
      <c r="AS5" s="0" t="n">
        <v>63422</v>
      </c>
      <c r="AT5" s="0" t="n">
        <v>65540</v>
      </c>
      <c r="AU5" s="0" t="n">
        <v>64340</v>
      </c>
      <c r="AV5" s="0" t="n">
        <v>66182</v>
      </c>
    </row>
    <row r="6" customFormat="false" ht="12.75" hidden="false" customHeight="false" outlineLevel="0" collapsed="false">
      <c r="A6" s="0" t="s">
        <v>40</v>
      </c>
      <c r="B6" s="6" t="n">
        <v>41786.6094025626</v>
      </c>
      <c r="C6" s="6" t="n">
        <v>42689.2001656579</v>
      </c>
      <c r="D6" s="6" t="n">
        <v>43594.2112091699</v>
      </c>
      <c r="E6" s="6" t="n">
        <v>43772.9474751275</v>
      </c>
      <c r="F6" s="6" t="n">
        <v>44330.8612065458</v>
      </c>
      <c r="G6" s="6" t="n">
        <v>44392.924412235</v>
      </c>
      <c r="H6" s="6" t="n">
        <v>44255.306346557</v>
      </c>
      <c r="I6" s="6" t="n">
        <v>44065.0085292668</v>
      </c>
      <c r="J6" s="6" t="n">
        <v>43686.6398136042</v>
      </c>
      <c r="K6" s="6" t="n">
        <v>43128.8833413811</v>
      </c>
      <c r="L6" s="6" t="n">
        <v>43024.3575508877</v>
      </c>
      <c r="M6" s="6" t="n">
        <v>41958.347958364</v>
      </c>
      <c r="N6" s="6" t="n">
        <v>41226.0295648091</v>
      </c>
      <c r="O6" s="6" t="n">
        <v>39953.45640677</v>
      </c>
      <c r="P6" s="6" t="n">
        <v>38708.9887564439</v>
      </c>
      <c r="Q6" s="6" t="n">
        <v>37435.177958645</v>
      </c>
      <c r="R6" s="6" t="n">
        <v>35666</v>
      </c>
      <c r="S6" s="7" t="n">
        <v>33654</v>
      </c>
      <c r="T6" s="7" t="n">
        <v>33071</v>
      </c>
      <c r="U6" s="3" t="n">
        <v>32304</v>
      </c>
      <c r="V6" s="3" t="n">
        <v>32292</v>
      </c>
      <c r="W6" s="3" t="n">
        <v>31306</v>
      </c>
      <c r="X6" s="3" t="n">
        <v>26348</v>
      </c>
      <c r="Y6" s="3" t="n">
        <v>25050</v>
      </c>
      <c r="Z6" s="3" t="n">
        <v>25050</v>
      </c>
      <c r="AA6" s="3" t="n">
        <v>23725</v>
      </c>
      <c r="AB6" s="3" t="n">
        <v>22940</v>
      </c>
      <c r="AC6" s="3" t="n">
        <v>21053</v>
      </c>
      <c r="AD6" s="3" t="n">
        <v>20664</v>
      </c>
      <c r="AE6" s="3" t="n">
        <v>19256</v>
      </c>
      <c r="AF6" s="3" t="n">
        <v>18392</v>
      </c>
      <c r="AG6" s="3" t="n">
        <v>16814</v>
      </c>
      <c r="AH6" s="3" t="n">
        <v>16631</v>
      </c>
      <c r="AI6" s="3" t="n">
        <v>15639</v>
      </c>
      <c r="AJ6" s="3" t="n">
        <v>14518</v>
      </c>
      <c r="AK6" s="3" t="n">
        <v>13270</v>
      </c>
      <c r="AL6" s="0" t="n">
        <v>13270</v>
      </c>
      <c r="AM6" s="0" t="n">
        <v>12286</v>
      </c>
      <c r="AN6" s="0" t="n">
        <v>12273</v>
      </c>
      <c r="AO6" s="0" t="n">
        <v>11437</v>
      </c>
      <c r="AP6" s="0" t="n">
        <v>11437</v>
      </c>
      <c r="AQ6" s="0" t="n">
        <v>10916</v>
      </c>
      <c r="AR6" s="0" t="n">
        <v>10116</v>
      </c>
      <c r="AS6" s="0" t="n">
        <v>8843</v>
      </c>
      <c r="AT6" s="0" t="n">
        <v>8419</v>
      </c>
      <c r="AU6" s="0" t="n">
        <v>8032</v>
      </c>
      <c r="AV6" s="0" t="n">
        <v>7652</v>
      </c>
    </row>
    <row r="7" customFormat="false" ht="12.75" hidden="false" customHeight="false" outlineLevel="0" collapsed="false">
      <c r="A7" s="0" t="s">
        <v>41</v>
      </c>
      <c r="B7" s="6" t="n">
        <v>3337.04674277088</v>
      </c>
      <c r="C7" s="6" t="n">
        <v>3408.79324774046</v>
      </c>
      <c r="D7" s="6" t="n">
        <v>3446.2899734656</v>
      </c>
      <c r="E7" s="6" t="n">
        <v>3456.28421438865</v>
      </c>
      <c r="F7" s="6" t="n">
        <v>3741.77329049716</v>
      </c>
      <c r="G7" s="6" t="n">
        <v>3927.73942303487</v>
      </c>
      <c r="H7" s="6" t="n">
        <v>4168.5098496669</v>
      </c>
      <c r="I7" s="6" t="n">
        <v>4356.50964388688</v>
      </c>
      <c r="J7" s="6" t="n">
        <v>4440.41279258396</v>
      </c>
      <c r="K7" s="6" t="n">
        <v>4507.85976175971</v>
      </c>
      <c r="L7" s="6" t="n">
        <v>4773.02798303969</v>
      </c>
      <c r="M7" s="6" t="n">
        <v>5027.77610412861</v>
      </c>
      <c r="N7" s="6" t="n">
        <v>5537.56207153214</v>
      </c>
      <c r="O7" s="6" t="n">
        <v>5735.33214551543</v>
      </c>
      <c r="P7" s="6" t="n">
        <v>6132.7349110641</v>
      </c>
      <c r="Q7" s="6" t="n">
        <v>6223.87334933974</v>
      </c>
      <c r="R7" s="6" t="n">
        <v>6572</v>
      </c>
      <c r="S7" s="7" t="n">
        <v>6793</v>
      </c>
      <c r="T7" s="7" t="n">
        <f aca="false">145+321+4+3276+51+95+142+37+31+466+90+73+94+64+1862+3</f>
        <v>6754</v>
      </c>
      <c r="U7" s="3" t="n">
        <f aca="false">131+339+4+3535+58+96+144+37+36+523+104+72+97+67+1745+1</f>
        <v>6989</v>
      </c>
      <c r="V7" s="3" t="n">
        <f aca="false">132+338+4+3534+58+96+144+37+36+523+104+72+97+67+1745+1</f>
        <v>6988</v>
      </c>
      <c r="W7" s="3" t="n">
        <f aca="false">125+346+4+3685+56+99+145+36+39+528+104+71+94+71+1761</f>
        <v>7164</v>
      </c>
      <c r="X7" s="3" t="n">
        <f aca="false">123+340+1+3+3621+56+99+143+36+39+221+101+71+87+71+1684</f>
        <v>6696</v>
      </c>
      <c r="Y7" s="3" t="n">
        <f aca="false">120+331+1+3+3820+69+99+150+36+44+233+113+66+105+76+1629</f>
        <v>6895</v>
      </c>
      <c r="Z7" s="3" t="n">
        <f aca="false">120+331+1+3+3814+69+99+150+36+44+233+113+66+105+76+1629</f>
        <v>6889</v>
      </c>
      <c r="AA7" s="3" t="n">
        <f aca="false">131+336+4+4058+66+103+161+36+43+243+116+63+111+74+1668+1</f>
        <v>7214</v>
      </c>
      <c r="AB7" s="3" t="n">
        <f aca="false">128+327+3+3968+66+103+161+36+43+242+116+63+110+74+1668+1</f>
        <v>7109</v>
      </c>
      <c r="AC7" s="3" t="n">
        <f aca="false">135+357+3+4267+75+106+175+38+61+255+127+66+108+73+1799+1</f>
        <v>7646</v>
      </c>
      <c r="AD7" s="3" t="n">
        <f aca="false">133+356+3+4258+72+105+175+38+61+255+126+62+108+73+1799+1</f>
        <v>7625</v>
      </c>
      <c r="AE7" s="3" t="n">
        <f aca="false">133+374+6+4614+80+111+174+36+56+279+142+63+110+74+1789+2</f>
        <v>8043</v>
      </c>
      <c r="AF7" s="3" t="n">
        <f aca="false">131+355+6+4488+77+111+161+36+52+219+139+63+108+74+1769+2</f>
        <v>7791</v>
      </c>
      <c r="AG7" s="3" t="n">
        <f aca="false">132+373+6+4790+81+114+176+18+56+257+139+63+116+69+1795+2</f>
        <v>8187</v>
      </c>
      <c r="AH7" s="3" t="n">
        <f aca="false">132+370+6+4671+81+108+176+18+56+257+137+60+113+69+1795+2</f>
        <v>8051</v>
      </c>
      <c r="AI7" s="3" t="n">
        <f aca="false">148+381+6+5141+85+101+193+19+58+261+155+58+118+74+1810+2</f>
        <v>8610</v>
      </c>
      <c r="AJ7" s="3" t="n">
        <f aca="false">137+360+6+5104+83+97+191+19+58+223+150+58+101+74+1804+2</f>
        <v>8467</v>
      </c>
      <c r="AK7" s="3" t="n">
        <f aca="false">139+386+6+5653+84+128+209+20+57+213+172+56+96+72+1758+2</f>
        <v>9051</v>
      </c>
      <c r="AL7" s="0" t="n">
        <v>9051</v>
      </c>
      <c r="AM7" s="0" t="n">
        <v>9386</v>
      </c>
      <c r="AN7" s="0" t="n">
        <v>9380</v>
      </c>
      <c r="AO7" s="0" t="n">
        <v>9858</v>
      </c>
      <c r="AP7" s="0" t="n">
        <v>9858</v>
      </c>
      <c r="AQ7" s="0" t="n">
        <v>10702</v>
      </c>
      <c r="AR7" s="0" t="n">
        <v>11613</v>
      </c>
      <c r="AS7" s="0" t="n">
        <f aca="false">156+426+4+7044+79+154+213+3+18+54+179+215+60+81+64+2215+2</f>
        <v>10967</v>
      </c>
      <c r="AT7" s="0" t="n">
        <f aca="false">165+436+4+7387+51+162+234+3+18+55+198+229+57+77+71+2248+7</f>
        <v>11402</v>
      </c>
      <c r="AU7" s="0" t="n">
        <f aca="false">164+427+4+7370+49+162+212+3+18+55+193+228+56+74+71+2242+7</f>
        <v>11335</v>
      </c>
      <c r="AV7" s="0" t="n">
        <f aca="false">189+447+5+7908+52+160+234+1+18+61+209+265+60+77+82+2362+7</f>
        <v>12137</v>
      </c>
    </row>
    <row r="8" customFormat="false" ht="14.25" hidden="false" customHeight="false" outlineLevel="0" collapsed="false">
      <c r="A8" s="0" t="s">
        <v>42</v>
      </c>
      <c r="B8" s="2" t="s">
        <v>18</v>
      </c>
      <c r="C8" s="2" t="s">
        <v>19</v>
      </c>
      <c r="D8" s="2" t="s">
        <v>20</v>
      </c>
      <c r="E8" s="2" t="s">
        <v>21</v>
      </c>
      <c r="F8" s="2" t="s">
        <v>22</v>
      </c>
      <c r="G8" s="2" t="s">
        <v>23</v>
      </c>
      <c r="H8" s="2" t="s">
        <v>24</v>
      </c>
      <c r="I8" s="2" t="s">
        <v>25</v>
      </c>
      <c r="J8" s="2" t="s">
        <v>26</v>
      </c>
      <c r="K8" s="2" t="s">
        <v>27</v>
      </c>
      <c r="L8" s="2" t="s">
        <v>28</v>
      </c>
      <c r="M8" s="2" t="s">
        <v>29</v>
      </c>
      <c r="N8" s="2" t="s">
        <v>30</v>
      </c>
      <c r="O8" s="2" t="s">
        <v>31</v>
      </c>
      <c r="P8" s="2" t="s">
        <v>32</v>
      </c>
      <c r="Q8" s="2" t="s">
        <v>33</v>
      </c>
      <c r="R8" s="2" t="s">
        <v>34</v>
      </c>
      <c r="S8" s="2" t="s">
        <v>1</v>
      </c>
      <c r="T8" s="2" t="s">
        <v>2</v>
      </c>
      <c r="U8" s="5" t="s">
        <v>3</v>
      </c>
      <c r="V8" s="8" t="s">
        <v>4</v>
      </c>
      <c r="W8" s="8" t="s">
        <v>5</v>
      </c>
      <c r="X8" s="8" t="s">
        <v>6</v>
      </c>
      <c r="Y8" s="8" t="s">
        <v>7</v>
      </c>
      <c r="Z8" s="8" t="s">
        <v>8</v>
      </c>
      <c r="AA8" s="3" t="s">
        <v>9</v>
      </c>
      <c r="AB8" s="3" t="s">
        <v>10</v>
      </c>
      <c r="AC8" s="8" t="s">
        <v>11</v>
      </c>
      <c r="AD8" s="8" t="s">
        <v>12</v>
      </c>
      <c r="AE8" s="8" t="s">
        <v>13</v>
      </c>
      <c r="AF8" s="8" t="s">
        <v>14</v>
      </c>
      <c r="AG8" s="8" t="s">
        <v>16</v>
      </c>
      <c r="AH8" s="8" t="s">
        <v>17</v>
      </c>
      <c r="AI8" s="3"/>
      <c r="AJ8" s="3"/>
    </row>
    <row r="9" customFormat="false" ht="15.75" hidden="false" customHeight="false" outlineLevel="0" collapsed="false">
      <c r="A9" s="9" t="s">
        <v>43</v>
      </c>
      <c r="B9" s="3"/>
      <c r="C9" s="3" t="n">
        <f aca="false">+C4/B4*100-100</f>
        <v>1.97</v>
      </c>
      <c r="D9" s="3" t="n">
        <f aca="false">+D4/C4*100-100</f>
        <v>1.08</v>
      </c>
      <c r="E9" s="3" t="n">
        <f aca="false">+E4/D4*100-100</f>
        <v>0.720000000000013</v>
      </c>
      <c r="F9" s="3" t="n">
        <f aca="false">+F4/E4*100-100</f>
        <v>1.42</v>
      </c>
      <c r="G9" s="3" t="n">
        <f aca="false">+G4/F4*100-100</f>
        <v>2.51000000000002</v>
      </c>
      <c r="H9" s="3" t="n">
        <f aca="false">+H4/G4*100-100</f>
        <v>2.14000000000002</v>
      </c>
      <c r="I9" s="3" t="n">
        <f aca="false">+I4/H4*100-100</f>
        <v>0.579999999999998</v>
      </c>
      <c r="J9" s="10" t="n">
        <f aca="false">+J4/I4*100-100</f>
        <v>1.06129521334199</v>
      </c>
      <c r="K9" s="10" t="n">
        <f aca="false">+K4/J4*100-100</f>
        <v>1.18248641738575</v>
      </c>
      <c r="L9" s="10" t="n">
        <f aca="false">+L4/K4*100-100</f>
        <v>1.08544678224189</v>
      </c>
      <c r="M9" s="10" t="n">
        <f aca="false">+M4/L4*100-100</f>
        <v>0.0785586643300462</v>
      </c>
      <c r="N9" s="10" t="n">
        <f aca="false">+N4/M4*100-100</f>
        <v>1.01997374676269</v>
      </c>
      <c r="O9" s="10" t="n">
        <f aca="false">+O4/N4*100-100</f>
        <v>0.00703754530420042</v>
      </c>
      <c r="P9" s="10" t="n">
        <f aca="false">+P4/O4*100-100</f>
        <v>0.575739919613653</v>
      </c>
      <c r="Q9" s="10" t="n">
        <f aca="false">+Q4/P4*100-100</f>
        <v>-1.14464412793552</v>
      </c>
      <c r="R9" s="10" t="n">
        <f aca="false">+R4/Q4*100-100</f>
        <v>0.160878109376753</v>
      </c>
      <c r="S9" s="10" t="n">
        <f aca="false">+S4/R4*100-100</f>
        <v>-0.5520644911701</v>
      </c>
      <c r="T9" s="10" t="n">
        <f aca="false">+U4/T4*100-100</f>
        <v>1.34699318440798</v>
      </c>
      <c r="U9" s="10" t="n">
        <f aca="false">+W4/V4*100-100</f>
        <v>-0.634886930672039</v>
      </c>
      <c r="V9" s="10" t="n">
        <f aca="false">+Y4/X4*100-100</f>
        <v>4.60176783111569</v>
      </c>
      <c r="W9" s="10" t="n">
        <f aca="false">+AA4/Z4*100-100</f>
        <v>1.19795471146821</v>
      </c>
      <c r="X9" s="10" t="n">
        <f aca="false">+AC4/AB4*100-100</f>
        <v>2.39771048314854</v>
      </c>
      <c r="Y9" s="10" t="n">
        <f aca="false">+AE4/AD4*100-100</f>
        <v>0.612747921033829</v>
      </c>
      <c r="Z9" s="10" t="n">
        <f aca="false">+AG4/AF4*100-100</f>
        <v>0.0596872388683352</v>
      </c>
      <c r="AA9" s="11" t="n">
        <f aca="false">+AI4/AH4*100-100</f>
        <v>3.41514448225688</v>
      </c>
      <c r="AB9" s="11" t="n">
        <f aca="false">+AK4/AJ4*100-100</f>
        <v>0.701563696548988</v>
      </c>
      <c r="AC9" s="11" t="n">
        <f aca="false">+AM4/AL4*100-100</f>
        <v>1.55402919170857</v>
      </c>
      <c r="AD9" s="11" t="n">
        <f aca="false">+AO4/AN4*100-100</f>
        <v>4.3341700925286</v>
      </c>
      <c r="AE9" s="11" t="n">
        <f aca="false">+AQ4/AP4*100-100</f>
        <v>4.73049620507784</v>
      </c>
      <c r="AF9" s="11" t="n">
        <f aca="false">+AR4/AQ4*100-100</f>
        <v>2.97697478616254</v>
      </c>
      <c r="AG9" s="11" t="n">
        <f aca="false">+AT4/AS4*100-100</f>
        <v>2.55791041906959</v>
      </c>
      <c r="AH9" s="11" t="n">
        <f aca="false">+AV4/AU4*100-100</f>
        <v>2.70467224963265</v>
      </c>
      <c r="AI9" s="3"/>
      <c r="AJ9" s="3"/>
    </row>
    <row r="10" customFormat="false" ht="15.75" hidden="false" customHeight="false" outlineLevel="0" collapsed="false">
      <c r="A10" s="9" t="s">
        <v>44</v>
      </c>
      <c r="B10" s="3"/>
      <c r="C10" s="3" t="n">
        <f aca="false">+C5/B5*100-100</f>
        <v>1.71999999999998</v>
      </c>
      <c r="D10" s="3" t="n">
        <f aca="false">+D5/C5*100-100</f>
        <v>0.170000000000002</v>
      </c>
      <c r="E10" s="3" t="n">
        <f aca="false">+E5/D5*100-100</f>
        <v>1.06999999999999</v>
      </c>
      <c r="F10" s="3" t="n">
        <f aca="false">+F5/E5*100-100</f>
        <v>1.09000000000002</v>
      </c>
      <c r="G10" s="3" t="n">
        <f aca="false">+G5/F5*100-100</f>
        <v>4.63</v>
      </c>
      <c r="H10" s="3" t="n">
        <f aca="false">+H5/G5*100-100</f>
        <v>4.12000000000002</v>
      </c>
      <c r="I10" s="3" t="n">
        <f aca="false">+I5/H5*100-100</f>
        <v>1.18000000000001</v>
      </c>
      <c r="J10" s="10" t="n">
        <f aca="false">+J5/I5*100-100</f>
        <v>2.66799756378155</v>
      </c>
      <c r="K10" s="10" t="n">
        <f aca="false">+K5/J5*100-100</f>
        <v>3.24624439368426</v>
      </c>
      <c r="L10" s="10" t="n">
        <f aca="false">+L5/K5*100-100</f>
        <v>1.79269245799141</v>
      </c>
      <c r="M10" s="10" t="n">
        <f aca="false">+M5/L5*100-100</f>
        <v>1.67737330478231</v>
      </c>
      <c r="N10" s="10" t="n">
        <f aca="false">+N5/M5*100-100</f>
        <v>2.28579736365985</v>
      </c>
      <c r="O10" s="10" t="n">
        <f aca="false">+O5/N5*100-100</f>
        <v>1.87528707414035</v>
      </c>
      <c r="P10" s="10" t="n">
        <f aca="false">+P5/O5*100-100</f>
        <v>2.73497904052167</v>
      </c>
      <c r="Q10" s="10" t="n">
        <f aca="false">+Q5/P5*100-100</f>
        <v>0.12612445516092</v>
      </c>
      <c r="R10" s="10" t="n">
        <f aca="false">+R5/Q5*100-100</f>
        <v>2.99471411554497</v>
      </c>
      <c r="S10" s="10" t="n">
        <f aca="false">+S5/R5*100-100</f>
        <v>2.36503567215325</v>
      </c>
      <c r="T10" s="10" t="n">
        <f aca="false">+U5/T5*100-100</f>
        <v>3.35545237513392</v>
      </c>
      <c r="U10" s="10" t="n">
        <f aca="false">+W5/V5*100-100</f>
        <v>0.386086323074125</v>
      </c>
      <c r="V10" s="10" t="n">
        <f aca="false">+Y5/X5*100-100</f>
        <v>9.63637761377613</v>
      </c>
      <c r="W10" s="10" t="n">
        <f aca="false">+AA5/Z5*100-100</f>
        <v>3.62163867755847</v>
      </c>
      <c r="X10" s="10" t="n">
        <f aca="false">+AC5/AB5*100-100</f>
        <v>6.10109465550548</v>
      </c>
      <c r="Y10" s="10" t="n">
        <f aca="false">+AE5/AD5*100-100</f>
        <v>2.60024259819247</v>
      </c>
      <c r="Z10" s="10" t="n">
        <f aca="false">+AG5/AF5*100-100</f>
        <v>2.13937173320366</v>
      </c>
      <c r="AA10" s="11" t="n">
        <f aca="false">+AI5/AH5*100-100</f>
        <v>5.5970723532329</v>
      </c>
      <c r="AB10" s="11" t="n">
        <f aca="false">+AK5/AJ5*100-100</f>
        <v>2.12498059575348</v>
      </c>
      <c r="AC10" s="11" t="n">
        <f aca="false">+AM5/AL5*100-100</f>
        <v>3.23599452785895</v>
      </c>
      <c r="AD10" s="11" t="n">
        <f aca="false">+AO5/AN5*100-100</f>
        <v>6.46625444020523</v>
      </c>
      <c r="AE10" s="11" t="n">
        <f aca="false">+AQ5/AP5*100-100</f>
        <v>5.79624380976111</v>
      </c>
      <c r="AF10" s="11" t="n">
        <f aca="false">+AR5/AQ5*100-100</f>
        <v>3.76089260480453</v>
      </c>
      <c r="AG10" s="11" t="n">
        <f aca="false">+AT5/AS5*100-100</f>
        <v>3.33953517706789</v>
      </c>
      <c r="AH10" s="11" t="n">
        <f aca="false">+AV5/AU5*100-100</f>
        <v>2.86291576002486</v>
      </c>
      <c r="AI10" s="3"/>
      <c r="AJ10" s="3"/>
    </row>
    <row r="11" customFormat="false" ht="15.75" hidden="false" customHeight="false" outlineLevel="0" collapsed="false">
      <c r="A11" s="9" t="s">
        <v>40</v>
      </c>
      <c r="B11" s="3"/>
      <c r="C11" s="3" t="n">
        <f aca="false">+C6/B6*100-100</f>
        <v>2.16000000000001</v>
      </c>
      <c r="D11" s="3" t="n">
        <f aca="false">+D6/C6*100-100</f>
        <v>2.12</v>
      </c>
      <c r="E11" s="3" t="n">
        <f aca="false">+E6/D6*100-100</f>
        <v>0.409999999999997</v>
      </c>
      <c r="F11" s="3" t="n">
        <f aca="false">+F6/E6*100-100</f>
        <v>1.27456286039525</v>
      </c>
      <c r="G11" s="3" t="n">
        <f aca="false">+G6/F6*100-100</f>
        <v>0.140000000000001</v>
      </c>
      <c r="H11" s="3" t="n">
        <f aca="false">+H6/G6*100-100</f>
        <v>-0.309999999999988</v>
      </c>
      <c r="I11" s="3" t="n">
        <f aca="false">+I6/H6*100-100</f>
        <v>-0.430000000000007</v>
      </c>
      <c r="J11" s="10" t="n">
        <f aca="false">+J6/I6*100-100</f>
        <v>-0.858660257404253</v>
      </c>
      <c r="K11" s="10" t="n">
        <f aca="false">+K6/J6*100-100</f>
        <v>-1.2767209256717</v>
      </c>
      <c r="L11" s="10" t="n">
        <f aca="false">+L6/K6*100-100</f>
        <v>-0.242356820755262</v>
      </c>
      <c r="M11" s="10" t="n">
        <f aca="false">+M6/L6*100-100</f>
        <v>-2.47768857736665</v>
      </c>
      <c r="N11" s="10" t="n">
        <f aca="false">+N6/M6*100-100</f>
        <v>-1.74534610914989</v>
      </c>
      <c r="O11" s="10" t="n">
        <f aca="false">+O6/N6*100-100</f>
        <v>-3.08681959304015</v>
      </c>
      <c r="P11" s="10" t="n">
        <f aca="false">+P6/O6*100-100</f>
        <v>-3.11479346781941</v>
      </c>
      <c r="Q11" s="10" t="n">
        <f aca="false">+Q6/P6*100-100</f>
        <v>-3.29073643802404</v>
      </c>
      <c r="R11" s="10" t="n">
        <f aca="false">+R6/Q6*100-100</f>
        <v>-4.72597715603061</v>
      </c>
      <c r="S11" s="10" t="n">
        <f aca="false">+S6/R6*100-100</f>
        <v>-5.64122693882129</v>
      </c>
      <c r="T11" s="10" t="n">
        <f aca="false">+U6/T6*100-100</f>
        <v>-2.31925251731124</v>
      </c>
      <c r="U11" s="10" t="n">
        <f aca="false">+W6/V6*100-100</f>
        <v>-3.05338783599653</v>
      </c>
      <c r="V11" s="10" t="n">
        <f aca="false">+Y6/X6*100-100</f>
        <v>-4.92637012296949</v>
      </c>
      <c r="W11" s="10" t="n">
        <f aca="false">+AA6/Z6*100-100</f>
        <v>-5.28942115768463</v>
      </c>
      <c r="X11" s="10" t="n">
        <f aca="false">+AC6/AB6*100-100</f>
        <v>-8.22580645161291</v>
      </c>
      <c r="Y11" s="10" t="n">
        <f aca="false">+AE6/AD6*100-100</f>
        <v>-6.81378242353851</v>
      </c>
      <c r="Z11" s="10" t="n">
        <f aca="false">+AG6/AF6*100-100</f>
        <v>-8.57981731187472</v>
      </c>
      <c r="AA11" s="11" t="n">
        <f aca="false">+AI6/AH6*100-100</f>
        <v>-5.96476459623595</v>
      </c>
      <c r="AB11" s="11" t="n">
        <f aca="false">+AK6/AJ6*100-100</f>
        <v>-8.59622537539606</v>
      </c>
      <c r="AC11" s="11" t="n">
        <f aca="false">+AM6/AL6*100-100</f>
        <v>-7.41522230595328</v>
      </c>
      <c r="AD11" s="11" t="n">
        <f aca="false">+AO6/AN6*100-100</f>
        <v>-6.81170048073005</v>
      </c>
      <c r="AE11" s="11" t="n">
        <f aca="false">+AQ6/AP6*100-100</f>
        <v>-4.5553903995803</v>
      </c>
      <c r="AF11" s="11" t="n">
        <f aca="false">+AR6/AQ6*100-100</f>
        <v>-7.32869182850861</v>
      </c>
      <c r="AG11" s="11" t="n">
        <f aca="false">+AT6/AS6*100-100</f>
        <v>-4.79475291190772</v>
      </c>
      <c r="AH11" s="11" t="n">
        <f aca="false">+AV6/AU6*100-100</f>
        <v>-4.73107569721115</v>
      </c>
      <c r="AI11" s="3"/>
      <c r="AJ11" s="3"/>
    </row>
    <row r="12" customFormat="false" ht="15.75" hidden="false" customHeight="false" outlineLevel="0" collapsed="false">
      <c r="A12" s="9" t="s">
        <v>45</v>
      </c>
      <c r="B12" s="3"/>
      <c r="C12" s="3" t="n">
        <f aca="false">+C7/B7*100-100</f>
        <v>2.15000000000001</v>
      </c>
      <c r="D12" s="3" t="n">
        <f aca="false">+D7/C7*100-100</f>
        <v>1.09999999999999</v>
      </c>
      <c r="E12" s="3" t="n">
        <f aca="false">+E7/D7*100-100</f>
        <v>0.290000000000006</v>
      </c>
      <c r="F12" s="3" t="n">
        <f aca="false">+F7/E7*100-100</f>
        <v>8.26000000000001</v>
      </c>
      <c r="G12" s="3" t="n">
        <f aca="false">+G7/F7*100-100</f>
        <v>4.97000000000001</v>
      </c>
      <c r="H12" s="3" t="n">
        <f aca="false">+H7/G7*100-100</f>
        <v>6.13</v>
      </c>
      <c r="I12" s="3" t="n">
        <f aca="false">+I7/H7*100-100</f>
        <v>4.51000000000002</v>
      </c>
      <c r="J12" s="10" t="n">
        <f aca="false">+J7/I7*100-100</f>
        <v>1.92592592592592</v>
      </c>
      <c r="K12" s="10" t="n">
        <f aca="false">+K7/J7*100-100</f>
        <v>1.51893466500208</v>
      </c>
      <c r="L12" s="10" t="n">
        <f aca="false">+L7/K7*100-100</f>
        <v>5.88235294117648</v>
      </c>
      <c r="M12" s="10" t="n">
        <f aca="false">+M7/L7*100-100</f>
        <v>5.33724340175954</v>
      </c>
      <c r="N12" s="10" t="n">
        <f aca="false">+N7/M7*100-100</f>
        <v>10.1393927821272</v>
      </c>
      <c r="O12" s="10" t="n">
        <f aca="false">+O7/N7*100-100</f>
        <v>3.57142857142856</v>
      </c>
      <c r="P12" s="10" t="n">
        <f aca="false">+P7/O7*100-100</f>
        <v>6.92902791792803</v>
      </c>
      <c r="Q12" s="10" t="n">
        <f aca="false">+Q7/P7*100-100</f>
        <v>1.48609779482263</v>
      </c>
      <c r="R12" s="10" t="n">
        <f aca="false">+R7/Q7*100-100</f>
        <v>5.59340833465376</v>
      </c>
      <c r="S12" s="10" t="n">
        <f aca="false">+S7/R7*100-100</f>
        <v>3.36275106512478</v>
      </c>
      <c r="T12" s="10" t="n">
        <f aca="false">+U7/T7*100-100</f>
        <v>3.47941960319811</v>
      </c>
      <c r="U12" s="10" t="n">
        <f aca="false">+W7/V7*100-100</f>
        <v>2.5186033199771</v>
      </c>
      <c r="V12" s="10" t="n">
        <f aca="false">+Y7/X7*100-100</f>
        <v>2.97192353643968</v>
      </c>
      <c r="W12" s="10" t="n">
        <f aca="false">+AA7/Z7*100-100</f>
        <v>4.7176658440993</v>
      </c>
      <c r="X12" s="10" t="n">
        <f aca="false">+AC7/AB7*100-100</f>
        <v>7.55380503587003</v>
      </c>
      <c r="Y12" s="10" t="n">
        <f aca="false">+AE7/AD7*100-100</f>
        <v>5.48196721311476</v>
      </c>
      <c r="Z12" s="10" t="n">
        <f aca="false">+AG7/AF7*100-100</f>
        <v>5.08278783211398</v>
      </c>
      <c r="AA12" s="11" t="n">
        <f aca="false">+AI7/AH7*100-100</f>
        <v>6.94323686498572</v>
      </c>
      <c r="AB12" s="11" t="n">
        <f aca="false">+AK7/AJ7*100-100</f>
        <v>6.89736624542341</v>
      </c>
      <c r="AC12" s="11" t="n">
        <f aca="false">+AM7/AL7*100-100</f>
        <v>3.70124848083084</v>
      </c>
      <c r="AD12" s="11" t="n">
        <f aca="false">+AO7/AN7*100-100</f>
        <v>5.09594882729212</v>
      </c>
      <c r="AE12" s="11" t="n">
        <f aca="false">+AQ7/AP7*100-100</f>
        <v>8.56157435585313</v>
      </c>
      <c r="AF12" s="11" t="n">
        <f aca="false">+AR7/AQ7*100-100</f>
        <v>8.51242758362922</v>
      </c>
      <c r="AG12" s="11" t="n">
        <f aca="false">+AT7/AS7*100-100</f>
        <v>3.9664447889122</v>
      </c>
      <c r="AH12" s="11" t="n">
        <f aca="false">+AV7/AU7*100-100</f>
        <v>7.0754300838112</v>
      </c>
      <c r="AI12" s="3"/>
      <c r="AJ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5.75" hidden="false" customHeight="false" outlineLevel="0" collapsed="false">
      <c r="A14" s="9" t="s">
        <v>4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5.75" hidden="false" customHeight="false" outlineLevel="0" collapsed="false">
      <c r="A15" s="9" t="s">
        <v>43</v>
      </c>
      <c r="B15" s="3" t="n">
        <v>100</v>
      </c>
      <c r="C15" s="3" t="n">
        <f aca="false">+B15+((B15*C9)/100)</f>
        <v>101.97</v>
      </c>
      <c r="D15" s="3" t="n">
        <f aca="false">+C15+((C15*D9)/100)</f>
        <v>103.071276</v>
      </c>
      <c r="E15" s="3" t="n">
        <f aca="false">+D15+((D15*E9)/100)</f>
        <v>103.8133891872</v>
      </c>
      <c r="F15" s="3" t="n">
        <f aca="false">+E15+((E15*F9)/100)</f>
        <v>105.287539313658</v>
      </c>
      <c r="G15" s="3" t="n">
        <f aca="false">+F15+((F15*G9)/100)</f>
        <v>107.930256550431</v>
      </c>
      <c r="H15" s="3" t="n">
        <f aca="false">+G15+((G15*H9)/100)</f>
        <v>110.23996404061</v>
      </c>
      <c r="I15" s="3" t="n">
        <f aca="false">+H15+((H15*I9)/100)</f>
        <v>110.879355832046</v>
      </c>
      <c r="J15" s="3" t="n">
        <f aca="false">+I15+((I15*J9)/100)</f>
        <v>112.056113128076</v>
      </c>
      <c r="K15" s="3" t="n">
        <f aca="false">+J15+((J15*K9)/100)</f>
        <v>113.381161445666</v>
      </c>
      <c r="L15" s="3" t="n">
        <f aca="false">+K15+((K15*L9)/100)</f>
        <v>114.611853614246</v>
      </c>
      <c r="M15" s="3" t="n">
        <f aca="false">+L15+((L15*M9)/100)</f>
        <v>114.701891155609</v>
      </c>
      <c r="N15" s="3" t="n">
        <f aca="false">+M15+((M15*N9)/100)</f>
        <v>115.871820332437</v>
      </c>
      <c r="O15" s="3" t="n">
        <f aca="false">+N15+((N15*O9)/100)</f>
        <v>115.879974864288</v>
      </c>
      <c r="P15" s="3" t="n">
        <f aca="false">+O15+((O15*P9)/100)</f>
        <v>116.54714213842</v>
      </c>
      <c r="Q15" s="3" t="n">
        <f aca="false">+P15+((P15*Q9)/100)</f>
        <v>115.213092119656</v>
      </c>
      <c r="R15" s="3" t="n">
        <f aca="false">+Q15+((Q15*R9)/100)</f>
        <v>115.398444764012</v>
      </c>
      <c r="S15" s="3" t="n">
        <f aca="false">+R15+((R15*S9)/100)</f>
        <v>114.761370927107</v>
      </c>
      <c r="T15" s="3" t="n">
        <f aca="false">+S15+((S15*T9)/100)</f>
        <v>116.307198771829</v>
      </c>
      <c r="U15" s="12" t="n">
        <f aca="false">+T15+((T15*U9)/100)</f>
        <v>115.568779567396</v>
      </c>
      <c r="V15" s="12" t="n">
        <f aca="false">+U15+((U15*V9)/100)</f>
        <v>120.886986488341</v>
      </c>
      <c r="W15" s="12" t="n">
        <f aca="false">+V15+((V15*W9)/100)</f>
        <v>122.33515783853</v>
      </c>
      <c r="X15" s="12" t="n">
        <f aca="false">+W15+((W15*X9)/100)</f>
        <v>125.268400742601</v>
      </c>
      <c r="Y15" s="12" t="n">
        <f aca="false">+X15+((X15*Y9)/100)</f>
        <v>126.035980263864</v>
      </c>
      <c r="Z15" s="12" t="n">
        <f aca="false">+Y15+((Y15*Z9)/100)</f>
        <v>126.111207660464</v>
      </c>
      <c r="AA15" s="12" t="n">
        <f aca="false">+Z15+((Z15*AA9)/100)</f>
        <v>130.418087610388</v>
      </c>
      <c r="AB15" s="12" t="n">
        <f aca="false">+AA15+((AA15*AB9)/100)</f>
        <v>131.333053566795</v>
      </c>
      <c r="AC15" s="12" t="n">
        <f aca="false">+AB15+((AB15*AC9)/100)</f>
        <v>133.374007557586</v>
      </c>
      <c r="AD15" s="12" t="n">
        <f aca="false">+AC15+((AC15*AD9)/100)</f>
        <v>139.154663904353</v>
      </c>
      <c r="AE15" s="12" t="n">
        <f aca="false">+AD15+((AD15*AE9)/100)</f>
        <v>145.737369999538</v>
      </c>
      <c r="AF15" s="12" t="n">
        <f aca="false">+AE15+((AE15*AF9)/100)</f>
        <v>150.07593475844</v>
      </c>
      <c r="AG15" s="12" t="n">
        <f aca="false">+AF15+((AF15*AG9)/100)</f>
        <v>153.914742730143</v>
      </c>
      <c r="AH15" s="12" t="n">
        <f aca="false">+AG15+((AG15*AH9)/100)</f>
        <v>158.077632064858</v>
      </c>
      <c r="AI15" s="3"/>
      <c r="AJ15" s="3"/>
    </row>
    <row r="16" customFormat="false" ht="15.75" hidden="false" customHeight="false" outlineLevel="0" collapsed="false">
      <c r="A16" s="9" t="s">
        <v>44</v>
      </c>
      <c r="B16" s="3" t="n">
        <v>100</v>
      </c>
      <c r="C16" s="3" t="n">
        <f aca="false">+B16+((B16*C10)/100)</f>
        <v>101.72</v>
      </c>
      <c r="D16" s="3" t="n">
        <f aca="false">+C16+((C16*D10)/100)</f>
        <v>101.892924</v>
      </c>
      <c r="E16" s="3" t="n">
        <f aca="false">+D16+((D16*E10)/100)</f>
        <v>102.9831782868</v>
      </c>
      <c r="F16" s="3" t="n">
        <f aca="false">+E16+((E16*F10)/100)</f>
        <v>104.105694930126</v>
      </c>
      <c r="G16" s="3" t="n">
        <f aca="false">+F16+((F16*G10)/100)</f>
        <v>108.925788605391</v>
      </c>
      <c r="H16" s="3" t="n">
        <f aca="false">+G16+((G16*H10)/100)</f>
        <v>113.413531095933</v>
      </c>
      <c r="I16" s="3" t="n">
        <f aca="false">+H16+((H16*I10)/100)</f>
        <v>114.751810762865</v>
      </c>
      <c r="J16" s="3" t="n">
        <f aca="false">+I16+((I16*J10)/100)</f>
        <v>117.813386278414</v>
      </c>
      <c r="K16" s="3" t="n">
        <f aca="false">+J16+((J16*K10)/100)</f>
        <v>121.637896725486</v>
      </c>
      <c r="L16" s="3" t="n">
        <f aca="false">+K16+((K16*L10)/100)</f>
        <v>123.818490126143</v>
      </c>
      <c r="M16" s="3" t="n">
        <f aca="false">+L16+((L16*M10)/100)</f>
        <v>125.895388425904</v>
      </c>
      <c r="N16" s="3" t="n">
        <f aca="false">+M16+((M16*N10)/100)</f>
        <v>128.773101895512</v>
      </c>
      <c r="O16" s="3" t="n">
        <f aca="false">+N16+((N16*O10)/100)</f>
        <v>131.187967230329</v>
      </c>
      <c r="P16" s="3" t="n">
        <f aca="false">+O16+((O16*P10)/100)</f>
        <v>134.775930637764</v>
      </c>
      <c r="Q16" s="3" t="n">
        <f aca="false">+P16+((P16*Q10)/100)</f>
        <v>134.945916045969</v>
      </c>
      <c r="R16" s="3" t="n">
        <f aca="false">+Q16+((Q16*R10)/100)</f>
        <v>138.987160442149</v>
      </c>
      <c r="S16" s="3" t="n">
        <f aca="false">+R16+((R16*S10)/100)</f>
        <v>142.274256366319</v>
      </c>
      <c r="T16" s="3" t="n">
        <f aca="false">+S16+((S16*T10)/100)</f>
        <v>147.048201280767</v>
      </c>
      <c r="U16" s="12" t="n">
        <f aca="false">+T16+((T16*U10)/100)</f>
        <v>147.615934274239</v>
      </c>
      <c r="V16" s="12" t="n">
        <f aca="false">+U16+((U16*V10)/100)</f>
        <v>161.840763119008</v>
      </c>
      <c r="W16" s="12" t="n">
        <f aca="false">+V16+((V16*W10)/100)</f>
        <v>167.702050792181</v>
      </c>
      <c r="X16" s="12" t="n">
        <f aca="false">+W16+((W16*X10)/100)</f>
        <v>177.933711650236</v>
      </c>
      <c r="Y16" s="12" t="n">
        <f aca="false">+X16+((X16*Y10)/100)</f>
        <v>182.560419817111</v>
      </c>
      <c r="Z16" s="12" t="n">
        <f aca="false">+Y16+((Y16*Z10)/100)</f>
        <v>186.466065834696</v>
      </c>
      <c r="AA16" s="12" t="n">
        <f aca="false">+Z16+((Z16*AA10)/100)</f>
        <v>196.902706453691</v>
      </c>
      <c r="AB16" s="12" t="n">
        <f aca="false">+AA16+((AA16*AB10)/100)</f>
        <v>201.086850758345</v>
      </c>
      <c r="AC16" s="12" t="n">
        <f aca="false">+AB16+((AB16*AC10)/100)</f>
        <v>207.594010245129</v>
      </c>
      <c r="AD16" s="12" t="n">
        <f aca="false">+AC16+((AC16*AD10)/100)</f>
        <v>221.017567150205</v>
      </c>
      <c r="AE16" s="12" t="n">
        <f aca="false">+AD16+((AD16*AE10)/100)</f>
        <v>233.828284204633</v>
      </c>
      <c r="AF16" s="12" t="n">
        <f aca="false">+AE16+((AE16*AF10)/100)</f>
        <v>242.622314853227</v>
      </c>
      <c r="AG16" s="12" t="n">
        <f aca="false">+AF16+((AF16*AG10)/100)</f>
        <v>250.724772405166</v>
      </c>
      <c r="AH16" s="12" t="n">
        <f aca="false">+AG16+((AG16*AH10)/100)</f>
        <v>257.90281142864</v>
      </c>
      <c r="AI16" s="3"/>
      <c r="AJ16" s="3"/>
    </row>
    <row r="17" customFormat="false" ht="15.75" hidden="false" customHeight="false" outlineLevel="0" collapsed="false">
      <c r="A17" s="9" t="s">
        <v>40</v>
      </c>
      <c r="B17" s="3" t="n">
        <v>100</v>
      </c>
      <c r="C17" s="3" t="n">
        <f aca="false">+B17+((B17*C11)/100)</f>
        <v>102.16</v>
      </c>
      <c r="D17" s="3" t="n">
        <f aca="false">+C17+((C17*D11)/100)</f>
        <v>104.325792</v>
      </c>
      <c r="E17" s="3" t="n">
        <f aca="false">+D17+((D17*E11)/100)</f>
        <v>104.7535277472</v>
      </c>
      <c r="F17" s="3" t="n">
        <f aca="false">+E17+((E17*F11)/100)</f>
        <v>106.08867730682</v>
      </c>
      <c r="G17" s="3" t="n">
        <f aca="false">+F17+((F17*G11)/100)</f>
        <v>106.237201455049</v>
      </c>
      <c r="H17" s="3" t="n">
        <f aca="false">+G17+((G17*H11)/100)</f>
        <v>105.907866130539</v>
      </c>
      <c r="I17" s="3" t="n">
        <f aca="false">+H17+((H17*I11)/100)</f>
        <v>105.452462306177</v>
      </c>
      <c r="J17" s="3" t="n">
        <f aca="false">+I17+((I17*J11)/100)</f>
        <v>104.5469839219</v>
      </c>
      <c r="K17" s="3" t="n">
        <f aca="false">+J17+((J17*K11)/100)</f>
        <v>103.21221070101</v>
      </c>
      <c r="L17" s="3" t="n">
        <f aca="false">+K17+((K17*L11)/100)</f>
        <v>102.962068868524</v>
      </c>
      <c r="M17" s="3" t="n">
        <f aca="false">+L17+((L17*M11)/100)</f>
        <v>100.410989449148</v>
      </c>
      <c r="N17" s="3" t="n">
        <f aca="false">+M17+((M17*N11)/100)</f>
        <v>98.6584701516388</v>
      </c>
      <c r="O17" s="3" t="n">
        <f aca="false">+N17+((N17*O11)/100)</f>
        <v>95.6130611648043</v>
      </c>
      <c r="P17" s="3" t="n">
        <f aca="false">+O17+((O17*P11)/100)</f>
        <v>92.6349117812608</v>
      </c>
      <c r="Q17" s="3" t="n">
        <f aca="false">+P17+((P17*Q11)/100)</f>
        <v>89.5865409849435</v>
      </c>
      <c r="R17" s="3" t="n">
        <f aca="false">+Q17+((Q17*R11)/100)</f>
        <v>85.352701523117</v>
      </c>
      <c r="S17" s="3" t="n">
        <f aca="false">+R17+((R17*S11)/100)</f>
        <v>80.5377619317832</v>
      </c>
      <c r="T17" s="3" t="n">
        <f aca="false">+S17+((S17*T11)/100)</f>
        <v>78.6698878607942</v>
      </c>
      <c r="U17" s="12" t="n">
        <f aca="false">+T17+((T17*U11)/100)</f>
        <v>76.2677910742606</v>
      </c>
      <c r="V17" s="12" t="n">
        <f aca="false">+U17+((U17*V11)/100)</f>
        <v>72.5105574013294</v>
      </c>
      <c r="W17" s="12" t="n">
        <f aca="false">+V17+((V17*W11)/100)</f>
        <v>68.6751686365885</v>
      </c>
      <c r="X17" s="12" t="n">
        <f aca="false">+W17+((W17*X11)/100)</f>
        <v>63.0260821842239</v>
      </c>
      <c r="Y17" s="12" t="n">
        <f aca="false">+X17+((X17*Y11)/100)</f>
        <v>58.7316220741103</v>
      </c>
      <c r="Z17" s="12" t="n">
        <f aca="false">+Y17+((Y17*Z11)/100)</f>
        <v>53.692556195851</v>
      </c>
      <c r="AA17" s="12" t="n">
        <f aca="false">+Z17+((Z17*AA11)/100)</f>
        <v>50.4899216130668</v>
      </c>
      <c r="AB17" s="12" t="n">
        <f aca="false">+AA17+((AA17*AB11)/100)</f>
        <v>46.1496941593467</v>
      </c>
      <c r="AC17" s="12" t="n">
        <f aca="false">+AB17+((AB17*AC11)/100)</f>
        <v>42.7275917439136</v>
      </c>
      <c r="AD17" s="12" t="n">
        <f aca="false">+AC17+((AC17*AD11)/100)</f>
        <v>39.8171161716891</v>
      </c>
      <c r="AE17" s="12" t="n">
        <f aca="false">+AD17+((AD17*AE11)/100)</f>
        <v>38.0032910842142</v>
      </c>
      <c r="AF17" s="12" t="n">
        <f aca="false">+AE17+((AE17*AF11)/100)</f>
        <v>35.2181469959611</v>
      </c>
      <c r="AG17" s="12" t="n">
        <f aca="false">+AF17+((AF17*AG11)/100)</f>
        <v>33.5295238673523</v>
      </c>
      <c r="AH17" s="12" t="n">
        <f aca="false">+AG17+((AG17*AH11)/100)</f>
        <v>31.9432167122734</v>
      </c>
      <c r="AI17" s="3"/>
      <c r="AJ17" s="3"/>
    </row>
    <row r="18" customFormat="false" ht="15.75" hidden="false" customHeight="false" outlineLevel="0" collapsed="false">
      <c r="A18" s="9" t="s">
        <v>45</v>
      </c>
      <c r="B18" s="3" t="n">
        <v>100</v>
      </c>
      <c r="C18" s="3" t="n">
        <f aca="false">+B18+((B18*C12)/100)</f>
        <v>102.15</v>
      </c>
      <c r="D18" s="3" t="n">
        <f aca="false">+C18+((C18*D12)/100)</f>
        <v>103.27365</v>
      </c>
      <c r="E18" s="3" t="n">
        <f aca="false">+D18+((D18*E12)/100)</f>
        <v>103.573143585</v>
      </c>
      <c r="F18" s="3" t="n">
        <f aca="false">+E18+((E18*F12)/100)</f>
        <v>112.128285245121</v>
      </c>
      <c r="G18" s="3" t="n">
        <f aca="false">+F18+((F18*G12)/100)</f>
        <v>117.701061021804</v>
      </c>
      <c r="H18" s="3" t="n">
        <f aca="false">+G18+((G18*H12)/100)</f>
        <v>124.91613606244</v>
      </c>
      <c r="I18" s="3" t="n">
        <f aca="false">+H18+((H18*I12)/100)</f>
        <v>130.549853798856</v>
      </c>
      <c r="J18" s="3" t="n">
        <f aca="false">+I18+((I18*J12)/100)</f>
        <v>133.064147279427</v>
      </c>
      <c r="K18" s="3" t="n">
        <f aca="false">+J18+((J18*K12)/100)</f>
        <v>135.085304739143</v>
      </c>
      <c r="L18" s="3" t="n">
        <f aca="false">+K18+((K18*L12)/100)</f>
        <v>143.031499135564</v>
      </c>
      <c r="M18" s="3" t="n">
        <f aca="false">+L18+((L18*M12)/100)</f>
        <v>150.665438385614</v>
      </c>
      <c r="N18" s="3" t="n">
        <f aca="false">+M18+((M18*N12)/100)</f>
        <v>165.941998970445</v>
      </c>
      <c r="O18" s="3" t="n">
        <f aca="false">+N18+((N18*O12)/100)</f>
        <v>171.868498933676</v>
      </c>
      <c r="P18" s="3" t="n">
        <f aca="false">+O18+((O18*P12)/100)</f>
        <v>183.777315206914</v>
      </c>
      <c r="Q18" s="3" t="n">
        <f aca="false">+P18+((P18*Q12)/100)</f>
        <v>186.508425835588</v>
      </c>
      <c r="R18" s="3" t="n">
        <f aca="false">+Q18+((Q18*R12)/100)</f>
        <v>196.940603671107</v>
      </c>
      <c r="S18" s="3" t="n">
        <f aca="false">+R18+((R18*S12)/100)</f>
        <v>203.563225918721</v>
      </c>
      <c r="T18" s="3" t="n">
        <f aca="false">+S18+((S18*T12)/100)</f>
        <v>210.646044706239</v>
      </c>
      <c r="U18" s="12" t="n">
        <f aca="false">+T18+((T18*U12)/100)</f>
        <v>215.951382981611</v>
      </c>
      <c r="V18" s="12" t="n">
        <f aca="false">+U18+((U18*V12)/100)</f>
        <v>222.369292959708</v>
      </c>
      <c r="W18" s="12" t="n">
        <f aca="false">+V18+((V18*W12)/100)</f>
        <v>232.859933141433</v>
      </c>
      <c r="X18" s="12" t="n">
        <f aca="false">+W18+((W18*X12)/100)</f>
        <v>250.449718497595</v>
      </c>
      <c r="Y18" s="12" t="n">
        <f aca="false">+X18+((X18*Y12)/100)</f>
        <v>264.179289950971</v>
      </c>
      <c r="Z18" s="12" t="n">
        <f aca="false">+Y18+((Y18*Z12)/100)</f>
        <v>277.606962755564</v>
      </c>
      <c r="AA18" s="12" t="n">
        <f aca="false">+Z18+((Z18*AA12)/100)</f>
        <v>296.881871733376</v>
      </c>
      <c r="AB18" s="12" t="n">
        <f aca="false">+AA18+((AA18*AB12)/100)</f>
        <v>317.358901743095</v>
      </c>
      <c r="AC18" s="12" t="n">
        <f aca="false">+AB18+((AB18*AC12)/100)</f>
        <v>329.105143272642</v>
      </c>
      <c r="AD18" s="12" t="n">
        <f aca="false">+AC18+((AC18*AD12)/100)</f>
        <v>345.876172961803</v>
      </c>
      <c r="AE18" s="12" t="n">
        <f aca="false">+AD18+((AD18*AE12)/100)</f>
        <v>375.488618689107</v>
      </c>
      <c r="AF18" s="12" t="n">
        <f aca="false">+AE18+((AE18*AF12)/100)</f>
        <v>407.451815439786</v>
      </c>
      <c r="AG18" s="12" t="n">
        <f aca="false">+AF18+((AF18*AG12)/100)</f>
        <v>423.613166740626</v>
      </c>
      <c r="AH18" s="12" t="n">
        <f aca="false">+AG18+((AG18*AH12)/100)</f>
        <v>453.585620179178</v>
      </c>
      <c r="AI18" s="3"/>
      <c r="AJ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</row>
    <row r="20" customFormat="false" ht="12.75" hidden="false" customHeight="fals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</row>
    <row r="21" customFormat="false" ht="12.75" hidden="false" customHeight="false" outlineLevel="0" collapsed="false">
      <c r="B21" s="3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</row>
    <row r="22" customFormat="false" ht="12.75" hidden="false" customHeight="false" outlineLevel="0" collapsed="false">
      <c r="B22" s="3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</row>
    <row r="23" customFormat="false" ht="12.75" hidden="false" customHeight="false" outlineLevel="0" collapsed="false">
      <c r="B23" s="3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</row>
    <row r="24" customFormat="false" ht="18.75" hidden="false" customHeight="false" outlineLevel="0" collapsed="false">
      <c r="A24" s="1" t="s">
        <v>4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</row>
    <row r="25" customFormat="false" ht="15.75" hidden="false" customHeight="false" outlineLevel="0" collapsed="false">
      <c r="A25" s="9" t="s">
        <v>4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9"/>
      <c r="O26" s="9"/>
      <c r="P26" s="9" t="s">
        <v>49</v>
      </c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</row>
    <row r="27" customFormat="false" ht="19.5" hidden="false" customHeight="true" outlineLevel="0" collapsed="false">
      <c r="A27" s="13" t="s">
        <v>50</v>
      </c>
      <c r="B27" s="14" t="s">
        <v>51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5"/>
      <c r="T27" s="15"/>
      <c r="U27" s="15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</row>
    <row r="28" customFormat="false" ht="20.1" hidden="false" customHeight="true" outlineLevel="0" collapsed="false">
      <c r="A28" s="16"/>
      <c r="B28" s="17" t="s">
        <v>18</v>
      </c>
      <c r="C28" s="17" t="s">
        <v>20</v>
      </c>
      <c r="D28" s="17" t="s">
        <v>22</v>
      </c>
      <c r="E28" s="17" t="s">
        <v>24</v>
      </c>
      <c r="F28" s="17" t="s">
        <v>26</v>
      </c>
      <c r="G28" s="17" t="s">
        <v>28</v>
      </c>
      <c r="H28" s="17" t="s">
        <v>30</v>
      </c>
      <c r="I28" s="17" t="s">
        <v>32</v>
      </c>
      <c r="J28" s="17" t="s">
        <v>34</v>
      </c>
      <c r="K28" s="17" t="s">
        <v>2</v>
      </c>
      <c r="L28" s="17" t="s">
        <v>4</v>
      </c>
      <c r="M28" s="17" t="s">
        <v>6</v>
      </c>
      <c r="N28" s="17" t="s">
        <v>8</v>
      </c>
      <c r="O28" s="18" t="s">
        <v>10</v>
      </c>
      <c r="P28" s="18" t="s">
        <v>12</v>
      </c>
      <c r="Q28" s="18" t="s">
        <v>14</v>
      </c>
      <c r="R28" s="19" t="s">
        <v>17</v>
      </c>
      <c r="S28" s="20"/>
      <c r="T28" s="20"/>
      <c r="U28" s="21"/>
    </row>
    <row r="29" customFormat="false" ht="33" hidden="false" customHeight="true" outlineLevel="0" collapsed="false">
      <c r="A29" s="22" t="s">
        <v>52</v>
      </c>
      <c r="B29" s="23" t="s">
        <v>53</v>
      </c>
      <c r="C29" s="24" t="n">
        <f aca="false">+D9</f>
        <v>1.08</v>
      </c>
      <c r="D29" s="24" t="n">
        <f aca="false">+F9</f>
        <v>1.42</v>
      </c>
      <c r="E29" s="24" t="n">
        <f aca="false">+H9</f>
        <v>2.14000000000002</v>
      </c>
      <c r="F29" s="24" t="n">
        <f aca="false">+J9</f>
        <v>1.06129521334199</v>
      </c>
      <c r="G29" s="24" t="n">
        <f aca="false">+L9</f>
        <v>1.08544678224189</v>
      </c>
      <c r="H29" s="24" t="n">
        <f aca="false">+N9</f>
        <v>1.01997374676269</v>
      </c>
      <c r="I29" s="24" t="n">
        <f aca="false">+P9</f>
        <v>0.575739919613653</v>
      </c>
      <c r="J29" s="24" t="n">
        <f aca="false">+R9</f>
        <v>0.160878109376753</v>
      </c>
      <c r="K29" s="24" t="n">
        <f aca="false">+U4/T4*100-100</f>
        <v>1.34699318440798</v>
      </c>
      <c r="L29" s="24" t="n">
        <f aca="false">+Y4/X4*100-100</f>
        <v>4.60176783111569</v>
      </c>
      <c r="M29" s="25" t="n">
        <f aca="false">+AC4/AB4*100-100</f>
        <v>2.39771048314854</v>
      </c>
      <c r="N29" s="24" t="n">
        <f aca="false">+AG4/AF4*100-100</f>
        <v>0.0596872388683352</v>
      </c>
      <c r="O29" s="24" t="n">
        <f aca="false">+AK4/AJ4*100-100</f>
        <v>0.701563696548988</v>
      </c>
      <c r="P29" s="24" t="n">
        <f aca="false">+AO4/AN4*100-100</f>
        <v>4.3341700925286</v>
      </c>
      <c r="Q29" s="24" t="n">
        <f aca="false">+AR4/AQ4*100-100</f>
        <v>2.97697478616254</v>
      </c>
      <c r="R29" s="24" t="n">
        <f aca="false">+AV4/AU4*100-100</f>
        <v>2.70467224963265</v>
      </c>
      <c r="S29" s="26"/>
      <c r="T29" s="26"/>
      <c r="U29" s="27"/>
    </row>
    <row r="30" customFormat="false" ht="28.5" hidden="false" customHeight="true" outlineLevel="0" collapsed="false">
      <c r="A30" s="9" t="s">
        <v>44</v>
      </c>
      <c r="B30" s="28" t="s">
        <v>53</v>
      </c>
      <c r="C30" s="29" t="n">
        <f aca="false">+D10</f>
        <v>0.170000000000002</v>
      </c>
      <c r="D30" s="29" t="n">
        <f aca="false">+F10</f>
        <v>1.09000000000002</v>
      </c>
      <c r="E30" s="29" t="n">
        <f aca="false">+H10</f>
        <v>4.12000000000002</v>
      </c>
      <c r="F30" s="29" t="n">
        <f aca="false">+J10</f>
        <v>2.66799756378155</v>
      </c>
      <c r="G30" s="29" t="n">
        <f aca="false">+L10</f>
        <v>1.79269245799141</v>
      </c>
      <c r="H30" s="29" t="n">
        <f aca="false">+N10</f>
        <v>2.28579736365985</v>
      </c>
      <c r="I30" s="29" t="n">
        <f aca="false">+P10</f>
        <v>2.73497904052167</v>
      </c>
      <c r="J30" s="29" t="n">
        <f aca="false">+R10</f>
        <v>2.99471411554497</v>
      </c>
      <c r="K30" s="29" t="n">
        <f aca="false">+U5/T5*100-100</f>
        <v>3.35545237513392</v>
      </c>
      <c r="L30" s="30" t="n">
        <f aca="false">+Y5/X5*100-100</f>
        <v>9.63637761377613</v>
      </c>
      <c r="M30" s="31" t="n">
        <f aca="false">+AC5/AB5*100-100</f>
        <v>6.10109465550548</v>
      </c>
      <c r="N30" s="31" t="n">
        <f aca="false">+AG5/AF5*100-100</f>
        <v>2.13937173320366</v>
      </c>
      <c r="O30" s="31" t="n">
        <f aca="false">+AK5/AJ5*100-100</f>
        <v>2.12498059575348</v>
      </c>
      <c r="P30" s="31" t="n">
        <f aca="false">+AO5/AN5*100-100</f>
        <v>6.46625444020523</v>
      </c>
      <c r="Q30" s="30" t="n">
        <f aca="false">+AR5/AQ5*100-100</f>
        <v>3.76089260480453</v>
      </c>
      <c r="R30" s="24" t="n">
        <f aca="false">+AV5/AU5*100-100</f>
        <v>2.86291576002486</v>
      </c>
      <c r="S30" s="28"/>
      <c r="T30" s="28"/>
      <c r="U30" s="32"/>
    </row>
    <row r="31" customFormat="false" ht="18.95" hidden="false" customHeight="true" outlineLevel="0" collapsed="false">
      <c r="A31" s="9" t="s">
        <v>40</v>
      </c>
      <c r="B31" s="28" t="s">
        <v>53</v>
      </c>
      <c r="C31" s="29" t="n">
        <f aca="false">+D11</f>
        <v>2.12</v>
      </c>
      <c r="D31" s="29" t="n">
        <f aca="false">+F11</f>
        <v>1.27456286039525</v>
      </c>
      <c r="E31" s="29" t="n">
        <f aca="false">+H11</f>
        <v>-0.309999999999988</v>
      </c>
      <c r="F31" s="29" t="n">
        <f aca="false">+J11</f>
        <v>-0.858660257404253</v>
      </c>
      <c r="G31" s="29" t="n">
        <f aca="false">+L11</f>
        <v>-0.242356820755262</v>
      </c>
      <c r="H31" s="29" t="n">
        <f aca="false">+N11</f>
        <v>-1.74534610914989</v>
      </c>
      <c r="I31" s="29" t="n">
        <f aca="false">+P11</f>
        <v>-3.11479346781941</v>
      </c>
      <c r="J31" s="29" t="n">
        <f aca="false">+R11</f>
        <v>-4.72597715603061</v>
      </c>
      <c r="K31" s="29" t="n">
        <f aca="false">+U6/T6*100-100</f>
        <v>-2.31925251731124</v>
      </c>
      <c r="L31" s="31" t="n">
        <f aca="false">+Y6/X6*100-100</f>
        <v>-4.92637012296949</v>
      </c>
      <c r="M31" s="31" t="n">
        <f aca="false">+AC6/AB6*100-100</f>
        <v>-8.22580645161291</v>
      </c>
      <c r="N31" s="31" t="n">
        <f aca="false">+AG6/AF6*100-100</f>
        <v>-8.57981731187472</v>
      </c>
      <c r="O31" s="31" t="n">
        <f aca="false">+AK6/AJ6*100-100</f>
        <v>-8.59622537539606</v>
      </c>
      <c r="P31" s="31" t="n">
        <f aca="false">+AO6/AN6*100-100</f>
        <v>-6.81170048073005</v>
      </c>
      <c r="Q31" s="30" t="n">
        <f aca="false">+AR6/AQ6*100-100</f>
        <v>-7.32869182850861</v>
      </c>
      <c r="R31" s="24" t="n">
        <f aca="false">+AV6/AU6*100-100</f>
        <v>-4.73107569721115</v>
      </c>
      <c r="S31" s="28"/>
      <c r="T31" s="28"/>
      <c r="U31" s="32"/>
    </row>
    <row r="32" customFormat="false" ht="18.95" hidden="false" customHeight="true" outlineLevel="0" collapsed="false">
      <c r="A32" s="9" t="s">
        <v>45</v>
      </c>
      <c r="B32" s="28" t="s">
        <v>53</v>
      </c>
      <c r="C32" s="29" t="n">
        <f aca="false">+D12</f>
        <v>1.09999999999999</v>
      </c>
      <c r="D32" s="29" t="n">
        <f aca="false">+F12</f>
        <v>8.26000000000001</v>
      </c>
      <c r="E32" s="29" t="n">
        <f aca="false">+H12</f>
        <v>6.13</v>
      </c>
      <c r="F32" s="29" t="n">
        <f aca="false">+J12</f>
        <v>1.92592592592592</v>
      </c>
      <c r="G32" s="29" t="n">
        <f aca="false">+L12</f>
        <v>5.88235294117648</v>
      </c>
      <c r="H32" s="29" t="n">
        <f aca="false">+N12</f>
        <v>10.1393927821272</v>
      </c>
      <c r="I32" s="29" t="n">
        <f aca="false">+P12</f>
        <v>6.92902791792803</v>
      </c>
      <c r="J32" s="29" t="n">
        <f aca="false">+R12</f>
        <v>5.59340833465376</v>
      </c>
      <c r="K32" s="29" t="n">
        <f aca="false">+U7/T7*100-100</f>
        <v>3.47941960319811</v>
      </c>
      <c r="L32" s="26" t="n">
        <f aca="false">+Y7/X7*100-100</f>
        <v>2.97192353643968</v>
      </c>
      <c r="M32" s="29" t="n">
        <f aca="false">+AC7/AB7*100-100</f>
        <v>7.55380503587003</v>
      </c>
      <c r="N32" s="26" t="n">
        <f aca="false">+AG7/AF7*100-100</f>
        <v>5.08278783211398</v>
      </c>
      <c r="O32" s="29" t="n">
        <f aca="false">+AK7/AJ7*100-100</f>
        <v>6.89736624542341</v>
      </c>
      <c r="P32" s="29" t="n">
        <f aca="false">+AO7/AN7*100-100</f>
        <v>5.09594882729212</v>
      </c>
      <c r="Q32" s="29" t="n">
        <f aca="false">+AR7/AQ7*100-100</f>
        <v>8.51242758362922</v>
      </c>
      <c r="R32" s="33" t="n">
        <f aca="false">+AV7/AU7*100-100</f>
        <v>7.0754300838112</v>
      </c>
      <c r="S32" s="28"/>
      <c r="T32" s="28"/>
      <c r="U32" s="32"/>
    </row>
    <row r="33" customFormat="false" ht="9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6"/>
      <c r="T33" s="36"/>
      <c r="U33" s="36"/>
    </row>
    <row r="34" customFormat="false" ht="9" hidden="false" customHeight="true" outlineLevel="0" collapsed="false">
      <c r="A34" s="37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</row>
    <row r="36" customFormat="false" ht="18.75" hidden="false" customHeight="false" outlineLevel="0" collapsed="false">
      <c r="D36" s="38" t="s">
        <v>54</v>
      </c>
      <c r="E36" s="38"/>
      <c r="F36" s="38"/>
      <c r="G36" s="38"/>
      <c r="H36" s="38"/>
      <c r="I36" s="38"/>
      <c r="J36" s="38"/>
      <c r="K36" s="38"/>
    </row>
    <row r="37" customFormat="false" ht="15" hidden="false" customHeight="false" outlineLevel="0" collapsed="false">
      <c r="D37" s="39" t="s">
        <v>55</v>
      </c>
      <c r="E37" s="39"/>
      <c r="F37" s="39"/>
      <c r="G37" s="39"/>
      <c r="H37" s="39"/>
      <c r="I37" s="39"/>
      <c r="J37" s="39"/>
      <c r="K37" s="39"/>
      <c r="L37" s="39"/>
    </row>
    <row r="57" customFormat="false" ht="12.75" hidden="false" customHeight="false" outlineLevel="0" collapsed="false">
      <c r="A57" s="40"/>
    </row>
    <row r="58" customFormat="false" ht="12.75" hidden="false" customHeight="false" outlineLevel="0" collapsed="false">
      <c r="A58" s="40"/>
    </row>
    <row r="59" customFormat="false" ht="19.5" hidden="false" customHeight="true" outlineLevel="0" collapsed="false">
      <c r="A59" s="1" t="s">
        <v>56</v>
      </c>
      <c r="S59" s="0" t="s">
        <v>57</v>
      </c>
    </row>
    <row r="60" customFormat="false" ht="15.75" hidden="false" customHeight="false" outlineLevel="0" collapsed="false">
      <c r="A60" s="9" t="s">
        <v>58</v>
      </c>
    </row>
    <row r="61" customFormat="false" ht="16.5" hidden="false" customHeight="false" outlineLevel="0" collapsed="false">
      <c r="J61" s="3"/>
      <c r="K61" s="3"/>
      <c r="M61" s="3"/>
      <c r="N61" s="9"/>
      <c r="O61" s="9"/>
      <c r="P61" s="9" t="s">
        <v>59</v>
      </c>
    </row>
    <row r="62" customFormat="false" ht="19.5" hidden="false" customHeight="true" outlineLevel="0" collapsed="false">
      <c r="A62" s="13" t="s">
        <v>50</v>
      </c>
      <c r="B62" s="14" t="s">
        <v>51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36"/>
      <c r="T62" s="36"/>
      <c r="U62" s="36"/>
    </row>
    <row r="63" customFormat="false" ht="20.1" hidden="false" customHeight="true" outlineLevel="0" collapsed="false">
      <c r="A63" s="16"/>
      <c r="B63" s="17" t="s">
        <v>18</v>
      </c>
      <c r="C63" s="17" t="s">
        <v>20</v>
      </c>
      <c r="D63" s="17" t="s">
        <v>22</v>
      </c>
      <c r="E63" s="17" t="s">
        <v>24</v>
      </c>
      <c r="F63" s="17" t="s">
        <v>26</v>
      </c>
      <c r="G63" s="17" t="s">
        <v>28</v>
      </c>
      <c r="H63" s="17" t="s">
        <v>30</v>
      </c>
      <c r="I63" s="17" t="s">
        <v>32</v>
      </c>
      <c r="J63" s="17" t="s">
        <v>34</v>
      </c>
      <c r="K63" s="17" t="s">
        <v>2</v>
      </c>
      <c r="L63" s="17" t="s">
        <v>4</v>
      </c>
      <c r="M63" s="17" t="s">
        <v>6</v>
      </c>
      <c r="N63" s="17" t="s">
        <v>8</v>
      </c>
      <c r="O63" s="18" t="s">
        <v>10</v>
      </c>
      <c r="P63" s="18" t="s">
        <v>12</v>
      </c>
      <c r="Q63" s="18" t="s">
        <v>14</v>
      </c>
      <c r="R63" s="19" t="s">
        <v>17</v>
      </c>
      <c r="S63" s="20"/>
      <c r="T63" s="20"/>
      <c r="U63" s="21"/>
    </row>
    <row r="64" customFormat="false" ht="33" hidden="false" customHeight="true" outlineLevel="0" collapsed="false">
      <c r="A64" s="22" t="s">
        <v>52</v>
      </c>
      <c r="B64" s="41" t="n">
        <v>100</v>
      </c>
      <c r="C64" s="41" t="n">
        <f aca="false">+D15</f>
        <v>103.071276</v>
      </c>
      <c r="D64" s="41" t="n">
        <f aca="false">+F15</f>
        <v>105.287539313658</v>
      </c>
      <c r="E64" s="41" t="n">
        <f aca="false">+H15</f>
        <v>110.23996404061</v>
      </c>
      <c r="F64" s="41" t="n">
        <f aca="false">+J15</f>
        <v>112.056113128076</v>
      </c>
      <c r="G64" s="41" t="n">
        <f aca="false">+L15</f>
        <v>114.611853614246</v>
      </c>
      <c r="H64" s="41" t="n">
        <f aca="false">+N15</f>
        <v>115.871820332437</v>
      </c>
      <c r="I64" s="41" t="n">
        <f aca="false">+P15</f>
        <v>116.54714213842</v>
      </c>
      <c r="J64" s="41" t="n">
        <f aca="false">+R15</f>
        <v>115.398444764012</v>
      </c>
      <c r="K64" s="41" t="n">
        <f aca="false">+T15</f>
        <v>116.307198771829</v>
      </c>
      <c r="L64" s="41" t="n">
        <f aca="false">+V15</f>
        <v>120.886986488341</v>
      </c>
      <c r="M64" s="41" t="n">
        <f aca="false">+W15</f>
        <v>122.33515783853</v>
      </c>
      <c r="N64" s="41" t="n">
        <f aca="false">+Z15</f>
        <v>126.111207660464</v>
      </c>
      <c r="O64" s="41" t="n">
        <f aca="false">+AB15</f>
        <v>131.333053566795</v>
      </c>
      <c r="P64" s="41" t="n">
        <f aca="false">+AD15</f>
        <v>139.154663904353</v>
      </c>
      <c r="Q64" s="41" t="n">
        <f aca="false">+AF15</f>
        <v>150.07593475844</v>
      </c>
      <c r="R64" s="41" t="n">
        <f aca="false">+AH15</f>
        <v>158.077632064858</v>
      </c>
      <c r="S64" s="42"/>
      <c r="T64" s="42"/>
      <c r="U64" s="43"/>
      <c r="V64" s="44"/>
      <c r="W64" s="44"/>
    </row>
    <row r="65" customFormat="false" ht="26.25" hidden="false" customHeight="true" outlineLevel="0" collapsed="false">
      <c r="A65" s="45" t="s">
        <v>44</v>
      </c>
      <c r="B65" s="46" t="n">
        <v>100</v>
      </c>
      <c r="C65" s="46" t="n">
        <f aca="false">+D16</f>
        <v>101.892924</v>
      </c>
      <c r="D65" s="46" t="n">
        <f aca="false">+F16</f>
        <v>104.105694930126</v>
      </c>
      <c r="E65" s="46" t="n">
        <f aca="false">+H16</f>
        <v>113.413531095933</v>
      </c>
      <c r="F65" s="46" t="n">
        <f aca="false">+J16</f>
        <v>117.813386278414</v>
      </c>
      <c r="G65" s="46" t="n">
        <f aca="false">+L16</f>
        <v>123.818490126143</v>
      </c>
      <c r="H65" s="46" t="n">
        <f aca="false">+N16</f>
        <v>128.773101895512</v>
      </c>
      <c r="I65" s="46" t="n">
        <f aca="false">+P16</f>
        <v>134.775930637764</v>
      </c>
      <c r="J65" s="46" t="n">
        <f aca="false">+R16</f>
        <v>138.987160442149</v>
      </c>
      <c r="K65" s="46" t="n">
        <f aca="false">+T16</f>
        <v>147.048201280767</v>
      </c>
      <c r="L65" s="46" t="n">
        <f aca="false">+V16</f>
        <v>161.840763119008</v>
      </c>
      <c r="M65" s="46" t="n">
        <f aca="false">+W16</f>
        <v>167.702050792181</v>
      </c>
      <c r="N65" s="46" t="n">
        <f aca="false">+Z16</f>
        <v>186.466065834696</v>
      </c>
      <c r="O65" s="46" t="n">
        <f aca="false">+AB16</f>
        <v>201.086850758345</v>
      </c>
      <c r="P65" s="46" t="n">
        <f aca="false">+AD16</f>
        <v>221.017567150205</v>
      </c>
      <c r="Q65" s="46" t="n">
        <f aca="false">+AF16</f>
        <v>242.622314853227</v>
      </c>
      <c r="R65" s="46" t="n">
        <f aca="false">+AH16</f>
        <v>257.90281142864</v>
      </c>
      <c r="S65" s="47"/>
      <c r="T65" s="47"/>
      <c r="U65" s="48"/>
      <c r="V65" s="47"/>
      <c r="W65" s="44"/>
    </row>
    <row r="66" customFormat="false" ht="18.95" hidden="false" customHeight="true" outlineLevel="0" collapsed="false">
      <c r="A66" s="49" t="s">
        <v>40</v>
      </c>
      <c r="B66" s="46" t="n">
        <v>100</v>
      </c>
      <c r="C66" s="46" t="n">
        <f aca="false">+D17</f>
        <v>104.325792</v>
      </c>
      <c r="D66" s="46" t="n">
        <f aca="false">+F17</f>
        <v>106.08867730682</v>
      </c>
      <c r="E66" s="46" t="n">
        <f aca="false">+H17</f>
        <v>105.907866130539</v>
      </c>
      <c r="F66" s="46" t="n">
        <f aca="false">+J17</f>
        <v>104.5469839219</v>
      </c>
      <c r="G66" s="46" t="n">
        <f aca="false">+L17</f>
        <v>102.962068868524</v>
      </c>
      <c r="H66" s="46" t="n">
        <f aca="false">+N17</f>
        <v>98.6584701516388</v>
      </c>
      <c r="I66" s="46" t="n">
        <f aca="false">+P17</f>
        <v>92.6349117812608</v>
      </c>
      <c r="J66" s="46" t="n">
        <f aca="false">+R17</f>
        <v>85.352701523117</v>
      </c>
      <c r="K66" s="46" t="n">
        <f aca="false">+T17</f>
        <v>78.6698878607942</v>
      </c>
      <c r="L66" s="46" t="n">
        <f aca="false">+V17</f>
        <v>72.5105574013294</v>
      </c>
      <c r="M66" s="46" t="n">
        <f aca="false">+W17</f>
        <v>68.6751686365885</v>
      </c>
      <c r="N66" s="46" t="n">
        <f aca="false">+Z17</f>
        <v>53.692556195851</v>
      </c>
      <c r="O66" s="46" t="n">
        <f aca="false">+AB17</f>
        <v>46.1496941593467</v>
      </c>
      <c r="P66" s="46" t="n">
        <f aca="false">+AD17</f>
        <v>39.8171161716891</v>
      </c>
      <c r="Q66" s="46" t="n">
        <f aca="false">+AF17</f>
        <v>35.2181469959611</v>
      </c>
      <c r="R66" s="46" t="n">
        <f aca="false">+AH17</f>
        <v>31.9432167122734</v>
      </c>
      <c r="S66" s="47"/>
      <c r="T66" s="47"/>
      <c r="U66" s="48"/>
      <c r="V66" s="47"/>
      <c r="W66" s="44"/>
    </row>
    <row r="67" customFormat="false" ht="18.95" hidden="false" customHeight="true" outlineLevel="0" collapsed="false">
      <c r="A67" s="9" t="s">
        <v>45</v>
      </c>
      <c r="B67" s="50" t="n">
        <v>100</v>
      </c>
      <c r="C67" s="50" t="n">
        <f aca="false">+D18</f>
        <v>103.27365</v>
      </c>
      <c r="D67" s="50" t="n">
        <f aca="false">+F18</f>
        <v>112.128285245121</v>
      </c>
      <c r="E67" s="50" t="n">
        <f aca="false">+H18</f>
        <v>124.91613606244</v>
      </c>
      <c r="F67" s="50" t="n">
        <f aca="false">+J18</f>
        <v>133.064147279427</v>
      </c>
      <c r="G67" s="50" t="n">
        <f aca="false">+L18</f>
        <v>143.031499135564</v>
      </c>
      <c r="H67" s="50" t="n">
        <f aca="false">+N18</f>
        <v>165.941998970445</v>
      </c>
      <c r="I67" s="50" t="n">
        <f aca="false">+P18</f>
        <v>183.777315206914</v>
      </c>
      <c r="J67" s="50" t="n">
        <f aca="false">+R18</f>
        <v>196.940603671107</v>
      </c>
      <c r="K67" s="50" t="n">
        <f aca="false">+T18</f>
        <v>210.646044706239</v>
      </c>
      <c r="L67" s="50" t="n">
        <f aca="false">+V18</f>
        <v>222.369292959708</v>
      </c>
      <c r="M67" s="50" t="n">
        <f aca="false">+W18</f>
        <v>232.859933141433</v>
      </c>
      <c r="N67" s="50" t="n">
        <f aca="false">+Z18</f>
        <v>277.606962755564</v>
      </c>
      <c r="O67" s="50" t="n">
        <f aca="false">+AB18</f>
        <v>317.358901743095</v>
      </c>
      <c r="P67" s="50" t="n">
        <f aca="false">+AD18</f>
        <v>345.876172961803</v>
      </c>
      <c r="Q67" s="50" t="n">
        <f aca="false">+AF18</f>
        <v>407.451815439786</v>
      </c>
      <c r="R67" s="50" t="n">
        <f aca="false">+AH18</f>
        <v>453.585620179178</v>
      </c>
      <c r="S67" s="47"/>
      <c r="T67" s="47"/>
      <c r="U67" s="48"/>
      <c r="V67" s="47"/>
      <c r="W67" s="44"/>
    </row>
    <row r="68" customFormat="false" ht="13.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6"/>
      <c r="T68" s="36"/>
      <c r="U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</row>
    <row r="71" customFormat="false" ht="18.75" hidden="false" customHeight="false" outlineLevel="0" collapsed="false">
      <c r="D71" s="1" t="s">
        <v>60</v>
      </c>
      <c r="E71" s="1"/>
    </row>
    <row r="72" customFormat="false" ht="18.75" hidden="false" customHeight="false" outlineLevel="0" collapsed="false">
      <c r="D72" s="1"/>
    </row>
  </sheetData>
  <mergeCells count="4">
    <mergeCell ref="B27:R27"/>
    <mergeCell ref="D36:K36"/>
    <mergeCell ref="D37:L37"/>
    <mergeCell ref="B62:R62"/>
  </mergeCells>
  <printOptions headings="false" gridLines="false" gridLinesSet="true" horizontalCentered="tru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8T17:53:29Z</dcterms:created>
  <dc:creator>SUPERINTENDENCIA DE SEGUROS</dc:creator>
  <dc:description/>
  <dc:language>en-US</dc:language>
  <cp:lastModifiedBy>Analía Sacristán</cp:lastModifiedBy>
  <cp:lastPrinted>2001-12-18T18:36:16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