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1" firstSheet="0" activeTab="0"/>
  </bookViews>
  <sheets>
    <sheet name="cuadro1" sheetId="1" state="visible" r:id="rId2"/>
    <sheet name="cuadro2" sheetId="2" state="visible" r:id="rId3"/>
    <sheet name="cuadro3" sheetId="3" state="visible" r:id="rId4"/>
    <sheet name="cuadro4" sheetId="4" state="visible" r:id="rId5"/>
    <sheet name="cuadro5" sheetId="5" state="visible" r:id="rId6"/>
    <sheet name="cua6-7" sheetId="6" state="visible" r:id="rId7"/>
  </sheets>
  <definedNames>
    <definedName function="false" hidden="false" localSheetId="5" name="_xlnm.Print_Area" vbProcedure="false">'cua6-7'!$A$2:$P$48</definedName>
    <definedName function="false" hidden="false" localSheetId="0" name="_xlnm.Print_Area" vbProcedure="false">cuadro1!$A$54:$N$92</definedName>
    <definedName function="false" hidden="false" localSheetId="0" name="_xlnm.Print_Titles" vbProcedure="false">cuadro1!$1:$6</definedName>
    <definedName function="false" hidden="false" localSheetId="1" name="_xlnm.Print_Area" vbProcedure="false">cuadro2!$A$53:$J$112</definedName>
    <definedName function="false" hidden="false" localSheetId="1" name="_xlnm.Print_Titles" vbProcedure="false">cuadro2!$1:$6</definedName>
    <definedName function="false" hidden="false" localSheetId="2" name="_xlnm.Print_Area" vbProcedure="false">cuadro3!$A$52:$J$113</definedName>
    <definedName function="false" hidden="false" localSheetId="2" name="_xlnm.Print_Titles" vbProcedure="false">cuadro3!$1:$5</definedName>
    <definedName function="false" hidden="false" localSheetId="3" name="_xlnm.Print_Area" vbProcedure="false">cuadro4!$A$52:$H$114</definedName>
    <definedName function="false" hidden="false" localSheetId="3" name="_xlnm.Print_Titles" vbProcedure="false">cuadro4!$1:$5</definedName>
    <definedName function="false" hidden="false" localSheetId="4" name="_xlnm.Print_Area" vbProcedure="false">cuadro5!$A$52:$H$115</definedName>
    <definedName function="false" hidden="false" localSheetId="4" name="_xlnm.Print_Titles" vbProcedure="false">cuadro5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9" uniqueCount="178">
  <si>
    <t xml:space="preserve">PRODUCCION MENSUAL DEL MERCADO ASEGURADOR A VALORES CORRIENTES</t>
  </si>
  <si>
    <t xml:space="preserve">(En Miles de Pesos)</t>
  </si>
  <si>
    <t xml:space="preserve">             Cuadro Nro. 1</t>
  </si>
  <si>
    <t xml:space="preserve">Meses</t>
  </si>
  <si>
    <t xml:space="preserve">TOTAL</t>
  </si>
  <si>
    <t xml:space="preserve">SEGUROS GENERALES</t>
  </si>
  <si>
    <t xml:space="preserve">RETIRO</t>
  </si>
  <si>
    <t xml:space="preserve">Patrimoniales</t>
  </si>
  <si>
    <t xml:space="preserve">Vida</t>
  </si>
  <si>
    <t xml:space="preserve">  Mensual</t>
  </si>
  <si>
    <t xml:space="preserve">Trimestral</t>
  </si>
  <si>
    <t xml:space="preserve">Anual</t>
  </si>
  <si>
    <t xml:space="preserve">       Mensual</t>
  </si>
  <si>
    <t xml:space="preserve">Mensual</t>
  </si>
  <si>
    <t xml:space="preserve">Enero           1995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       1995</t>
  </si>
  <si>
    <t xml:space="preserve">Setiembre          1995</t>
  </si>
  <si>
    <t xml:space="preserve">Octubre         1995</t>
  </si>
  <si>
    <t xml:space="preserve">Noviembre   1995</t>
  </si>
  <si>
    <t xml:space="preserve">Diciembre           1995</t>
  </si>
  <si>
    <t xml:space="preserve">Enero           1996</t>
  </si>
  <si>
    <t xml:space="preserve">Febrero        1996</t>
  </si>
  <si>
    <t xml:space="preserve">Marzo        1996</t>
  </si>
  <si>
    <t xml:space="preserve">Abril            1996</t>
  </si>
  <si>
    <t xml:space="preserve">Mayo          1996</t>
  </si>
  <si>
    <t xml:space="preserve">Junio          1996</t>
  </si>
  <si>
    <t xml:space="preserve">Julio           1996</t>
  </si>
  <si>
    <t xml:space="preserve">Agosto        1996</t>
  </si>
  <si>
    <t xml:space="preserve">Setiembre    1996</t>
  </si>
  <si>
    <t xml:space="preserve">Octubre        1996</t>
  </si>
  <si>
    <t xml:space="preserve">Noviembre  1996</t>
  </si>
  <si>
    <t xml:space="preserve">Diciembre</t>
  </si>
  <si>
    <t xml:space="preserve">Enero           1997</t>
  </si>
  <si>
    <t xml:space="preserve">Febrero         1997</t>
  </si>
  <si>
    <t xml:space="preserve">Marzo          1997</t>
  </si>
  <si>
    <t xml:space="preserve">Abril          1997</t>
  </si>
  <si>
    <t xml:space="preserve">Mayo         1997</t>
  </si>
  <si>
    <t xml:space="preserve">Junio           1997</t>
  </si>
  <si>
    <t xml:space="preserve">Agosto        1997</t>
  </si>
  <si>
    <t xml:space="preserve">Setiembre    1997</t>
  </si>
  <si>
    <t xml:space="preserve">Octubre       1997</t>
  </si>
  <si>
    <t xml:space="preserve">Noviembre</t>
  </si>
  <si>
    <t xml:space="preserve">Diciembre    1997</t>
  </si>
  <si>
    <t xml:space="preserve">Enero           1998</t>
  </si>
  <si>
    <t xml:space="preserve">Febrero         1998</t>
  </si>
  <si>
    <t xml:space="preserve">Marzo           1998</t>
  </si>
  <si>
    <t xml:space="preserve">Abril             1998</t>
  </si>
  <si>
    <t xml:space="preserve">Mayo           1998 </t>
  </si>
  <si>
    <t xml:space="preserve">Junio            1998</t>
  </si>
  <si>
    <t xml:space="preserve">Julio            1998</t>
  </si>
  <si>
    <t xml:space="preserve">Agosto</t>
  </si>
  <si>
    <t xml:space="preserve">Setiembre</t>
  </si>
  <si>
    <t xml:space="preserve">Octubre        1998</t>
  </si>
  <si>
    <t xml:space="preserve">Enero           1999</t>
  </si>
  <si>
    <t xml:space="preserve">Octubre</t>
  </si>
  <si>
    <t xml:space="preserve">Enero           2000</t>
  </si>
  <si>
    <t xml:space="preserve">Enero        2001</t>
  </si>
  <si>
    <t xml:space="preserve">(*)</t>
  </si>
  <si>
    <t xml:space="preserve">(*) Cifras estimadas</t>
  </si>
  <si>
    <t xml:space="preserve">PRODUCCION MENSUAL DEL MERCADO ASEGURADOR A VALORES CONSTANTES</t>
  </si>
  <si>
    <t xml:space="preserve">(a Valores de Octubre de 2001)</t>
  </si>
  <si>
    <t xml:space="preserve">                  Cuadro Nro.2</t>
  </si>
  <si>
    <t xml:space="preserve">              Vida</t>
  </si>
  <si>
    <t xml:space="preserve">    Millones $</t>
  </si>
  <si>
    <t xml:space="preserve">Var.%</t>
  </si>
  <si>
    <t xml:space="preserve">Total de Prod.</t>
  </si>
  <si>
    <t xml:space="preserve">Prod.Ajustada</t>
  </si>
  <si>
    <t xml:space="preserve">X</t>
  </si>
  <si>
    <t xml:space="preserve">X^ 2</t>
  </si>
  <si>
    <t xml:space="preserve">X^ 3</t>
  </si>
  <si>
    <t xml:space="preserve">X^ 4</t>
  </si>
  <si>
    <t xml:space="preserve">Ene.</t>
  </si>
  <si>
    <t xml:space="preserve">Feb.</t>
  </si>
  <si>
    <t xml:space="preserve">Mar.</t>
  </si>
  <si>
    <t xml:space="preserve">Abr.</t>
  </si>
  <si>
    <t xml:space="preserve">May.</t>
  </si>
  <si>
    <t xml:space="preserve">Jun.</t>
  </si>
  <si>
    <t xml:space="preserve">Jul.</t>
  </si>
  <si>
    <t xml:space="preserve">Ago.</t>
  </si>
  <si>
    <t xml:space="preserve">Set.</t>
  </si>
  <si>
    <t xml:space="preserve">Oct.</t>
  </si>
  <si>
    <t xml:space="preserve">Nov.</t>
  </si>
  <si>
    <t xml:space="preserve">Dic.</t>
  </si>
  <si>
    <t xml:space="preserve">Febrero        1997</t>
  </si>
  <si>
    <t xml:space="preserve">Mayo          1997</t>
  </si>
  <si>
    <t xml:space="preserve">Agosto          1997</t>
  </si>
  <si>
    <t xml:space="preserve">Octubre        1997</t>
  </si>
  <si>
    <t xml:space="preserve">Diciembre   1997</t>
  </si>
  <si>
    <t xml:space="preserve">Febrero        1998</t>
  </si>
  <si>
    <t xml:space="preserve">Octubre       1998</t>
  </si>
  <si>
    <t xml:space="preserve">Febrero      </t>
  </si>
  <si>
    <t xml:space="preserve">Mar</t>
  </si>
  <si>
    <t xml:space="preserve">Febrero     </t>
  </si>
  <si>
    <r>
      <rPr>
        <b val="true"/>
        <sz val="12"/>
        <rFont val="Times New Roman"/>
        <family val="1"/>
      </rPr>
      <t xml:space="preserve">PRODUCCION MENSUAL A VALORES CONSTANTES </t>
    </r>
    <r>
      <rPr>
        <b val="true"/>
        <sz val="14"/>
        <rFont val="Times New Roman"/>
        <family val="1"/>
      </rPr>
      <t xml:space="preserve">  </t>
    </r>
    <r>
      <rPr>
        <sz val="11"/>
        <rFont val="Times New Roman"/>
        <family val="1"/>
      </rPr>
      <t xml:space="preserve">(De Octubre de 2001)</t>
    </r>
  </si>
  <si>
    <t xml:space="preserve">SEGUROS PATRIMONIALES</t>
  </si>
  <si>
    <t xml:space="preserve">               Cuadro Nro. 3</t>
  </si>
  <si>
    <t xml:space="preserve">Automotores</t>
  </si>
  <si>
    <t xml:space="preserve">A.R.T.</t>
  </si>
  <si>
    <t xml:space="preserve">Resto Patrimoniales</t>
  </si>
  <si>
    <t xml:space="preserve">Producción</t>
  </si>
  <si>
    <t xml:space="preserve">Ajuste</t>
  </si>
  <si>
    <t xml:space="preserve">X^2</t>
  </si>
  <si>
    <t xml:space="preserve">X^3</t>
  </si>
  <si>
    <t xml:space="preserve">X^4</t>
  </si>
  <si>
    <t xml:space="preserve">   Millones $</t>
  </si>
  <si>
    <t xml:space="preserve">            Var.%</t>
  </si>
  <si>
    <t xml:space="preserve">Ene. </t>
  </si>
  <si>
    <t xml:space="preserve">Agosto         1997</t>
  </si>
  <si>
    <t xml:space="preserve">Febrero       1998</t>
  </si>
  <si>
    <t xml:space="preserve">Marzo          1998</t>
  </si>
  <si>
    <r>
      <rPr>
        <b val="true"/>
        <sz val="12"/>
        <rFont val="Times New Roman"/>
        <family val="1"/>
      </rPr>
      <t xml:space="preserve">PRODUCCION MENSUAL A VALORES CONSTANTES </t>
    </r>
    <r>
      <rPr>
        <sz val="11"/>
        <rFont val="Times New Roman"/>
        <family val="1"/>
      </rPr>
      <t xml:space="preserve">(De Octubre de 2001)</t>
    </r>
  </si>
  <si>
    <t xml:space="preserve">SEGUROS DE VIDA</t>
  </si>
  <si>
    <t xml:space="preserve">                       Cuadro Nro.4 </t>
  </si>
  <si>
    <t xml:space="preserve">Previsionales</t>
  </si>
  <si>
    <t xml:space="preserve">        Millones $</t>
  </si>
  <si>
    <t xml:space="preserve">            Var %</t>
  </si>
  <si>
    <t xml:space="preserve">     Var %</t>
  </si>
  <si>
    <t xml:space="preserve">             Var %</t>
  </si>
  <si>
    <t xml:space="preserve">PROD.</t>
  </si>
  <si>
    <t xml:space="preserve">AJUSTE</t>
  </si>
  <si>
    <t xml:space="preserve">Marzo           1997</t>
  </si>
  <si>
    <t xml:space="preserve">Junio          1997</t>
  </si>
  <si>
    <t xml:space="preserve">Agosto        1998</t>
  </si>
  <si>
    <t xml:space="preserve">Febrero    </t>
  </si>
  <si>
    <t xml:space="preserve">SEGUROS DE RETIRO</t>
  </si>
  <si>
    <t xml:space="preserve">                       Cuadro Nro. 5</t>
  </si>
  <si>
    <t xml:space="preserve">Retiro</t>
  </si>
  <si>
    <t xml:space="preserve">Renta Previsional</t>
  </si>
  <si>
    <t xml:space="preserve">           Millones $</t>
  </si>
  <si>
    <t xml:space="preserve">              Var.%</t>
  </si>
  <si>
    <t xml:space="preserve">         Millones $</t>
  </si>
  <si>
    <t xml:space="preserve">           Var.%</t>
  </si>
  <si>
    <t xml:space="preserve">       Millones $</t>
  </si>
  <si>
    <t xml:space="preserve">          Var.%</t>
  </si>
  <si>
    <t xml:space="preserve">Produccion</t>
  </si>
  <si>
    <t xml:space="preserve">Julio           1997</t>
  </si>
  <si>
    <t xml:space="preserve">Agosto       1998 </t>
  </si>
  <si>
    <t xml:space="preserve">set.</t>
  </si>
  <si>
    <t xml:space="preserve">May</t>
  </si>
  <si>
    <t xml:space="preserve">PRODUCCION ANUAL DE SEGUROS </t>
  </si>
  <si>
    <t xml:space="preserve">PRODUCCION PARA LOS MESES DE OCTUBRE DE CADA AÑO</t>
  </si>
  <si>
    <t xml:space="preserve">(12meses - Noviembre a Octubre de cada año)</t>
  </si>
  <si>
    <t xml:space="preserve">       Cuadro Nro. 6</t>
  </si>
  <si>
    <t xml:space="preserve">            Cuadro Nro. 7</t>
  </si>
  <si>
    <t xml:space="preserve">Ultimos 12</t>
  </si>
  <si>
    <t xml:space="preserve">    Variación %</t>
  </si>
  <si>
    <t xml:space="preserve">   Variación %</t>
  </si>
  <si>
    <t xml:space="preserve">AÑO</t>
  </si>
  <si>
    <t xml:space="preserve">meses</t>
  </si>
  <si>
    <t xml:space="preserve">respecto</t>
  </si>
  <si>
    <t xml:space="preserve">Meses de Octubre de c/Año</t>
  </si>
  <si>
    <t xml:space="preserve">(1)</t>
  </si>
  <si>
    <t xml:space="preserve">período</t>
  </si>
  <si>
    <t xml:space="preserve">Millones de pesos</t>
  </si>
  <si>
    <t xml:space="preserve">anterior</t>
  </si>
  <si>
    <t xml:space="preserve">1987/88</t>
  </si>
  <si>
    <t xml:space="preserve">1988/89</t>
  </si>
  <si>
    <t xml:space="preserve">1989/90</t>
  </si>
  <si>
    <t xml:space="preserve">1990/91</t>
  </si>
  <si>
    <t xml:space="preserve">1991/92</t>
  </si>
  <si>
    <t xml:space="preserve">1992/93</t>
  </si>
  <si>
    <t xml:space="preserve">1993/94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00</t>
  </si>
  <si>
    <t xml:space="preserve">2000/01</t>
  </si>
  <si>
    <t xml:space="preserve">(*) </t>
  </si>
  <si>
    <t xml:space="preserve">(1) Ajustado por I.P.I.M. - I.N.D.E.C.</t>
  </si>
  <si>
    <t xml:space="preserve">(*) Cifras estimadas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.##000"/>
    <numFmt numFmtId="166" formatCode="#.##0,"/>
    <numFmt numFmtId="167" formatCode="\$#,#00"/>
    <numFmt numFmtId="168" formatCode="\$#,"/>
    <numFmt numFmtId="169" formatCode="#,#00"/>
    <numFmt numFmtId="170" formatCode="%#,#00"/>
    <numFmt numFmtId="171" formatCode="[$-409]mmm\-yy"/>
    <numFmt numFmtId="172" formatCode="#,##0"/>
    <numFmt numFmtId="173" formatCode="_-* #,##0\ _P_t_s_-;\-* #,##0\ _P_t_s_-;_-* &quot;- &quot;_P_t_s_-;_-@_-"/>
    <numFmt numFmtId="174" formatCode="#,##0.000"/>
    <numFmt numFmtId="175" formatCode="@"/>
    <numFmt numFmtId="176" formatCode="#,##0.00"/>
    <numFmt numFmtId="177" formatCode="_-* #,##0.00\ _P_t_s_-;\-* #,##0.00\ _P_t_s_-;_-* \-??\ _P_t_s_-;_-@_-"/>
    <numFmt numFmtId="178" formatCode="_-* #,##0.00000\ _P_t_s_-;\-* #,##0.00000\ _P_t_s_-;_-* \-??\ _P_t_s_-;_-@_-"/>
    <numFmt numFmtId="179" formatCode="0.00"/>
    <numFmt numFmtId="180" formatCode="0.0"/>
    <numFmt numFmtId="181" formatCode="0.000"/>
    <numFmt numFmtId="182" formatCode="0"/>
    <numFmt numFmtId="183" formatCode="0.00000"/>
    <numFmt numFmtId="184" formatCode="#,##0.0"/>
  </numFmts>
  <fonts count="4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b val="true"/>
      <sz val="0"/>
      <color rgb="FF000000"/>
      <name val="Courier New"/>
      <family val="0"/>
    </font>
    <font>
      <b val="true"/>
      <sz val="13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i val="true"/>
      <sz val="13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3"/>
      <name val="Times New Roman"/>
      <family val="1"/>
    </font>
    <font>
      <sz val="11"/>
      <name val="Times New Roman"/>
      <family val="1"/>
    </font>
    <font>
      <sz val="10"/>
      <name val="Times New Roman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9"/>
      <name val="Courier New"/>
      <family val="3"/>
    </font>
    <font>
      <sz val="8"/>
      <name val="Courier New"/>
      <family val="3"/>
    </font>
    <font>
      <sz val="9"/>
      <name val="Times New Roman"/>
      <family val="1"/>
    </font>
    <font>
      <sz val="8"/>
      <name val="Times New Roman"/>
      <family val="1"/>
    </font>
    <font>
      <b val="true"/>
      <sz val="12"/>
      <name val="Courier New"/>
      <family val="3"/>
    </font>
    <font>
      <sz val="12"/>
      <color rgb="FFFF0000"/>
      <name val="Courier New"/>
      <family val="3"/>
    </font>
    <font>
      <b val="true"/>
      <sz val="12"/>
      <color rgb="FF000000"/>
      <name val="Times New Roman"/>
      <family val="2"/>
    </font>
    <font>
      <sz val="9"/>
      <color rgb="FF000000"/>
      <name val="Times New Roman"/>
      <family val="2"/>
    </font>
    <font>
      <sz val="8"/>
      <color rgb="FF000000"/>
      <name val="Times New Roman"/>
      <family val="2"/>
    </font>
    <font>
      <sz val="10"/>
      <name val="Courier New"/>
      <family val="3"/>
    </font>
    <font>
      <i val="true"/>
      <sz val="11"/>
      <name val="Times New Roman"/>
      <family val="1"/>
    </font>
    <font>
      <b val="true"/>
      <i val="true"/>
      <sz val="13"/>
      <name val="Times New Roman"/>
      <family val="1"/>
    </font>
    <font>
      <b val="true"/>
      <sz val="14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sz val="16"/>
      <name val="Courier New"/>
      <family val="3"/>
    </font>
    <font>
      <b val="true"/>
      <sz val="11"/>
      <name val="Times New Roman"/>
      <family val="0"/>
    </font>
    <font>
      <sz val="10"/>
      <name val="Courier New"/>
      <family val="0"/>
    </font>
    <font>
      <i val="true"/>
      <sz val="10"/>
      <name val="Times New Roman"/>
      <family val="1"/>
    </font>
    <font>
      <b val="true"/>
      <sz val="10"/>
      <name val="Times New Roman"/>
      <family val="2"/>
    </font>
    <font>
      <sz val="10"/>
      <name val="Times New Roman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0" xfId="21"/>
    <cellStyle name="Currency" xfId="22"/>
    <cellStyle name="Currency0" xfId="23"/>
    <cellStyle name="Date" xfId="24"/>
    <cellStyle name="Fixed" xfId="25"/>
    <cellStyle name="Heading 1 1" xfId="26"/>
    <cellStyle name="Heading 2 1" xfId="27"/>
    <cellStyle name="Percent" xfId="28"/>
    <cellStyle name="Total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DUCCION MENSUAL TOTAL</a:t>
            </a:r>
          </a:p>
        </c:rich>
      </c:tx>
      <c:layout>
        <c:manualLayout>
          <c:xMode val="edge"/>
          <c:yMode val="edge"/>
          <c:x val="0.331916332544322"/>
          <c:y val="0.0235560162065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3148640162311"/>
          <c:y val="0.0645434844059173"/>
          <c:w val="0.867880778706343"/>
          <c:h val="0.8568736455290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ro2!$L$8:$L$89</c:f>
              <c:strCache>
                <c:ptCount val="82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</c:v>
                </c:pt>
                <c:pt idx="49">
                  <c:v>Feb.</c:v>
                </c:pt>
                <c:pt idx="50">
                  <c:v>Mar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</c:v>
                </c:pt>
                <c:pt idx="61">
                  <c:v>Feb.</c:v>
                </c:pt>
                <c:pt idx="62">
                  <c:v>Mar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.</c:v>
                </c:pt>
                <c:pt idx="77">
                  <c:v>Jun.</c:v>
                </c:pt>
                <c:pt idx="78">
                  <c:v>Jul.</c:v>
                </c:pt>
                <c:pt idx="79">
                  <c:v>Ago.</c:v>
                </c:pt>
                <c:pt idx="80">
                  <c:v>Set.</c:v>
                </c:pt>
                <c:pt idx="81">
                  <c:v>Oct.</c:v>
                </c:pt>
              </c:strCache>
            </c:strRef>
          </c:cat>
          <c:val>
            <c:numRef>
              <c:f>cuadro2!$M$8:$M$89</c:f>
              <c:numCache>
                <c:formatCode>General</c:formatCode>
                <c:ptCount val="82"/>
                <c:pt idx="0">
                  <c:v>522.939313176875</c:v>
                </c:pt>
                <c:pt idx="1">
                  <c:v>381.175955531355</c:v>
                </c:pt>
                <c:pt idx="2">
                  <c:v>446.586669145903</c:v>
                </c:pt>
                <c:pt idx="3">
                  <c:v>341.798996727137</c:v>
                </c:pt>
                <c:pt idx="4">
                  <c:v>386.270421317856</c:v>
                </c:pt>
                <c:pt idx="5">
                  <c:v>362.466138984983</c:v>
                </c:pt>
                <c:pt idx="6">
                  <c:v>386.338522964976</c:v>
                </c:pt>
                <c:pt idx="7">
                  <c:v>397.267376845598</c:v>
                </c:pt>
                <c:pt idx="8">
                  <c:v>367.312740155122</c:v>
                </c:pt>
                <c:pt idx="9">
                  <c:v>379.054904322801</c:v>
                </c:pt>
                <c:pt idx="10">
                  <c:v>381.373779557154</c:v>
                </c:pt>
                <c:pt idx="11">
                  <c:v>381.97617792402</c:v>
                </c:pt>
                <c:pt idx="12">
                  <c:v>448.42274263275</c:v>
                </c:pt>
                <c:pt idx="13">
                  <c:v>361.702858918246</c:v>
                </c:pt>
                <c:pt idx="14">
                  <c:v>359.754895575244</c:v>
                </c:pt>
                <c:pt idx="15">
                  <c:v>351.297531747911</c:v>
                </c:pt>
                <c:pt idx="16">
                  <c:v>353.636335021031</c:v>
                </c:pt>
                <c:pt idx="17">
                  <c:v>312.028416159526</c:v>
                </c:pt>
                <c:pt idx="18">
                  <c:v>395.251121449262</c:v>
                </c:pt>
                <c:pt idx="19">
                  <c:v>391.3666223</c:v>
                </c:pt>
                <c:pt idx="20">
                  <c:v>378.444245922124</c:v>
                </c:pt>
                <c:pt idx="21">
                  <c:v>386.367554049694</c:v>
                </c:pt>
                <c:pt idx="22">
                  <c:v>375.773885879056</c:v>
                </c:pt>
                <c:pt idx="23">
                  <c:v>407.904618332732</c:v>
                </c:pt>
                <c:pt idx="24">
                  <c:v>505.449550911801</c:v>
                </c:pt>
                <c:pt idx="25">
                  <c:v>390.985262440051</c:v>
                </c:pt>
                <c:pt idx="26">
                  <c:v>403.501031013151</c:v>
                </c:pt>
                <c:pt idx="27">
                  <c:v>433.341919256119</c:v>
                </c:pt>
                <c:pt idx="28">
                  <c:v>420.397300211985</c:v>
                </c:pt>
                <c:pt idx="29">
                  <c:v>410.178351574187</c:v>
                </c:pt>
                <c:pt idx="30">
                  <c:v>464.649770133648</c:v>
                </c:pt>
                <c:pt idx="31">
                  <c:v>471.704692226612</c:v>
                </c:pt>
                <c:pt idx="32">
                  <c:v>450.499966799644</c:v>
                </c:pt>
                <c:pt idx="33">
                  <c:v>451.816438353909</c:v>
                </c:pt>
                <c:pt idx="34">
                  <c:v>437.072626663106</c:v>
                </c:pt>
                <c:pt idx="35">
                  <c:v>498.576755756115</c:v>
                </c:pt>
                <c:pt idx="36">
                  <c:v>562.033610872044</c:v>
                </c:pt>
                <c:pt idx="37">
                  <c:v>449.946099061717</c:v>
                </c:pt>
                <c:pt idx="38">
                  <c:v>475.223206153062</c:v>
                </c:pt>
                <c:pt idx="39">
                  <c:v>463.114132575167</c:v>
                </c:pt>
                <c:pt idx="40">
                  <c:v>445.63589874607</c:v>
                </c:pt>
                <c:pt idx="41">
                  <c:v>471.866492455129</c:v>
                </c:pt>
                <c:pt idx="42">
                  <c:v>532.432053860547</c:v>
                </c:pt>
                <c:pt idx="43">
                  <c:v>491.117598629697</c:v>
                </c:pt>
                <c:pt idx="44">
                  <c:v>518.257225557813</c:v>
                </c:pt>
                <c:pt idx="45">
                  <c:v>485.243794650497</c:v>
                </c:pt>
                <c:pt idx="46">
                  <c:v>502.557163545691</c:v>
                </c:pt>
                <c:pt idx="47">
                  <c:v>555.4789683448</c:v>
                </c:pt>
                <c:pt idx="48">
                  <c:v>639.672144960966</c:v>
                </c:pt>
                <c:pt idx="49">
                  <c:v>506.05656761846</c:v>
                </c:pt>
                <c:pt idx="50">
                  <c:v>532.592011933414</c:v>
                </c:pt>
                <c:pt idx="51">
                  <c:v>525.338042852703</c:v>
                </c:pt>
                <c:pt idx="52">
                  <c:v>500.394369078811</c:v>
                </c:pt>
                <c:pt idx="53">
                  <c:v>519.099073184359</c:v>
                </c:pt>
                <c:pt idx="54">
                  <c:v>556.453901518064</c:v>
                </c:pt>
                <c:pt idx="55">
                  <c:v>525.325010273585</c:v>
                </c:pt>
                <c:pt idx="56">
                  <c:v>532.227160725898</c:v>
                </c:pt>
                <c:pt idx="57">
                  <c:v>514.268339380833</c:v>
                </c:pt>
                <c:pt idx="58">
                  <c:v>554.966710587417</c:v>
                </c:pt>
                <c:pt idx="59">
                  <c:v>591.00330873295</c:v>
                </c:pt>
                <c:pt idx="60">
                  <c:v>607.546328201353</c:v>
                </c:pt>
                <c:pt idx="61">
                  <c:v>522.730614030291</c:v>
                </c:pt>
                <c:pt idx="62">
                  <c:v>529.677340830357</c:v>
                </c:pt>
                <c:pt idx="63">
                  <c:v>511.429969063771</c:v>
                </c:pt>
                <c:pt idx="64">
                  <c:v>515.363990217273</c:v>
                </c:pt>
                <c:pt idx="65">
                  <c:v>527.823930585664</c:v>
                </c:pt>
                <c:pt idx="66">
                  <c:v>567.679487850047</c:v>
                </c:pt>
                <c:pt idx="67">
                  <c:v>570.617475097537</c:v>
                </c:pt>
                <c:pt idx="68">
                  <c:v>528.234231856329</c:v>
                </c:pt>
                <c:pt idx="69">
                  <c:v>545.872947262737</c:v>
                </c:pt>
                <c:pt idx="70">
                  <c:v>518.467187074089</c:v>
                </c:pt>
                <c:pt idx="71">
                  <c:v>553.952195605464</c:v>
                </c:pt>
                <c:pt idx="72">
                  <c:v>626.023582203773</c:v>
                </c:pt>
                <c:pt idx="73">
                  <c:v>552.521359574224</c:v>
                </c:pt>
                <c:pt idx="74">
                  <c:v>568.197836278006</c:v>
                </c:pt>
                <c:pt idx="75">
                  <c:v>547.163727074028</c:v>
                </c:pt>
                <c:pt idx="76">
                  <c:v>563.848816202339</c:v>
                </c:pt>
                <c:pt idx="77">
                  <c:v>588.870701670644</c:v>
                </c:pt>
                <c:pt idx="78">
                  <c:v>592.519927189117</c:v>
                </c:pt>
                <c:pt idx="79">
                  <c:v>583.0983230532</c:v>
                </c:pt>
                <c:pt idx="80">
                  <c:v>543.912939127069</c:v>
                </c:pt>
                <c:pt idx="81">
                  <c:v>548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ro2!$L$8:$L$89</c:f>
              <c:strCache>
                <c:ptCount val="82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</c:v>
                </c:pt>
                <c:pt idx="49">
                  <c:v>Feb.</c:v>
                </c:pt>
                <c:pt idx="50">
                  <c:v>Mar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</c:v>
                </c:pt>
                <c:pt idx="61">
                  <c:v>Feb.</c:v>
                </c:pt>
                <c:pt idx="62">
                  <c:v>Mar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.</c:v>
                </c:pt>
                <c:pt idx="77">
                  <c:v>Jun.</c:v>
                </c:pt>
                <c:pt idx="78">
                  <c:v>Jul.</c:v>
                </c:pt>
                <c:pt idx="79">
                  <c:v>Ago.</c:v>
                </c:pt>
                <c:pt idx="80">
                  <c:v>Set.</c:v>
                </c:pt>
                <c:pt idx="81">
                  <c:v>Oct.</c:v>
                </c:pt>
              </c:strCache>
            </c:strRef>
          </c:cat>
          <c:val>
            <c:numRef>
              <c:f>cuadro2!$N$8:$N$89</c:f>
              <c:numCache>
                <c:formatCode>General</c:formatCode>
                <c:ptCount val="82"/>
                <c:pt idx="0">
                  <c:v>442.046730437874</c:v>
                </c:pt>
                <c:pt idx="1">
                  <c:v>429.206392895516</c:v>
                </c:pt>
                <c:pt idx="2">
                  <c:v>417.825417968194</c:v>
                </c:pt>
                <c:pt idx="3">
                  <c:v>407.831292510244</c:v>
                </c:pt>
                <c:pt idx="4">
                  <c:v>399.153088046524</c:v>
                </c:pt>
                <c:pt idx="5">
                  <c:v>391.721460772412</c:v>
                </c:pt>
                <c:pt idx="6">
                  <c:v>385.46865155381</c:v>
                </c:pt>
                <c:pt idx="7">
                  <c:v>380.32848592714</c:v>
                </c:pt>
                <c:pt idx="8">
                  <c:v>380.32848592714</c:v>
                </c:pt>
                <c:pt idx="9">
                  <c:v>373.129310947884</c:v>
                </c:pt>
                <c:pt idx="10">
                  <c:v>370.945876020749</c:v>
                </c:pt>
                <c:pt idx="11">
                  <c:v>369.626233536445</c:v>
                </c:pt>
                <c:pt idx="12">
                  <c:v>369.112132383999</c:v>
                </c:pt>
                <c:pt idx="13">
                  <c:v>369.346906122961</c:v>
                </c:pt>
                <c:pt idx="14">
                  <c:v>370.275472983401</c:v>
                </c:pt>
                <c:pt idx="15">
                  <c:v>371.844335865912</c:v>
                </c:pt>
                <c:pt idx="16">
                  <c:v>374.001582341606</c:v>
                </c:pt>
                <c:pt idx="17">
                  <c:v>376.696884652118</c:v>
                </c:pt>
                <c:pt idx="18">
                  <c:v>379.881499709603</c:v>
                </c:pt>
                <c:pt idx="19">
                  <c:v>383.508269096739</c:v>
                </c:pt>
                <c:pt idx="20">
                  <c:v>387.531619066724</c:v>
                </c:pt>
                <c:pt idx="21">
                  <c:v>391.907560543277</c:v>
                </c:pt>
                <c:pt idx="22">
                  <c:v>396.59368912064</c:v>
                </c:pt>
                <c:pt idx="23">
                  <c:v>401.549185063573</c:v>
                </c:pt>
                <c:pt idx="24">
                  <c:v>406.734813307362</c:v>
                </c:pt>
                <c:pt idx="25">
                  <c:v>412.112923457809</c:v>
                </c:pt>
                <c:pt idx="26">
                  <c:v>417.647449791242</c:v>
                </c:pt>
                <c:pt idx="27">
                  <c:v>423.303911254507</c:v>
                </c:pt>
                <c:pt idx="28">
                  <c:v>429.049411464972</c:v>
                </c:pt>
                <c:pt idx="29">
                  <c:v>434.852638710529</c:v>
                </c:pt>
                <c:pt idx="30">
                  <c:v>440.683865949586</c:v>
                </c:pt>
                <c:pt idx="31">
                  <c:v>446.514950811078</c:v>
                </c:pt>
                <c:pt idx="32">
                  <c:v>452.319335594457</c:v>
                </c:pt>
                <c:pt idx="33">
                  <c:v>458.072047269699</c:v>
                </c:pt>
                <c:pt idx="34">
                  <c:v>463.749697477299</c:v>
                </c:pt>
                <c:pt idx="35">
                  <c:v>469.330482528275</c:v>
                </c:pt>
                <c:pt idx="36">
                  <c:v>474.794183404165</c:v>
                </c:pt>
                <c:pt idx="37">
                  <c:v>480.12216575703</c:v>
                </c:pt>
                <c:pt idx="38">
                  <c:v>485.29737990945</c:v>
                </c:pt>
                <c:pt idx="39">
                  <c:v>490.304360854529</c:v>
                </c:pt>
                <c:pt idx="40">
                  <c:v>495.129228255889</c:v>
                </c:pt>
                <c:pt idx="41">
                  <c:v>499.759686447677</c:v>
                </c:pt>
                <c:pt idx="42">
                  <c:v>504.185024434558</c:v>
                </c:pt>
                <c:pt idx="43">
                  <c:v>508.396115891721</c:v>
                </c:pt>
                <c:pt idx="44">
                  <c:v>512.385419164873</c:v>
                </c:pt>
                <c:pt idx="45">
                  <c:v>516.146977270245</c:v>
                </c:pt>
                <c:pt idx="46">
                  <c:v>519.676417894588</c:v>
                </c:pt>
                <c:pt idx="47">
                  <c:v>522.970953395177</c:v>
                </c:pt>
                <c:pt idx="48">
                  <c:v>526.029380799803</c:v>
                </c:pt>
                <c:pt idx="49">
                  <c:v>528.852081806783</c:v>
                </c:pt>
                <c:pt idx="50">
                  <c:v>531.441022784952</c:v>
                </c:pt>
                <c:pt idx="51">
                  <c:v>533.79975477367</c:v>
                </c:pt>
                <c:pt idx="52">
                  <c:v>535.933413482815</c:v>
                </c:pt>
                <c:pt idx="53">
                  <c:v>537.848719292787</c:v>
                </c:pt>
                <c:pt idx="54">
                  <c:v>539.553977254509</c:v>
                </c:pt>
                <c:pt idx="55">
                  <c:v>541.059077089422</c:v>
                </c:pt>
                <c:pt idx="56">
                  <c:v>542.375493189491</c:v>
                </c:pt>
                <c:pt idx="57">
                  <c:v>543.516284617202</c:v>
                </c:pt>
                <c:pt idx="58">
                  <c:v>544.496095105562</c:v>
                </c:pt>
                <c:pt idx="59">
                  <c:v>545.331153058098</c:v>
                </c:pt>
                <c:pt idx="60">
                  <c:v>546.03927154886</c:v>
                </c:pt>
                <c:pt idx="61">
                  <c:v>546.639848322418</c:v>
                </c:pt>
                <c:pt idx="62">
                  <c:v>547.153865793865</c:v>
                </c:pt>
                <c:pt idx="63">
                  <c:v>547.603891048814</c:v>
                </c:pt>
                <c:pt idx="64">
                  <c:v>548.014075843397</c:v>
                </c:pt>
                <c:pt idx="65">
                  <c:v>548.410156604274</c:v>
                </c:pt>
                <c:pt idx="66">
                  <c:v>548.819454428618</c:v>
                </c:pt>
                <c:pt idx="67">
                  <c:v>549.270875084129</c:v>
                </c:pt>
                <c:pt idx="68">
                  <c:v>549.794909009027</c:v>
                </c:pt>
                <c:pt idx="69">
                  <c:v>550.423631312051</c:v>
                </c:pt>
                <c:pt idx="70">
                  <c:v>551.190701772465</c:v>
                </c:pt>
                <c:pt idx="71">
                  <c:v>552.131364840051</c:v>
                </c:pt>
                <c:pt idx="72">
                  <c:v>553.282449635114</c:v>
                </c:pt>
                <c:pt idx="73">
                  <c:v>554.682369948482</c:v>
                </c:pt>
                <c:pt idx="74">
                  <c:v>556.371124241499</c:v>
                </c:pt>
                <c:pt idx="75">
                  <c:v>558.390295646034</c:v>
                </c:pt>
                <c:pt idx="76">
                  <c:v>560.78305196448</c:v>
                </c:pt>
                <c:pt idx="77">
                  <c:v>563.594145669744</c:v>
                </c:pt>
                <c:pt idx="78">
                  <c:v>566.86991390526</c:v>
                </c:pt>
                <c:pt idx="79">
                  <c:v>570.658278484981</c:v>
                </c:pt>
                <c:pt idx="80">
                  <c:v>575.008745893383</c:v>
                </c:pt>
                <c:pt idx="81">
                  <c:v>579.972407285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05027"/>
        <c:axId val="81488442"/>
      </c:lineChart>
      <c:catAx>
        <c:axId val="65305027"/>
        <c:scaling>
          <c:orientation val="minMax"/>
        </c:scaling>
        <c:delete val="0"/>
        <c:axPos val="b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488442"/>
        <c:crossesAt val="0"/>
        <c:auto val="1"/>
        <c:lblAlgn val="ctr"/>
        <c:lblOffset val="100"/>
        <c:noMultiLvlLbl val="0"/>
      </c:catAx>
      <c:valAx>
        <c:axId val="81488442"/>
        <c:scaling>
          <c:orientation val="minMax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305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>
          <a:alpha val="50000"/>
        </a:srgbClr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PRODUCCION MENSUAL PATRIMONI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176846024289"/>
          <c:y val="0.118719859710653"/>
          <c:w val="0.856174098040954"/>
          <c:h val="0.8162209557211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ro3!$L$6:$L$87</c:f>
              <c:strCache>
                <c:ptCount val="82"/>
                <c:pt idx="0">
                  <c:v>Ene. 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 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 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 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 </c:v>
                </c:pt>
                <c:pt idx="49">
                  <c:v>Feb.</c:v>
                </c:pt>
                <c:pt idx="50">
                  <c:v>Mar.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 </c:v>
                </c:pt>
                <c:pt idx="61">
                  <c:v>Feb.</c:v>
                </c:pt>
                <c:pt idx="62">
                  <c:v>Mar.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 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.</c:v>
                </c:pt>
                <c:pt idx="77">
                  <c:v>Jun.</c:v>
                </c:pt>
                <c:pt idx="78">
                  <c:v>Jul.</c:v>
                </c:pt>
                <c:pt idx="79">
                  <c:v>Ago.</c:v>
                </c:pt>
                <c:pt idx="80">
                  <c:v>Set.</c:v>
                </c:pt>
                <c:pt idx="81">
                  <c:v>Oct.</c:v>
                </c:pt>
              </c:strCache>
            </c:strRef>
          </c:cat>
          <c:val>
            <c:numRef>
              <c:f>cuadro3!$M$6:$M$87</c:f>
              <c:numCache>
                <c:formatCode>General</c:formatCode>
                <c:ptCount val="82"/>
                <c:pt idx="0">
                  <c:v>395.535516795828</c:v>
                </c:pt>
                <c:pt idx="1">
                  <c:v>281.411996308342</c:v>
                </c:pt>
                <c:pt idx="2">
                  <c:v>343.301478193133</c:v>
                </c:pt>
                <c:pt idx="3">
                  <c:v>254.29332210686</c:v>
                </c:pt>
                <c:pt idx="4">
                  <c:v>296.557836335192</c:v>
                </c:pt>
                <c:pt idx="5">
                  <c:v>272.041886904926</c:v>
                </c:pt>
                <c:pt idx="6">
                  <c:v>291.024097478779</c:v>
                </c:pt>
                <c:pt idx="7">
                  <c:v>287.850184098037</c:v>
                </c:pt>
                <c:pt idx="8">
                  <c:v>271.78902099443</c:v>
                </c:pt>
                <c:pt idx="9">
                  <c:v>289.585481253542</c:v>
                </c:pt>
                <c:pt idx="10">
                  <c:v>289.966488608672</c:v>
                </c:pt>
                <c:pt idx="11">
                  <c:v>272.028676613676</c:v>
                </c:pt>
                <c:pt idx="12">
                  <c:v>341.048757090192</c:v>
                </c:pt>
                <c:pt idx="13">
                  <c:v>251.742538380289</c:v>
                </c:pt>
                <c:pt idx="14">
                  <c:v>252.582991557258</c:v>
                </c:pt>
                <c:pt idx="15">
                  <c:v>257.756040675501</c:v>
                </c:pt>
                <c:pt idx="16">
                  <c:v>252.218813559412</c:v>
                </c:pt>
                <c:pt idx="17">
                  <c:v>203.356268594797</c:v>
                </c:pt>
                <c:pt idx="18">
                  <c:v>282.139919948378</c:v>
                </c:pt>
                <c:pt idx="19">
                  <c:v>278.54477519158</c:v>
                </c:pt>
                <c:pt idx="20">
                  <c:v>274.719806418433</c:v>
                </c:pt>
                <c:pt idx="21">
                  <c:v>284.123943864954</c:v>
                </c:pt>
                <c:pt idx="22">
                  <c:v>271.072108822735</c:v>
                </c:pt>
                <c:pt idx="23">
                  <c:v>283.229585938532</c:v>
                </c:pt>
                <c:pt idx="24">
                  <c:v>370.762066884981</c:v>
                </c:pt>
                <c:pt idx="25">
                  <c:v>279.219006996914</c:v>
                </c:pt>
                <c:pt idx="26">
                  <c:v>281.403459242147</c:v>
                </c:pt>
                <c:pt idx="27">
                  <c:v>306.250612144559</c:v>
                </c:pt>
                <c:pt idx="28">
                  <c:v>294.994916414952</c:v>
                </c:pt>
                <c:pt idx="29">
                  <c:v>275.332264658284</c:v>
                </c:pt>
                <c:pt idx="30">
                  <c:v>314.018827817264</c:v>
                </c:pt>
                <c:pt idx="31">
                  <c:v>300.359244870026</c:v>
                </c:pt>
                <c:pt idx="32">
                  <c:v>298.796504351163</c:v>
                </c:pt>
                <c:pt idx="33">
                  <c:v>306.216326880844</c:v>
                </c:pt>
                <c:pt idx="34">
                  <c:v>288.384331298775</c:v>
                </c:pt>
                <c:pt idx="35">
                  <c:v>338.42672064795</c:v>
                </c:pt>
                <c:pt idx="36">
                  <c:v>398.16506401097</c:v>
                </c:pt>
                <c:pt idx="37">
                  <c:v>306.372157629458</c:v>
                </c:pt>
                <c:pt idx="38">
                  <c:v>324.529669963258</c:v>
                </c:pt>
                <c:pt idx="39">
                  <c:v>311.031636934206</c:v>
                </c:pt>
                <c:pt idx="40">
                  <c:v>294.556193059901</c:v>
                </c:pt>
                <c:pt idx="41">
                  <c:v>306.455436071961</c:v>
                </c:pt>
                <c:pt idx="42">
                  <c:v>361.893106333883</c:v>
                </c:pt>
                <c:pt idx="43">
                  <c:v>323.953663492888</c:v>
                </c:pt>
                <c:pt idx="44">
                  <c:v>352.069452005638</c:v>
                </c:pt>
                <c:pt idx="45">
                  <c:v>321.948812377274</c:v>
                </c:pt>
                <c:pt idx="46">
                  <c:v>317.5181311457</c:v>
                </c:pt>
                <c:pt idx="47">
                  <c:v>353.267185720154</c:v>
                </c:pt>
                <c:pt idx="48">
                  <c:v>440.664904153122</c:v>
                </c:pt>
                <c:pt idx="49">
                  <c:v>338.204720572784</c:v>
                </c:pt>
                <c:pt idx="50">
                  <c:v>358.474272812214</c:v>
                </c:pt>
                <c:pt idx="51">
                  <c:v>333.663162616781</c:v>
                </c:pt>
                <c:pt idx="52">
                  <c:v>326.652102675708</c:v>
                </c:pt>
                <c:pt idx="53">
                  <c:v>326.212002122235</c:v>
                </c:pt>
                <c:pt idx="54">
                  <c:v>367.367394598004</c:v>
                </c:pt>
                <c:pt idx="55">
                  <c:v>342.371984376532</c:v>
                </c:pt>
                <c:pt idx="56">
                  <c:v>348.799760806855</c:v>
                </c:pt>
                <c:pt idx="57">
                  <c:v>331.342006098083</c:v>
                </c:pt>
                <c:pt idx="58">
                  <c:v>348.587074830395</c:v>
                </c:pt>
                <c:pt idx="59">
                  <c:v>367.622826875805</c:v>
                </c:pt>
                <c:pt idx="60">
                  <c:v>396.0679097312</c:v>
                </c:pt>
                <c:pt idx="61">
                  <c:v>338.165554405926</c:v>
                </c:pt>
                <c:pt idx="62">
                  <c:v>341.500229574889</c:v>
                </c:pt>
                <c:pt idx="63">
                  <c:v>314.659543231637</c:v>
                </c:pt>
                <c:pt idx="64">
                  <c:v>328.076169963664</c:v>
                </c:pt>
                <c:pt idx="65">
                  <c:v>329.916133199433</c:v>
                </c:pt>
                <c:pt idx="66">
                  <c:v>363.466493278594</c:v>
                </c:pt>
                <c:pt idx="67">
                  <c:v>342.173764912118</c:v>
                </c:pt>
                <c:pt idx="68">
                  <c:v>312.682118207198</c:v>
                </c:pt>
                <c:pt idx="69">
                  <c:v>319.844981722372</c:v>
                </c:pt>
                <c:pt idx="70">
                  <c:v>311.494161125849</c:v>
                </c:pt>
                <c:pt idx="71">
                  <c:v>333.701789450984</c:v>
                </c:pt>
                <c:pt idx="72">
                  <c:v>414.265041985618</c:v>
                </c:pt>
                <c:pt idx="73">
                  <c:v>344.13751648365</c:v>
                </c:pt>
                <c:pt idx="74">
                  <c:v>362.938946794248</c:v>
                </c:pt>
                <c:pt idx="75">
                  <c:v>346.346602679844</c:v>
                </c:pt>
                <c:pt idx="76">
                  <c:v>359.913806218503</c:v>
                </c:pt>
                <c:pt idx="77">
                  <c:v>366.706730310263</c:v>
                </c:pt>
                <c:pt idx="78">
                  <c:v>365.566248323434</c:v>
                </c:pt>
                <c:pt idx="79">
                  <c:v>360.582189668466</c:v>
                </c:pt>
                <c:pt idx="80">
                  <c:v>335.26178263815</c:v>
                </c:pt>
                <c:pt idx="81">
                  <c:v>348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ro3!$L$6:$L$87</c:f>
              <c:strCache>
                <c:ptCount val="82"/>
                <c:pt idx="0">
                  <c:v>Ene. 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 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 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 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 </c:v>
                </c:pt>
                <c:pt idx="49">
                  <c:v>Feb.</c:v>
                </c:pt>
                <c:pt idx="50">
                  <c:v>Mar.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 </c:v>
                </c:pt>
                <c:pt idx="61">
                  <c:v>Feb.</c:v>
                </c:pt>
                <c:pt idx="62">
                  <c:v>Mar.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 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.</c:v>
                </c:pt>
                <c:pt idx="77">
                  <c:v>Jun.</c:v>
                </c:pt>
                <c:pt idx="78">
                  <c:v>Jul.</c:v>
                </c:pt>
                <c:pt idx="79">
                  <c:v>Ago.</c:v>
                </c:pt>
                <c:pt idx="80">
                  <c:v>Set.</c:v>
                </c:pt>
                <c:pt idx="81">
                  <c:v>Oct.</c:v>
                </c:pt>
              </c:strCache>
            </c:strRef>
          </c:cat>
          <c:val>
            <c:numRef>
              <c:f>cuadro3!$N$6:$N$87</c:f>
              <c:numCache>
                <c:formatCode>General</c:formatCode>
                <c:ptCount val="82"/>
                <c:pt idx="0">
                  <c:v>336.794591828936</c:v>
                </c:pt>
                <c:pt idx="1">
                  <c:v>326.028142436559</c:v>
                </c:pt>
                <c:pt idx="2">
                  <c:v>316.377426609835</c:v>
                </c:pt>
                <c:pt idx="3">
                  <c:v>307.785629465454</c:v>
                </c:pt>
                <c:pt idx="4">
                  <c:v>300.197217803916</c:v>
                </c:pt>
                <c:pt idx="5">
                  <c:v>293.557940109529</c:v>
                </c:pt>
                <c:pt idx="6">
                  <c:v>287.81482655041</c:v>
                </c:pt>
                <c:pt idx="7">
                  <c:v>282.916188978488</c:v>
                </c:pt>
                <c:pt idx="8">
                  <c:v>278.811620929497</c:v>
                </c:pt>
                <c:pt idx="9">
                  <c:v>275.451997622984</c:v>
                </c:pt>
                <c:pt idx="10">
                  <c:v>272.789475962304</c:v>
                </c:pt>
                <c:pt idx="11">
                  <c:v>270.777494534622</c:v>
                </c:pt>
                <c:pt idx="12">
                  <c:v>269.37077361091</c:v>
                </c:pt>
                <c:pt idx="13">
                  <c:v>268.525315145953</c:v>
                </c:pt>
                <c:pt idx="14">
                  <c:v>268.198402778343</c:v>
                </c:pt>
                <c:pt idx="15">
                  <c:v>268.348601830481</c:v>
                </c:pt>
                <c:pt idx="16">
                  <c:v>268.935759308579</c:v>
                </c:pt>
                <c:pt idx="17">
                  <c:v>269.921003902658</c:v>
                </c:pt>
                <c:pt idx="18">
                  <c:v>271.266745986546</c:v>
                </c:pt>
                <c:pt idx="19">
                  <c:v>272.936677617884</c:v>
                </c:pt>
                <c:pt idx="20">
                  <c:v>274.895772538119</c:v>
                </c:pt>
                <c:pt idx="21">
                  <c:v>277.11028617251</c:v>
                </c:pt>
                <c:pt idx="22">
                  <c:v>279.547755630123</c:v>
                </c:pt>
                <c:pt idx="23">
                  <c:v>282.176999703837</c:v>
                </c:pt>
                <c:pt idx="24">
                  <c:v>284.968118870335</c:v>
                </c:pt>
                <c:pt idx="25">
                  <c:v>287.892495290114</c:v>
                </c:pt>
                <c:pt idx="26">
                  <c:v>290.922792807477</c:v>
                </c:pt>
                <c:pt idx="27">
                  <c:v>294.03295695054</c:v>
                </c:pt>
                <c:pt idx="28">
                  <c:v>297.198214931225</c:v>
                </c:pt>
                <c:pt idx="29">
                  <c:v>300.395075645265</c:v>
                </c:pt>
                <c:pt idx="30">
                  <c:v>303.601329672201</c:v>
                </c:pt>
                <c:pt idx="31">
                  <c:v>306.796049275386</c:v>
                </c:pt>
                <c:pt idx="32">
                  <c:v>309.959588401979</c:v>
                </c:pt>
                <c:pt idx="33">
                  <c:v>313.07358268295</c:v>
                </c:pt>
                <c:pt idx="34">
                  <c:v>316.12094943308</c:v>
                </c:pt>
                <c:pt idx="35">
                  <c:v>319.085887650956</c:v>
                </c:pt>
                <c:pt idx="36">
                  <c:v>321.953878018976</c:v>
                </c:pt>
                <c:pt idx="37">
                  <c:v>324.711682903349</c:v>
                </c:pt>
                <c:pt idx="38">
                  <c:v>327.34734635409</c:v>
                </c:pt>
                <c:pt idx="39">
                  <c:v>329.850194105026</c:v>
                </c:pt>
                <c:pt idx="40">
                  <c:v>332.210833573791</c:v>
                </c:pt>
                <c:pt idx="41">
                  <c:v>334.421153861831</c:v>
                </c:pt>
                <c:pt idx="42">
                  <c:v>336.474325754399</c:v>
                </c:pt>
                <c:pt idx="43">
                  <c:v>338.36480172056</c:v>
                </c:pt>
                <c:pt idx="44">
                  <c:v>340.088315913185</c:v>
                </c:pt>
                <c:pt idx="45">
                  <c:v>341.641884168958</c:v>
                </c:pt>
                <c:pt idx="46">
                  <c:v>343.023804008368</c:v>
                </c:pt>
                <c:pt idx="47">
                  <c:v>344.233654635717</c:v>
                </c:pt>
                <c:pt idx="48">
                  <c:v>345.272296939115</c:v>
                </c:pt>
                <c:pt idx="49">
                  <c:v>346.141873490482</c:v>
                </c:pt>
                <c:pt idx="50">
                  <c:v>346.845808545546</c:v>
                </c:pt>
                <c:pt idx="51">
                  <c:v>347.388808043846</c:v>
                </c:pt>
                <c:pt idx="52">
                  <c:v>347.776859608728</c:v>
                </c:pt>
                <c:pt idx="53">
                  <c:v>348.01723254735</c:v>
                </c:pt>
                <c:pt idx="54">
                  <c:v>348.118477850677</c:v>
                </c:pt>
                <c:pt idx="55">
                  <c:v>348.090428193486</c:v>
                </c:pt>
                <c:pt idx="56">
                  <c:v>347.944197934361</c:v>
                </c:pt>
                <c:pt idx="57">
                  <c:v>347.692183115696</c:v>
                </c:pt>
                <c:pt idx="58">
                  <c:v>347.348061463695</c:v>
                </c:pt>
                <c:pt idx="59">
                  <c:v>346.92679238837</c:v>
                </c:pt>
                <c:pt idx="60">
                  <c:v>346.444616983545</c:v>
                </c:pt>
                <c:pt idx="61">
                  <c:v>345.919058026849</c:v>
                </c:pt>
                <c:pt idx="62">
                  <c:v>345.368919979725</c:v>
                </c:pt>
                <c:pt idx="63">
                  <c:v>344.814288987422</c:v>
                </c:pt>
                <c:pt idx="64">
                  <c:v>344.276532879001</c:v>
                </c:pt>
                <c:pt idx="65">
                  <c:v>343.778301167329</c:v>
                </c:pt>
                <c:pt idx="66">
                  <c:v>343.343525049084</c:v>
                </c:pt>
                <c:pt idx="67">
                  <c:v>342.997417404756</c:v>
                </c:pt>
                <c:pt idx="68">
                  <c:v>342.766472798641</c:v>
                </c:pt>
                <c:pt idx="69">
                  <c:v>342.678467478844</c:v>
                </c:pt>
                <c:pt idx="70">
                  <c:v>342.762459377282</c:v>
                </c:pt>
                <c:pt idx="71">
                  <c:v>343.04878810968</c:v>
                </c:pt>
                <c:pt idx="72">
                  <c:v>343.569074975571</c:v>
                </c:pt>
                <c:pt idx="73">
                  <c:v>344.356222958299</c:v>
                </c:pt>
                <c:pt idx="74">
                  <c:v>345.444416725018</c:v>
                </c:pt>
                <c:pt idx="75">
                  <c:v>346.86912262669</c:v>
                </c:pt>
                <c:pt idx="76">
                  <c:v>348.667088698086</c:v>
                </c:pt>
                <c:pt idx="77">
                  <c:v>350.876344657788</c:v>
                </c:pt>
                <c:pt idx="78">
                  <c:v>353.536201908184</c:v>
                </c:pt>
                <c:pt idx="79">
                  <c:v>356.687253535477</c:v>
                </c:pt>
                <c:pt idx="80">
                  <c:v>360.371374309673</c:v>
                </c:pt>
                <c:pt idx="81">
                  <c:v>364.6317206845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45421"/>
        <c:axId val="33255213"/>
      </c:lineChart>
      <c:catAx>
        <c:axId val="538454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255213"/>
        <c:crossesAt val="0"/>
        <c:auto val="1"/>
        <c:lblAlgn val="ctr"/>
        <c:lblOffset val="100"/>
        <c:noMultiLvlLbl val="0"/>
      </c:catAx>
      <c:valAx>
        <c:axId val="33255213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845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>
          <a:alpha val="50000"/>
        </a:srgbClr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DUCCION MENSUAL VI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735941320293"/>
          <c:y val="0.118186773255814"/>
          <c:w val="0.834621026894866"/>
          <c:h val="0.8125908430232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ro4!$I$6:$I$111</c:f>
              <c:strCache>
                <c:ptCount val="106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</c:v>
                </c:pt>
                <c:pt idx="49">
                  <c:v>Feb.</c:v>
                </c:pt>
                <c:pt idx="50">
                  <c:v>Mar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</c:v>
                </c:pt>
                <c:pt idx="61">
                  <c:v>Feb.</c:v>
                </c:pt>
                <c:pt idx="62">
                  <c:v>Mar.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.</c:v>
                </c:pt>
                <c:pt idx="77">
                  <c:v>Jun.</c:v>
                </c:pt>
                <c:pt idx="78">
                  <c:v>Jul.</c:v>
                </c:pt>
                <c:pt idx="79">
                  <c:v>Ago.</c:v>
                </c:pt>
                <c:pt idx="80">
                  <c:v>Set.</c:v>
                </c:pt>
                <c:pt idx="81">
                  <c:v>Oct.</c:v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</c:strCache>
            </c:strRef>
          </c:cat>
          <c:val>
            <c:numRef>
              <c:f>cuadro4!$J$6:$J$87</c:f>
              <c:numCache>
                <c:formatCode>General</c:formatCode>
                <c:ptCount val="82"/>
                <c:pt idx="0">
                  <c:v>103.614019851236</c:v>
                </c:pt>
                <c:pt idx="1">
                  <c:v>86.9521403878746</c:v>
                </c:pt>
                <c:pt idx="2">
                  <c:v>91.4871283269507</c:v>
                </c:pt>
                <c:pt idx="3">
                  <c:v>76.9259311823353</c:v>
                </c:pt>
                <c:pt idx="4">
                  <c:v>78.7820707318385</c:v>
                </c:pt>
                <c:pt idx="5">
                  <c:v>79.6193379461053</c:v>
                </c:pt>
                <c:pt idx="6">
                  <c:v>81.7323601201853</c:v>
                </c:pt>
                <c:pt idx="7">
                  <c:v>95.8163421240037</c:v>
                </c:pt>
                <c:pt idx="8">
                  <c:v>83.6213546014722</c:v>
                </c:pt>
                <c:pt idx="9">
                  <c:v>77.6249290209873</c:v>
                </c:pt>
                <c:pt idx="10">
                  <c:v>80.464925877687</c:v>
                </c:pt>
                <c:pt idx="11">
                  <c:v>90.8299750747031</c:v>
                </c:pt>
                <c:pt idx="12">
                  <c:v>82.303762210577</c:v>
                </c:pt>
                <c:pt idx="13">
                  <c:v>86.8510912620527</c:v>
                </c:pt>
                <c:pt idx="14">
                  <c:v>85.5108021231647</c:v>
                </c:pt>
                <c:pt idx="15">
                  <c:v>76.3800606658751</c:v>
                </c:pt>
                <c:pt idx="16">
                  <c:v>76.9322547316508</c:v>
                </c:pt>
                <c:pt idx="17">
                  <c:v>85.5894892587699</c:v>
                </c:pt>
                <c:pt idx="18">
                  <c:v>83.7328125079734</c:v>
                </c:pt>
                <c:pt idx="19">
                  <c:v>90.5311651561779</c:v>
                </c:pt>
                <c:pt idx="20">
                  <c:v>83.9933936344248</c:v>
                </c:pt>
                <c:pt idx="21">
                  <c:v>82.7466215448098</c:v>
                </c:pt>
                <c:pt idx="22">
                  <c:v>86.065365996864</c:v>
                </c:pt>
                <c:pt idx="23">
                  <c:v>91.3969799734978</c:v>
                </c:pt>
                <c:pt idx="24">
                  <c:v>85.9362903115548</c:v>
                </c:pt>
                <c:pt idx="25">
                  <c:v>89.0271923604176</c:v>
                </c:pt>
                <c:pt idx="26">
                  <c:v>92.7701245485447</c:v>
                </c:pt>
                <c:pt idx="27">
                  <c:v>90.8977002028014</c:v>
                </c:pt>
                <c:pt idx="28">
                  <c:v>94.0066482630062</c:v>
                </c:pt>
                <c:pt idx="29">
                  <c:v>99.7474207734981</c:v>
                </c:pt>
                <c:pt idx="30">
                  <c:v>101.133291156871</c:v>
                </c:pt>
                <c:pt idx="31">
                  <c:v>104.127560481521</c:v>
                </c:pt>
                <c:pt idx="32">
                  <c:v>96.6861860260572</c:v>
                </c:pt>
                <c:pt idx="33">
                  <c:v>97.1630231096468</c:v>
                </c:pt>
                <c:pt idx="34">
                  <c:v>101.012264119801</c:v>
                </c:pt>
                <c:pt idx="35">
                  <c:v>107.370775301142</c:v>
                </c:pt>
                <c:pt idx="36">
                  <c:v>107.507121440601</c:v>
                </c:pt>
                <c:pt idx="37">
                  <c:v>108.139906928734</c:v>
                </c:pt>
                <c:pt idx="38">
                  <c:v>109.925536314102</c:v>
                </c:pt>
                <c:pt idx="39">
                  <c:v>109.518280020973</c:v>
                </c:pt>
                <c:pt idx="40">
                  <c:v>110.152695200912</c:v>
                </c:pt>
                <c:pt idx="41">
                  <c:v>116.945327864085</c:v>
                </c:pt>
                <c:pt idx="42">
                  <c:v>121.664479243497</c:v>
                </c:pt>
                <c:pt idx="43">
                  <c:v>124.146315829982</c:v>
                </c:pt>
                <c:pt idx="44">
                  <c:v>120.140976010299</c:v>
                </c:pt>
                <c:pt idx="45">
                  <c:v>119.149928933579</c:v>
                </c:pt>
                <c:pt idx="46">
                  <c:v>121.084327077878</c:v>
                </c:pt>
                <c:pt idx="47">
                  <c:v>132.810159475818</c:v>
                </c:pt>
                <c:pt idx="48">
                  <c:v>131.996860821777</c:v>
                </c:pt>
                <c:pt idx="49">
                  <c:v>127.628633019684</c:v>
                </c:pt>
                <c:pt idx="50">
                  <c:v>124.155253689177</c:v>
                </c:pt>
                <c:pt idx="51">
                  <c:v>129.86368594936</c:v>
                </c:pt>
                <c:pt idx="52">
                  <c:v>128.214355338491</c:v>
                </c:pt>
                <c:pt idx="53">
                  <c:v>142.233093956578</c:v>
                </c:pt>
                <c:pt idx="54">
                  <c:v>135.166518490664</c:v>
                </c:pt>
                <c:pt idx="55">
                  <c:v>137.686203637011</c:v>
                </c:pt>
                <c:pt idx="56">
                  <c:v>136.511769685998</c:v>
                </c:pt>
                <c:pt idx="57">
                  <c:v>129.812100581607</c:v>
                </c:pt>
                <c:pt idx="58">
                  <c:v>138.471689598439</c:v>
                </c:pt>
                <c:pt idx="59">
                  <c:v>143.91315922393</c:v>
                </c:pt>
                <c:pt idx="60">
                  <c:v>128.375455315576</c:v>
                </c:pt>
                <c:pt idx="61">
                  <c:v>130.890641680288</c:v>
                </c:pt>
                <c:pt idx="62">
                  <c:v>138.307436395919</c:v>
                </c:pt>
                <c:pt idx="63">
                  <c:v>130.269779513765</c:v>
                </c:pt>
                <c:pt idx="64">
                  <c:v>127.183107057749</c:v>
                </c:pt>
                <c:pt idx="65">
                  <c:v>138.355646492007</c:v>
                </c:pt>
                <c:pt idx="66">
                  <c:v>136.722689330911</c:v>
                </c:pt>
                <c:pt idx="67">
                  <c:v>144.544752091978</c:v>
                </c:pt>
                <c:pt idx="68">
                  <c:v>131.400791772821</c:v>
                </c:pt>
                <c:pt idx="69">
                  <c:v>140.372782361257</c:v>
                </c:pt>
                <c:pt idx="70">
                  <c:v>136.627589714608</c:v>
                </c:pt>
                <c:pt idx="71">
                  <c:v>150.144306548978</c:v>
                </c:pt>
                <c:pt idx="72">
                  <c:v>145.521290156829</c:v>
                </c:pt>
                <c:pt idx="73">
                  <c:v>135.293939575812</c:v>
                </c:pt>
                <c:pt idx="74">
                  <c:v>143.056116644375</c:v>
                </c:pt>
                <c:pt idx="75">
                  <c:v>141.559612277868</c:v>
                </c:pt>
                <c:pt idx="76">
                  <c:v>144.449928686888</c:v>
                </c:pt>
                <c:pt idx="77">
                  <c:v>154.95061575179</c:v>
                </c:pt>
                <c:pt idx="78">
                  <c:v>153.93804368653</c:v>
                </c:pt>
                <c:pt idx="79">
                  <c:v>157.411015805705</c:v>
                </c:pt>
                <c:pt idx="80">
                  <c:v>145.247237007645</c:v>
                </c:pt>
                <c:pt idx="81">
                  <c:v>1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ro4!$I$6:$I$111</c:f>
              <c:strCache>
                <c:ptCount val="106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</c:v>
                </c:pt>
                <c:pt idx="49">
                  <c:v>Feb.</c:v>
                </c:pt>
                <c:pt idx="50">
                  <c:v>Mar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</c:v>
                </c:pt>
                <c:pt idx="61">
                  <c:v>Feb.</c:v>
                </c:pt>
                <c:pt idx="62">
                  <c:v>Mar.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.</c:v>
                </c:pt>
                <c:pt idx="77">
                  <c:v>Jun.</c:v>
                </c:pt>
                <c:pt idx="78">
                  <c:v>Jul.</c:v>
                </c:pt>
                <c:pt idx="79">
                  <c:v>Ago.</c:v>
                </c:pt>
                <c:pt idx="80">
                  <c:v>Set.</c:v>
                </c:pt>
                <c:pt idx="81">
                  <c:v>Oct.</c:v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</c:strCache>
            </c:strRef>
          </c:cat>
          <c:val>
            <c:numRef>
              <c:f>cuadro4!$K$6:$K$87</c:f>
              <c:numCache>
                <c:formatCode>General</c:formatCode>
                <c:ptCount val="82"/>
                <c:pt idx="0">
                  <c:v>95.3096953756257</c:v>
                </c:pt>
                <c:pt idx="1">
                  <c:v>92.5453652619619</c:v>
                </c:pt>
                <c:pt idx="2">
                  <c:v>90.1013299998025</c:v>
                </c:pt>
                <c:pt idx="3">
                  <c:v>87.9625474528233</c:v>
                </c:pt>
                <c:pt idx="4">
                  <c:v>86.1142912981519</c:v>
                </c:pt>
                <c:pt idx="5">
                  <c:v>84.5421510263675</c:v>
                </c:pt>
                <c:pt idx="6">
                  <c:v>83.2320319415012</c:v>
                </c:pt>
                <c:pt idx="7">
                  <c:v>82.1701551610357</c:v>
                </c:pt>
                <c:pt idx="8">
                  <c:v>81.3430576159055</c:v>
                </c:pt>
                <c:pt idx="9">
                  <c:v>80.7375920504968</c:v>
                </c:pt>
                <c:pt idx="10">
                  <c:v>80.3409270226475</c:v>
                </c:pt>
                <c:pt idx="11">
                  <c:v>80.1405469036474</c:v>
                </c:pt>
                <c:pt idx="12">
                  <c:v>80.1242518782377</c:v>
                </c:pt>
                <c:pt idx="13">
                  <c:v>80.2801579446117</c:v>
                </c:pt>
                <c:pt idx="14">
                  <c:v>80.5966969144141</c:v>
                </c:pt>
                <c:pt idx="15">
                  <c:v>81.0626164127417</c:v>
                </c:pt>
                <c:pt idx="16">
                  <c:v>81.6669798781426</c:v>
                </c:pt>
                <c:pt idx="17">
                  <c:v>82.399166562617</c:v>
                </c:pt>
                <c:pt idx="18">
                  <c:v>83.2488715316166</c:v>
                </c:pt>
                <c:pt idx="19">
                  <c:v>84.2061056640449</c:v>
                </c:pt>
                <c:pt idx="20">
                  <c:v>85.2611956522572</c:v>
                </c:pt>
                <c:pt idx="21">
                  <c:v>86.4047840020605</c:v>
                </c:pt>
                <c:pt idx="22">
                  <c:v>87.6278290327134</c:v>
                </c:pt>
                <c:pt idx="23">
                  <c:v>88.9216048769263</c:v>
                </c:pt>
                <c:pt idx="24">
                  <c:v>90.2777014808615</c:v>
                </c:pt>
                <c:pt idx="25">
                  <c:v>91.6880246041328</c:v>
                </c:pt>
                <c:pt idx="26">
                  <c:v>93.1447958198058</c:v>
                </c:pt>
                <c:pt idx="27">
                  <c:v>94.6405525143979</c:v>
                </c:pt>
                <c:pt idx="28">
                  <c:v>96.1681478878782</c:v>
                </c:pt>
                <c:pt idx="29">
                  <c:v>97.7207509536674</c:v>
                </c:pt>
                <c:pt idx="30">
                  <c:v>99.2918465386382</c:v>
                </c:pt>
                <c:pt idx="31">
                  <c:v>100.875235283115</c:v>
                </c:pt>
                <c:pt idx="32">
                  <c:v>102.465033640873</c:v>
                </c:pt>
                <c:pt idx="33">
                  <c:v>104.055673879141</c:v>
                </c:pt>
                <c:pt idx="34">
                  <c:v>105.641904078598</c:v>
                </c:pt>
                <c:pt idx="35">
                  <c:v>107.218788133374</c:v>
                </c:pt>
                <c:pt idx="36">
                  <c:v>108.781705751054</c:v>
                </c:pt>
                <c:pt idx="37">
                  <c:v>110.326352452672</c:v>
                </c:pt>
                <c:pt idx="38">
                  <c:v>111.848739572714</c:v>
                </c:pt>
                <c:pt idx="39">
                  <c:v>113.345194259118</c:v>
                </c:pt>
                <c:pt idx="40">
                  <c:v>114.812359473274</c:v>
                </c:pt>
                <c:pt idx="41">
                  <c:v>116.247193990024</c:v>
                </c:pt>
                <c:pt idx="42">
                  <c:v>117.64697239766</c:v>
                </c:pt>
                <c:pt idx="43">
                  <c:v>119.009285097929</c:v>
                </c:pt>
                <c:pt idx="44">
                  <c:v>120.332038306026</c:v>
                </c:pt>
                <c:pt idx="45">
                  <c:v>121.613454050601</c:v>
                </c:pt>
                <c:pt idx="46">
                  <c:v>122.852070173752</c:v>
                </c:pt>
                <c:pt idx="47">
                  <c:v>124.046740331034</c:v>
                </c:pt>
                <c:pt idx="48">
                  <c:v>125.196633991448</c:v>
                </c:pt>
                <c:pt idx="49">
                  <c:v>126.30123643745</c:v>
                </c:pt>
                <c:pt idx="50">
                  <c:v>127.360348764949</c:v>
                </c:pt>
                <c:pt idx="51">
                  <c:v>128.374087883302</c:v>
                </c:pt>
                <c:pt idx="52">
                  <c:v>129.342886515319</c:v>
                </c:pt>
                <c:pt idx="53">
                  <c:v>130.267493197265</c:v>
                </c:pt>
                <c:pt idx="54">
                  <c:v>131.148972278851</c:v>
                </c:pt>
                <c:pt idx="55">
                  <c:v>131.988703923245</c:v>
                </c:pt>
                <c:pt idx="56">
                  <c:v>132.788384107064</c:v>
                </c:pt>
                <c:pt idx="57">
                  <c:v>133.550024620376</c:v>
                </c:pt>
                <c:pt idx="58">
                  <c:v>134.275953066704</c:v>
                </c:pt>
                <c:pt idx="59">
                  <c:v>134.968812863019</c:v>
                </c:pt>
                <c:pt idx="60">
                  <c:v>135.631563239747</c:v>
                </c:pt>
                <c:pt idx="61">
                  <c:v>136.267479240762</c:v>
                </c:pt>
                <c:pt idx="62">
                  <c:v>136.880151723394</c:v>
                </c:pt>
                <c:pt idx="63">
                  <c:v>137.473487358422</c:v>
                </c:pt>
                <c:pt idx="64">
                  <c:v>138.051708630077</c:v>
                </c:pt>
                <c:pt idx="65">
                  <c:v>138.619353836042</c:v>
                </c:pt>
                <c:pt idx="66">
                  <c:v>139.181277087453</c:v>
                </c:pt>
                <c:pt idx="67">
                  <c:v>139.742648308895</c:v>
                </c:pt>
                <c:pt idx="68">
                  <c:v>140.308953238406</c:v>
                </c:pt>
                <c:pt idx="69">
                  <c:v>140.885993427478</c:v>
                </c:pt>
                <c:pt idx="70">
                  <c:v>141.479886241052</c:v>
                </c:pt>
                <c:pt idx="71">
                  <c:v>142.097064857521</c:v>
                </c:pt>
                <c:pt idx="72">
                  <c:v>142.74427826873</c:v>
                </c:pt>
                <c:pt idx="73">
                  <c:v>143.428591279976</c:v>
                </c:pt>
                <c:pt idx="74">
                  <c:v>144.157384510008</c:v>
                </c:pt>
                <c:pt idx="75">
                  <c:v>144.938354391027</c:v>
                </c:pt>
                <c:pt idx="76">
                  <c:v>145.779513168684</c:v>
                </c:pt>
                <c:pt idx="77">
                  <c:v>146.689188902083</c:v>
                </c:pt>
                <c:pt idx="78">
                  <c:v>147.67602546378</c:v>
                </c:pt>
                <c:pt idx="79">
                  <c:v>148.748982539783</c:v>
                </c:pt>
                <c:pt idx="80">
                  <c:v>149.917335629549</c:v>
                </c:pt>
                <c:pt idx="81">
                  <c:v>151.190676045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04509"/>
        <c:axId val="59805174"/>
      </c:lineChart>
      <c:catAx>
        <c:axId val="737045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805174"/>
        <c:crossesAt val="0"/>
        <c:auto val="1"/>
        <c:lblAlgn val="ctr"/>
        <c:lblOffset val="100"/>
        <c:noMultiLvlLbl val="0"/>
      </c:catAx>
      <c:valAx>
        <c:axId val="59805174"/>
        <c:scaling>
          <c:orientation val="minMax"/>
          <c:min val="7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704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>
          <a:alpha val="50000"/>
        </a:srgbClr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DUCCION MENSUAL RETI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264448420951"/>
          <c:y val="0.13718693127654"/>
          <c:w val="0.843255791459109"/>
          <c:h val="0.8016292573013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ro5!$M$6:$M$87</c:f>
              <c:strCache>
                <c:ptCount val="82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</c:v>
                </c:pt>
                <c:pt idx="49">
                  <c:v>Feb.</c:v>
                </c:pt>
                <c:pt idx="50">
                  <c:v>Mar.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</c:v>
                </c:pt>
                <c:pt idx="61">
                  <c:v>Feb.</c:v>
                </c:pt>
                <c:pt idx="62">
                  <c:v>Mar.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.</c:v>
                </c:pt>
                <c:pt idx="77">
                  <c:v>Jun.</c:v>
                </c:pt>
                <c:pt idx="78">
                  <c:v>Jul.</c:v>
                </c:pt>
                <c:pt idx="79">
                  <c:v>Ago.</c:v>
                </c:pt>
                <c:pt idx="80">
                  <c:v>Set.</c:v>
                </c:pt>
                <c:pt idx="81">
                  <c:v>Oct.</c:v>
                </c:pt>
              </c:strCache>
            </c:strRef>
          </c:cat>
          <c:val>
            <c:numRef>
              <c:f>cuadro5!$K$6:$K$87</c:f>
              <c:numCache>
                <c:formatCode>General</c:formatCode>
                <c:ptCount val="82"/>
                <c:pt idx="0">
                  <c:v>23.789776529811</c:v>
                </c:pt>
                <c:pt idx="1">
                  <c:v>12.8118188351385</c:v>
                </c:pt>
                <c:pt idx="2">
                  <c:v>11.7980626258199</c:v>
                </c:pt>
                <c:pt idx="3">
                  <c:v>10.5797434379413</c:v>
                </c:pt>
                <c:pt idx="4">
                  <c:v>10.9305142508251</c:v>
                </c:pt>
                <c:pt idx="5">
                  <c:v>10.8049141339509</c:v>
                </c:pt>
                <c:pt idx="6">
                  <c:v>13.5820653660115</c:v>
                </c:pt>
                <c:pt idx="7">
                  <c:v>13.600850623558</c:v>
                </c:pt>
                <c:pt idx="8">
                  <c:v>11.9023645592193</c:v>
                </c:pt>
                <c:pt idx="9">
                  <c:v>11.8444940482719</c:v>
                </c:pt>
                <c:pt idx="10">
                  <c:v>10.9423650707958</c:v>
                </c:pt>
                <c:pt idx="11">
                  <c:v>19.1175262356407</c:v>
                </c:pt>
                <c:pt idx="12">
                  <c:v>25.0702233319811</c:v>
                </c:pt>
                <c:pt idx="13">
                  <c:v>23.109229275904</c:v>
                </c:pt>
                <c:pt idx="14">
                  <c:v>21.6611018948206</c:v>
                </c:pt>
                <c:pt idx="15">
                  <c:v>17.1614304065349</c:v>
                </c:pt>
                <c:pt idx="16">
                  <c:v>24.4852667299683</c:v>
                </c:pt>
                <c:pt idx="17">
                  <c:v>23.082658305959</c:v>
                </c:pt>
                <c:pt idx="18">
                  <c:v>29.3783889929105</c:v>
                </c:pt>
                <c:pt idx="19">
                  <c:v>22.2906819522424</c:v>
                </c:pt>
                <c:pt idx="20">
                  <c:v>19.7310458692656</c:v>
                </c:pt>
                <c:pt idx="21">
                  <c:v>19.4969886399295</c:v>
                </c:pt>
                <c:pt idx="22">
                  <c:v>18.6364110594571</c:v>
                </c:pt>
                <c:pt idx="23">
                  <c:v>33.2780524207019</c:v>
                </c:pt>
                <c:pt idx="24">
                  <c:v>48.7511937152647</c:v>
                </c:pt>
                <c:pt idx="25">
                  <c:v>22.7390630827196</c:v>
                </c:pt>
                <c:pt idx="26">
                  <c:v>29.3274472224589</c:v>
                </c:pt>
                <c:pt idx="27">
                  <c:v>36.1936069087587</c:v>
                </c:pt>
                <c:pt idx="28">
                  <c:v>31.3957355340267</c:v>
                </c:pt>
                <c:pt idx="29">
                  <c:v>35.0986661424051</c:v>
                </c:pt>
                <c:pt idx="30">
                  <c:v>49.4976511595118</c:v>
                </c:pt>
                <c:pt idx="31">
                  <c:v>67.2178868750658</c:v>
                </c:pt>
                <c:pt idx="32">
                  <c:v>55.0172764224239</c:v>
                </c:pt>
                <c:pt idx="33">
                  <c:v>48.4370883634177</c:v>
                </c:pt>
                <c:pt idx="34">
                  <c:v>47.6760312445296</c:v>
                </c:pt>
                <c:pt idx="35">
                  <c:v>52.7792598070229</c:v>
                </c:pt>
                <c:pt idx="36">
                  <c:v>56.3614254204734</c:v>
                </c:pt>
                <c:pt idx="37">
                  <c:v>35.4340345035258</c:v>
                </c:pt>
                <c:pt idx="38">
                  <c:v>40.7679998757019</c:v>
                </c:pt>
                <c:pt idx="39">
                  <c:v>42.5642156199889</c:v>
                </c:pt>
                <c:pt idx="40">
                  <c:v>40.9270104852572</c:v>
                </c:pt>
                <c:pt idx="41">
                  <c:v>48.465728519084</c:v>
                </c:pt>
                <c:pt idx="42">
                  <c:v>48.8744682831678</c:v>
                </c:pt>
                <c:pt idx="43">
                  <c:v>43.0176193068274</c:v>
                </c:pt>
                <c:pt idx="44">
                  <c:v>46.0467975418765</c:v>
                </c:pt>
                <c:pt idx="45">
                  <c:v>44.1450533396443</c:v>
                </c:pt>
                <c:pt idx="46">
                  <c:v>63.9547053221131</c:v>
                </c:pt>
                <c:pt idx="47">
                  <c:v>69.4016231488284</c:v>
                </c:pt>
                <c:pt idx="48">
                  <c:v>67.0103799860667</c:v>
                </c:pt>
                <c:pt idx="49">
                  <c:v>40.2232140259913</c:v>
                </c:pt>
                <c:pt idx="50">
                  <c:v>49.962485432023</c:v>
                </c:pt>
                <c:pt idx="51">
                  <c:v>61.811194286561</c:v>
                </c:pt>
                <c:pt idx="52">
                  <c:v>45.5279110646124</c:v>
                </c:pt>
                <c:pt idx="53">
                  <c:v>50.6539771055464</c:v>
                </c:pt>
                <c:pt idx="54">
                  <c:v>53.9199884293963</c:v>
                </c:pt>
                <c:pt idx="55">
                  <c:v>45.2668222600417</c:v>
                </c:pt>
                <c:pt idx="56">
                  <c:v>46.9156302330447</c:v>
                </c:pt>
                <c:pt idx="57">
                  <c:v>53.1142327011431</c:v>
                </c:pt>
                <c:pt idx="58">
                  <c:v>67.9079461585824</c:v>
                </c:pt>
                <c:pt idx="59">
                  <c:v>79.4673226332137</c:v>
                </c:pt>
                <c:pt idx="60">
                  <c:v>83.1029631545768</c:v>
                </c:pt>
                <c:pt idx="61">
                  <c:v>53.6744179440774</c:v>
                </c:pt>
                <c:pt idx="62">
                  <c:v>49.8696748595492</c:v>
                </c:pt>
                <c:pt idx="63">
                  <c:v>66.5006463183691</c:v>
                </c:pt>
                <c:pt idx="64">
                  <c:v>60.1047131958596</c:v>
                </c:pt>
                <c:pt idx="65">
                  <c:v>59.5521508942228</c:v>
                </c:pt>
                <c:pt idx="66">
                  <c:v>67.4903052405408</c:v>
                </c:pt>
                <c:pt idx="67">
                  <c:v>83.898958093441</c:v>
                </c:pt>
                <c:pt idx="68">
                  <c:v>84.1513218763098</c:v>
                </c:pt>
                <c:pt idx="69">
                  <c:v>85.6551831791091</c:v>
                </c:pt>
                <c:pt idx="70">
                  <c:v>70.345436233632</c:v>
                </c:pt>
                <c:pt idx="71">
                  <c:v>70.1060996055015</c:v>
                </c:pt>
                <c:pt idx="72">
                  <c:v>66.2372500613267</c:v>
                </c:pt>
                <c:pt idx="73">
                  <c:v>73.0899035147624</c:v>
                </c:pt>
                <c:pt idx="74">
                  <c:v>62.2027728393833</c:v>
                </c:pt>
                <c:pt idx="75">
                  <c:v>59.2575121163166</c:v>
                </c:pt>
                <c:pt idx="76">
                  <c:v>59.4850812969478</c:v>
                </c:pt>
                <c:pt idx="77">
                  <c:v>67.2133556085919</c:v>
                </c:pt>
                <c:pt idx="78">
                  <c:v>73.0156351791531</c:v>
                </c:pt>
                <c:pt idx="79">
                  <c:v>65.1051175790285</c:v>
                </c:pt>
                <c:pt idx="80">
                  <c:v>63.4039194812736</c:v>
                </c:pt>
                <c:pt idx="81">
                  <c:v>52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ro5!$M$6:$M$87</c:f>
              <c:strCache>
                <c:ptCount val="82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</c:v>
                </c:pt>
                <c:pt idx="49">
                  <c:v>Feb.</c:v>
                </c:pt>
                <c:pt idx="50">
                  <c:v>Mar.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</c:v>
                </c:pt>
                <c:pt idx="61">
                  <c:v>Feb.</c:v>
                </c:pt>
                <c:pt idx="62">
                  <c:v>Mar.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.</c:v>
                </c:pt>
                <c:pt idx="77">
                  <c:v>Jun.</c:v>
                </c:pt>
                <c:pt idx="78">
                  <c:v>Jul.</c:v>
                </c:pt>
                <c:pt idx="79">
                  <c:v>Ago.</c:v>
                </c:pt>
                <c:pt idx="80">
                  <c:v>Set.</c:v>
                </c:pt>
                <c:pt idx="81">
                  <c:v>Oct.</c:v>
                </c:pt>
              </c:strCache>
            </c:strRef>
          </c:cat>
          <c:val>
            <c:numRef>
              <c:f>cuadro5!$L$6:$L$87</c:f>
              <c:numCache>
                <c:formatCode>General</c:formatCode>
                <c:ptCount val="82"/>
                <c:pt idx="0">
                  <c:v>10.3705875836942</c:v>
                </c:pt>
                <c:pt idx="1">
                  <c:v>11.0326233748731</c:v>
                </c:pt>
                <c:pt idx="2">
                  <c:v>11.7190853158336</c:v>
                </c:pt>
                <c:pt idx="3">
                  <c:v>12.4293015827254</c:v>
                </c:pt>
                <c:pt idx="4">
                  <c:v>13.1625873077847</c:v>
                </c:pt>
                <c:pt idx="5">
                  <c:v>13.9182445793343</c:v>
                </c:pt>
                <c:pt idx="6">
                  <c:v>14.6955624417836</c:v>
                </c:pt>
                <c:pt idx="7">
                  <c:v>15.4938168956287</c:v>
                </c:pt>
                <c:pt idx="8">
                  <c:v>16.3122708974522</c:v>
                </c:pt>
                <c:pt idx="9">
                  <c:v>17.1501743599231</c:v>
                </c:pt>
                <c:pt idx="10">
                  <c:v>18.0067641517972</c:v>
                </c:pt>
                <c:pt idx="11">
                  <c:v>18.881264097917</c:v>
                </c:pt>
                <c:pt idx="12">
                  <c:v>19.7728849792112</c:v>
                </c:pt>
                <c:pt idx="13">
                  <c:v>20.6808245326954</c:v>
                </c:pt>
                <c:pt idx="14">
                  <c:v>21.6042674514717</c:v>
                </c:pt>
                <c:pt idx="15">
                  <c:v>22.5423853847287</c:v>
                </c:pt>
                <c:pt idx="16">
                  <c:v>23.4943369377417</c:v>
                </c:pt>
                <c:pt idx="17">
                  <c:v>24.4592676718725</c:v>
                </c:pt>
                <c:pt idx="18">
                  <c:v>25.4363101045696</c:v>
                </c:pt>
                <c:pt idx="19">
                  <c:v>26.4245837093678</c:v>
                </c:pt>
                <c:pt idx="20">
                  <c:v>27.4231949158889</c:v>
                </c:pt>
                <c:pt idx="21">
                  <c:v>28.431237109841</c:v>
                </c:pt>
                <c:pt idx="22">
                  <c:v>29.4477906330188</c:v>
                </c:pt>
                <c:pt idx="23">
                  <c:v>30.4719227833036</c:v>
                </c:pt>
                <c:pt idx="24">
                  <c:v>31.5026878146634</c:v>
                </c:pt>
                <c:pt idx="25">
                  <c:v>32.5391269371526</c:v>
                </c:pt>
                <c:pt idx="26">
                  <c:v>33.5802683169124</c:v>
                </c:pt>
                <c:pt idx="27">
                  <c:v>34.6251270761704</c:v>
                </c:pt>
                <c:pt idx="28">
                  <c:v>35.6727052932408</c:v>
                </c:pt>
                <c:pt idx="29">
                  <c:v>36.7219920025246</c:v>
                </c:pt>
                <c:pt idx="30">
                  <c:v>37.771963194509</c:v>
                </c:pt>
                <c:pt idx="31">
                  <c:v>38.8215818157681</c:v>
                </c:pt>
                <c:pt idx="32">
                  <c:v>39.8697977689625</c:v>
                </c:pt>
                <c:pt idx="33">
                  <c:v>40.9155479128394</c:v>
                </c:pt>
                <c:pt idx="34">
                  <c:v>41.9577560622324</c:v>
                </c:pt>
                <c:pt idx="35">
                  <c:v>42.9953329880619</c:v>
                </c:pt>
                <c:pt idx="36">
                  <c:v>44.0271764173349</c:v>
                </c:pt>
                <c:pt idx="37">
                  <c:v>45.0521710331448</c:v>
                </c:pt>
                <c:pt idx="38">
                  <c:v>46.0691884746717</c:v>
                </c:pt>
                <c:pt idx="39">
                  <c:v>47.0770873371822</c:v>
                </c:pt>
                <c:pt idx="40">
                  <c:v>48.0747131720297</c:v>
                </c:pt>
                <c:pt idx="41">
                  <c:v>49.0608984866539</c:v>
                </c:pt>
                <c:pt idx="42">
                  <c:v>50.0344627445813</c:v>
                </c:pt>
                <c:pt idx="43">
                  <c:v>50.9942123654248</c:v>
                </c:pt>
                <c:pt idx="44">
                  <c:v>51.9389407248841</c:v>
                </c:pt>
                <c:pt idx="45">
                  <c:v>52.8674281547452</c:v>
                </c:pt>
                <c:pt idx="46">
                  <c:v>53.778441942881</c:v>
                </c:pt>
                <c:pt idx="47">
                  <c:v>54.6707363332507</c:v>
                </c:pt>
                <c:pt idx="48">
                  <c:v>55.5430525259003</c:v>
                </c:pt>
                <c:pt idx="49">
                  <c:v>56.3941186769623</c:v>
                </c:pt>
                <c:pt idx="50">
                  <c:v>57.2226498986557</c:v>
                </c:pt>
                <c:pt idx="51">
                  <c:v>58.0273482592863</c:v>
                </c:pt>
                <c:pt idx="52">
                  <c:v>58.8069027832462</c:v>
                </c:pt>
                <c:pt idx="53">
                  <c:v>59.5599894510143</c:v>
                </c:pt>
                <c:pt idx="54">
                  <c:v>60.285271199156</c:v>
                </c:pt>
                <c:pt idx="55">
                  <c:v>60.9813979203233</c:v>
                </c:pt>
                <c:pt idx="56">
                  <c:v>61.6470064632548</c:v>
                </c:pt>
                <c:pt idx="57">
                  <c:v>62.2807206327755</c:v>
                </c:pt>
                <c:pt idx="58">
                  <c:v>62.8811511897974</c:v>
                </c:pt>
                <c:pt idx="59">
                  <c:v>63.4468958513187</c:v>
                </c:pt>
                <c:pt idx="60">
                  <c:v>63.9765392904243</c:v>
                </c:pt>
                <c:pt idx="61">
                  <c:v>64.4686531362856</c:v>
                </c:pt>
                <c:pt idx="62">
                  <c:v>64.9217959741609</c:v>
                </c:pt>
                <c:pt idx="63">
                  <c:v>65.3345133453947</c:v>
                </c:pt>
                <c:pt idx="64">
                  <c:v>65.7053377474184</c:v>
                </c:pt>
                <c:pt idx="65">
                  <c:v>66.0327886337496</c:v>
                </c:pt>
                <c:pt idx="66">
                  <c:v>66.3153724139929</c:v>
                </c:pt>
                <c:pt idx="67">
                  <c:v>66.5515824538392</c:v>
                </c:pt>
                <c:pt idx="68">
                  <c:v>66.7398990750661</c:v>
                </c:pt>
                <c:pt idx="69">
                  <c:v>66.8787895555377</c:v>
                </c:pt>
                <c:pt idx="70">
                  <c:v>66.9667081292049</c:v>
                </c:pt>
                <c:pt idx="71">
                  <c:v>67.0020959861049</c:v>
                </c:pt>
                <c:pt idx="72">
                  <c:v>66.9833812723616</c:v>
                </c:pt>
                <c:pt idx="73">
                  <c:v>66.9089790901855</c:v>
                </c:pt>
                <c:pt idx="74">
                  <c:v>66.7772914978738</c:v>
                </c:pt>
                <c:pt idx="75">
                  <c:v>66.58670750981</c:v>
                </c:pt>
                <c:pt idx="76">
                  <c:v>66.3356030964645</c:v>
                </c:pt>
                <c:pt idx="77">
                  <c:v>66.022341184394</c:v>
                </c:pt>
                <c:pt idx="78">
                  <c:v>65.6452716562419</c:v>
                </c:pt>
                <c:pt idx="79">
                  <c:v>65.2027313507383</c:v>
                </c:pt>
                <c:pt idx="80">
                  <c:v>64.6930440626997</c:v>
                </c:pt>
                <c:pt idx="81">
                  <c:v>64.114520543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59002"/>
        <c:axId val="14872504"/>
      </c:lineChart>
      <c:catAx>
        <c:axId val="436590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872504"/>
        <c:crossesAt val="0"/>
        <c:auto val="1"/>
        <c:lblAlgn val="ctr"/>
        <c:lblOffset val="100"/>
        <c:noMultiLvlLbl val="0"/>
      </c:catAx>
      <c:valAx>
        <c:axId val="1487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659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>
          <a:alpha val="50000"/>
        </a:srgbClr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Times New Roman"/>
              </a:defRPr>
            </a:pPr>
            <a:r>
              <a:rPr b="1" sz="1000" spc="-1" strike="noStrike">
                <a:latin typeface="Times New Roman"/>
              </a:rPr>
              <a:t>PRODUCCION ANUAL DE SEGUROS
Millones de Pesos de Octubre de 2001
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9"/>
      <c:rotY val="2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000600024001"/>
          <c:y val="0.142297284687879"/>
          <c:w val="0.96051842073683"/>
          <c:h val="0.8314826910516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6-7'!$B$10:$B$23</c:f>
              <c:strCache>
                <c:ptCount val="14"/>
                <c:pt idx="0">
                  <c:v>1987/88</c:v>
                </c:pt>
                <c:pt idx="1">
                  <c:v>1988/89</c:v>
                </c:pt>
                <c:pt idx="2">
                  <c:v>1989/90</c:v>
                </c:pt>
                <c:pt idx="3">
                  <c:v>1990/91</c:v>
                </c:pt>
                <c:pt idx="4">
                  <c:v>1991/92</c:v>
                </c:pt>
                <c:pt idx="5">
                  <c:v>1992/93</c:v>
                </c:pt>
                <c:pt idx="6">
                  <c:v>1993/94</c:v>
                </c:pt>
                <c:pt idx="7">
                  <c:v>1994/95</c:v>
                </c:pt>
                <c:pt idx="8">
                  <c:v>1995/96</c:v>
                </c:pt>
                <c:pt idx="9">
                  <c:v>1996/97</c:v>
                </c:pt>
                <c:pt idx="10">
                  <c:v>1997/98</c:v>
                </c:pt>
                <c:pt idx="11">
                  <c:v>1998/99</c:v>
                </c:pt>
                <c:pt idx="12">
                  <c:v>1999/00</c:v>
                </c:pt>
                <c:pt idx="13">
                  <c:v>2000/01</c:v>
                </c:pt>
              </c:strCache>
            </c:strRef>
          </c:cat>
          <c:val>
            <c:numRef>
              <c:f>'cua6-7'!$D$10:$D$23</c:f>
              <c:numCache>
                <c:formatCode>General</c:formatCode>
                <c:ptCount val="14"/>
                <c:pt idx="0">
                  <c:v>3122.51734143582</c:v>
                </c:pt>
                <c:pt idx="1">
                  <c:v>2708.29300871831</c:v>
                </c:pt>
                <c:pt idx="2">
                  <c:v>2796.06454182816</c:v>
                </c:pt>
                <c:pt idx="3">
                  <c:v>3400.62656558402</c:v>
                </c:pt>
                <c:pt idx="4">
                  <c:v>3807.562811711</c:v>
                </c:pt>
                <c:pt idx="5">
                  <c:v>4257.30337709718</c:v>
                </c:pt>
                <c:pt idx="6">
                  <c:v>4890.18063688957</c:v>
                </c:pt>
                <c:pt idx="7">
                  <c:v>4857.37577572421</c:v>
                </c:pt>
                <c:pt idx="8">
                  <c:v>4501.62228125696</c:v>
                </c:pt>
                <c:pt idx="9">
                  <c:v>5186.20278713289</c:v>
                </c:pt>
                <c:pt idx="10">
                  <c:v>5830.51949498096</c:v>
                </c:pt>
                <c:pt idx="11">
                  <c:v>6409.46275341758</c:v>
                </c:pt>
                <c:pt idx="12">
                  <c:v>6572.94633431573</c:v>
                </c:pt>
                <c:pt idx="13">
                  <c:v>6786.77659505195</c:v>
                </c:pt>
              </c:numCache>
            </c:numRef>
          </c:val>
        </c:ser>
        <c:gapWidth val="80"/>
        <c:shape val="box"/>
        <c:axId val="13403698"/>
        <c:axId val="37477947"/>
        <c:axId val="0"/>
      </c:bar3DChart>
      <c:catAx>
        <c:axId val="13403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477947"/>
        <c:crossesAt val="0"/>
        <c:auto val="1"/>
        <c:lblAlgn val="ctr"/>
        <c:lblOffset val="100"/>
        <c:noMultiLvlLbl val="0"/>
      </c:catAx>
      <c:valAx>
        <c:axId val="3747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403698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Times New Roman"/>
              </a:defRPr>
            </a:pPr>
            <a:r>
              <a:rPr b="1" sz="1000" spc="-1" strike="noStrike">
                <a:latin typeface="Times New Roman"/>
              </a:rPr>
              <a:t>PRODUCCION PARA LOS MESES DE OCTUBRE
Millones de pesos de Octubre de 200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9"/>
      <c:rotY val="2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5231294628997"/>
          <c:y val="0.139372497905223"/>
          <c:w val="0.9844768705371"/>
          <c:h val="0.831114421376036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6-7'!$J$10:$J$23</c:f>
              <c:strCache>
                <c:ptCount val="14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</c:strCache>
            </c:strRef>
          </c:cat>
          <c:val>
            <c:numRef>
              <c:f>'cua6-7'!$L$10:$L$23</c:f>
              <c:numCache>
                <c:formatCode>General</c:formatCode>
                <c:ptCount val="14"/>
                <c:pt idx="0">
                  <c:v>219.694943206958</c:v>
                </c:pt>
                <c:pt idx="1">
                  <c:v>202.775378555004</c:v>
                </c:pt>
                <c:pt idx="2">
                  <c:v>282.867964979309</c:v>
                </c:pt>
                <c:pt idx="3">
                  <c:v>305.621972107703</c:v>
                </c:pt>
                <c:pt idx="4">
                  <c:v>318.220068562036</c:v>
                </c:pt>
                <c:pt idx="5">
                  <c:v>358.576046597092</c:v>
                </c:pt>
                <c:pt idx="6">
                  <c:v>423.631112529434</c:v>
                </c:pt>
                <c:pt idx="7">
                  <c:v>379.054904322801</c:v>
                </c:pt>
                <c:pt idx="8">
                  <c:v>386.367554049693</c:v>
                </c:pt>
                <c:pt idx="9">
                  <c:v>451.816438353909</c:v>
                </c:pt>
                <c:pt idx="10">
                  <c:v>485.243794650497</c:v>
                </c:pt>
                <c:pt idx="11">
                  <c:v>514.268339380833</c:v>
                </c:pt>
                <c:pt idx="12">
                  <c:v>545.872947262737</c:v>
                </c:pt>
                <c:pt idx="13">
                  <c:v>548.2</c:v>
                </c:pt>
              </c:numCache>
            </c:numRef>
          </c:val>
        </c:ser>
        <c:gapWidth val="80"/>
        <c:shape val="box"/>
        <c:axId val="11619590"/>
        <c:axId val="15044171"/>
        <c:axId val="0"/>
      </c:bar3DChart>
      <c:catAx>
        <c:axId val="11619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044171"/>
        <c:crossesAt val="0"/>
        <c:auto val="1"/>
        <c:lblAlgn val="ctr"/>
        <c:lblOffset val="100"/>
        <c:noMultiLvlLbl val="0"/>
      </c:catAx>
      <c:valAx>
        <c:axId val="1504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619590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10</xdr:row>
      <xdr:rowOff>171360</xdr:rowOff>
    </xdr:from>
    <xdr:to>
      <xdr:col>10</xdr:col>
      <xdr:colOff>1080</xdr:colOff>
      <xdr:row>111</xdr:row>
      <xdr:rowOff>114480</xdr:rowOff>
    </xdr:to>
    <xdr:sp>
      <xdr:nvSpPr>
        <xdr:cNvPr id="0" name="Texto 6"/>
        <xdr:cNvSpPr/>
      </xdr:nvSpPr>
      <xdr:spPr>
        <a:xfrm>
          <a:off x="7857360" y="21852000"/>
          <a:ext cx="1080" cy="13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199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73960</xdr:colOff>
      <xdr:row>105</xdr:row>
      <xdr:rowOff>85320</xdr:rowOff>
    </xdr:from>
    <xdr:to>
      <xdr:col>6</xdr:col>
      <xdr:colOff>600120</xdr:colOff>
      <xdr:row>106</xdr:row>
      <xdr:rowOff>57240</xdr:rowOff>
    </xdr:to>
    <xdr:sp>
      <xdr:nvSpPr>
        <xdr:cNvPr id="1" name="Text 18"/>
        <xdr:cNvSpPr/>
      </xdr:nvSpPr>
      <xdr:spPr>
        <a:xfrm>
          <a:off x="4872600" y="20813760"/>
          <a:ext cx="3261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199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5400</xdr:colOff>
      <xdr:row>91</xdr:row>
      <xdr:rowOff>142200</xdr:rowOff>
    </xdr:from>
    <xdr:to>
      <xdr:col>9</xdr:col>
      <xdr:colOff>782280</xdr:colOff>
      <xdr:row>110</xdr:row>
      <xdr:rowOff>162360</xdr:rowOff>
    </xdr:to>
    <xdr:graphicFrame>
      <xdr:nvGraphicFramePr>
        <xdr:cNvPr id="2" name="Chart 3"/>
        <xdr:cNvGraphicFramePr/>
      </xdr:nvGraphicFramePr>
      <xdr:xfrm>
        <a:off x="365400" y="18022680"/>
        <a:ext cx="7452000" cy="382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5001690739578</cdr:x>
      <cdr:y>0.928955055121078</cdr:y>
    </cdr:from>
    <cdr:to>
      <cdr:x>0.50900922660741</cdr:x>
      <cdr:y>0.967210025440498</cdr:y>
    </cdr:to>
    <cdr:sp>
      <cdr:nvSpPr>
        <cdr:cNvPr id="3" name="Text 2"/>
        <cdr:cNvSpPr/>
      </cdr:nvSpPr>
      <cdr:spPr>
        <a:xfrm>
          <a:off x="3465360" y="3549240"/>
          <a:ext cx="32796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Times New Roman"/>
            </a:rPr>
            <a:t>1998</a:t>
          </a:r>
          <a:endParaRPr b="0" sz="900" spc="-1" strike="noStrike">
            <a:latin typeface="Times New Roman"/>
          </a:endParaRPr>
        </a:p>
        <a:p>
          <a:endParaRPr b="0" sz="900" spc="-1" strike="noStrike">
            <a:latin typeface="Times New Roman"/>
          </a:endParaRPr>
        </a:p>
      </cdr:txBody>
    </cdr:sp>
  </cdr:relSizeAnchor>
  <cdr:relSizeAnchor>
    <cdr:from>
      <cdr:x>0.58325684749529</cdr:x>
      <cdr:y>0.933760482427212</cdr:y>
    </cdr:from>
    <cdr:to>
      <cdr:x>0.627264383363123</cdr:x>
      <cdr:y>0.979270705738246</cdr:y>
    </cdr:to>
    <cdr:sp>
      <cdr:nvSpPr>
        <cdr:cNvPr id="4" name="Text 3"/>
        <cdr:cNvSpPr/>
      </cdr:nvSpPr>
      <cdr:spPr>
        <a:xfrm>
          <a:off x="4346640" y="3567600"/>
          <a:ext cx="32796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Times New Roman"/>
            </a:rPr>
            <a:t>1999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06729143519637</cdr:x>
      <cdr:y>0.926034109111467</cdr:y>
    </cdr:from>
    <cdr:to>
      <cdr:x>0.750736679387469</cdr:x>
      <cdr:y>0.971544332422501</cdr:y>
    </cdr:to>
    <cdr:sp>
      <cdr:nvSpPr>
        <cdr:cNvPr id="5" name="Text 4"/>
        <cdr:cNvSpPr/>
      </cdr:nvSpPr>
      <cdr:spPr>
        <a:xfrm>
          <a:off x="5266800" y="3538080"/>
          <a:ext cx="32796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Times New Roman"/>
            </a:rPr>
            <a:t>2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55765421960292</cdr:x>
      <cdr:y>0.918213511730896</cdr:y>
    </cdr:from>
    <cdr:to>
      <cdr:x>0.66673107579344</cdr:x>
      <cdr:y>0.966456232921888</cdr:y>
    </cdr:to>
    <cdr:sp>
      <cdr:nvSpPr>
        <cdr:cNvPr id="6" name="Text 5"/>
        <cdr:cNvSpPr/>
      </cdr:nvSpPr>
      <cdr:spPr>
        <a:xfrm>
          <a:off x="4887000" y="3508200"/>
          <a:ext cx="8172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0998019419352</cdr:x>
      <cdr:y>0.928955055121078</cdr:y>
    </cdr:from>
    <cdr:to>
      <cdr:x>0.393266025795855</cdr:x>
      <cdr:y>0.972203900876284</cdr:y>
    </cdr:to>
    <cdr:sp>
      <cdr:nvSpPr>
        <cdr:cNvPr id="7" name="Text 6"/>
        <cdr:cNvSpPr/>
      </cdr:nvSpPr>
      <cdr:spPr>
        <a:xfrm>
          <a:off x="2541240" y="3549240"/>
          <a:ext cx="3895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Times New Roman"/>
            </a:rPr>
            <a:t>1997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2450123182455</cdr:x>
      <cdr:y>0.933760482427212</cdr:y>
    </cdr:from>
    <cdr:to>
      <cdr:x>0.868267233466982</cdr:x>
      <cdr:y>0.979270705738246</cdr:y>
    </cdr:to>
    <cdr:sp>
      <cdr:nvSpPr>
        <cdr:cNvPr id="8" name="Text 7"/>
        <cdr:cNvSpPr/>
      </cdr:nvSpPr>
      <cdr:spPr>
        <a:xfrm>
          <a:off x="6144480" y="3567600"/>
          <a:ext cx="32616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Times New Roman"/>
            </a:rPr>
            <a:t>2001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17767257620405</cdr:x>
      <cdr:y>0.928955055121078</cdr:y>
    </cdr:from>
    <cdr:to>
      <cdr:x>0.261726486643157</cdr:x>
      <cdr:y>0.967210025440498</cdr:y>
    </cdr:to>
    <cdr:sp>
      <cdr:nvSpPr>
        <cdr:cNvPr id="9" name="Text 9"/>
        <cdr:cNvSpPr/>
      </cdr:nvSpPr>
      <cdr:spPr>
        <a:xfrm>
          <a:off x="1622880" y="3549240"/>
          <a:ext cx="32760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Times New Roman"/>
            </a:rPr>
            <a:t>199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47297232017777</cdr:x>
      <cdr:y>0.928483934796947</cdr:y>
    </cdr:from>
    <cdr:to>
      <cdr:x>0.156514178059031</cdr:x>
      <cdr:y>0.964006407236408</cdr:y>
    </cdr:to>
    <cdr:sp>
      <cdr:nvSpPr>
        <cdr:cNvPr id="10" name="Text 10"/>
        <cdr:cNvSpPr/>
      </cdr:nvSpPr>
      <cdr:spPr>
        <a:xfrm>
          <a:off x="705960" y="3547440"/>
          <a:ext cx="460440" cy="13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Times New Roman"/>
            </a:rPr>
            <a:t>1995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5520</xdr:colOff>
      <xdr:row>90</xdr:row>
      <xdr:rowOff>181080</xdr:rowOff>
    </xdr:from>
    <xdr:to>
      <xdr:col>9</xdr:col>
      <xdr:colOff>690840</xdr:colOff>
      <xdr:row>111</xdr:row>
      <xdr:rowOff>152640</xdr:rowOff>
    </xdr:to>
    <xdr:graphicFrame>
      <xdr:nvGraphicFramePr>
        <xdr:cNvPr id="11" name="Chart 2"/>
        <xdr:cNvGraphicFramePr/>
      </xdr:nvGraphicFramePr>
      <xdr:xfrm>
        <a:off x="335520" y="18021240"/>
        <a:ext cx="8121960" cy="41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87200</xdr:colOff>
      <xdr:row>110</xdr:row>
      <xdr:rowOff>95400</xdr:rowOff>
    </xdr:from>
    <xdr:to>
      <xdr:col>1</xdr:col>
      <xdr:colOff>81720</xdr:colOff>
      <xdr:row>111</xdr:row>
      <xdr:rowOff>66960</xdr:rowOff>
    </xdr:to>
    <xdr:sp>
      <xdr:nvSpPr>
        <xdr:cNvPr id="12" name="Texto 3"/>
        <xdr:cNvSpPr/>
      </xdr:nvSpPr>
      <xdr:spPr>
        <a:xfrm>
          <a:off x="1087200" y="21879000"/>
          <a:ext cx="5281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5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    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    </a:t>
          </a:r>
          <a:r>
            <a:rPr b="0" lang="en-US" sz="900" spc="-1" strike="noStrike">
              <a:latin typeface="Times New Roman"/>
            </a:rPr>
            <a:t>199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4240</xdr:colOff>
      <xdr:row>110</xdr:row>
      <xdr:rowOff>95400</xdr:rowOff>
    </xdr:from>
    <xdr:to>
      <xdr:col>2</xdr:col>
      <xdr:colOff>660240</xdr:colOff>
      <xdr:row>111</xdr:row>
      <xdr:rowOff>75960</xdr:rowOff>
    </xdr:to>
    <xdr:sp>
      <xdr:nvSpPr>
        <xdr:cNvPr id="13" name="Texto 4"/>
        <xdr:cNvSpPr/>
      </xdr:nvSpPr>
      <xdr:spPr>
        <a:xfrm>
          <a:off x="2234160" y="21879000"/>
          <a:ext cx="3960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199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5600</xdr:colOff>
      <xdr:row>110</xdr:row>
      <xdr:rowOff>95400</xdr:rowOff>
    </xdr:from>
    <xdr:to>
      <xdr:col>3</xdr:col>
      <xdr:colOff>721800</xdr:colOff>
      <xdr:row>111</xdr:row>
      <xdr:rowOff>75960</xdr:rowOff>
    </xdr:to>
    <xdr:sp>
      <xdr:nvSpPr>
        <xdr:cNvPr id="14" name="Texto 5"/>
        <xdr:cNvSpPr/>
      </xdr:nvSpPr>
      <xdr:spPr>
        <a:xfrm>
          <a:off x="3208680" y="21879000"/>
          <a:ext cx="3762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6400</xdr:colOff>
      <xdr:row>110</xdr:row>
      <xdr:rowOff>105120</xdr:rowOff>
    </xdr:from>
    <xdr:to>
      <xdr:col>4</xdr:col>
      <xdr:colOff>782640</xdr:colOff>
      <xdr:row>111</xdr:row>
      <xdr:rowOff>75960</xdr:rowOff>
    </xdr:to>
    <xdr:sp>
      <xdr:nvSpPr>
        <xdr:cNvPr id="15" name="Texto 9"/>
        <xdr:cNvSpPr/>
      </xdr:nvSpPr>
      <xdr:spPr>
        <a:xfrm>
          <a:off x="4203000" y="21888720"/>
          <a:ext cx="336240" cy="16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9720</xdr:colOff>
      <xdr:row>110</xdr:row>
      <xdr:rowOff>95400</xdr:rowOff>
    </xdr:from>
    <xdr:to>
      <xdr:col>6</xdr:col>
      <xdr:colOff>152640</xdr:colOff>
      <xdr:row>111</xdr:row>
      <xdr:rowOff>66960</xdr:rowOff>
    </xdr:to>
    <xdr:sp>
      <xdr:nvSpPr>
        <xdr:cNvPr id="16" name="Text 10"/>
        <xdr:cNvSpPr/>
      </xdr:nvSpPr>
      <xdr:spPr>
        <a:xfrm>
          <a:off x="5198400" y="21879000"/>
          <a:ext cx="315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199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110</xdr:row>
      <xdr:rowOff>105120</xdr:rowOff>
    </xdr:from>
    <xdr:to>
      <xdr:col>7</xdr:col>
      <xdr:colOff>356040</xdr:colOff>
      <xdr:row>111</xdr:row>
      <xdr:rowOff>75960</xdr:rowOff>
    </xdr:to>
    <xdr:sp>
      <xdr:nvSpPr>
        <xdr:cNvPr id="17" name="Text 11"/>
        <xdr:cNvSpPr/>
      </xdr:nvSpPr>
      <xdr:spPr>
        <a:xfrm>
          <a:off x="6172920" y="21888720"/>
          <a:ext cx="34596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2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2960</xdr:colOff>
      <xdr:row>110</xdr:row>
      <xdr:rowOff>85680</xdr:rowOff>
    </xdr:from>
    <xdr:to>
      <xdr:col>8</xdr:col>
      <xdr:colOff>538920</xdr:colOff>
      <xdr:row>111</xdr:row>
      <xdr:rowOff>47880</xdr:rowOff>
    </xdr:to>
    <xdr:sp>
      <xdr:nvSpPr>
        <xdr:cNvPr id="18" name="Text 12"/>
        <xdr:cNvSpPr/>
      </xdr:nvSpPr>
      <xdr:spPr>
        <a:xfrm>
          <a:off x="7157520" y="21869280"/>
          <a:ext cx="3459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2001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4600</xdr:colOff>
      <xdr:row>92</xdr:row>
      <xdr:rowOff>133200</xdr:rowOff>
    </xdr:from>
    <xdr:to>
      <xdr:col>7</xdr:col>
      <xdr:colOff>701640</xdr:colOff>
      <xdr:row>113</xdr:row>
      <xdr:rowOff>95400</xdr:rowOff>
    </xdr:to>
    <xdr:graphicFrame>
      <xdr:nvGraphicFramePr>
        <xdr:cNvPr id="19" name="Chart 1"/>
        <xdr:cNvGraphicFramePr/>
      </xdr:nvGraphicFramePr>
      <xdr:xfrm>
        <a:off x="264600" y="17456760"/>
        <a:ext cx="73616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56240</xdr:colOff>
      <xdr:row>112</xdr:row>
      <xdr:rowOff>28440</xdr:rowOff>
    </xdr:from>
    <xdr:to>
      <xdr:col>0</xdr:col>
      <xdr:colOff>1473480</xdr:colOff>
      <xdr:row>113</xdr:row>
      <xdr:rowOff>9720</xdr:rowOff>
    </xdr:to>
    <xdr:sp>
      <xdr:nvSpPr>
        <xdr:cNvPr id="20" name="Texto 2"/>
        <xdr:cNvSpPr/>
      </xdr:nvSpPr>
      <xdr:spPr>
        <a:xfrm>
          <a:off x="1056240" y="21161880"/>
          <a:ext cx="4172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5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199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1760</xdr:colOff>
      <xdr:row>112</xdr:row>
      <xdr:rowOff>28440</xdr:rowOff>
    </xdr:from>
    <xdr:to>
      <xdr:col>2</xdr:col>
      <xdr:colOff>254880</xdr:colOff>
      <xdr:row>112</xdr:row>
      <xdr:rowOff>190440</xdr:rowOff>
    </xdr:to>
    <xdr:sp>
      <xdr:nvSpPr>
        <xdr:cNvPr id="21" name="Texto 3"/>
        <xdr:cNvSpPr/>
      </xdr:nvSpPr>
      <xdr:spPr>
        <a:xfrm>
          <a:off x="1949760" y="21161880"/>
          <a:ext cx="4172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120</xdr:colOff>
      <xdr:row>112</xdr:row>
      <xdr:rowOff>28440</xdr:rowOff>
    </xdr:from>
    <xdr:to>
      <xdr:col>3</xdr:col>
      <xdr:colOff>123120</xdr:colOff>
      <xdr:row>112</xdr:row>
      <xdr:rowOff>180720</xdr:rowOff>
    </xdr:to>
    <xdr:sp>
      <xdr:nvSpPr>
        <xdr:cNvPr id="22" name="Texto 4"/>
        <xdr:cNvSpPr/>
      </xdr:nvSpPr>
      <xdr:spPr>
        <a:xfrm>
          <a:off x="2802240" y="21161880"/>
          <a:ext cx="4482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8120</xdr:colOff>
      <xdr:row>112</xdr:row>
      <xdr:rowOff>28440</xdr:rowOff>
    </xdr:from>
    <xdr:to>
      <xdr:col>4</xdr:col>
      <xdr:colOff>31680</xdr:colOff>
      <xdr:row>112</xdr:row>
      <xdr:rowOff>180720</xdr:rowOff>
    </xdr:to>
    <xdr:sp>
      <xdr:nvSpPr>
        <xdr:cNvPr id="23" name="Texto 5"/>
        <xdr:cNvSpPr/>
      </xdr:nvSpPr>
      <xdr:spPr>
        <a:xfrm>
          <a:off x="3655440" y="21161880"/>
          <a:ext cx="4377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8280</xdr:colOff>
      <xdr:row>112</xdr:row>
      <xdr:rowOff>28440</xdr:rowOff>
    </xdr:from>
    <xdr:to>
      <xdr:col>5</xdr:col>
      <xdr:colOff>11160</xdr:colOff>
      <xdr:row>113</xdr:row>
      <xdr:rowOff>9720</xdr:rowOff>
    </xdr:to>
    <xdr:sp>
      <xdr:nvSpPr>
        <xdr:cNvPr id="24" name="Text 6"/>
        <xdr:cNvSpPr/>
      </xdr:nvSpPr>
      <xdr:spPr>
        <a:xfrm>
          <a:off x="4609800" y="21161880"/>
          <a:ext cx="4478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199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5960</xdr:colOff>
      <xdr:row>112</xdr:row>
      <xdr:rowOff>28440</xdr:rowOff>
    </xdr:from>
    <xdr:to>
      <xdr:col>5</xdr:col>
      <xdr:colOff>772200</xdr:colOff>
      <xdr:row>112</xdr:row>
      <xdr:rowOff>190440</xdr:rowOff>
    </xdr:to>
    <xdr:sp>
      <xdr:nvSpPr>
        <xdr:cNvPr id="25" name="Text 7"/>
        <xdr:cNvSpPr/>
      </xdr:nvSpPr>
      <xdr:spPr>
        <a:xfrm>
          <a:off x="5482440" y="21161880"/>
          <a:ext cx="336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2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280</xdr:colOff>
      <xdr:row>112</xdr:row>
      <xdr:rowOff>28440</xdr:rowOff>
    </xdr:from>
    <xdr:to>
      <xdr:col>2</xdr:col>
      <xdr:colOff>173520</xdr:colOff>
      <xdr:row>113</xdr:row>
      <xdr:rowOff>85680</xdr:rowOff>
    </xdr:to>
    <xdr:sp>
      <xdr:nvSpPr>
        <xdr:cNvPr id="26" name="Text 8"/>
        <xdr:cNvSpPr/>
      </xdr:nvSpPr>
      <xdr:spPr>
        <a:xfrm>
          <a:off x="2183400" y="21161880"/>
          <a:ext cx="1022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6520</xdr:colOff>
      <xdr:row>112</xdr:row>
      <xdr:rowOff>28440</xdr:rowOff>
    </xdr:from>
    <xdr:to>
      <xdr:col>6</xdr:col>
      <xdr:colOff>742680</xdr:colOff>
      <xdr:row>113</xdr:row>
      <xdr:rowOff>9720</xdr:rowOff>
    </xdr:to>
    <xdr:sp>
      <xdr:nvSpPr>
        <xdr:cNvPr id="27" name="Text 14"/>
        <xdr:cNvSpPr/>
      </xdr:nvSpPr>
      <xdr:spPr>
        <a:xfrm>
          <a:off x="6356160" y="21161880"/>
          <a:ext cx="3261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2001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960</xdr:colOff>
      <xdr:row>91</xdr:row>
      <xdr:rowOff>199440</xdr:rowOff>
    </xdr:from>
    <xdr:to>
      <xdr:col>7</xdr:col>
      <xdr:colOff>762840</xdr:colOff>
      <xdr:row>114</xdr:row>
      <xdr:rowOff>114840</xdr:rowOff>
    </xdr:to>
    <xdr:graphicFrame>
      <xdr:nvGraphicFramePr>
        <xdr:cNvPr id="28" name="Chart 1"/>
        <xdr:cNvGraphicFramePr/>
      </xdr:nvGraphicFramePr>
      <xdr:xfrm>
        <a:off x="111960" y="17230320"/>
        <a:ext cx="7443360" cy="415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0840</xdr:colOff>
      <xdr:row>113</xdr:row>
      <xdr:rowOff>57240</xdr:rowOff>
    </xdr:from>
    <xdr:to>
      <xdr:col>2</xdr:col>
      <xdr:colOff>234720</xdr:colOff>
      <xdr:row>114</xdr:row>
      <xdr:rowOff>47880</xdr:rowOff>
    </xdr:to>
    <xdr:sp>
      <xdr:nvSpPr>
        <xdr:cNvPr id="29" name="Texto 3"/>
        <xdr:cNvSpPr/>
      </xdr:nvSpPr>
      <xdr:spPr>
        <a:xfrm>
          <a:off x="1797480" y="21135960"/>
          <a:ext cx="417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24480</xdr:colOff>
      <xdr:row>113</xdr:row>
      <xdr:rowOff>57240</xdr:rowOff>
    </xdr:from>
    <xdr:to>
      <xdr:col>0</xdr:col>
      <xdr:colOff>1331280</xdr:colOff>
      <xdr:row>114</xdr:row>
      <xdr:rowOff>28440</xdr:rowOff>
    </xdr:to>
    <xdr:sp>
      <xdr:nvSpPr>
        <xdr:cNvPr id="30" name="Texto 4"/>
        <xdr:cNvSpPr/>
      </xdr:nvSpPr>
      <xdr:spPr>
        <a:xfrm>
          <a:off x="924480" y="21135960"/>
          <a:ext cx="406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1760</xdr:colOff>
      <xdr:row>113</xdr:row>
      <xdr:rowOff>66960</xdr:rowOff>
    </xdr:from>
    <xdr:to>
      <xdr:col>3</xdr:col>
      <xdr:colOff>41400</xdr:colOff>
      <xdr:row>114</xdr:row>
      <xdr:rowOff>38160</xdr:rowOff>
    </xdr:to>
    <xdr:sp>
      <xdr:nvSpPr>
        <xdr:cNvPr id="31" name="Texto 5"/>
        <xdr:cNvSpPr/>
      </xdr:nvSpPr>
      <xdr:spPr>
        <a:xfrm>
          <a:off x="2741760" y="21145680"/>
          <a:ext cx="32544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7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8600</xdr:colOff>
      <xdr:row>113</xdr:row>
      <xdr:rowOff>66960</xdr:rowOff>
    </xdr:from>
    <xdr:to>
      <xdr:col>4</xdr:col>
      <xdr:colOff>72000</xdr:colOff>
      <xdr:row>114</xdr:row>
      <xdr:rowOff>38160</xdr:rowOff>
    </xdr:to>
    <xdr:sp>
      <xdr:nvSpPr>
        <xdr:cNvPr id="32" name="Texto 6"/>
        <xdr:cNvSpPr/>
      </xdr:nvSpPr>
      <xdr:spPr>
        <a:xfrm>
          <a:off x="3614400" y="21145680"/>
          <a:ext cx="387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8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0000</xdr:colOff>
      <xdr:row>113</xdr:row>
      <xdr:rowOff>28440</xdr:rowOff>
    </xdr:from>
    <xdr:to>
      <xdr:col>5</xdr:col>
      <xdr:colOff>71280</xdr:colOff>
      <xdr:row>114</xdr:row>
      <xdr:rowOff>19440</xdr:rowOff>
    </xdr:to>
    <xdr:sp>
      <xdr:nvSpPr>
        <xdr:cNvPr id="33" name="Text 7"/>
        <xdr:cNvSpPr/>
      </xdr:nvSpPr>
      <xdr:spPr>
        <a:xfrm>
          <a:off x="4559400" y="21107160"/>
          <a:ext cx="4262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1999</a:t>
          </a:r>
          <a:endParaRPr b="0" lang="en-US" sz="9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47920</xdr:colOff>
      <xdr:row>113</xdr:row>
      <xdr:rowOff>57240</xdr:rowOff>
    </xdr:from>
    <xdr:to>
      <xdr:col>6</xdr:col>
      <xdr:colOff>31680</xdr:colOff>
      <xdr:row>114</xdr:row>
      <xdr:rowOff>38160</xdr:rowOff>
    </xdr:to>
    <xdr:sp>
      <xdr:nvSpPr>
        <xdr:cNvPr id="34" name="Text 9"/>
        <xdr:cNvSpPr/>
      </xdr:nvSpPr>
      <xdr:spPr>
        <a:xfrm>
          <a:off x="5462280" y="21135960"/>
          <a:ext cx="3772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2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8720</xdr:colOff>
      <xdr:row>113</xdr:row>
      <xdr:rowOff>57240</xdr:rowOff>
    </xdr:from>
    <xdr:to>
      <xdr:col>6</xdr:col>
      <xdr:colOff>945360</xdr:colOff>
      <xdr:row>114</xdr:row>
      <xdr:rowOff>38160</xdr:rowOff>
    </xdr:to>
    <xdr:sp>
      <xdr:nvSpPr>
        <xdr:cNvPr id="35" name="Text 10"/>
        <xdr:cNvSpPr/>
      </xdr:nvSpPr>
      <xdr:spPr>
        <a:xfrm>
          <a:off x="6366600" y="21135960"/>
          <a:ext cx="3866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2001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5320</xdr:colOff>
      <xdr:row>26</xdr:row>
      <xdr:rowOff>66960</xdr:rowOff>
    </xdr:from>
    <xdr:to>
      <xdr:col>7</xdr:col>
      <xdr:colOff>212400</xdr:colOff>
      <xdr:row>46</xdr:row>
      <xdr:rowOff>114840</xdr:rowOff>
    </xdr:to>
    <xdr:graphicFrame>
      <xdr:nvGraphicFramePr>
        <xdr:cNvPr id="36" name="Chart 2"/>
        <xdr:cNvGraphicFramePr/>
      </xdr:nvGraphicFramePr>
      <xdr:xfrm>
        <a:off x="355320" y="5919120"/>
        <a:ext cx="599940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</xdr:colOff>
      <xdr:row>26</xdr:row>
      <xdr:rowOff>66960</xdr:rowOff>
    </xdr:from>
    <xdr:to>
      <xdr:col>15</xdr:col>
      <xdr:colOff>30600</xdr:colOff>
      <xdr:row>46</xdr:row>
      <xdr:rowOff>123480</xdr:rowOff>
    </xdr:to>
    <xdr:graphicFrame>
      <xdr:nvGraphicFramePr>
        <xdr:cNvPr id="37" name="Chart 5"/>
        <xdr:cNvGraphicFramePr/>
      </xdr:nvGraphicFramePr>
      <xdr:xfrm>
        <a:off x="7149240" y="5919120"/>
        <a:ext cx="5797440" cy="386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" activeCellId="0" sqref="H1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18.77"/>
    <col collapsed="false" customWidth="true" hidden="false" outlineLevel="0" max="2" min="2" style="0" width="2.33"/>
    <col collapsed="false" customWidth="true" hidden="false" outlineLevel="0" max="14" min="3" style="0" width="10.77"/>
  </cols>
  <sheetData>
    <row r="1" customFormat="false" ht="20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</row>
    <row r="2" customFormat="false" ht="18" hidden="false" customHeight="true" outlineLevel="0" collapsed="false">
      <c r="A2" s="4" t="s">
        <v>1</v>
      </c>
      <c r="B2" s="5"/>
      <c r="C2" s="5"/>
      <c r="D2" s="5"/>
      <c r="E2" s="5"/>
      <c r="F2" s="2"/>
      <c r="G2" s="2"/>
      <c r="H2" s="2"/>
      <c r="I2" s="3"/>
      <c r="J2" s="3"/>
      <c r="K2" s="3"/>
      <c r="L2" s="3"/>
      <c r="M2" s="6" t="s">
        <v>2</v>
      </c>
    </row>
    <row r="3" customFormat="false" ht="10.5" hidden="false" customHeight="true" outlineLevel="0" collapsed="false">
      <c r="A3" s="7"/>
      <c r="B3" s="8"/>
      <c r="C3" s="7"/>
      <c r="D3" s="8"/>
      <c r="E3" s="8"/>
      <c r="F3" s="7"/>
      <c r="G3" s="8"/>
      <c r="H3" s="8"/>
      <c r="I3" s="9"/>
      <c r="J3" s="9"/>
      <c r="K3" s="9"/>
      <c r="L3" s="10"/>
      <c r="M3" s="9"/>
      <c r="N3" s="11"/>
    </row>
    <row r="4" customFormat="false" ht="18" hidden="false" customHeight="true" outlineLevel="0" collapsed="false">
      <c r="A4" s="12" t="s">
        <v>3</v>
      </c>
      <c r="B4" s="13"/>
      <c r="C4" s="14" t="s">
        <v>4</v>
      </c>
      <c r="D4" s="14"/>
      <c r="E4" s="14"/>
      <c r="F4" s="15" t="s">
        <v>5</v>
      </c>
      <c r="G4" s="15"/>
      <c r="H4" s="15"/>
      <c r="I4" s="15"/>
      <c r="J4" s="15"/>
      <c r="K4" s="15"/>
      <c r="L4" s="15" t="s">
        <v>6</v>
      </c>
      <c r="M4" s="15"/>
      <c r="N4" s="15"/>
    </row>
    <row r="5" customFormat="false" ht="20.1" hidden="false" customHeight="true" outlineLevel="0" collapsed="false">
      <c r="A5" s="16"/>
      <c r="B5" s="17"/>
      <c r="C5" s="16"/>
      <c r="D5" s="17"/>
      <c r="E5" s="17"/>
      <c r="F5" s="18" t="s">
        <v>7</v>
      </c>
      <c r="G5" s="18"/>
      <c r="H5" s="18"/>
      <c r="I5" s="19" t="s">
        <v>8</v>
      </c>
      <c r="J5" s="19"/>
      <c r="K5" s="19"/>
      <c r="L5" s="20"/>
      <c r="M5" s="21"/>
      <c r="N5" s="22"/>
    </row>
    <row r="6" customFormat="false" ht="18" hidden="false" customHeight="true" outlineLevel="0" collapsed="false">
      <c r="A6" s="23"/>
      <c r="B6" s="23"/>
      <c r="C6" s="24" t="s">
        <v>9</v>
      </c>
      <c r="D6" s="24" t="s">
        <v>10</v>
      </c>
      <c r="E6" s="24" t="s">
        <v>11</v>
      </c>
      <c r="F6" s="24" t="s">
        <v>12</v>
      </c>
      <c r="G6" s="24" t="s">
        <v>10</v>
      </c>
      <c r="H6" s="24" t="s">
        <v>11</v>
      </c>
      <c r="I6" s="24" t="s">
        <v>13</v>
      </c>
      <c r="J6" s="24" t="s">
        <v>10</v>
      </c>
      <c r="K6" s="24" t="s">
        <v>11</v>
      </c>
      <c r="L6" s="24" t="s">
        <v>13</v>
      </c>
      <c r="M6" s="24" t="s">
        <v>10</v>
      </c>
      <c r="N6" s="24" t="s">
        <v>11</v>
      </c>
    </row>
    <row r="7" customFormat="false" ht="3" hidden="false" customHeight="tru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</row>
    <row r="8" customFormat="false" ht="17.1" hidden="false" customHeight="true" outlineLevel="0" collapsed="false">
      <c r="A8" s="25" t="s">
        <v>14</v>
      </c>
      <c r="B8" s="23"/>
      <c r="C8" s="26" t="n">
        <v>529143.6762398</v>
      </c>
      <c r="D8" s="26"/>
      <c r="E8" s="26"/>
      <c r="F8" s="27" t="n">
        <v>400228.3098</v>
      </c>
      <c r="G8" s="27"/>
      <c r="H8" s="27"/>
      <c r="I8" s="27" t="n">
        <v>104843.3384</v>
      </c>
      <c r="J8" s="27"/>
      <c r="K8" s="27"/>
      <c r="L8" s="27" t="n">
        <v>24072.0280398</v>
      </c>
      <c r="M8" s="27"/>
      <c r="N8" s="23"/>
    </row>
    <row r="9" customFormat="false" ht="17.1" hidden="false" customHeight="true" outlineLevel="0" collapsed="false">
      <c r="A9" s="23" t="s">
        <v>15</v>
      </c>
      <c r="B9" s="23"/>
      <c r="C9" s="26" t="n">
        <v>384365.2484102</v>
      </c>
      <c r="D9" s="26"/>
      <c r="E9" s="26"/>
      <c r="F9" s="27" t="n">
        <v>283766.5658</v>
      </c>
      <c r="G9" s="27"/>
      <c r="H9" s="27"/>
      <c r="I9" s="27" t="n">
        <v>87679.6675</v>
      </c>
      <c r="J9" s="27"/>
      <c r="K9" s="27"/>
      <c r="L9" s="27" t="n">
        <v>12919.0151102</v>
      </c>
      <c r="M9" s="27"/>
      <c r="N9" s="23"/>
    </row>
    <row r="10" customFormat="false" ht="17.1" hidden="false" customHeight="true" outlineLevel="0" collapsed="false">
      <c r="A10" s="23" t="s">
        <v>16</v>
      </c>
      <c r="B10" s="23"/>
      <c r="C10" s="26" t="n">
        <v>451240.6875</v>
      </c>
      <c r="D10" s="26" t="n">
        <v>1364749.61215</v>
      </c>
      <c r="E10" s="26"/>
      <c r="F10" s="27" t="n">
        <v>346879.1295</v>
      </c>
      <c r="G10" s="27" t="n">
        <v>1030874.0051</v>
      </c>
      <c r="H10" s="27"/>
      <c r="I10" s="27" t="n">
        <v>92440.5441</v>
      </c>
      <c r="J10" s="27" t="n">
        <v>284963.55</v>
      </c>
      <c r="K10" s="27"/>
      <c r="L10" s="27" t="n">
        <v>11921.0139</v>
      </c>
      <c r="M10" s="27" t="n">
        <v>48912.05705</v>
      </c>
      <c r="N10" s="23"/>
    </row>
    <row r="11" customFormat="false" ht="17.1" hidden="false" customHeight="true" outlineLevel="0" collapsed="false">
      <c r="A11" s="23" t="s">
        <v>17</v>
      </c>
      <c r="B11" s="23"/>
      <c r="C11" s="26" t="n">
        <v>354503.0774</v>
      </c>
      <c r="D11" s="26"/>
      <c r="E11" s="26"/>
      <c r="F11" s="27" t="n">
        <v>263744.9674</v>
      </c>
      <c r="G11" s="27"/>
      <c r="H11" s="27"/>
      <c r="I11" s="27" t="n">
        <v>79785.1357</v>
      </c>
      <c r="J11" s="27"/>
      <c r="K11" s="27"/>
      <c r="L11" s="27" t="n">
        <v>10972.9743</v>
      </c>
      <c r="M11" s="27"/>
      <c r="N11" s="23"/>
    </row>
    <row r="12" customFormat="false" ht="17.1" hidden="false" customHeight="true" outlineLevel="0" collapsed="false">
      <c r="A12" s="23" t="s">
        <v>18</v>
      </c>
      <c r="B12" s="23"/>
      <c r="C12" s="26" t="n">
        <v>401800.3467</v>
      </c>
      <c r="D12" s="26"/>
      <c r="E12" s="26"/>
      <c r="F12" s="27" t="n">
        <v>308480.8851</v>
      </c>
      <c r="G12" s="27"/>
      <c r="H12" s="27"/>
      <c r="I12" s="27" t="n">
        <v>81949.4882</v>
      </c>
      <c r="J12" s="27"/>
      <c r="K12" s="27"/>
      <c r="L12" s="27" t="n">
        <v>11369.9734</v>
      </c>
      <c r="M12" s="27"/>
      <c r="N12" s="23"/>
    </row>
    <row r="13" customFormat="false" ht="17.1" hidden="false" customHeight="true" outlineLevel="0" collapsed="false">
      <c r="A13" s="23" t="s">
        <v>19</v>
      </c>
      <c r="B13" s="23"/>
      <c r="C13" s="26" t="n">
        <v>377530.4979</v>
      </c>
      <c r="D13" s="26" t="n">
        <v>1133833.922</v>
      </c>
      <c r="E13" s="26"/>
      <c r="F13" s="27" t="n">
        <v>283348.1475</v>
      </c>
      <c r="G13" s="27" t="n">
        <v>855574</v>
      </c>
      <c r="H13" s="27"/>
      <c r="I13" s="27" t="n">
        <v>82928.3761</v>
      </c>
      <c r="J13" s="27" t="n">
        <v>244663</v>
      </c>
      <c r="K13" s="27"/>
      <c r="L13" s="27" t="n">
        <v>11253.9743</v>
      </c>
      <c r="M13" s="27" t="n">
        <v>33596.922</v>
      </c>
      <c r="N13" s="23"/>
    </row>
    <row r="14" customFormat="false" ht="17.1" hidden="false" customHeight="true" outlineLevel="0" collapsed="false">
      <c r="A14" s="23" t="s">
        <v>20</v>
      </c>
      <c r="B14" s="23"/>
      <c r="C14" s="26" t="n">
        <v>402944.7284</v>
      </c>
      <c r="D14" s="26"/>
      <c r="E14" s="26"/>
      <c r="F14" s="27" t="n">
        <v>303533.3495</v>
      </c>
      <c r="G14" s="27"/>
      <c r="H14" s="27"/>
      <c r="I14" s="27" t="n">
        <v>85245.508</v>
      </c>
      <c r="J14" s="27"/>
      <c r="K14" s="27"/>
      <c r="L14" s="27" t="n">
        <v>14165.8709</v>
      </c>
      <c r="M14" s="27"/>
      <c r="N14" s="23"/>
    </row>
    <row r="15" customFormat="false" ht="18.95" hidden="false" customHeight="true" outlineLevel="0" collapsed="false">
      <c r="A15" s="23" t="s">
        <v>21</v>
      </c>
      <c r="B15" s="23"/>
      <c r="C15" s="26" t="n">
        <v>415407.4096</v>
      </c>
      <c r="D15" s="26"/>
      <c r="E15" s="26"/>
      <c r="F15" s="27" t="n">
        <v>300994.0063</v>
      </c>
      <c r="G15" s="27"/>
      <c r="H15" s="27"/>
      <c r="I15" s="27" t="n">
        <v>100191.5103</v>
      </c>
      <c r="J15" s="27"/>
      <c r="K15" s="27"/>
      <c r="L15" s="27" t="n">
        <v>14221.893</v>
      </c>
      <c r="M15" s="27"/>
      <c r="N15" s="23"/>
    </row>
    <row r="16" customFormat="false" ht="18.95" hidden="false" customHeight="true" outlineLevel="0" collapsed="false">
      <c r="A16" s="23" t="s">
        <v>22</v>
      </c>
      <c r="B16" s="23"/>
      <c r="C16" s="26" t="n">
        <v>387635.5279</v>
      </c>
      <c r="D16" s="26" t="n">
        <v>1205987.6659</v>
      </c>
      <c r="E16" s="26"/>
      <c r="F16" s="27" t="n">
        <v>286826.6442</v>
      </c>
      <c r="G16" s="27" t="n">
        <v>891354</v>
      </c>
      <c r="H16" s="27"/>
      <c r="I16" s="27" t="n">
        <v>88247.9816</v>
      </c>
      <c r="J16" s="27" t="n">
        <v>273684.9999</v>
      </c>
      <c r="K16" s="27"/>
      <c r="L16" s="27" t="n">
        <v>12560.9021</v>
      </c>
      <c r="M16" s="27" t="n">
        <v>40948.666</v>
      </c>
      <c r="N16" s="23"/>
    </row>
    <row r="17" customFormat="false" ht="24.95" hidden="false" customHeight="true" outlineLevel="0" collapsed="false">
      <c r="A17" s="23" t="s">
        <v>23</v>
      </c>
      <c r="B17" s="23"/>
      <c r="C17" s="26" t="n">
        <v>400741.7282</v>
      </c>
      <c r="D17" s="26"/>
      <c r="E17" s="26"/>
      <c r="F17" s="27" t="n">
        <v>306153.5015</v>
      </c>
      <c r="G17" s="27"/>
      <c r="H17" s="27"/>
      <c r="I17" s="27" t="n">
        <v>82066.075</v>
      </c>
      <c r="J17" s="27"/>
      <c r="K17" s="27"/>
      <c r="L17" s="27" t="n">
        <v>12522.1517</v>
      </c>
      <c r="M17" s="27"/>
      <c r="N17" s="23"/>
    </row>
    <row r="18" customFormat="false" ht="18.95" hidden="false" customHeight="true" outlineLevel="0" collapsed="false">
      <c r="A18" s="23" t="s">
        <v>24</v>
      </c>
      <c r="B18" s="23"/>
      <c r="C18" s="26" t="n">
        <v>402347.2027</v>
      </c>
      <c r="D18" s="26"/>
      <c r="E18" s="26"/>
      <c r="F18" s="27" t="n">
        <v>305913.0224</v>
      </c>
      <c r="G18" s="27"/>
      <c r="H18" s="27"/>
      <c r="I18" s="27" t="n">
        <v>84890.0464</v>
      </c>
      <c r="J18" s="27"/>
      <c r="K18" s="27"/>
      <c r="L18" s="27" t="n">
        <v>11544.1339</v>
      </c>
      <c r="M18" s="27"/>
      <c r="N18" s="23"/>
    </row>
    <row r="19" customFormat="false" ht="18.95" hidden="false" customHeight="true" outlineLevel="0" collapsed="false">
      <c r="A19" s="23" t="s">
        <v>25</v>
      </c>
      <c r="B19" s="23"/>
      <c r="C19" s="26" t="n">
        <v>403848.0462</v>
      </c>
      <c r="D19" s="26" t="n">
        <v>1206936.9771</v>
      </c>
      <c r="E19" s="26" t="n">
        <v>4911508.17715</v>
      </c>
      <c r="F19" s="27" t="n">
        <v>287604.9762</v>
      </c>
      <c r="G19" s="27" t="n">
        <v>899671.5001</v>
      </c>
      <c r="H19" s="26" t="n">
        <v>3677473.5052</v>
      </c>
      <c r="I19" s="27" t="n">
        <v>96030.8786</v>
      </c>
      <c r="J19" s="27" t="n">
        <v>262987</v>
      </c>
      <c r="K19" s="26" t="n">
        <v>1066298.5499</v>
      </c>
      <c r="L19" s="27" t="n">
        <v>20212.1914</v>
      </c>
      <c r="M19" s="27" t="n">
        <v>44278.477</v>
      </c>
      <c r="N19" s="26" t="n">
        <v>167736.12205</v>
      </c>
    </row>
    <row r="20" customFormat="false" ht="9" hidden="false" customHeight="true" outlineLevel="0" collapsed="false">
      <c r="A20" s="23"/>
      <c r="B20" s="23"/>
      <c r="C20" s="26"/>
      <c r="D20" s="26"/>
      <c r="E20" s="26"/>
      <c r="F20" s="27"/>
      <c r="G20" s="27"/>
      <c r="H20" s="27"/>
      <c r="I20" s="27"/>
      <c r="J20" s="27"/>
      <c r="K20" s="27"/>
      <c r="L20" s="27"/>
      <c r="M20" s="27"/>
      <c r="N20" s="23"/>
    </row>
    <row r="21" customFormat="false" ht="18.95" hidden="false" customHeight="true" outlineLevel="0" collapsed="false">
      <c r="A21" s="25" t="s">
        <v>26</v>
      </c>
      <c r="B21" s="23"/>
      <c r="C21" s="26" t="n">
        <v>475181.1122</v>
      </c>
      <c r="D21" s="26"/>
      <c r="E21" s="26"/>
      <c r="F21" s="27" t="n">
        <v>361399.8852</v>
      </c>
      <c r="G21" s="27"/>
      <c r="H21" s="27"/>
      <c r="I21" s="27" t="n">
        <v>87215.0084</v>
      </c>
      <c r="J21" s="27"/>
      <c r="K21" s="27"/>
      <c r="L21" s="27" t="n">
        <v>26566.2186</v>
      </c>
      <c r="M21" s="27"/>
      <c r="N21" s="23"/>
    </row>
    <row r="22" customFormat="false" ht="18.95" hidden="false" customHeight="true" outlineLevel="0" collapsed="false">
      <c r="A22" s="28" t="s">
        <v>27</v>
      </c>
      <c r="B22" s="23"/>
      <c r="C22" s="26" t="n">
        <v>382895.9698</v>
      </c>
      <c r="D22" s="26"/>
      <c r="E22" s="26"/>
      <c r="F22" s="27" t="n">
        <v>266492.7882</v>
      </c>
      <c r="G22" s="27"/>
      <c r="H22" s="27"/>
      <c r="I22" s="27" t="n">
        <v>91939.9225</v>
      </c>
      <c r="J22" s="27"/>
      <c r="K22" s="27"/>
      <c r="L22" s="27" t="n">
        <v>24463.2591</v>
      </c>
      <c r="M22" s="27"/>
      <c r="N22" s="23"/>
    </row>
    <row r="23" customFormat="false" ht="18.95" hidden="false" customHeight="true" outlineLevel="0" collapsed="false">
      <c r="A23" s="23" t="s">
        <v>28</v>
      </c>
      <c r="B23" s="23"/>
      <c r="C23" s="26" t="n">
        <v>383799.7561</v>
      </c>
      <c r="D23" s="26" t="n">
        <v>1241876.8381</v>
      </c>
      <c r="E23" s="26"/>
      <c r="F23" s="27" t="n">
        <v>269464.8266</v>
      </c>
      <c r="G23" s="27" t="n">
        <v>897357.5</v>
      </c>
      <c r="H23" s="27"/>
      <c r="I23" s="27" t="n">
        <v>91226.0692</v>
      </c>
      <c r="J23" s="27" t="n">
        <v>270381.0001</v>
      </c>
      <c r="K23" s="27"/>
      <c r="L23" s="27" t="n">
        <v>23108.8603</v>
      </c>
      <c r="M23" s="27" t="n">
        <v>74138.338</v>
      </c>
      <c r="N23" s="23"/>
    </row>
    <row r="24" customFormat="false" ht="18.95" hidden="false" customHeight="true" outlineLevel="0" collapsed="false">
      <c r="A24" s="23" t="s">
        <v>29</v>
      </c>
      <c r="B24" s="23"/>
      <c r="C24" s="26" t="n">
        <v>380397.0623</v>
      </c>
      <c r="D24" s="26"/>
      <c r="E24" s="26"/>
      <c r="F24" s="27" t="n">
        <v>279107.1152</v>
      </c>
      <c r="G24" s="27"/>
      <c r="H24" s="27"/>
      <c r="I24" s="27" t="n">
        <v>82706.9594</v>
      </c>
      <c r="J24" s="27"/>
      <c r="K24" s="27"/>
      <c r="L24" s="27" t="n">
        <v>18582.9877</v>
      </c>
      <c r="M24" s="27"/>
      <c r="N24" s="23"/>
    </row>
    <row r="25" customFormat="false" ht="18.95" hidden="false" customHeight="true" outlineLevel="0" collapsed="false">
      <c r="A25" s="23" t="s">
        <v>30</v>
      </c>
      <c r="B25" s="23"/>
      <c r="C25" s="26" t="n">
        <v>383693.1675</v>
      </c>
      <c r="D25" s="26"/>
      <c r="E25" s="26"/>
      <c r="F25" s="27" t="n">
        <v>273655.8037</v>
      </c>
      <c r="G25" s="27"/>
      <c r="H25" s="27"/>
      <c r="I25" s="27" t="n">
        <v>83471.0056</v>
      </c>
      <c r="J25" s="27"/>
      <c r="K25" s="27"/>
      <c r="L25" s="27" t="n">
        <v>26566.3582</v>
      </c>
      <c r="M25" s="27"/>
      <c r="N25" s="23"/>
    </row>
    <row r="26" customFormat="false" ht="18.95" hidden="false" customHeight="true" outlineLevel="0" collapsed="false">
      <c r="A26" s="23" t="s">
        <v>31</v>
      </c>
      <c r="B26" s="23"/>
      <c r="C26" s="26" t="n">
        <v>336098.9172</v>
      </c>
      <c r="D26" s="26" t="n">
        <v>1100189.147</v>
      </c>
      <c r="E26" s="26"/>
      <c r="F26" s="27" t="n">
        <v>219043.5811</v>
      </c>
      <c r="G26" s="27" t="n">
        <v>771806.5</v>
      </c>
      <c r="H26" s="27"/>
      <c r="I26" s="27" t="n">
        <v>92192.035</v>
      </c>
      <c r="J26" s="27" t="n">
        <v>258370</v>
      </c>
      <c r="K26" s="27"/>
      <c r="L26" s="27" t="n">
        <v>24863.3011</v>
      </c>
      <c r="M26" s="27" t="n">
        <v>70012.647</v>
      </c>
      <c r="N26" s="23"/>
    </row>
    <row r="27" customFormat="false" ht="18.95" hidden="false" customHeight="true" outlineLevel="0" collapsed="false">
      <c r="A27" s="23" t="s">
        <v>32</v>
      </c>
      <c r="B27" s="23"/>
      <c r="C27" s="26" t="n">
        <v>425702.7978</v>
      </c>
      <c r="D27" s="26"/>
      <c r="E27" s="26"/>
      <c r="F27" s="27" t="n">
        <v>303877.0715</v>
      </c>
      <c r="G27" s="27"/>
      <c r="H27" s="27"/>
      <c r="I27" s="27" t="n">
        <v>90183.9125</v>
      </c>
      <c r="J27" s="27"/>
      <c r="K27" s="27"/>
      <c r="L27" s="27" t="n">
        <v>31641.8138</v>
      </c>
      <c r="M27" s="27"/>
      <c r="N27" s="23"/>
    </row>
    <row r="28" customFormat="false" ht="18.95" hidden="false" customHeight="true" outlineLevel="0" collapsed="false">
      <c r="A28" s="23" t="s">
        <v>33</v>
      </c>
      <c r="B28" s="23"/>
      <c r="C28" s="26" t="n">
        <v>419675.3082</v>
      </c>
      <c r="D28" s="26"/>
      <c r="E28" s="26"/>
      <c r="F28" s="27" t="n">
        <v>298692.7288</v>
      </c>
      <c r="G28" s="27"/>
      <c r="H28" s="27"/>
      <c r="I28" s="27" t="n">
        <v>97079.5476</v>
      </c>
      <c r="J28" s="27"/>
      <c r="K28" s="27"/>
      <c r="L28" s="27" t="n">
        <v>23903.0318</v>
      </c>
      <c r="M28" s="27"/>
      <c r="N28" s="23"/>
    </row>
    <row r="29" customFormat="false" ht="18.95" hidden="false" customHeight="true" outlineLevel="0" collapsed="false">
      <c r="A29" s="23" t="s">
        <v>34</v>
      </c>
      <c r="B29" s="23"/>
      <c r="C29" s="26" t="n">
        <v>410646.735</v>
      </c>
      <c r="D29" s="26" t="n">
        <v>1256024.841</v>
      </c>
      <c r="E29" s="26"/>
      <c r="F29" s="27" t="n">
        <v>298096.1998</v>
      </c>
      <c r="G29" s="27" t="n">
        <v>900666.0001</v>
      </c>
      <c r="H29" s="27"/>
      <c r="I29" s="27" t="n">
        <v>91140.5398</v>
      </c>
      <c r="J29" s="27" t="n">
        <v>278403.9999</v>
      </c>
      <c r="K29" s="27"/>
      <c r="L29" s="27" t="n">
        <v>21409.9954</v>
      </c>
      <c r="M29" s="27" t="n">
        <v>76954.841</v>
      </c>
      <c r="N29" s="23"/>
    </row>
    <row r="30" customFormat="false" ht="18.95" hidden="false" customHeight="true" outlineLevel="0" collapsed="false">
      <c r="A30" s="23" t="s">
        <v>35</v>
      </c>
      <c r="B30" s="23"/>
      <c r="C30" s="26" t="n">
        <v>421026.49451504</v>
      </c>
      <c r="D30" s="26"/>
      <c r="E30" s="26"/>
      <c r="F30" s="27" t="n">
        <v>309611.163876002</v>
      </c>
      <c r="G30" s="27"/>
      <c r="H30" s="27"/>
      <c r="I30" s="27" t="n">
        <v>90169.3727561118</v>
      </c>
      <c r="J30" s="27"/>
      <c r="K30" s="27"/>
      <c r="L30" s="27" t="n">
        <v>21245.9578829264</v>
      </c>
      <c r="M30" s="27"/>
      <c r="N30" s="23"/>
    </row>
    <row r="31" customFormat="false" ht="18.95" hidden="false" customHeight="true" outlineLevel="0" collapsed="false">
      <c r="A31" s="23" t="s">
        <v>36</v>
      </c>
      <c r="B31" s="23"/>
      <c r="C31" s="26" t="n">
        <v>406015.772857251</v>
      </c>
      <c r="D31" s="26"/>
      <c r="E31" s="26"/>
      <c r="F31" s="27" t="n">
        <v>292887.70694175</v>
      </c>
      <c r="G31" s="27"/>
      <c r="H31" s="27"/>
      <c r="I31" s="27" t="n">
        <v>92991.8161016268</v>
      </c>
      <c r="J31" s="27"/>
      <c r="K31" s="27"/>
      <c r="L31" s="27" t="n">
        <v>20136.2498138741</v>
      </c>
      <c r="M31" s="27"/>
      <c r="N31" s="23"/>
    </row>
    <row r="32" customFormat="false" ht="18.95" hidden="false" customHeight="true" outlineLevel="0" collapsed="false">
      <c r="A32" s="23" t="s">
        <v>37</v>
      </c>
      <c r="B32" s="23"/>
      <c r="C32" s="26" t="n">
        <v>440332.014627708</v>
      </c>
      <c r="D32" s="26" t="n">
        <v>1267374.282</v>
      </c>
      <c r="E32" s="26" t="n">
        <v>4865465.1081</v>
      </c>
      <c r="F32" s="27" t="n">
        <v>305745.629182247</v>
      </c>
      <c r="G32" s="27" t="n">
        <v>908244.5</v>
      </c>
      <c r="H32" s="26" t="n">
        <v>3478074.5001</v>
      </c>
      <c r="I32" s="27" t="n">
        <v>98662.8111422615</v>
      </c>
      <c r="J32" s="27" t="n">
        <v>281824</v>
      </c>
      <c r="K32" s="26" t="n">
        <v>1088979</v>
      </c>
      <c r="L32" s="27" t="n">
        <v>35923.5743031995</v>
      </c>
      <c r="M32" s="27" t="n">
        <v>77305.782</v>
      </c>
      <c r="N32" s="26" t="n">
        <v>298411.608</v>
      </c>
    </row>
    <row r="33" customFormat="false" ht="24.95" hidden="false" customHeight="true" outlineLevel="0" collapsed="false">
      <c r="A33" s="29" t="s">
        <v>38</v>
      </c>
      <c r="B33" s="23"/>
      <c r="C33" s="26" t="n">
        <v>546673.280110712</v>
      </c>
      <c r="D33" s="26"/>
      <c r="E33" s="26"/>
      <c r="F33" s="27" t="n">
        <v>401000.881055304</v>
      </c>
      <c r="G33" s="27"/>
      <c r="H33" s="27"/>
      <c r="I33" s="27" t="n">
        <v>92945.1289855073</v>
      </c>
      <c r="J33" s="27"/>
      <c r="K33" s="27"/>
      <c r="L33" s="27" t="n">
        <v>52727.2700699006</v>
      </c>
      <c r="M33" s="27"/>
      <c r="N33" s="23"/>
    </row>
    <row r="34" customFormat="false" ht="18.95" hidden="false" customHeight="true" outlineLevel="0" collapsed="false">
      <c r="A34" s="29" t="s">
        <v>39</v>
      </c>
      <c r="B34" s="23"/>
      <c r="C34" s="26" t="n">
        <v>422681.584628243</v>
      </c>
      <c r="D34" s="30"/>
      <c r="E34" s="30"/>
      <c r="F34" s="27" t="n">
        <v>301854.682703996</v>
      </c>
      <c r="G34" s="27"/>
      <c r="H34" s="27"/>
      <c r="I34" s="27" t="n">
        <v>96244.4326086957</v>
      </c>
      <c r="J34" s="27"/>
      <c r="K34" s="27"/>
      <c r="L34" s="27" t="n">
        <v>24582.4693155518</v>
      </c>
      <c r="M34" s="27"/>
      <c r="N34" s="23"/>
    </row>
    <row r="35" customFormat="false" ht="18.95" hidden="false" customHeight="true" outlineLevel="0" collapsed="false">
      <c r="A35" s="29" t="s">
        <v>40</v>
      </c>
      <c r="B35" s="23"/>
      <c r="C35" s="26" t="n">
        <v>434944.727021046</v>
      </c>
      <c r="D35" s="26" t="n">
        <v>1404299.59176</v>
      </c>
      <c r="E35" s="26"/>
      <c r="F35" s="27" t="n">
        <v>303332.436240701</v>
      </c>
      <c r="G35" s="27" t="n">
        <v>1006188</v>
      </c>
      <c r="H35" s="27"/>
      <c r="I35" s="27" t="n">
        <v>99999.4384057971</v>
      </c>
      <c r="J35" s="27" t="n">
        <v>289189</v>
      </c>
      <c r="K35" s="27"/>
      <c r="L35" s="27" t="n">
        <v>31612.8523745477</v>
      </c>
      <c r="M35" s="27" t="n">
        <v>108922.59176</v>
      </c>
      <c r="N35" s="23"/>
    </row>
    <row r="36" customFormat="false" ht="18.95" hidden="false" customHeight="true" outlineLevel="0" collapsed="false">
      <c r="A36" s="29" t="s">
        <v>41</v>
      </c>
      <c r="B36" s="23"/>
      <c r="C36" s="26" t="n">
        <v>465282.22560231</v>
      </c>
      <c r="D36" s="26"/>
      <c r="E36" s="26"/>
      <c r="F36" s="27" t="n">
        <v>328823.407288396</v>
      </c>
      <c r="G36" s="27"/>
      <c r="H36" s="27"/>
      <c r="I36" s="27" t="n">
        <v>97597.4914337666</v>
      </c>
      <c r="J36" s="27"/>
      <c r="K36" s="27"/>
      <c r="L36" s="27" t="n">
        <v>38861.3268801472</v>
      </c>
      <c r="M36" s="27"/>
      <c r="N36" s="23"/>
    </row>
    <row r="37" customFormat="false" ht="18.95" hidden="false" customHeight="true" outlineLevel="0" collapsed="false">
      <c r="A37" s="29" t="s">
        <v>42</v>
      </c>
      <c r="B37" s="23"/>
      <c r="C37" s="26" t="n">
        <v>454189.17270915</v>
      </c>
      <c r="D37" s="26"/>
      <c r="E37" s="26"/>
      <c r="F37" s="27" t="n">
        <v>318706.844626145</v>
      </c>
      <c r="G37" s="27"/>
      <c r="H37" s="27"/>
      <c r="I37" s="27" t="n">
        <v>101562.978121422</v>
      </c>
      <c r="J37" s="27"/>
      <c r="K37" s="27"/>
      <c r="L37" s="27" t="n">
        <v>33919.3499615827</v>
      </c>
      <c r="M37" s="27"/>
      <c r="N37" s="23"/>
    </row>
    <row r="38" customFormat="false" ht="18.95" hidden="false" customHeight="true" outlineLevel="0" collapsed="false">
      <c r="A38" s="23" t="s">
        <v>43</v>
      </c>
      <c r="B38" s="23"/>
      <c r="C38" s="26" t="n">
        <v>441458.02368854</v>
      </c>
      <c r="D38" s="26" t="n">
        <v>1360929.422</v>
      </c>
      <c r="E38" s="26"/>
      <c r="F38" s="27" t="n">
        <v>296328.748085459</v>
      </c>
      <c r="G38" s="27" t="n">
        <v>943859</v>
      </c>
      <c r="H38" s="27"/>
      <c r="I38" s="27" t="n">
        <v>107354.030444811</v>
      </c>
      <c r="J38" s="27" t="n">
        <v>306514.5</v>
      </c>
      <c r="K38" s="27"/>
      <c r="L38" s="27" t="n">
        <v>37775.2451582701</v>
      </c>
      <c r="M38" s="27" t="n">
        <v>110555.922</v>
      </c>
      <c r="N38" s="23"/>
    </row>
    <row r="39" customFormat="false" ht="18.95" hidden="false" customHeight="true" outlineLevel="0" collapsed="false">
      <c r="A39" s="23" t="s">
        <v>20</v>
      </c>
      <c r="B39" s="23"/>
      <c r="C39" s="26" t="n">
        <v>497985.620753698</v>
      </c>
      <c r="D39" s="26"/>
      <c r="E39" s="26"/>
      <c r="F39" s="27" t="n">
        <v>336547.806434834</v>
      </c>
      <c r="G39" s="27"/>
      <c r="H39" s="27"/>
      <c r="I39" s="27" t="n">
        <v>108389.001809111</v>
      </c>
      <c r="J39" s="27"/>
      <c r="K39" s="27"/>
      <c r="L39" s="27" t="n">
        <v>53048.8125097526</v>
      </c>
      <c r="M39" s="27"/>
      <c r="N39" s="23"/>
    </row>
    <row r="40" customFormat="false" ht="18.95" hidden="false" customHeight="true" outlineLevel="0" collapsed="false">
      <c r="A40" s="31" t="s">
        <v>44</v>
      </c>
      <c r="B40" s="23"/>
      <c r="C40" s="26" t="n">
        <v>508463.306970741</v>
      </c>
      <c r="D40" s="26"/>
      <c r="E40" s="26"/>
      <c r="F40" s="27" t="n">
        <v>323765.392718372</v>
      </c>
      <c r="G40" s="27"/>
      <c r="H40" s="27"/>
      <c r="I40" s="27" t="n">
        <v>112241.927251795</v>
      </c>
      <c r="J40" s="27"/>
      <c r="K40" s="27"/>
      <c r="L40" s="27" t="n">
        <v>72455.9870005739</v>
      </c>
      <c r="M40" s="27"/>
      <c r="N40" s="23"/>
    </row>
    <row r="41" customFormat="false" ht="18.95" hidden="false" customHeight="true" outlineLevel="0" collapsed="false">
      <c r="A41" s="23" t="s">
        <v>45</v>
      </c>
      <c r="B41" s="23"/>
      <c r="C41" s="26" t="n">
        <v>486004.08627556</v>
      </c>
      <c r="D41" s="26" t="n">
        <v>1492453.014</v>
      </c>
      <c r="E41" s="26"/>
      <c r="F41" s="27" t="n">
        <v>322344.800846794</v>
      </c>
      <c r="G41" s="27" t="n">
        <v>982658</v>
      </c>
      <c r="H41" s="27"/>
      <c r="I41" s="27" t="n">
        <v>104306.070939093</v>
      </c>
      <c r="J41" s="27" t="n">
        <v>324937</v>
      </c>
      <c r="K41" s="27"/>
      <c r="L41" s="27" t="n">
        <v>59353.2144896735</v>
      </c>
      <c r="M41" s="27" t="n">
        <v>184858.014</v>
      </c>
      <c r="N41" s="23"/>
    </row>
    <row r="42" customFormat="false" ht="18.95" hidden="false" customHeight="true" outlineLevel="0" collapsed="false">
      <c r="A42" s="31" t="s">
        <v>46</v>
      </c>
      <c r="B42" s="23"/>
      <c r="C42" s="26" t="n">
        <v>488133.806399041</v>
      </c>
      <c r="D42" s="26"/>
      <c r="E42" s="26"/>
      <c r="F42" s="27" t="n">
        <v>330830.241074132</v>
      </c>
      <c r="G42" s="27"/>
      <c r="H42" s="27"/>
      <c r="I42" s="27" t="n">
        <v>104973.064912258</v>
      </c>
      <c r="J42" s="27"/>
      <c r="K42" s="27"/>
      <c r="L42" s="27" t="n">
        <v>52330.5004126511</v>
      </c>
      <c r="M42" s="27"/>
      <c r="N42" s="23"/>
    </row>
    <row r="43" customFormat="false" ht="18.95" hidden="false" customHeight="true" outlineLevel="0" collapsed="false">
      <c r="A43" s="23" t="s">
        <v>47</v>
      </c>
      <c r="B43" s="23"/>
      <c r="C43" s="26" t="n">
        <v>470446.118030649</v>
      </c>
      <c r="D43" s="26"/>
      <c r="E43" s="26"/>
      <c r="F43" s="27" t="n">
        <v>310404.451992705</v>
      </c>
      <c r="G43" s="27"/>
      <c r="H43" s="27"/>
      <c r="I43" s="27" t="n">
        <v>108725.242968089</v>
      </c>
      <c r="J43" s="27"/>
      <c r="K43" s="27"/>
      <c r="L43" s="27" t="n">
        <v>51316.4230698553</v>
      </c>
      <c r="M43" s="27"/>
      <c r="N43" s="23"/>
    </row>
    <row r="44" customFormat="false" ht="18.95" hidden="false" customHeight="true" outlineLevel="0" collapsed="false">
      <c r="A44" s="31" t="s">
        <v>48</v>
      </c>
      <c r="B44" s="23"/>
      <c r="C44" s="26" t="n">
        <v>533319.07557031</v>
      </c>
      <c r="D44" s="26" t="n">
        <v>1491899</v>
      </c>
      <c r="E44" s="26" t="n">
        <v>5749581.02776</v>
      </c>
      <c r="F44" s="27" t="n">
        <v>362009.306933163</v>
      </c>
      <c r="G44" s="27" t="n">
        <v>1003244</v>
      </c>
      <c r="H44" s="26" t="n">
        <v>3935949</v>
      </c>
      <c r="I44" s="27" t="n">
        <v>114852.692119653</v>
      </c>
      <c r="J44" s="27" t="n">
        <v>328551</v>
      </c>
      <c r="K44" s="26" t="n">
        <v>1249191.5</v>
      </c>
      <c r="L44" s="27" t="n">
        <v>56457.0765174936</v>
      </c>
      <c r="M44" s="27" t="n">
        <v>160104</v>
      </c>
      <c r="N44" s="26" t="n">
        <v>564440.52776</v>
      </c>
    </row>
    <row r="45" customFormat="false" ht="24.95" hidden="false" customHeight="true" outlineLevel="0" collapsed="false">
      <c r="A45" s="29" t="s">
        <v>49</v>
      </c>
      <c r="B45" s="23"/>
      <c r="C45" s="26" t="n">
        <v>594633.656413842</v>
      </c>
      <c r="D45" s="26"/>
      <c r="E45" s="26"/>
      <c r="F45" s="27" t="n">
        <v>421260.122685078</v>
      </c>
      <c r="G45" s="27"/>
      <c r="H45" s="27"/>
      <c r="I45" s="27" t="n">
        <v>113742.935433278</v>
      </c>
      <c r="J45" s="27"/>
      <c r="K45" s="27"/>
      <c r="L45" s="27" t="n">
        <v>59630.5982954856</v>
      </c>
      <c r="M45" s="32"/>
      <c r="N45" s="23"/>
    </row>
    <row r="46" customFormat="false" ht="18.95" hidden="false" customHeight="true" outlineLevel="0" collapsed="false">
      <c r="A46" s="31" t="s">
        <v>50</v>
      </c>
      <c r="B46" s="23"/>
      <c r="C46" s="26" t="n">
        <v>475823.850955933</v>
      </c>
      <c r="D46" s="26"/>
      <c r="E46" s="26"/>
      <c r="F46" s="27" t="n">
        <v>323992.540824164</v>
      </c>
      <c r="G46" s="27"/>
      <c r="H46" s="33"/>
      <c r="I46" s="27" t="n">
        <v>114359.357852302</v>
      </c>
      <c r="J46" s="27"/>
      <c r="K46" s="27"/>
      <c r="L46" s="27" t="n">
        <v>37471.9522794671</v>
      </c>
      <c r="M46" s="32"/>
      <c r="N46" s="23"/>
    </row>
    <row r="47" customFormat="false" ht="18.95" hidden="false" customHeight="true" outlineLevel="0" collapsed="false">
      <c r="A47" s="31" t="s">
        <v>51</v>
      </c>
      <c r="B47" s="23"/>
      <c r="C47" s="26" t="n">
        <v>502134.953130225</v>
      </c>
      <c r="D47" s="26" t="n">
        <v>1572592.4605</v>
      </c>
      <c r="E47" s="26"/>
      <c r="F47" s="27" t="n">
        <v>342907.687390758</v>
      </c>
      <c r="G47" s="27" t="n">
        <v>1088160.3509</v>
      </c>
      <c r="H47" s="27"/>
      <c r="I47" s="27" t="n">
        <v>116150.58631442</v>
      </c>
      <c r="J47" s="27" t="n">
        <v>344252.8796</v>
      </c>
      <c r="K47" s="27"/>
      <c r="L47" s="27" t="n">
        <v>43076.6794250473</v>
      </c>
      <c r="M47" s="27" t="n">
        <v>140179.23</v>
      </c>
      <c r="N47" s="34"/>
    </row>
    <row r="48" customFormat="false" ht="18.95" hidden="false" customHeight="true" outlineLevel="0" collapsed="false">
      <c r="A48" s="29" t="s">
        <v>52</v>
      </c>
      <c r="B48" s="23"/>
      <c r="C48" s="26" t="n">
        <v>489794.67</v>
      </c>
      <c r="D48" s="26"/>
      <c r="E48" s="26"/>
      <c r="F48" s="27" t="n">
        <v>328950.527</v>
      </c>
      <c r="G48" s="27"/>
      <c r="H48" s="27"/>
      <c r="I48" s="27" t="n">
        <v>115827.754</v>
      </c>
      <c r="J48" s="27"/>
      <c r="K48" s="27"/>
      <c r="L48" s="27" t="n">
        <v>45016.389</v>
      </c>
      <c r="M48" s="27"/>
      <c r="N48" s="34"/>
    </row>
    <row r="49" customFormat="false" ht="18.95" hidden="false" customHeight="true" outlineLevel="0" collapsed="false">
      <c r="A49" s="29" t="s">
        <v>53</v>
      </c>
      <c r="B49" s="23"/>
      <c r="C49" s="26" t="n">
        <v>470216.071</v>
      </c>
      <c r="D49" s="26"/>
      <c r="E49" s="26"/>
      <c r="F49" s="27" t="n">
        <v>310803.183</v>
      </c>
      <c r="G49" s="27"/>
      <c r="H49" s="27"/>
      <c r="I49" s="27" t="n">
        <v>116228.445</v>
      </c>
      <c r="J49" s="27"/>
      <c r="K49" s="27"/>
      <c r="L49" s="27" t="n">
        <v>43184.443</v>
      </c>
      <c r="M49" s="27"/>
      <c r="N49" s="23"/>
    </row>
    <row r="50" customFormat="false" ht="18.95" hidden="false" customHeight="true" outlineLevel="0" collapsed="false">
      <c r="A50" s="29" t="s">
        <v>54</v>
      </c>
      <c r="B50" s="23"/>
      <c r="C50" s="26" t="n">
        <v>497476.677</v>
      </c>
      <c r="D50" s="26" t="n">
        <v>1457487.418</v>
      </c>
      <c r="E50" s="26"/>
      <c r="F50" s="27" t="n">
        <v>323088.065</v>
      </c>
      <c r="G50" s="27" t="n">
        <v>962841.775</v>
      </c>
      <c r="H50" s="27"/>
      <c r="I50" s="27" t="n">
        <v>123292.444</v>
      </c>
      <c r="J50" s="27" t="n">
        <v>355348.643</v>
      </c>
      <c r="K50" s="27"/>
      <c r="L50" s="27" t="n">
        <v>51096.168</v>
      </c>
      <c r="M50" s="27" t="n">
        <v>139297</v>
      </c>
      <c r="N50" s="23"/>
    </row>
    <row r="51" customFormat="false" ht="18.95" hidden="false" customHeight="true" outlineLevel="0" collapsed="false">
      <c r="A51" s="29" t="s">
        <v>55</v>
      </c>
      <c r="B51" s="23"/>
      <c r="C51" s="26" t="n">
        <v>559395.930569944</v>
      </c>
      <c r="D51" s="26"/>
      <c r="E51" s="26"/>
      <c r="F51" s="27" t="n">
        <v>380220.404681933</v>
      </c>
      <c r="G51" s="27"/>
      <c r="H51" s="27"/>
      <c r="I51" s="27" t="n">
        <v>127825.915232273</v>
      </c>
      <c r="J51" s="27"/>
      <c r="K51" s="27"/>
      <c r="L51" s="27" t="n">
        <v>51349.6106557377</v>
      </c>
      <c r="M51" s="27"/>
      <c r="N51" s="23"/>
    </row>
    <row r="52" customFormat="false" ht="18.95" hidden="false" customHeight="true" outlineLevel="0" collapsed="false">
      <c r="A52" s="29" t="s">
        <v>56</v>
      </c>
      <c r="B52" s="23"/>
      <c r="C52" s="26" t="n">
        <v>513241.749946905</v>
      </c>
      <c r="D52" s="26"/>
      <c r="E52" s="26"/>
      <c r="F52" s="27" t="n">
        <v>338547.316603422</v>
      </c>
      <c r="G52" s="27"/>
      <c r="H52" s="27"/>
      <c r="I52" s="27" t="n">
        <v>129738.931294302</v>
      </c>
      <c r="J52" s="27"/>
      <c r="K52" s="27"/>
      <c r="L52" s="27" t="n">
        <v>44955.5020491803</v>
      </c>
      <c r="M52" s="27"/>
      <c r="N52" s="23"/>
    </row>
    <row r="53" customFormat="false" ht="18.95" hidden="false" customHeight="true" outlineLevel="0" collapsed="false">
      <c r="A53" s="29" t="s">
        <v>57</v>
      </c>
      <c r="B53" s="23"/>
      <c r="C53" s="26" t="n">
        <v>536975.319483151</v>
      </c>
      <c r="D53" s="26" t="n">
        <v>1609613</v>
      </c>
      <c r="E53" s="26"/>
      <c r="F53" s="27" t="n">
        <v>364785.278714645</v>
      </c>
      <c r="G53" s="27" t="n">
        <v>1083553</v>
      </c>
      <c r="H53" s="27"/>
      <c r="I53" s="27" t="n">
        <v>124480.153473425</v>
      </c>
      <c r="J53" s="27" t="n">
        <v>382045</v>
      </c>
      <c r="K53" s="27"/>
      <c r="L53" s="27" t="n">
        <v>47709.887295082</v>
      </c>
      <c r="M53" s="27" t="n">
        <v>144015</v>
      </c>
      <c r="N53" s="27"/>
    </row>
    <row r="54" customFormat="false" ht="18.95" hidden="false" customHeight="true" outlineLevel="0" collapsed="false">
      <c r="A54" s="29" t="s">
        <v>58</v>
      </c>
      <c r="B54" s="23"/>
      <c r="C54" s="26" t="n">
        <v>496864.119107728</v>
      </c>
      <c r="D54" s="26"/>
      <c r="E54" s="26"/>
      <c r="F54" s="27" t="n">
        <v>329658.647515173</v>
      </c>
      <c r="G54" s="27"/>
      <c r="H54" s="27"/>
      <c r="I54" s="27" t="n">
        <v>122003.259256456</v>
      </c>
      <c r="J54" s="27"/>
      <c r="K54" s="27"/>
      <c r="L54" s="27" t="n">
        <v>45202.2123360987</v>
      </c>
      <c r="M54" s="27"/>
      <c r="N54" s="23"/>
    </row>
    <row r="55" customFormat="false" ht="18.95" hidden="false" customHeight="true" outlineLevel="0" collapsed="false">
      <c r="A55" s="29" t="s">
        <v>47</v>
      </c>
      <c r="B55" s="23"/>
      <c r="C55" s="26" t="n">
        <v>509462.453848605</v>
      </c>
      <c r="D55" s="26"/>
      <c r="E55" s="26"/>
      <c r="F55" s="27" t="n">
        <v>321880.928118945</v>
      </c>
      <c r="G55" s="27"/>
      <c r="H55" s="27"/>
      <c r="I55" s="27" t="n">
        <v>122748.063047149</v>
      </c>
      <c r="J55" s="27"/>
      <c r="K55" s="27"/>
      <c r="L55" s="27" t="n">
        <v>64833.4626825112</v>
      </c>
      <c r="M55" s="27"/>
      <c r="N55" s="23"/>
    </row>
    <row r="56" customFormat="false" ht="18.95" hidden="false" customHeight="true" outlineLevel="0" collapsed="false">
      <c r="A56" s="29" t="s">
        <v>37</v>
      </c>
      <c r="B56" s="23"/>
      <c r="C56" s="26" t="n">
        <v>556787.388723667</v>
      </c>
      <c r="D56" s="26" t="n">
        <v>1563113.96168</v>
      </c>
      <c r="E56" s="26" t="n">
        <v>6202806.84018</v>
      </c>
      <c r="F56" s="27" t="n">
        <v>354099.300005882</v>
      </c>
      <c r="G56" s="26" t="n">
        <v>1005638.87564</v>
      </c>
      <c r="H56" s="27" t="n">
        <v>4140194.00154</v>
      </c>
      <c r="I56" s="27" t="n">
        <v>133122.991336395</v>
      </c>
      <c r="J56" s="26" t="n">
        <v>377874.31364</v>
      </c>
      <c r="K56" s="27" t="n">
        <v>1459520.83624</v>
      </c>
      <c r="L56" s="27" t="n">
        <v>69565.0973813901</v>
      </c>
      <c r="M56" s="26" t="n">
        <v>179600.7724</v>
      </c>
      <c r="N56" s="35" t="n">
        <v>603092.0024</v>
      </c>
    </row>
    <row r="57" customFormat="false" ht="24.75" hidden="false" customHeight="true" outlineLevel="0" collapsed="false">
      <c r="A57" s="29" t="s">
        <v>59</v>
      </c>
      <c r="B57" s="23"/>
      <c r="C57" s="26" t="n">
        <v>638667.654400619</v>
      </c>
      <c r="D57" s="36"/>
      <c r="E57" s="36"/>
      <c r="F57" s="27" t="n">
        <v>439972.918829101</v>
      </c>
      <c r="G57" s="26"/>
      <c r="H57" s="27"/>
      <c r="I57" s="27" t="n">
        <v>131789.583387962</v>
      </c>
      <c r="J57" s="26"/>
      <c r="K57" s="27"/>
      <c r="L57" s="27" t="n">
        <v>66905.1521835564</v>
      </c>
      <c r="M57" s="26"/>
      <c r="N57" s="35"/>
    </row>
    <row r="58" customFormat="false" ht="18.95" hidden="false" customHeight="true" outlineLevel="0" collapsed="false">
      <c r="A58" s="29" t="s">
        <v>15</v>
      </c>
      <c r="B58" s="23"/>
      <c r="C58" s="26" t="n">
        <v>501040.205529004</v>
      </c>
      <c r="D58" s="26"/>
      <c r="E58" s="26"/>
      <c r="F58" s="27" t="n">
        <v>334852.215245681</v>
      </c>
      <c r="G58" s="26"/>
      <c r="H58" s="27"/>
      <c r="I58" s="27" t="n">
        <v>126363.494935968</v>
      </c>
      <c r="J58" s="26"/>
      <c r="K58" s="27"/>
      <c r="L58" s="27" t="n">
        <v>39824.495347355</v>
      </c>
      <c r="M58" s="26"/>
      <c r="N58" s="35"/>
    </row>
    <row r="59" customFormat="false" ht="18.95" hidden="false" customHeight="true" outlineLevel="0" collapsed="false">
      <c r="A59" s="29" t="s">
        <v>16</v>
      </c>
      <c r="B59" s="23"/>
      <c r="C59" s="26" t="n">
        <v>527469.427070378</v>
      </c>
      <c r="D59" s="26" t="n">
        <v>1667177.287</v>
      </c>
      <c r="E59" s="26"/>
      <c r="F59" s="27" t="n">
        <v>355026.389925219</v>
      </c>
      <c r="G59" s="26" t="n">
        <v>1129851.524</v>
      </c>
      <c r="H59" s="27"/>
      <c r="I59" s="27" t="n">
        <v>122961.101676071</v>
      </c>
      <c r="J59" s="26" t="n">
        <v>381114.18</v>
      </c>
      <c r="K59" s="27"/>
      <c r="L59" s="27" t="n">
        <v>49481.9354690886</v>
      </c>
      <c r="M59" s="26" t="n">
        <v>156211.583</v>
      </c>
      <c r="N59" s="35"/>
    </row>
    <row r="60" customFormat="false" ht="18.95" hidden="false" customHeight="true" outlineLevel="0" collapsed="false">
      <c r="A60" s="29" t="s">
        <v>17</v>
      </c>
      <c r="B60" s="23"/>
      <c r="C60" s="26" t="n">
        <v>525492.720851384</v>
      </c>
      <c r="D60" s="26"/>
      <c r="E60" s="26"/>
      <c r="F60" s="27" t="n">
        <v>333761.404788521</v>
      </c>
      <c r="G60" s="26"/>
      <c r="H60" s="27"/>
      <c r="I60" s="27" t="n">
        <v>129901.922386484</v>
      </c>
      <c r="J60" s="26"/>
      <c r="K60" s="27"/>
      <c r="L60" s="27" t="n">
        <v>61829.3936763794</v>
      </c>
      <c r="M60" s="26"/>
      <c r="N60" s="35"/>
    </row>
    <row r="61" customFormat="false" ht="18.95" hidden="false" customHeight="true" outlineLevel="0" collapsed="false">
      <c r="A61" s="29" t="s">
        <v>18</v>
      </c>
      <c r="B61" s="23"/>
      <c r="C61" s="26" t="n">
        <v>500787.258955406</v>
      </c>
      <c r="D61" s="26"/>
      <c r="E61" s="26"/>
      <c r="F61" s="27" t="n">
        <v>326908.576993247</v>
      </c>
      <c r="G61" s="26"/>
      <c r="H61" s="27"/>
      <c r="I61" s="27" t="n">
        <v>128315.024181626</v>
      </c>
      <c r="J61" s="26"/>
      <c r="K61" s="27"/>
      <c r="L61" s="27" t="n">
        <v>45563.6577805332</v>
      </c>
      <c r="M61" s="26"/>
      <c r="N61" s="35"/>
    </row>
    <row r="62" customFormat="false" ht="18.95" hidden="false" customHeight="true" outlineLevel="0" collapsed="false">
      <c r="A62" s="29" t="s">
        <v>19</v>
      </c>
      <c r="B62" s="23"/>
      <c r="C62" s="26" t="n">
        <v>519150.02019321</v>
      </c>
      <c r="D62" s="26" t="n">
        <v>1545430</v>
      </c>
      <c r="E62" s="26"/>
      <c r="F62" s="27" t="n">
        <v>326244.018218232</v>
      </c>
      <c r="G62" s="26" t="n">
        <v>986914</v>
      </c>
      <c r="H62" s="27"/>
      <c r="I62" s="27" t="n">
        <v>142247.05343189</v>
      </c>
      <c r="J62" s="26" t="n">
        <v>400464</v>
      </c>
      <c r="K62" s="27"/>
      <c r="L62" s="27" t="n">
        <v>50658.9485430874</v>
      </c>
      <c r="M62" s="26" t="n">
        <v>158052</v>
      </c>
      <c r="N62" s="37"/>
    </row>
    <row r="63" customFormat="false" ht="18.95" hidden="false" customHeight="true" outlineLevel="0" collapsed="false">
      <c r="A63" s="29" t="s">
        <v>20</v>
      </c>
      <c r="B63" s="23"/>
      <c r="C63" s="26" t="n">
        <v>557273.099527955</v>
      </c>
      <c r="D63" s="26"/>
      <c r="E63" s="26"/>
      <c r="F63" s="27" t="n">
        <v>367908.22401394</v>
      </c>
      <c r="G63" s="26"/>
      <c r="H63" s="27"/>
      <c r="I63" s="27" t="n">
        <v>135365.507378422</v>
      </c>
      <c r="J63" s="26"/>
      <c r="K63" s="27"/>
      <c r="L63" s="27" t="n">
        <v>53999.3681355932</v>
      </c>
      <c r="M63" s="26"/>
      <c r="N63" s="35"/>
    </row>
    <row r="64" customFormat="false" ht="18.95" hidden="false" customHeight="true" outlineLevel="0" collapsed="false">
      <c r="A64" s="29" t="s">
        <v>56</v>
      </c>
      <c r="B64" s="23"/>
      <c r="C64" s="26" t="n">
        <v>527232.658264568</v>
      </c>
      <c r="D64" s="26"/>
      <c r="E64" s="26"/>
      <c r="F64" s="27" t="n">
        <v>343615.262757328</v>
      </c>
      <c r="G64" s="26"/>
      <c r="H64" s="27"/>
      <c r="I64" s="27" t="n">
        <v>138186.192795375</v>
      </c>
      <c r="J64" s="26"/>
      <c r="K64" s="27"/>
      <c r="L64" s="27" t="n">
        <v>45431.2027118644</v>
      </c>
      <c r="M64" s="26"/>
      <c r="N64" s="35"/>
    </row>
    <row r="65" customFormat="false" ht="18.95" hidden="false" customHeight="true" outlineLevel="0" collapsed="false">
      <c r="A65" s="29" t="s">
        <v>57</v>
      </c>
      <c r="B65" s="23"/>
      <c r="C65" s="26" t="n">
        <v>539122.242207477</v>
      </c>
      <c r="D65" s="26" t="n">
        <v>1623628</v>
      </c>
      <c r="E65" s="26"/>
      <c r="F65" s="27" t="n">
        <v>353318.513228732</v>
      </c>
      <c r="G65" s="26" t="n">
        <v>1064842</v>
      </c>
      <c r="H65" s="27"/>
      <c r="I65" s="27" t="n">
        <v>138280.299826203</v>
      </c>
      <c r="J65" s="26" t="n">
        <v>411832</v>
      </c>
      <c r="K65" s="27"/>
      <c r="L65" s="27" t="n">
        <v>47523.4291525424</v>
      </c>
      <c r="M65" s="26" t="n">
        <v>146954</v>
      </c>
      <c r="N65" s="35"/>
    </row>
    <row r="66" customFormat="false" ht="18.95" hidden="false" customHeight="true" outlineLevel="0" collapsed="false">
      <c r="A66" s="29" t="s">
        <v>60</v>
      </c>
      <c r="B66" s="23"/>
      <c r="C66" s="26" t="n">
        <v>520224.141132422</v>
      </c>
      <c r="D66" s="26"/>
      <c r="E66" s="26"/>
      <c r="F66" s="27" t="n">
        <v>335179.316601526</v>
      </c>
      <c r="G66" s="26"/>
      <c r="H66" s="27"/>
      <c r="I66" s="27" t="n">
        <v>131315.469692278</v>
      </c>
      <c r="J66" s="26"/>
      <c r="K66" s="27"/>
      <c r="L66" s="27" t="n">
        <v>53729.3548386183</v>
      </c>
      <c r="M66" s="26"/>
      <c r="N66" s="35"/>
    </row>
    <row r="67" customFormat="false" ht="18.95" hidden="false" customHeight="true" outlineLevel="0" collapsed="false">
      <c r="A67" s="29" t="s">
        <v>47</v>
      </c>
      <c r="B67" s="23"/>
      <c r="C67" s="26" t="n">
        <v>560195.565648403</v>
      </c>
      <c r="D67" s="26"/>
      <c r="E67" s="26"/>
      <c r="F67" s="27" t="n">
        <v>351871.436316676</v>
      </c>
      <c r="G67" s="26"/>
      <c r="H67" s="27"/>
      <c r="I67" s="27" t="n">
        <v>139776.359556379</v>
      </c>
      <c r="J67" s="26"/>
      <c r="K67" s="27"/>
      <c r="L67" s="27" t="n">
        <v>68547.7697753479</v>
      </c>
      <c r="M67" s="26"/>
      <c r="N67" s="35"/>
    </row>
    <row r="68" customFormat="false" ht="18.95" hidden="false" customHeight="true" outlineLevel="0" collapsed="false">
      <c r="A68" s="29" t="s">
        <v>37</v>
      </c>
      <c r="B68" s="23"/>
      <c r="C68" s="26" t="n">
        <v>599007.868219175</v>
      </c>
      <c r="D68" s="26" t="n">
        <v>1679427.575</v>
      </c>
      <c r="E68" s="26" t="n">
        <v>6515662.862</v>
      </c>
      <c r="F68" s="27" t="n">
        <v>372601.917081798</v>
      </c>
      <c r="G68" s="26" t="n">
        <v>1059652.67</v>
      </c>
      <c r="H68" s="27" t="n">
        <v>4241260.194</v>
      </c>
      <c r="I68" s="27" t="n">
        <v>145862.321651343</v>
      </c>
      <c r="J68" s="26" t="n">
        <v>416954.1509</v>
      </c>
      <c r="K68" s="27" t="n">
        <v>1610364.3309</v>
      </c>
      <c r="L68" s="27" t="n">
        <v>80543.6294860338</v>
      </c>
      <c r="M68" s="26" t="n">
        <v>202820.7541</v>
      </c>
      <c r="N68" s="35" t="n">
        <v>664038.3371</v>
      </c>
    </row>
    <row r="69" customFormat="false" ht="24" hidden="false" customHeight="true" outlineLevel="0" collapsed="false">
      <c r="A69" s="29" t="s">
        <v>61</v>
      </c>
      <c r="B69" s="23"/>
      <c r="C69" s="26" t="n">
        <v>623586.171393635</v>
      </c>
      <c r="D69" s="26"/>
      <c r="E69" s="26"/>
      <c r="F69" s="27" t="n">
        <v>406524.506818028</v>
      </c>
      <c r="G69" s="26"/>
      <c r="H69" s="27"/>
      <c r="I69" s="27" t="n">
        <v>131764.698369839</v>
      </c>
      <c r="J69" s="26"/>
      <c r="K69" s="27"/>
      <c r="L69" s="27" t="n">
        <v>85296.9662057674</v>
      </c>
      <c r="M69" s="26"/>
      <c r="N69" s="35"/>
    </row>
    <row r="70" customFormat="false" ht="18.95" hidden="false" customHeight="true" outlineLevel="0" collapsed="false">
      <c r="A70" s="29" t="s">
        <v>15</v>
      </c>
      <c r="B70" s="23"/>
      <c r="C70" s="26" t="n">
        <v>541507.668180363</v>
      </c>
      <c r="D70" s="26"/>
      <c r="E70" s="26"/>
      <c r="F70" s="27" t="n">
        <v>350312.830184959</v>
      </c>
      <c r="G70" s="26"/>
      <c r="H70" s="27"/>
      <c r="I70" s="27" t="n">
        <v>135592.376379962</v>
      </c>
      <c r="J70" s="26"/>
      <c r="K70" s="27"/>
      <c r="L70" s="27" t="n">
        <v>55602.4616154419</v>
      </c>
      <c r="M70" s="26"/>
      <c r="N70" s="35"/>
    </row>
    <row r="71" customFormat="false" ht="18.95" hidden="false" customHeight="true" outlineLevel="0" collapsed="false">
      <c r="A71" s="29" t="s">
        <v>16</v>
      </c>
      <c r="B71" s="23"/>
      <c r="C71" s="26" t="n">
        <v>551407.160093002</v>
      </c>
      <c r="D71" s="26" t="n">
        <v>1716500.999667</v>
      </c>
      <c r="E71" s="26"/>
      <c r="F71" s="27" t="n">
        <v>355510.151644013</v>
      </c>
      <c r="G71" s="26" t="n">
        <v>1112347.488647</v>
      </c>
      <c r="H71" s="27"/>
      <c r="I71" s="27" t="n">
        <v>143981.448410199</v>
      </c>
      <c r="J71" s="26" t="n">
        <v>411338.52316</v>
      </c>
      <c r="K71" s="27"/>
      <c r="L71" s="27" t="n">
        <v>51915.5600387907</v>
      </c>
      <c r="M71" s="26" t="n">
        <v>192814.98786</v>
      </c>
      <c r="N71" s="35"/>
    </row>
    <row r="72" customFormat="false" ht="18.95" hidden="false" customHeight="true" outlineLevel="0" collapsed="false">
      <c r="A72" s="29" t="s">
        <v>17</v>
      </c>
      <c r="B72" s="23"/>
      <c r="C72" s="26" t="n">
        <v>525785.545779076</v>
      </c>
      <c r="D72" s="26"/>
      <c r="E72" s="26"/>
      <c r="F72" s="27" t="n">
        <v>323491.875095828</v>
      </c>
      <c r="G72" s="26"/>
      <c r="H72" s="27"/>
      <c r="I72" s="27" t="n">
        <v>133926.385357414</v>
      </c>
      <c r="J72" s="26"/>
      <c r="K72" s="27"/>
      <c r="L72" s="27" t="n">
        <v>68367.2853258333</v>
      </c>
      <c r="M72" s="26"/>
      <c r="N72" s="35"/>
    </row>
    <row r="73" customFormat="false" ht="18.95" hidden="false" customHeight="true" outlineLevel="0" collapsed="false">
      <c r="A73" s="29" t="s">
        <v>18</v>
      </c>
      <c r="B73" s="23"/>
      <c r="C73" s="26" t="n">
        <v>535393.840067703</v>
      </c>
      <c r="D73" s="26"/>
      <c r="E73" s="26"/>
      <c r="F73" s="27" t="n">
        <v>340826.995688034</v>
      </c>
      <c r="G73" s="26"/>
      <c r="H73" s="27"/>
      <c r="I73" s="27" t="n">
        <v>132126.134871555</v>
      </c>
      <c r="J73" s="26"/>
      <c r="K73" s="27"/>
      <c r="L73" s="27" t="n">
        <v>62440.709508114</v>
      </c>
      <c r="M73" s="26"/>
      <c r="N73" s="35"/>
    </row>
    <row r="74" customFormat="false" ht="18.95" hidden="false" customHeight="true" outlineLevel="0" collapsed="false">
      <c r="A74" s="29" t="s">
        <v>19</v>
      </c>
      <c r="B74" s="23"/>
      <c r="C74" s="26" t="n">
        <v>551549.846790221</v>
      </c>
      <c r="D74" s="26" t="n">
        <v>1612729.232637</v>
      </c>
      <c r="E74" s="26"/>
      <c r="F74" s="27" t="n">
        <v>344746.007476138</v>
      </c>
      <c r="G74" s="26" t="n">
        <v>1009064.87826</v>
      </c>
      <c r="H74" s="27"/>
      <c r="I74" s="27" t="n">
        <v>144574.793228031</v>
      </c>
      <c r="J74" s="26" t="n">
        <v>410627.313457</v>
      </c>
      <c r="K74" s="27"/>
      <c r="L74" s="27" t="n">
        <v>62229.0460860526</v>
      </c>
      <c r="M74" s="26" t="n">
        <v>193037.04092</v>
      </c>
      <c r="N74" s="35"/>
    </row>
    <row r="75" customFormat="false" ht="18.95" hidden="false" customHeight="true" outlineLevel="0" collapsed="false">
      <c r="A75" s="29" t="s">
        <v>20</v>
      </c>
      <c r="B75" s="23"/>
      <c r="C75" s="26" t="n">
        <v>591859.770284723</v>
      </c>
      <c r="D75" s="26"/>
      <c r="E75" s="26"/>
      <c r="F75" s="27" t="n">
        <v>378948.332328836</v>
      </c>
      <c r="G75" s="26"/>
      <c r="H75" s="27"/>
      <c r="I75" s="27" t="n">
        <v>142546.386177473</v>
      </c>
      <c r="J75" s="26"/>
      <c r="K75" s="27"/>
      <c r="L75" s="27" t="n">
        <v>70365.0517784145</v>
      </c>
      <c r="M75" s="26"/>
      <c r="N75" s="35"/>
    </row>
    <row r="76" customFormat="false" ht="18.95" hidden="false" customHeight="true" outlineLevel="0" collapsed="false">
      <c r="A76" s="29" t="s">
        <v>56</v>
      </c>
      <c r="B76" s="23"/>
      <c r="C76" s="26" t="n">
        <v>596434.989674038</v>
      </c>
      <c r="D76" s="26"/>
      <c r="E76" s="26"/>
      <c r="F76" s="27" t="n">
        <v>357655.37308019</v>
      </c>
      <c r="G76" s="26"/>
      <c r="H76" s="27"/>
      <c r="I76" s="27" t="n">
        <v>151084.660887189</v>
      </c>
      <c r="J76" s="26"/>
      <c r="K76" s="27"/>
      <c r="L76" s="27" t="n">
        <v>87694.9557066588</v>
      </c>
      <c r="M76" s="26"/>
      <c r="N76" s="35"/>
    </row>
    <row r="77" customFormat="false" ht="18.95" hidden="false" customHeight="true" outlineLevel="0" collapsed="false">
      <c r="A77" s="29" t="s">
        <v>57</v>
      </c>
      <c r="B77" s="23"/>
      <c r="C77" s="26" t="n">
        <v>557629.541451239</v>
      </c>
      <c r="D77" s="26" t="n">
        <v>1745924.30141</v>
      </c>
      <c r="E77" s="26"/>
      <c r="F77" s="27" t="n">
        <v>330082.330300974</v>
      </c>
      <c r="G77" s="26" t="n">
        <v>1066686.03571</v>
      </c>
      <c r="H77" s="27"/>
      <c r="I77" s="27" t="n">
        <v>138713.015635339</v>
      </c>
      <c r="J77" s="26" t="n">
        <v>432344.0627</v>
      </c>
      <c r="K77" s="27"/>
      <c r="L77" s="27" t="n">
        <v>88834.1955149267</v>
      </c>
      <c r="M77" s="26" t="n">
        <v>246894.203</v>
      </c>
      <c r="N77" s="35"/>
    </row>
    <row r="78" customFormat="false" ht="18.95" hidden="false" customHeight="true" outlineLevel="0" collapsed="false">
      <c r="A78" s="29" t="s">
        <v>60</v>
      </c>
      <c r="B78" s="23"/>
      <c r="C78" s="26" t="n">
        <v>578714.258154097</v>
      </c>
      <c r="D78" s="26"/>
      <c r="E78" s="26"/>
      <c r="F78" s="27" t="n">
        <v>339087.790025033</v>
      </c>
      <c r="G78" s="26"/>
      <c r="H78" s="27"/>
      <c r="I78" s="27" t="n">
        <v>148818.018948503</v>
      </c>
      <c r="J78" s="26"/>
      <c r="K78" s="27"/>
      <c r="L78" s="27" t="n">
        <v>90808.4491805611</v>
      </c>
      <c r="M78" s="26"/>
      <c r="N78" s="35"/>
    </row>
    <row r="79" customFormat="false" ht="18.95" hidden="false" customHeight="true" outlineLevel="0" collapsed="false">
      <c r="A79" s="29" t="s">
        <v>47</v>
      </c>
      <c r="B79" s="23"/>
      <c r="C79" s="26" t="n">
        <v>548285.792592336</v>
      </c>
      <c r="D79" s="26"/>
      <c r="E79" s="26"/>
      <c r="F79" s="27" t="n">
        <v>329409.126129259</v>
      </c>
      <c r="G79" s="26"/>
      <c r="H79" s="27"/>
      <c r="I79" s="27" t="n">
        <v>144485.452858465</v>
      </c>
      <c r="J79" s="26"/>
      <c r="K79" s="27"/>
      <c r="L79" s="27" t="n">
        <v>74391.2136046114</v>
      </c>
      <c r="M79" s="26"/>
      <c r="N79" s="35"/>
    </row>
    <row r="80" customFormat="false" ht="18.95" hidden="false" customHeight="true" outlineLevel="0" collapsed="false">
      <c r="A80" s="29" t="s">
        <v>37</v>
      </c>
      <c r="B80" s="23"/>
      <c r="C80" s="26" t="n">
        <v>576025.469863568</v>
      </c>
      <c r="D80" s="26" t="n">
        <v>1703025.52061</v>
      </c>
      <c r="E80" s="26" t="n">
        <v>6778180.054324</v>
      </c>
      <c r="F80" s="27" t="n">
        <v>346998.769185708</v>
      </c>
      <c r="G80" s="26" t="n">
        <v>1015495.68534</v>
      </c>
      <c r="H80" s="27" t="n">
        <v>4203594.087957</v>
      </c>
      <c r="I80" s="27" t="n">
        <v>156127.090773032</v>
      </c>
      <c r="J80" s="26" t="n">
        <v>449430.56258</v>
      </c>
      <c r="K80" s="27" t="n">
        <v>1703740.461897</v>
      </c>
      <c r="L80" s="27" t="n">
        <v>72899.6099048276</v>
      </c>
      <c r="M80" s="26" t="n">
        <v>238099.27269</v>
      </c>
      <c r="N80" s="35" t="n">
        <v>870845.50447</v>
      </c>
    </row>
    <row r="81" customFormat="false" ht="24" hidden="false" customHeight="true" outlineLevel="0" collapsed="false">
      <c r="A81" s="29" t="s">
        <v>62</v>
      </c>
      <c r="B81" s="23"/>
      <c r="C81" s="26" t="n">
        <v>651767.41191654</v>
      </c>
      <c r="D81" s="26"/>
      <c r="E81" s="26"/>
      <c r="F81" s="27" t="n">
        <v>431300.771948516</v>
      </c>
      <c r="G81" s="26"/>
      <c r="H81" s="27"/>
      <c r="I81" s="27" t="n">
        <v>151505.530079855</v>
      </c>
      <c r="J81" s="26"/>
      <c r="K81" s="27"/>
      <c r="L81" s="27" t="n">
        <v>68961.109888169</v>
      </c>
      <c r="M81" s="26"/>
      <c r="N81" s="35"/>
    </row>
    <row r="82" customFormat="false" ht="18.95" hidden="false" customHeight="true" outlineLevel="0" collapsed="false">
      <c r="A82" s="29" t="s">
        <v>15</v>
      </c>
      <c r="B82" s="23"/>
      <c r="C82" s="26" t="n">
        <v>574537.619461076</v>
      </c>
      <c r="D82" s="26"/>
      <c r="E82" s="26"/>
      <c r="F82" s="27" t="n">
        <v>357850.327524219</v>
      </c>
      <c r="G82" s="26"/>
      <c r="H82" s="27"/>
      <c r="I82" s="27" t="n">
        <v>140684.982805548</v>
      </c>
      <c r="J82" s="26"/>
      <c r="K82" s="27"/>
      <c r="L82" s="27" t="n">
        <v>76002.309131309</v>
      </c>
      <c r="M82" s="26"/>
      <c r="N82" s="35"/>
    </row>
    <row r="83" customFormat="false" ht="18.95" hidden="false" customHeight="true" outlineLevel="0" collapsed="false">
      <c r="A83" s="29" t="s">
        <v>16</v>
      </c>
      <c r="B83" s="23"/>
      <c r="C83" s="26" t="n">
        <v>588775.420102384</v>
      </c>
      <c r="D83" s="26" t="n">
        <v>1815080.45148</v>
      </c>
      <c r="E83" s="26"/>
      <c r="F83" s="27" t="n">
        <v>376082.971857265</v>
      </c>
      <c r="G83" s="26" t="n">
        <v>1165234.07133</v>
      </c>
      <c r="H83" s="27"/>
      <c r="I83" s="27" t="n">
        <v>148236.969234597</v>
      </c>
      <c r="J83" s="26" t="n">
        <v>440427.48212</v>
      </c>
      <c r="K83" s="27"/>
      <c r="L83" s="27" t="n">
        <v>64455.479010522</v>
      </c>
      <c r="M83" s="26" t="n">
        <v>209418.89803</v>
      </c>
      <c r="N83" s="35"/>
    </row>
    <row r="84" customFormat="false" ht="18.95" hidden="false" customHeight="true" outlineLevel="0" collapsed="false">
      <c r="A84" s="29" t="s">
        <v>17</v>
      </c>
      <c r="B84" s="23" t="s">
        <v>63</v>
      </c>
      <c r="C84" s="26" t="n">
        <v>565100</v>
      </c>
      <c r="D84" s="26"/>
      <c r="E84" s="26"/>
      <c r="F84" s="27" t="n">
        <v>357700</v>
      </c>
      <c r="G84" s="26"/>
      <c r="H84" s="27"/>
      <c r="I84" s="27" t="n">
        <v>146200</v>
      </c>
      <c r="J84" s="26"/>
      <c r="K84" s="27"/>
      <c r="L84" s="27" t="n">
        <v>61200</v>
      </c>
      <c r="M84" s="26"/>
      <c r="N84" s="35"/>
    </row>
    <row r="85" customFormat="false" ht="18.95" hidden="false" customHeight="true" outlineLevel="0" collapsed="false">
      <c r="A85" s="29" t="s">
        <v>18</v>
      </c>
      <c r="B85" s="23" t="s">
        <v>63</v>
      </c>
      <c r="C85" s="26" t="n">
        <v>582000</v>
      </c>
      <c r="D85" s="26"/>
      <c r="E85" s="26"/>
      <c r="F85" s="27" t="n">
        <v>371500</v>
      </c>
      <c r="G85" s="26"/>
      <c r="H85" s="27"/>
      <c r="I85" s="27" t="n">
        <v>149100</v>
      </c>
      <c r="J85" s="26"/>
      <c r="K85" s="27"/>
      <c r="L85" s="27" t="n">
        <v>61400</v>
      </c>
      <c r="M85" s="26"/>
      <c r="N85" s="35"/>
    </row>
    <row r="86" customFormat="false" ht="18.95" hidden="false" customHeight="true" outlineLevel="0" collapsed="false">
      <c r="A86" s="29" t="s">
        <v>19</v>
      </c>
      <c r="B86" s="23" t="s">
        <v>63</v>
      </c>
      <c r="C86" s="26" t="n">
        <v>605400</v>
      </c>
      <c r="D86" s="26" t="n">
        <v>1752500</v>
      </c>
      <c r="E86" s="26"/>
      <c r="F86" s="27" t="n">
        <v>377000</v>
      </c>
      <c r="G86" s="26" t="n">
        <v>1106200</v>
      </c>
      <c r="H86" s="27"/>
      <c r="I86" s="27" t="n">
        <v>159300</v>
      </c>
      <c r="J86" s="26" t="n">
        <v>454600</v>
      </c>
      <c r="K86" s="27"/>
      <c r="L86" s="27" t="n">
        <v>69100</v>
      </c>
      <c r="M86" s="26" t="n">
        <v>191700</v>
      </c>
      <c r="N86" s="38"/>
    </row>
    <row r="87" customFormat="false" ht="18.95" hidden="false" customHeight="true" outlineLevel="0" collapsed="false">
      <c r="A87" s="29" t="s">
        <v>20</v>
      </c>
      <c r="B87" s="23" t="s">
        <v>63</v>
      </c>
      <c r="C87" s="26" t="n">
        <v>607000</v>
      </c>
      <c r="D87" s="26"/>
      <c r="E87" s="26"/>
      <c r="F87" s="27" t="n">
        <v>374500</v>
      </c>
      <c r="G87" s="26"/>
      <c r="H87" s="27"/>
      <c r="I87" s="27" t="n">
        <v>157700</v>
      </c>
      <c r="J87" s="26"/>
      <c r="K87" s="27"/>
      <c r="L87" s="27" t="n">
        <v>74800</v>
      </c>
      <c r="M87" s="26"/>
      <c r="N87" s="35"/>
    </row>
    <row r="88" customFormat="false" ht="18.95" hidden="false" customHeight="true" outlineLevel="0" collapsed="false">
      <c r="A88" s="29" t="s">
        <v>56</v>
      </c>
      <c r="B88" s="23" t="s">
        <v>63</v>
      </c>
      <c r="C88" s="26" t="n">
        <v>593800</v>
      </c>
      <c r="D88" s="26"/>
      <c r="E88" s="26"/>
      <c r="F88" s="27" t="n">
        <v>367200</v>
      </c>
      <c r="G88" s="26"/>
      <c r="H88" s="27"/>
      <c r="I88" s="27" t="n">
        <v>160300</v>
      </c>
      <c r="J88" s="26"/>
      <c r="K88" s="27"/>
      <c r="L88" s="27" t="n">
        <v>66300</v>
      </c>
      <c r="M88" s="26"/>
      <c r="N88" s="35"/>
    </row>
    <row r="89" customFormat="false" ht="18.95" hidden="false" customHeight="true" outlineLevel="0" collapsed="false">
      <c r="A89" s="29" t="s">
        <v>57</v>
      </c>
      <c r="B89" s="23" t="s">
        <v>63</v>
      </c>
      <c r="C89" s="26" t="n">
        <v>551600</v>
      </c>
      <c r="D89" s="26" t="n">
        <v>1752400</v>
      </c>
      <c r="E89" s="26"/>
      <c r="F89" s="27" t="n">
        <v>340000</v>
      </c>
      <c r="G89" s="26" t="n">
        <v>1081700</v>
      </c>
      <c r="H89" s="27"/>
      <c r="I89" s="27" t="n">
        <v>147300</v>
      </c>
      <c r="J89" s="26" t="n">
        <v>465300</v>
      </c>
      <c r="K89" s="27"/>
      <c r="L89" s="27" t="n">
        <v>64300</v>
      </c>
      <c r="M89" s="26" t="n">
        <v>205400</v>
      </c>
      <c r="N89" s="38"/>
    </row>
    <row r="90" customFormat="false" ht="24.95" hidden="false" customHeight="true" outlineLevel="0" collapsed="false">
      <c r="A90" s="39" t="s">
        <v>60</v>
      </c>
      <c r="B90" s="23" t="s">
        <v>63</v>
      </c>
      <c r="C90" s="40" t="n">
        <v>548200</v>
      </c>
      <c r="D90" s="40"/>
      <c r="E90" s="40"/>
      <c r="F90" s="41" t="n">
        <v>348400</v>
      </c>
      <c r="G90" s="40"/>
      <c r="H90" s="41"/>
      <c r="I90" s="41" t="n">
        <v>147000</v>
      </c>
      <c r="J90" s="40"/>
      <c r="K90" s="41"/>
      <c r="L90" s="41" t="n">
        <v>52800</v>
      </c>
      <c r="M90" s="40"/>
      <c r="N90" s="38"/>
    </row>
    <row r="91" customFormat="false" ht="3" hidden="false" customHeight="true" outlineLevel="0" collapsed="false">
      <c r="A91" s="42" t="s">
        <v>16</v>
      </c>
      <c r="B91" s="42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2"/>
    </row>
    <row r="92" customFormat="false" ht="18" hidden="false" customHeight="true" outlineLevel="0" collapsed="false">
      <c r="A92" s="44" t="s">
        <v>64</v>
      </c>
    </row>
    <row r="93" customFormat="false" ht="15" hidden="false" customHeight="false" outlineLevel="0" collapsed="false">
      <c r="C93" s="45"/>
      <c r="E93" s="46"/>
    </row>
    <row r="94" customFormat="false" ht="15" hidden="false" customHeight="false" outlineLevel="0" collapsed="false">
      <c r="D94" s="47"/>
      <c r="E94" s="48"/>
    </row>
    <row r="96" customFormat="false" ht="15" hidden="false" customHeight="false" outlineLevel="0" collapsed="false">
      <c r="C96" s="49"/>
      <c r="D96" s="50"/>
    </row>
    <row r="97" customFormat="false" ht="15" hidden="false" customHeight="false" outlineLevel="0" collapsed="false">
      <c r="P97" s="50"/>
    </row>
  </sheetData>
  <mergeCells count="5">
    <mergeCell ref="C4:E4"/>
    <mergeCell ref="F4:K4"/>
    <mergeCell ref="L4:N4"/>
    <mergeCell ref="F5:H5"/>
    <mergeCell ref="I5:K5"/>
  </mergeCells>
  <printOptions headings="false" gridLines="false" gridLinesSet="true" horizontalCentered="true" verticalCentered="true"/>
  <pageMargins left="0.39375" right="0.196527777777778" top="0.39375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2.55"/>
    <col collapsed="false" customWidth="true" hidden="false" outlineLevel="0" max="3" min="3" style="0" width="8.66"/>
    <col collapsed="false" customWidth="true" hidden="false" outlineLevel="0" max="4" min="4" style="0" width="8.22"/>
    <col collapsed="false" customWidth="true" hidden="false" outlineLevel="0" max="5" min="5" style="0" width="8.44"/>
    <col collapsed="false" customWidth="true" hidden="false" outlineLevel="0" max="6" min="6" style="0" width="7.77"/>
    <col collapsed="false" customWidth="true" hidden="false" outlineLevel="0" max="7" min="7" style="0" width="8.55"/>
    <col collapsed="false" customWidth="true" hidden="false" outlineLevel="0" max="8" min="8" style="0" width="8.66"/>
    <col collapsed="false" customWidth="true" hidden="false" outlineLevel="0" max="9" min="9" style="0" width="9.44"/>
    <col collapsed="false" customWidth="true" hidden="false" outlineLevel="0" max="10" min="10" style="0" width="8.99"/>
    <col collapsed="false" customWidth="true" hidden="false" outlineLevel="0" max="12" min="12" style="0" width="5.22"/>
    <col collapsed="false" customWidth="true" hidden="false" outlineLevel="0" max="13" min="13" style="0" width="14.33"/>
  </cols>
  <sheetData>
    <row r="1" customFormat="false" ht="15.75" hidden="false" customHeight="false" outlineLevel="0" collapsed="false">
      <c r="A1" s="3" t="s">
        <v>65</v>
      </c>
    </row>
    <row r="2" customFormat="false" ht="16.5" hidden="false" customHeight="true" outlineLevel="0" collapsed="false">
      <c r="A2" s="23" t="s">
        <v>66</v>
      </c>
      <c r="B2" s="23"/>
      <c r="C2" s="23"/>
      <c r="D2" s="51"/>
      <c r="E2" s="2"/>
      <c r="F2" s="2"/>
      <c r="G2" s="3"/>
      <c r="H2" s="3"/>
      <c r="I2" s="52" t="s">
        <v>67</v>
      </c>
      <c r="J2" s="52"/>
    </row>
    <row r="3" customFormat="false" ht="21" hidden="false" customHeight="true" outlineLevel="0" collapsed="false">
      <c r="A3" s="53" t="s">
        <v>3</v>
      </c>
      <c r="B3" s="54"/>
      <c r="C3" s="55" t="s">
        <v>4</v>
      </c>
      <c r="D3" s="55"/>
      <c r="E3" s="56" t="s">
        <v>5</v>
      </c>
      <c r="F3" s="56"/>
      <c r="G3" s="56"/>
      <c r="H3" s="56"/>
      <c r="I3" s="57" t="s">
        <v>6</v>
      </c>
      <c r="J3" s="57"/>
    </row>
    <row r="4" customFormat="false" ht="22.5" hidden="false" customHeight="true" outlineLevel="0" collapsed="false">
      <c r="A4" s="16"/>
      <c r="B4" s="17"/>
      <c r="C4" s="16"/>
      <c r="D4" s="17"/>
      <c r="E4" s="58" t="s">
        <v>7</v>
      </c>
      <c r="F4" s="58"/>
      <c r="G4" s="59" t="s">
        <v>68</v>
      </c>
      <c r="H4" s="60"/>
      <c r="I4" s="16"/>
      <c r="J4" s="61"/>
    </row>
    <row r="5" customFormat="false" ht="15.95" hidden="false" customHeight="true" outlineLevel="0" collapsed="false">
      <c r="C5" s="62" t="s">
        <v>69</v>
      </c>
      <c r="D5" s="63" t="s">
        <v>70</v>
      </c>
      <c r="E5" s="62" t="s">
        <v>69</v>
      </c>
      <c r="F5" s="63" t="s">
        <v>70</v>
      </c>
      <c r="G5" s="62" t="s">
        <v>69</v>
      </c>
      <c r="H5" s="63" t="s">
        <v>70</v>
      </c>
      <c r="I5" s="62" t="s">
        <v>69</v>
      </c>
      <c r="J5" s="63" t="s">
        <v>70</v>
      </c>
    </row>
    <row r="6" customFormat="false" ht="11.25" hidden="false" customHeight="true" outlineLevel="0" collapsed="false">
      <c r="E6" s="62"/>
      <c r="F6" s="62"/>
      <c r="G6" s="62"/>
      <c r="H6" s="62"/>
      <c r="I6" s="62"/>
      <c r="J6" s="62"/>
      <c r="M6" s="0" t="s">
        <v>71</v>
      </c>
      <c r="N6" s="0" t="s">
        <v>72</v>
      </c>
    </row>
    <row r="7" customFormat="false" ht="14.1" hidden="false" customHeight="true" outlineLevel="0" collapsed="false">
      <c r="A7" s="25" t="s">
        <v>14</v>
      </c>
      <c r="B7" s="64"/>
      <c r="C7" s="65" t="n">
        <v>522.939313176875</v>
      </c>
      <c r="D7" s="64"/>
      <c r="E7" s="65" t="n">
        <v>395.535516795828</v>
      </c>
      <c r="F7" s="65"/>
      <c r="G7" s="65" t="n">
        <v>103.614019851236</v>
      </c>
      <c r="H7" s="65"/>
      <c r="I7" s="65" t="n">
        <v>23.789776529811</v>
      </c>
      <c r="J7" s="65"/>
      <c r="K7" s="64"/>
      <c r="L7" s="64"/>
      <c r="M7" s="64"/>
      <c r="N7" s="64"/>
      <c r="O7" s="64"/>
      <c r="P7" s="62" t="s">
        <v>73</v>
      </c>
      <c r="Q7" s="62" t="s">
        <v>74</v>
      </c>
      <c r="R7" s="62" t="s">
        <v>75</v>
      </c>
      <c r="S7" s="62" t="s">
        <v>76</v>
      </c>
      <c r="T7" s="64"/>
    </row>
    <row r="8" customFormat="false" ht="14.1" hidden="false" customHeight="true" outlineLevel="0" collapsed="false">
      <c r="A8" s="64" t="s">
        <v>15</v>
      </c>
      <c r="B8" s="64"/>
      <c r="C8" s="65" t="n">
        <v>381.175955531355</v>
      </c>
      <c r="D8" s="65" t="n">
        <v>-27.108950135017</v>
      </c>
      <c r="E8" s="65" t="n">
        <v>281.411996308342</v>
      </c>
      <c r="F8" s="65" t="n">
        <v>-28.852913491052</v>
      </c>
      <c r="G8" s="65" t="n">
        <v>86.9521403878746</v>
      </c>
      <c r="H8" s="65" t="n">
        <v>-16.0807190834636</v>
      </c>
      <c r="I8" s="65" t="n">
        <v>12.8118188351385</v>
      </c>
      <c r="J8" s="65" t="n">
        <v>-46.1456948993025</v>
      </c>
      <c r="K8" s="64"/>
      <c r="L8" s="64" t="s">
        <v>77</v>
      </c>
      <c r="M8" s="65" t="n">
        <v>522.939313176875</v>
      </c>
      <c r="N8" s="66" t="n">
        <v>442.046730437874</v>
      </c>
      <c r="O8" s="64"/>
      <c r="P8" s="64" t="n">
        <v>1</v>
      </c>
      <c r="Q8" s="64" t="n">
        <v>1</v>
      </c>
      <c r="R8" s="64" t="n">
        <v>1</v>
      </c>
      <c r="S8" s="64" t="n">
        <v>1</v>
      </c>
      <c r="T8" s="64"/>
    </row>
    <row r="9" customFormat="false" ht="14.1" hidden="false" customHeight="true" outlineLevel="0" collapsed="false">
      <c r="A9" s="64" t="s">
        <v>16</v>
      </c>
      <c r="B9" s="64"/>
      <c r="C9" s="65" t="n">
        <v>446.586669145903</v>
      </c>
      <c r="D9" s="65" t="n">
        <v>17.1602412653144</v>
      </c>
      <c r="E9" s="65" t="n">
        <v>343.301478193133</v>
      </c>
      <c r="F9" s="65" t="n">
        <v>21.9924817337846</v>
      </c>
      <c r="G9" s="65" t="n">
        <v>91.4871283269507</v>
      </c>
      <c r="H9" s="65" t="n">
        <v>5.21549891566392</v>
      </c>
      <c r="I9" s="65" t="n">
        <v>11.7980626258199</v>
      </c>
      <c r="J9" s="65" t="n">
        <v>-7.91266425449496</v>
      </c>
      <c r="K9" s="64"/>
      <c r="L9" s="64" t="s">
        <v>78</v>
      </c>
      <c r="M9" s="65" t="n">
        <v>381.175955531355</v>
      </c>
      <c r="N9" s="66" t="n">
        <v>429.206392895516</v>
      </c>
      <c r="O9" s="64"/>
      <c r="P9" s="64" t="n">
        <v>2</v>
      </c>
      <c r="Q9" s="64" t="n">
        <v>4</v>
      </c>
      <c r="R9" s="64" t="n">
        <v>8</v>
      </c>
      <c r="S9" s="64" t="n">
        <v>16</v>
      </c>
      <c r="T9" s="64"/>
    </row>
    <row r="10" customFormat="false" ht="14.1" hidden="false" customHeight="true" outlineLevel="0" collapsed="false">
      <c r="A10" s="64" t="s">
        <v>17</v>
      </c>
      <c r="B10" s="64"/>
      <c r="C10" s="65" t="n">
        <v>341.798996727137</v>
      </c>
      <c r="D10" s="65" t="n">
        <v>-23.4641290612576</v>
      </c>
      <c r="E10" s="65" t="n">
        <v>254.29332210686</v>
      </c>
      <c r="F10" s="65" t="n">
        <v>-25.9271112244377</v>
      </c>
      <c r="G10" s="65" t="n">
        <v>76.9259311823353</v>
      </c>
      <c r="H10" s="65" t="n">
        <v>-15.9161156447906</v>
      </c>
      <c r="I10" s="65" t="n">
        <v>10.5797434379413</v>
      </c>
      <c r="J10" s="65" t="n">
        <v>-10.3264343182267</v>
      </c>
      <c r="K10" s="64"/>
      <c r="L10" s="64" t="s">
        <v>79</v>
      </c>
      <c r="M10" s="65" t="n">
        <v>446.586669145903</v>
      </c>
      <c r="N10" s="66" t="n">
        <v>417.825417968194</v>
      </c>
      <c r="O10" s="64"/>
      <c r="P10" s="64" t="n">
        <v>3</v>
      </c>
      <c r="Q10" s="64" t="n">
        <v>9</v>
      </c>
      <c r="R10" s="64" t="n">
        <v>27</v>
      </c>
      <c r="S10" s="64" t="n">
        <v>81</v>
      </c>
      <c r="T10" s="64"/>
    </row>
    <row r="11" customFormat="false" ht="14.1" hidden="false" customHeight="true" outlineLevel="0" collapsed="false">
      <c r="A11" s="64" t="s">
        <v>18</v>
      </c>
      <c r="B11" s="64"/>
      <c r="C11" s="65" t="n">
        <v>386.270421317856</v>
      </c>
      <c r="D11" s="65" t="n">
        <v>13.0109874565316</v>
      </c>
      <c r="E11" s="65" t="n">
        <v>296.557836335192</v>
      </c>
      <c r="F11" s="65" t="n">
        <v>16.6203791268145</v>
      </c>
      <c r="G11" s="65" t="n">
        <v>78.7820707318385</v>
      </c>
      <c r="H11" s="65" t="n">
        <v>2.41289188310725</v>
      </c>
      <c r="I11" s="65" t="n">
        <v>10.9305142508251</v>
      </c>
      <c r="J11" s="65" t="n">
        <v>3.31549451025263</v>
      </c>
      <c r="K11" s="64"/>
      <c r="L11" s="64" t="s">
        <v>80</v>
      </c>
      <c r="M11" s="65" t="n">
        <v>341.798996727137</v>
      </c>
      <c r="N11" s="66" t="n">
        <v>407.831292510244</v>
      </c>
      <c r="O11" s="64"/>
      <c r="P11" s="64" t="n">
        <v>4</v>
      </c>
      <c r="Q11" s="64" t="n">
        <v>16</v>
      </c>
      <c r="R11" s="64" t="n">
        <v>64</v>
      </c>
      <c r="S11" s="64" t="n">
        <v>256</v>
      </c>
      <c r="T11" s="64"/>
    </row>
    <row r="12" customFormat="false" ht="14.1" hidden="false" customHeight="true" outlineLevel="0" collapsed="false">
      <c r="A12" s="64" t="s">
        <v>19</v>
      </c>
      <c r="B12" s="64"/>
      <c r="C12" s="65" t="n">
        <v>362.466138984983</v>
      </c>
      <c r="D12" s="65" t="n">
        <v>-6.16259517144981</v>
      </c>
      <c r="E12" s="65" t="n">
        <v>272.041886904926</v>
      </c>
      <c r="F12" s="65" t="n">
        <v>-8.26683581632148</v>
      </c>
      <c r="G12" s="65" t="n">
        <v>79.6193379461053</v>
      </c>
      <c r="H12" s="65" t="n">
        <v>1.06276365483807</v>
      </c>
      <c r="I12" s="65" t="n">
        <v>10.8049141339509</v>
      </c>
      <c r="J12" s="65" t="n">
        <v>-1.14907783835267</v>
      </c>
      <c r="K12" s="64"/>
      <c r="L12" s="64" t="s">
        <v>81</v>
      </c>
      <c r="M12" s="65" t="n">
        <v>386.270421317856</v>
      </c>
      <c r="N12" s="66" t="n">
        <v>399.153088046524</v>
      </c>
      <c r="O12" s="64"/>
      <c r="P12" s="64" t="n">
        <v>5</v>
      </c>
      <c r="Q12" s="64" t="n">
        <v>25</v>
      </c>
      <c r="R12" s="64" t="n">
        <v>125</v>
      </c>
      <c r="S12" s="64" t="n">
        <v>625</v>
      </c>
      <c r="T12" s="64"/>
    </row>
    <row r="13" customFormat="false" ht="14.1" hidden="false" customHeight="true" outlineLevel="0" collapsed="false">
      <c r="A13" s="64" t="s">
        <v>20</v>
      </c>
      <c r="B13" s="64"/>
      <c r="C13" s="65" t="n">
        <v>386.338522964976</v>
      </c>
      <c r="D13" s="65" t="n">
        <v>6.58610044150427</v>
      </c>
      <c r="E13" s="65" t="n">
        <v>291.024097478779</v>
      </c>
      <c r="F13" s="65" t="n">
        <v>6.97767935291776</v>
      </c>
      <c r="G13" s="65" t="n">
        <v>81.7323601201853</v>
      </c>
      <c r="H13" s="65" t="n">
        <v>2.65390573268806</v>
      </c>
      <c r="I13" s="65" t="n">
        <v>13.5820653660115</v>
      </c>
      <c r="J13" s="65" t="n">
        <v>25.7026682269904</v>
      </c>
      <c r="K13" s="64"/>
      <c r="L13" s="64" t="s">
        <v>82</v>
      </c>
      <c r="M13" s="65" t="n">
        <v>362.466138984983</v>
      </c>
      <c r="N13" s="66" t="n">
        <v>391.721460772412</v>
      </c>
      <c r="O13" s="64"/>
      <c r="P13" s="64" t="n">
        <v>6</v>
      </c>
      <c r="Q13" s="64" t="n">
        <v>36</v>
      </c>
      <c r="R13" s="64" t="n">
        <v>216</v>
      </c>
      <c r="S13" s="64" t="n">
        <v>1296</v>
      </c>
      <c r="T13" s="64"/>
    </row>
    <row r="14" customFormat="false" ht="15" hidden="false" customHeight="true" outlineLevel="0" collapsed="false">
      <c r="A14" s="64" t="s">
        <v>21</v>
      </c>
      <c r="B14" s="64"/>
      <c r="C14" s="65" t="n">
        <v>397.267376845598</v>
      </c>
      <c r="D14" s="65" t="n">
        <v>2.8288284059141</v>
      </c>
      <c r="E14" s="65" t="n">
        <v>287.850184098037</v>
      </c>
      <c r="F14" s="65" t="n">
        <v>-1.09060157156716</v>
      </c>
      <c r="G14" s="65" t="n">
        <v>95.8163421240037</v>
      </c>
      <c r="H14" s="65" t="n">
        <v>17.2318307988516</v>
      </c>
      <c r="I14" s="65" t="n">
        <v>13.600850623558</v>
      </c>
      <c r="J14" s="65" t="n">
        <v>0.138309285372401</v>
      </c>
      <c r="K14" s="64"/>
      <c r="L14" s="64" t="s">
        <v>83</v>
      </c>
      <c r="M14" s="65" t="n">
        <v>386.338522964976</v>
      </c>
      <c r="N14" s="66" t="n">
        <v>385.46865155381</v>
      </c>
      <c r="O14" s="64"/>
      <c r="P14" s="64" t="n">
        <v>7</v>
      </c>
      <c r="Q14" s="64" t="n">
        <v>49</v>
      </c>
      <c r="R14" s="64" t="n">
        <v>343</v>
      </c>
      <c r="S14" s="64" t="n">
        <v>2401</v>
      </c>
      <c r="T14" s="64"/>
    </row>
    <row r="15" customFormat="false" ht="15" hidden="false" customHeight="true" outlineLevel="0" collapsed="false">
      <c r="A15" s="64" t="s">
        <v>22</v>
      </c>
      <c r="B15" s="64"/>
      <c r="C15" s="65" t="n">
        <v>367.312740155122</v>
      </c>
      <c r="D15" s="65" t="n">
        <v>-7.54017028237351</v>
      </c>
      <c r="E15" s="65" t="n">
        <v>271.78902099443</v>
      </c>
      <c r="F15" s="65" t="n">
        <v>-5.57969526888897</v>
      </c>
      <c r="G15" s="65" t="n">
        <v>83.6213546014722</v>
      </c>
      <c r="H15" s="65" t="n">
        <v>-12.7274609447614</v>
      </c>
      <c r="I15" s="65" t="n">
        <v>11.9023645592193</v>
      </c>
      <c r="J15" s="65" t="n">
        <v>-12.4880870421205</v>
      </c>
      <c r="K15" s="64"/>
      <c r="L15" s="64" t="s">
        <v>84</v>
      </c>
      <c r="M15" s="65" t="n">
        <v>397.267376845598</v>
      </c>
      <c r="N15" s="66" t="n">
        <v>380.32848592714</v>
      </c>
      <c r="O15" s="64"/>
      <c r="P15" s="64" t="n">
        <v>8</v>
      </c>
      <c r="Q15" s="64" t="n">
        <v>64</v>
      </c>
      <c r="R15" s="64" t="n">
        <v>512</v>
      </c>
      <c r="S15" s="64" t="n">
        <v>4096</v>
      </c>
      <c r="T15" s="64"/>
    </row>
    <row r="16" customFormat="false" ht="21.95" hidden="false" customHeight="true" outlineLevel="0" collapsed="false">
      <c r="A16" s="64" t="s">
        <v>23</v>
      </c>
      <c r="B16" s="64"/>
      <c r="C16" s="65" t="n">
        <v>379.054904322801</v>
      </c>
      <c r="D16" s="65" t="n">
        <v>3.19677563122916</v>
      </c>
      <c r="E16" s="65" t="n">
        <v>289.585481253542</v>
      </c>
      <c r="F16" s="65" t="n">
        <v>6.54789519973875</v>
      </c>
      <c r="G16" s="65" t="n">
        <v>77.6249290209873</v>
      </c>
      <c r="H16" s="65" t="n">
        <v>-7.17092614567537</v>
      </c>
      <c r="I16" s="65" t="n">
        <v>11.8444940482719</v>
      </c>
      <c r="J16" s="65" t="n">
        <v>-0.486210203522717</v>
      </c>
      <c r="K16" s="64"/>
      <c r="L16" s="64" t="s">
        <v>85</v>
      </c>
      <c r="M16" s="65" t="n">
        <v>367.312740155122</v>
      </c>
      <c r="N16" s="66" t="n">
        <v>380.32848592714</v>
      </c>
      <c r="O16" s="64"/>
      <c r="P16" s="64" t="n">
        <v>8</v>
      </c>
      <c r="Q16" s="64" t="n">
        <v>64</v>
      </c>
      <c r="R16" s="64" t="n">
        <v>512</v>
      </c>
      <c r="S16" s="64" t="n">
        <v>4096</v>
      </c>
      <c r="T16" s="64"/>
    </row>
    <row r="17" customFormat="false" ht="15" hidden="false" customHeight="true" outlineLevel="0" collapsed="false">
      <c r="A17" s="64" t="s">
        <v>24</v>
      </c>
      <c r="B17" s="64"/>
      <c r="C17" s="65" t="n">
        <v>381.373779557154</v>
      </c>
      <c r="D17" s="65" t="n">
        <v>0.611751809014677</v>
      </c>
      <c r="E17" s="65" t="n">
        <v>289.966488608672</v>
      </c>
      <c r="F17" s="65" t="n">
        <v>0.13156990933409</v>
      </c>
      <c r="G17" s="65" t="n">
        <v>80.464925877687</v>
      </c>
      <c r="H17" s="65" t="n">
        <v>3.65861443291217</v>
      </c>
      <c r="I17" s="65" t="n">
        <v>10.9423650707958</v>
      </c>
      <c r="J17" s="65" t="n">
        <v>-7.61644164621565</v>
      </c>
      <c r="K17" s="64"/>
      <c r="L17" s="64" t="s">
        <v>86</v>
      </c>
      <c r="M17" s="65" t="n">
        <v>379.054904322801</v>
      </c>
      <c r="N17" s="66" t="n">
        <v>373.129310947884</v>
      </c>
      <c r="O17" s="64"/>
      <c r="P17" s="64" t="n">
        <v>10</v>
      </c>
      <c r="Q17" s="64" t="n">
        <v>100</v>
      </c>
      <c r="R17" s="64" t="n">
        <v>1000</v>
      </c>
      <c r="S17" s="64" t="n">
        <v>10000</v>
      </c>
      <c r="T17" s="64"/>
    </row>
    <row r="18" customFormat="false" ht="15" hidden="false" customHeight="true" outlineLevel="0" collapsed="false">
      <c r="A18" s="64" t="s">
        <v>25</v>
      </c>
      <c r="B18" s="64"/>
      <c r="C18" s="65" t="n">
        <v>381.97617792402</v>
      </c>
      <c r="D18" s="65" t="n">
        <v>0.157954846178725</v>
      </c>
      <c r="E18" s="65" t="n">
        <v>272.028676613676</v>
      </c>
      <c r="F18" s="65" t="n">
        <v>-6.18616726403987</v>
      </c>
      <c r="G18" s="65" t="n">
        <v>90.8299750747031</v>
      </c>
      <c r="H18" s="65" t="n">
        <v>12.8814500031626</v>
      </c>
      <c r="I18" s="65" t="n">
        <v>19.1175262356407</v>
      </c>
      <c r="J18" s="65" t="n">
        <v>74.7110986697356</v>
      </c>
      <c r="K18" s="64"/>
      <c r="L18" s="64" t="s">
        <v>87</v>
      </c>
      <c r="M18" s="65" t="n">
        <v>381.373779557154</v>
      </c>
      <c r="N18" s="66" t="n">
        <v>370.945876020749</v>
      </c>
      <c r="O18" s="64"/>
      <c r="P18" s="64" t="n">
        <v>11</v>
      </c>
      <c r="Q18" s="64" t="n">
        <v>121</v>
      </c>
      <c r="R18" s="64" t="n">
        <v>1331</v>
      </c>
      <c r="S18" s="64" t="n">
        <v>14641</v>
      </c>
      <c r="T18" s="64"/>
    </row>
    <row r="19" customFormat="false" ht="6.95" hidden="false" customHeight="true" outlineLevel="0" collapsed="false">
      <c r="A19" s="64"/>
      <c r="B19" s="64"/>
      <c r="C19" s="65"/>
      <c r="D19" s="65"/>
      <c r="E19" s="65"/>
      <c r="F19" s="65"/>
      <c r="G19" s="65"/>
      <c r="H19" s="65"/>
      <c r="I19" s="65"/>
      <c r="J19" s="65"/>
      <c r="K19" s="64"/>
      <c r="L19" s="64" t="s">
        <v>88</v>
      </c>
      <c r="M19" s="65" t="n">
        <v>381.97617792402</v>
      </c>
      <c r="N19" s="66" t="n">
        <v>369.626233536445</v>
      </c>
      <c r="O19" s="64"/>
      <c r="P19" s="64" t="n">
        <v>12</v>
      </c>
      <c r="Q19" s="64" t="n">
        <v>144</v>
      </c>
      <c r="R19" s="64" t="n">
        <v>1728</v>
      </c>
      <c r="S19" s="64" t="n">
        <v>20736</v>
      </c>
      <c r="T19" s="64"/>
    </row>
    <row r="20" customFormat="false" ht="15" hidden="false" customHeight="true" outlineLevel="0" collapsed="false">
      <c r="A20" s="25" t="s">
        <v>26</v>
      </c>
      <c r="B20" s="64"/>
      <c r="C20" s="65" t="n">
        <v>448.42274263275</v>
      </c>
      <c r="D20" s="65" t="n">
        <v>17.3954734742508</v>
      </c>
      <c r="E20" s="65" t="n">
        <v>341.048757090192</v>
      </c>
      <c r="F20" s="65" t="n">
        <v>25.3723546119129</v>
      </c>
      <c r="G20" s="65" t="n">
        <v>82.303762210577</v>
      </c>
      <c r="H20" s="65" t="n">
        <v>-9.38700341722399</v>
      </c>
      <c r="I20" s="65" t="n">
        <v>25.0702233319811</v>
      </c>
      <c r="J20" s="65" t="n">
        <v>31.1373815993139</v>
      </c>
      <c r="K20" s="64"/>
      <c r="L20" s="64" t="s">
        <v>77</v>
      </c>
      <c r="M20" s="65" t="n">
        <v>448.42274263275</v>
      </c>
      <c r="N20" s="66" t="n">
        <v>369.112132383999</v>
      </c>
      <c r="O20" s="64"/>
      <c r="P20" s="64" t="n">
        <v>13</v>
      </c>
      <c r="Q20" s="64" t="n">
        <v>169</v>
      </c>
      <c r="R20" s="64" t="n">
        <v>2197</v>
      </c>
      <c r="S20" s="64" t="n">
        <v>28561</v>
      </c>
      <c r="T20" s="64"/>
    </row>
    <row r="21" customFormat="false" ht="15" hidden="false" customHeight="true" outlineLevel="0" collapsed="false">
      <c r="A21" s="28" t="s">
        <v>27</v>
      </c>
      <c r="B21" s="64"/>
      <c r="C21" s="65" t="n">
        <v>361.702858918246</v>
      </c>
      <c r="D21" s="65" t="n">
        <v>-19.3388683199607</v>
      </c>
      <c r="E21" s="65" t="n">
        <v>251.742538380289</v>
      </c>
      <c r="F21" s="65" t="n">
        <v>-26.1857628427847</v>
      </c>
      <c r="G21" s="65" t="n">
        <v>86.8510912620527</v>
      </c>
      <c r="H21" s="65" t="n">
        <v>5.52505612057092</v>
      </c>
      <c r="I21" s="65" t="n">
        <v>23.109229275904</v>
      </c>
      <c r="J21" s="65" t="n">
        <v>-7.82200473489837</v>
      </c>
      <c r="K21" s="64"/>
      <c r="L21" s="64" t="s">
        <v>78</v>
      </c>
      <c r="M21" s="65" t="n">
        <v>361.702858918246</v>
      </c>
      <c r="N21" s="66" t="n">
        <v>369.346906122961</v>
      </c>
      <c r="O21" s="64"/>
      <c r="P21" s="64" t="n">
        <v>14</v>
      </c>
      <c r="Q21" s="64" t="n">
        <v>196</v>
      </c>
      <c r="R21" s="64" t="n">
        <v>2744</v>
      </c>
      <c r="S21" s="64" t="n">
        <v>38416</v>
      </c>
      <c r="T21" s="64"/>
    </row>
    <row r="22" customFormat="false" ht="15" hidden="false" customHeight="true" outlineLevel="0" collapsed="false">
      <c r="A22" s="64" t="s">
        <v>28</v>
      </c>
      <c r="B22" s="64"/>
      <c r="C22" s="65" t="n">
        <v>359.754895575244</v>
      </c>
      <c r="D22" s="65" t="n">
        <v>-0.538553482498855</v>
      </c>
      <c r="E22" s="65" t="n">
        <v>252.582991557258</v>
      </c>
      <c r="F22" s="65" t="n">
        <v>0.333854255374021</v>
      </c>
      <c r="G22" s="65" t="n">
        <v>85.5108021231647</v>
      </c>
      <c r="H22" s="65" t="n">
        <v>-1.54320356763735</v>
      </c>
      <c r="I22" s="65" t="n">
        <v>21.6611018948206</v>
      </c>
      <c r="J22" s="65" t="n">
        <v>-6.26644603242268</v>
      </c>
      <c r="K22" s="64"/>
      <c r="L22" s="64" t="s">
        <v>79</v>
      </c>
      <c r="M22" s="65" t="n">
        <v>359.754895575244</v>
      </c>
      <c r="N22" s="66" t="n">
        <v>370.275472983401</v>
      </c>
      <c r="O22" s="64"/>
      <c r="P22" s="64" t="n">
        <v>15</v>
      </c>
      <c r="Q22" s="64" t="n">
        <v>225</v>
      </c>
      <c r="R22" s="64" t="n">
        <v>3375</v>
      </c>
      <c r="S22" s="64" t="n">
        <v>50625</v>
      </c>
      <c r="T22" s="64"/>
    </row>
    <row r="23" customFormat="false" ht="15" hidden="false" customHeight="true" outlineLevel="0" collapsed="false">
      <c r="A23" s="64" t="s">
        <v>29</v>
      </c>
      <c r="B23" s="64"/>
      <c r="C23" s="65" t="n">
        <v>351.297531747911</v>
      </c>
      <c r="D23" s="65" t="n">
        <v>-2.35086830821571</v>
      </c>
      <c r="E23" s="65" t="n">
        <v>257.756040675501</v>
      </c>
      <c r="F23" s="65" t="n">
        <v>2.04805916912645</v>
      </c>
      <c r="G23" s="65" t="n">
        <v>76.3800606658751</v>
      </c>
      <c r="H23" s="65" t="n">
        <v>-10.6778807245174</v>
      </c>
      <c r="I23" s="65" t="n">
        <v>17.1614304065349</v>
      </c>
      <c r="J23" s="65" t="n">
        <v>-20.7730498205245</v>
      </c>
      <c r="K23" s="64"/>
      <c r="L23" s="64" t="s">
        <v>80</v>
      </c>
      <c r="M23" s="65" t="n">
        <v>351.297531747911</v>
      </c>
      <c r="N23" s="66" t="n">
        <v>371.844335865912</v>
      </c>
      <c r="O23" s="64"/>
      <c r="P23" s="64" t="n">
        <v>16</v>
      </c>
      <c r="Q23" s="64" t="n">
        <v>256</v>
      </c>
      <c r="R23" s="64" t="n">
        <v>4096</v>
      </c>
      <c r="S23" s="64" t="n">
        <v>65536</v>
      </c>
      <c r="T23" s="64"/>
    </row>
    <row r="24" customFormat="false" ht="15" hidden="false" customHeight="true" outlineLevel="0" collapsed="false">
      <c r="A24" s="64" t="s">
        <v>30</v>
      </c>
      <c r="B24" s="64"/>
      <c r="C24" s="65" t="n">
        <v>353.636335021031</v>
      </c>
      <c r="D24" s="65" t="n">
        <v>0.665761373694679</v>
      </c>
      <c r="E24" s="65" t="n">
        <v>252.218813559412</v>
      </c>
      <c r="F24" s="65" t="n">
        <v>-2.14824339386087</v>
      </c>
      <c r="G24" s="65" t="n">
        <v>76.9322547316508</v>
      </c>
      <c r="H24" s="65" t="n">
        <v>0.722955783173987</v>
      </c>
      <c r="I24" s="65" t="n">
        <v>24.4852667299683</v>
      </c>
      <c r="J24" s="65" t="n">
        <v>42.6761414983482</v>
      </c>
      <c r="K24" s="64"/>
      <c r="L24" s="64" t="s">
        <v>81</v>
      </c>
      <c r="M24" s="65" t="n">
        <v>353.636335021031</v>
      </c>
      <c r="N24" s="66" t="n">
        <v>374.001582341606</v>
      </c>
      <c r="O24" s="64"/>
      <c r="P24" s="64" t="n">
        <v>17</v>
      </c>
      <c r="Q24" s="64" t="n">
        <v>289</v>
      </c>
      <c r="R24" s="64" t="n">
        <v>4913</v>
      </c>
      <c r="S24" s="64" t="n">
        <v>83521</v>
      </c>
      <c r="T24" s="64"/>
    </row>
    <row r="25" customFormat="false" ht="15" hidden="false" customHeight="true" outlineLevel="0" collapsed="false">
      <c r="A25" s="64" t="s">
        <v>31</v>
      </c>
      <c r="B25" s="64"/>
      <c r="C25" s="65" t="n">
        <v>312.028416159526</v>
      </c>
      <c r="D25" s="65" t="n">
        <v>-11.7657363627611</v>
      </c>
      <c r="E25" s="65" t="n">
        <v>203.356268594797</v>
      </c>
      <c r="F25" s="65" t="n">
        <v>-19.3730770020868</v>
      </c>
      <c r="G25" s="65" t="n">
        <v>85.5894892587699</v>
      </c>
      <c r="H25" s="65" t="n">
        <v>11.2530622653874</v>
      </c>
      <c r="I25" s="65" t="n">
        <v>23.082658305959</v>
      </c>
      <c r="J25" s="65" t="n">
        <v>-5.72837714809391</v>
      </c>
      <c r="K25" s="64"/>
      <c r="L25" s="64" t="s">
        <v>82</v>
      </c>
      <c r="M25" s="65" t="n">
        <v>312.028416159526</v>
      </c>
      <c r="N25" s="66" t="n">
        <v>376.696884652118</v>
      </c>
      <c r="O25" s="64"/>
      <c r="P25" s="64" t="n">
        <v>18</v>
      </c>
      <c r="Q25" s="64" t="n">
        <v>324</v>
      </c>
      <c r="R25" s="64" t="n">
        <v>5832</v>
      </c>
      <c r="S25" s="64" t="n">
        <v>104976</v>
      </c>
      <c r="T25" s="64"/>
    </row>
    <row r="26" customFormat="false" ht="15" hidden="false" customHeight="true" outlineLevel="0" collapsed="false">
      <c r="A26" s="64" t="s">
        <v>32</v>
      </c>
      <c r="B26" s="64"/>
      <c r="C26" s="65" t="n">
        <v>395.251121449262</v>
      </c>
      <c r="D26" s="65" t="n">
        <v>26.6715148299787</v>
      </c>
      <c r="E26" s="65" t="n">
        <v>282.139919948378</v>
      </c>
      <c r="F26" s="65" t="n">
        <v>38.74168812104</v>
      </c>
      <c r="G26" s="65" t="n">
        <v>83.7328125079734</v>
      </c>
      <c r="H26" s="65" t="n">
        <v>-2.16928125973867</v>
      </c>
      <c r="I26" s="65" t="n">
        <v>29.3783889929105</v>
      </c>
      <c r="J26" s="65" t="n">
        <v>27.2747211499735</v>
      </c>
      <c r="K26" s="64"/>
      <c r="L26" s="64" t="s">
        <v>83</v>
      </c>
      <c r="M26" s="65" t="n">
        <v>395.251121449262</v>
      </c>
      <c r="N26" s="66" t="n">
        <v>379.881499709603</v>
      </c>
      <c r="O26" s="64"/>
      <c r="P26" s="64" t="n">
        <v>19</v>
      </c>
      <c r="Q26" s="64" t="n">
        <v>361</v>
      </c>
      <c r="R26" s="64" t="n">
        <v>6859</v>
      </c>
      <c r="S26" s="64" t="n">
        <v>130321</v>
      </c>
      <c r="T26" s="64"/>
    </row>
    <row r="27" customFormat="false" ht="15" hidden="false" customHeight="true" outlineLevel="0" collapsed="false">
      <c r="A27" s="64" t="s">
        <v>33</v>
      </c>
      <c r="B27" s="64"/>
      <c r="C27" s="65" t="n">
        <v>391.3666223</v>
      </c>
      <c r="D27" s="65" t="n">
        <v>-0.982792695190511</v>
      </c>
      <c r="E27" s="65" t="n">
        <v>278.54477519158</v>
      </c>
      <c r="F27" s="65" t="n">
        <v>-1.27424178664832</v>
      </c>
      <c r="G27" s="65" t="n">
        <v>90.5311651561779</v>
      </c>
      <c r="H27" s="65" t="n">
        <v>8.11910223074995</v>
      </c>
      <c r="I27" s="65" t="n">
        <v>22.2906819522424</v>
      </c>
      <c r="J27" s="65" t="n">
        <v>-24.1255810261704</v>
      </c>
      <c r="K27" s="64"/>
      <c r="L27" s="64" t="s">
        <v>84</v>
      </c>
      <c r="M27" s="65" t="n">
        <v>391.3666223</v>
      </c>
      <c r="N27" s="66" t="n">
        <v>383.508269096739</v>
      </c>
      <c r="O27" s="64"/>
      <c r="P27" s="64" t="n">
        <v>20</v>
      </c>
      <c r="Q27" s="64" t="n">
        <v>400</v>
      </c>
      <c r="R27" s="64" t="n">
        <v>8000</v>
      </c>
      <c r="S27" s="64" t="n">
        <v>160000</v>
      </c>
      <c r="T27" s="64"/>
    </row>
    <row r="28" customFormat="false" ht="15" hidden="false" customHeight="true" outlineLevel="0" collapsed="false">
      <c r="A28" s="64" t="s">
        <v>34</v>
      </c>
      <c r="B28" s="64"/>
      <c r="C28" s="65" t="n">
        <v>378.444245922124</v>
      </c>
      <c r="D28" s="65" t="n">
        <v>-3.30185959700228</v>
      </c>
      <c r="E28" s="65" t="n">
        <v>274.719806418433</v>
      </c>
      <c r="F28" s="65" t="n">
        <v>-1.37319709928701</v>
      </c>
      <c r="G28" s="65" t="n">
        <v>83.9933936344248</v>
      </c>
      <c r="H28" s="65" t="n">
        <v>-7.22157006426978</v>
      </c>
      <c r="I28" s="65" t="n">
        <v>19.7310458692656</v>
      </c>
      <c r="J28" s="65" t="n">
        <v>-11.482986875237</v>
      </c>
      <c r="K28" s="64"/>
      <c r="L28" s="64" t="s">
        <v>85</v>
      </c>
      <c r="M28" s="65" t="n">
        <v>378.444245922124</v>
      </c>
      <c r="N28" s="66" t="n">
        <v>387.531619066724</v>
      </c>
      <c r="O28" s="64"/>
      <c r="P28" s="64" t="n">
        <v>21</v>
      </c>
      <c r="Q28" s="64" t="n">
        <v>441</v>
      </c>
      <c r="R28" s="64" t="n">
        <v>9261</v>
      </c>
      <c r="S28" s="64" t="n">
        <v>194481</v>
      </c>
      <c r="T28" s="64"/>
    </row>
    <row r="29" customFormat="false" ht="15" hidden="false" customHeight="true" outlineLevel="0" collapsed="false">
      <c r="A29" s="64" t="s">
        <v>35</v>
      </c>
      <c r="B29" s="62"/>
      <c r="C29" s="65" t="n">
        <v>386.367554049694</v>
      </c>
      <c r="D29" s="65" t="n">
        <v>2.09365268806339</v>
      </c>
      <c r="E29" s="65" t="n">
        <v>284.123943864954</v>
      </c>
      <c r="F29" s="65" t="n">
        <v>3.42317416757246</v>
      </c>
      <c r="G29" s="65" t="n">
        <v>82.7466215448098</v>
      </c>
      <c r="H29" s="65" t="n">
        <v>-1.48436922913423</v>
      </c>
      <c r="I29" s="65" t="n">
        <v>19.4969886399295</v>
      </c>
      <c r="J29" s="65" t="n">
        <v>-1.186238331647</v>
      </c>
      <c r="K29" s="64"/>
      <c r="L29" s="64" t="s">
        <v>86</v>
      </c>
      <c r="M29" s="65" t="n">
        <v>386.367554049694</v>
      </c>
      <c r="N29" s="66" t="n">
        <v>391.907560543277</v>
      </c>
      <c r="O29" s="64"/>
      <c r="P29" s="64" t="n">
        <v>22</v>
      </c>
      <c r="Q29" s="64" t="n">
        <v>484</v>
      </c>
      <c r="R29" s="64" t="n">
        <v>10648</v>
      </c>
      <c r="S29" s="64" t="n">
        <v>234256</v>
      </c>
      <c r="T29" s="64"/>
    </row>
    <row r="30" customFormat="false" ht="15" hidden="false" customHeight="true" outlineLevel="0" collapsed="false">
      <c r="A30" s="64" t="s">
        <v>36</v>
      </c>
      <c r="B30" s="62"/>
      <c r="C30" s="65" t="n">
        <v>375.773885879056</v>
      </c>
      <c r="D30" s="65" t="n">
        <v>-2.74186278314524</v>
      </c>
      <c r="E30" s="65" t="n">
        <v>271.072108822735</v>
      </c>
      <c r="F30" s="65" t="n">
        <v>-4.59371176701056</v>
      </c>
      <c r="G30" s="65" t="n">
        <v>86.065365996864</v>
      </c>
      <c r="H30" s="65" t="n">
        <v>4.01073106079267</v>
      </c>
      <c r="I30" s="65" t="n">
        <v>18.6364110594571</v>
      </c>
      <c r="J30" s="65" t="n">
        <v>-4.41389999433019</v>
      </c>
      <c r="K30" s="64"/>
      <c r="L30" s="64" t="s">
        <v>87</v>
      </c>
      <c r="M30" s="65" t="n">
        <v>375.773885879056</v>
      </c>
      <c r="N30" s="66" t="n">
        <v>396.59368912064</v>
      </c>
      <c r="O30" s="64"/>
      <c r="P30" s="64" t="n">
        <v>23</v>
      </c>
      <c r="Q30" s="64" t="n">
        <v>529</v>
      </c>
      <c r="R30" s="64" t="n">
        <v>12167</v>
      </c>
      <c r="S30" s="64" t="n">
        <v>279841</v>
      </c>
      <c r="T30" s="64"/>
    </row>
    <row r="31" customFormat="false" ht="15" hidden="false" customHeight="true" outlineLevel="0" collapsed="false">
      <c r="A31" s="64" t="s">
        <v>37</v>
      </c>
      <c r="B31" s="62"/>
      <c r="C31" s="65" t="n">
        <v>407.904618332732</v>
      </c>
      <c r="D31" s="65" t="n">
        <v>8.55054958875378</v>
      </c>
      <c r="E31" s="65" t="n">
        <v>283.229585938533</v>
      </c>
      <c r="F31" s="65" t="n">
        <v>4.48496054005594</v>
      </c>
      <c r="G31" s="65" t="n">
        <v>91.3969799734978</v>
      </c>
      <c r="H31" s="65" t="n">
        <v>6.19484262325456</v>
      </c>
      <c r="I31" s="65" t="n">
        <v>33.2780524207019</v>
      </c>
      <c r="J31" s="65" t="n">
        <v>78.5647049452416</v>
      </c>
      <c r="K31" s="64"/>
      <c r="L31" s="64" t="s">
        <v>88</v>
      </c>
      <c r="M31" s="65" t="n">
        <v>407.904618332732</v>
      </c>
      <c r="N31" s="66" t="n">
        <v>401.549185063573</v>
      </c>
      <c r="O31" s="64"/>
      <c r="P31" s="64" t="n">
        <v>24</v>
      </c>
      <c r="Q31" s="64" t="n">
        <v>576</v>
      </c>
      <c r="R31" s="64" t="n">
        <v>13824</v>
      </c>
      <c r="S31" s="64" t="n">
        <v>331776</v>
      </c>
      <c r="T31" s="64"/>
    </row>
    <row r="32" customFormat="false" ht="23.1" hidden="false" customHeight="true" outlineLevel="0" collapsed="false">
      <c r="A32" s="25" t="s">
        <v>38</v>
      </c>
      <c r="B32" s="67"/>
      <c r="C32" s="65" t="n">
        <v>505.449550911801</v>
      </c>
      <c r="D32" s="68" t="n">
        <v>23.9136622129392</v>
      </c>
      <c r="E32" s="68" t="n">
        <v>370.762066884981</v>
      </c>
      <c r="F32" s="68" t="n">
        <v>30.9051332530794</v>
      </c>
      <c r="G32" s="68" t="n">
        <v>85.9362903115548</v>
      </c>
      <c r="H32" s="68" t="n">
        <v>-5.97469376288629</v>
      </c>
      <c r="I32" s="68" t="n">
        <v>48.7511937152647</v>
      </c>
      <c r="J32" s="68" t="n">
        <v>46.4965350103756</v>
      </c>
      <c r="L32" s="64" t="s">
        <v>77</v>
      </c>
      <c r="M32" s="65" t="n">
        <v>505.449550911801</v>
      </c>
      <c r="N32" s="66" t="n">
        <v>406.734813307362</v>
      </c>
      <c r="P32" s="69" t="n">
        <v>25</v>
      </c>
      <c r="Q32" s="64" t="n">
        <v>625</v>
      </c>
      <c r="R32" s="64" t="n">
        <v>15625</v>
      </c>
      <c r="S32" s="64" t="n">
        <v>390625</v>
      </c>
    </row>
    <row r="33" customFormat="false" ht="15" hidden="false" customHeight="true" outlineLevel="0" collapsed="false">
      <c r="A33" s="28" t="s">
        <v>89</v>
      </c>
      <c r="B33" s="62"/>
      <c r="C33" s="65" t="n">
        <v>390.985262440051</v>
      </c>
      <c r="D33" s="65" t="n">
        <v>-22.6460362394748</v>
      </c>
      <c r="E33" s="65" t="n">
        <v>279.219006996914</v>
      </c>
      <c r="F33" s="65" t="n">
        <v>-24.6905139614689</v>
      </c>
      <c r="G33" s="65" t="n">
        <v>89.0271923604176</v>
      </c>
      <c r="H33" s="65" t="n">
        <v>3.59673664950751</v>
      </c>
      <c r="I33" s="65" t="n">
        <v>22.7390630827196</v>
      </c>
      <c r="J33" s="65" t="n">
        <v>-53.3569101599256</v>
      </c>
      <c r="L33" s="64" t="s">
        <v>78</v>
      </c>
      <c r="M33" s="65" t="n">
        <v>390.985262440051</v>
      </c>
      <c r="N33" s="66" t="n">
        <v>412.112923457809</v>
      </c>
      <c r="P33" s="69" t="n">
        <v>26</v>
      </c>
      <c r="Q33" s="64" t="n">
        <v>676</v>
      </c>
      <c r="R33" s="64" t="n">
        <v>17576</v>
      </c>
      <c r="S33" s="64" t="n">
        <v>456976</v>
      </c>
    </row>
    <row r="34" customFormat="false" ht="15" hidden="false" customHeight="true" outlineLevel="0" collapsed="false">
      <c r="A34" s="28" t="s">
        <v>40</v>
      </c>
      <c r="B34" s="62"/>
      <c r="C34" s="65" t="n">
        <v>403.501031013151</v>
      </c>
      <c r="D34" s="68" t="n">
        <v>3.20108448461482</v>
      </c>
      <c r="E34" s="68" t="n">
        <v>281.403459242147</v>
      </c>
      <c r="F34" s="68" t="n">
        <v>0.782343676645496</v>
      </c>
      <c r="G34" s="68" t="n">
        <v>92.7701245485447</v>
      </c>
      <c r="H34" s="68" t="n">
        <v>4.20425724870019</v>
      </c>
      <c r="I34" s="68" t="n">
        <v>29.3274472224589</v>
      </c>
      <c r="J34" s="68" t="n">
        <v>28.97385928247</v>
      </c>
      <c r="L34" s="64" t="s">
        <v>79</v>
      </c>
      <c r="M34" s="65" t="n">
        <v>403.501031013151</v>
      </c>
      <c r="N34" s="66" t="n">
        <v>417.647449791242</v>
      </c>
      <c r="P34" s="69" t="n">
        <v>27</v>
      </c>
      <c r="Q34" s="64" t="n">
        <v>729</v>
      </c>
      <c r="R34" s="64" t="n">
        <v>19683</v>
      </c>
      <c r="S34" s="64" t="n">
        <v>531441</v>
      </c>
    </row>
    <row r="35" customFormat="false" ht="15" hidden="false" customHeight="true" outlineLevel="0" collapsed="false">
      <c r="A35" s="28" t="s">
        <v>41</v>
      </c>
      <c r="B35" s="62"/>
      <c r="C35" s="65" t="n">
        <v>433.341919256119</v>
      </c>
      <c r="D35" s="68" t="n">
        <v>7.39549243976916</v>
      </c>
      <c r="E35" s="68" t="n">
        <v>306.250612144559</v>
      </c>
      <c r="F35" s="68" t="n">
        <v>8.82972546582334</v>
      </c>
      <c r="G35" s="68" t="n">
        <v>90.8977002028014</v>
      </c>
      <c r="H35" s="68" t="n">
        <v>-2.01834842289502</v>
      </c>
      <c r="I35" s="68" t="n">
        <v>36.1936069087587</v>
      </c>
      <c r="J35" s="68" t="n">
        <v>23.4120604982001</v>
      </c>
      <c r="L35" s="64" t="s">
        <v>80</v>
      </c>
      <c r="M35" s="65" t="n">
        <v>433.341919256119</v>
      </c>
      <c r="N35" s="66" t="n">
        <v>423.303911254507</v>
      </c>
      <c r="P35" s="69" t="n">
        <v>28</v>
      </c>
      <c r="Q35" s="64" t="n">
        <v>784</v>
      </c>
      <c r="R35" s="64" t="n">
        <v>21952</v>
      </c>
      <c r="S35" s="64" t="n">
        <v>614656</v>
      </c>
    </row>
    <row r="36" customFormat="false" ht="15" hidden="false" customHeight="true" outlineLevel="0" collapsed="false">
      <c r="A36" s="28" t="s">
        <v>90</v>
      </c>
      <c r="B36" s="62"/>
      <c r="C36" s="65" t="n">
        <v>420.397300211985</v>
      </c>
      <c r="D36" s="65" t="n">
        <v>-2.98716059280736</v>
      </c>
      <c r="E36" s="65" t="n">
        <v>294.994916414952</v>
      </c>
      <c r="F36" s="65" t="n">
        <v>-3.67532187145265</v>
      </c>
      <c r="G36" s="65" t="n">
        <v>94.0066482630062</v>
      </c>
      <c r="H36" s="65" t="n">
        <v>3.42027141860399</v>
      </c>
      <c r="I36" s="65" t="n">
        <v>31.3957355340267</v>
      </c>
      <c r="J36" s="65" t="n">
        <v>-13.2561294231521</v>
      </c>
      <c r="L36" s="64" t="s">
        <v>81</v>
      </c>
      <c r="M36" s="65" t="n">
        <v>420.397300211985</v>
      </c>
      <c r="N36" s="66" t="n">
        <v>429.049411464972</v>
      </c>
      <c r="P36" s="69" t="n">
        <v>29</v>
      </c>
      <c r="Q36" s="64" t="n">
        <v>841</v>
      </c>
      <c r="R36" s="64" t="n">
        <v>24389</v>
      </c>
      <c r="S36" s="64" t="n">
        <v>707281</v>
      </c>
    </row>
    <row r="37" customFormat="false" ht="15" hidden="false" customHeight="true" outlineLevel="0" collapsed="false">
      <c r="A37" s="64" t="s">
        <v>43</v>
      </c>
      <c r="B37" s="62"/>
      <c r="C37" s="65" t="n">
        <v>410.178351574187</v>
      </c>
      <c r="D37" s="65" t="n">
        <v>-2.43078360223657</v>
      </c>
      <c r="E37" s="65" t="n">
        <v>275.332264658284</v>
      </c>
      <c r="F37" s="65" t="n">
        <v>-6.66542054203067</v>
      </c>
      <c r="G37" s="65" t="n">
        <v>99.7474207734981</v>
      </c>
      <c r="H37" s="65" t="n">
        <v>6.10677288954153</v>
      </c>
      <c r="I37" s="65" t="n">
        <v>35.0986661424051</v>
      </c>
      <c r="J37" s="65" t="n">
        <v>11.7943744441505</v>
      </c>
      <c r="L37" s="64" t="s">
        <v>82</v>
      </c>
      <c r="M37" s="65" t="n">
        <v>410.178351574187</v>
      </c>
      <c r="N37" s="66" t="n">
        <v>434.852638710529</v>
      </c>
      <c r="P37" s="69" t="n">
        <v>30</v>
      </c>
      <c r="Q37" s="64" t="n">
        <v>900</v>
      </c>
      <c r="R37" s="64" t="n">
        <v>27000</v>
      </c>
      <c r="S37" s="64" t="n">
        <v>810000</v>
      </c>
    </row>
    <row r="38" customFormat="false" ht="15" hidden="false" customHeight="true" outlineLevel="0" collapsed="false">
      <c r="A38" s="70" t="s">
        <v>20</v>
      </c>
      <c r="B38" s="62"/>
      <c r="C38" s="65" t="n">
        <v>464.649770133648</v>
      </c>
      <c r="D38" s="68" t="n">
        <v>13.2799350210488</v>
      </c>
      <c r="E38" s="68" t="n">
        <v>314.018827817264</v>
      </c>
      <c r="F38" s="68" t="n">
        <v>14.0508644008704</v>
      </c>
      <c r="G38" s="68" t="n">
        <v>101.133291156871</v>
      </c>
      <c r="H38" s="68" t="n">
        <v>1.38937966779136</v>
      </c>
      <c r="I38" s="68" t="n">
        <v>49.4976511595118</v>
      </c>
      <c r="J38" s="68" t="n">
        <v>41.0243083275191</v>
      </c>
      <c r="L38" s="64" t="s">
        <v>83</v>
      </c>
      <c r="M38" s="65" t="n">
        <v>464.649770133648</v>
      </c>
      <c r="N38" s="66" t="n">
        <v>440.683865949586</v>
      </c>
      <c r="P38" s="69" t="n">
        <v>31</v>
      </c>
      <c r="Q38" s="64" t="n">
        <v>961</v>
      </c>
      <c r="R38" s="64" t="n">
        <v>29791</v>
      </c>
      <c r="S38" s="64" t="n">
        <v>923521</v>
      </c>
    </row>
    <row r="39" customFormat="false" ht="15" hidden="false" customHeight="true" outlineLevel="0" collapsed="false">
      <c r="A39" s="64" t="s">
        <v>91</v>
      </c>
      <c r="B39" s="62"/>
      <c r="C39" s="65" t="n">
        <v>471.704692226612</v>
      </c>
      <c r="D39" s="68" t="n">
        <v>1.51833112732098</v>
      </c>
      <c r="E39" s="68" t="n">
        <v>300.359244870026</v>
      </c>
      <c r="F39" s="68" t="n">
        <v>-4.34992482526802</v>
      </c>
      <c r="G39" s="68" t="n">
        <v>104.127560481521</v>
      </c>
      <c r="H39" s="68" t="n">
        <v>2.96071579437177</v>
      </c>
      <c r="I39" s="68" t="n">
        <v>67.2178868750658</v>
      </c>
      <c r="J39" s="68" t="n">
        <v>35.8001547557246</v>
      </c>
      <c r="L39" s="64" t="s">
        <v>84</v>
      </c>
      <c r="M39" s="65" t="n">
        <v>471.704692226612</v>
      </c>
      <c r="N39" s="66" t="n">
        <v>446.514950811078</v>
      </c>
      <c r="P39" s="69" t="n">
        <v>32</v>
      </c>
      <c r="Q39" s="64" t="n">
        <v>1024</v>
      </c>
      <c r="R39" s="64" t="n">
        <v>32768</v>
      </c>
      <c r="S39" s="64" t="n">
        <v>1048576</v>
      </c>
    </row>
    <row r="40" customFormat="false" ht="15" hidden="false" customHeight="true" outlineLevel="0" collapsed="false">
      <c r="A40" s="70" t="s">
        <v>45</v>
      </c>
      <c r="B40" s="62"/>
      <c r="C40" s="65" t="n">
        <v>450.499966799644</v>
      </c>
      <c r="D40" s="68" t="n">
        <v>-4.49533909168352</v>
      </c>
      <c r="E40" s="68" t="n">
        <v>298.796504351163</v>
      </c>
      <c r="F40" s="68" t="n">
        <v>-0.520290467349881</v>
      </c>
      <c r="G40" s="68" t="n">
        <v>96.6861860260572</v>
      </c>
      <c r="H40" s="68" t="n">
        <v>-7.1464023751754</v>
      </c>
      <c r="I40" s="68" t="n">
        <v>55.0172764224239</v>
      </c>
      <c r="J40" s="68" t="n">
        <v>-18.1508390397909</v>
      </c>
      <c r="L40" s="64" t="s">
        <v>85</v>
      </c>
      <c r="M40" s="65" t="n">
        <v>450.499966799644</v>
      </c>
      <c r="N40" s="66" t="n">
        <v>452.319335594457</v>
      </c>
      <c r="P40" s="69" t="n">
        <v>33</v>
      </c>
      <c r="Q40" s="64" t="n">
        <v>1089</v>
      </c>
      <c r="R40" s="64" t="n">
        <v>35937</v>
      </c>
      <c r="S40" s="64" t="n">
        <v>1185921</v>
      </c>
    </row>
    <row r="41" customFormat="false" ht="15" hidden="false" customHeight="true" outlineLevel="0" collapsed="false">
      <c r="A41" s="71" t="s">
        <v>92</v>
      </c>
      <c r="B41" s="62"/>
      <c r="C41" s="65" t="n">
        <v>451.816438353909</v>
      </c>
      <c r="D41" s="65" t="n">
        <v>0.292224561883316</v>
      </c>
      <c r="E41" s="65" t="n">
        <v>306.216326880844</v>
      </c>
      <c r="F41" s="65" t="n">
        <v>2.48323605585463</v>
      </c>
      <c r="G41" s="65" t="n">
        <v>97.1630231096468</v>
      </c>
      <c r="H41" s="65" t="n">
        <v>0.493180156533498</v>
      </c>
      <c r="I41" s="65" t="n">
        <v>48.4370883634177</v>
      </c>
      <c r="J41" s="65" t="n">
        <v>-11.9602213829768</v>
      </c>
      <c r="L41" s="64" t="s">
        <v>86</v>
      </c>
      <c r="M41" s="65" t="n">
        <v>451.816438353909</v>
      </c>
      <c r="N41" s="66" t="n">
        <v>458.072047269699</v>
      </c>
      <c r="P41" s="69" t="n">
        <v>34</v>
      </c>
      <c r="Q41" s="64" t="n">
        <v>1156</v>
      </c>
      <c r="R41" s="64" t="n">
        <v>39304</v>
      </c>
      <c r="S41" s="64" t="n">
        <v>1336336</v>
      </c>
    </row>
    <row r="42" customFormat="false" ht="15" hidden="false" customHeight="true" outlineLevel="0" collapsed="false">
      <c r="A42" s="70" t="s">
        <v>47</v>
      </c>
      <c r="B42" s="62"/>
      <c r="C42" s="65" t="n">
        <v>437.072626663106</v>
      </c>
      <c r="D42" s="68" t="n">
        <v>-3.26323047132115</v>
      </c>
      <c r="E42" s="68" t="n">
        <v>288.384331298775</v>
      </c>
      <c r="F42" s="68" t="n">
        <v>-5.82333272811016</v>
      </c>
      <c r="G42" s="68" t="n">
        <v>101.012264119801</v>
      </c>
      <c r="H42" s="68" t="n">
        <v>3.96163158263467</v>
      </c>
      <c r="I42" s="68" t="n">
        <v>47.6760312445296</v>
      </c>
      <c r="J42" s="68" t="n">
        <v>-1.57122804983246</v>
      </c>
      <c r="L42" s="64" t="s">
        <v>87</v>
      </c>
      <c r="M42" s="65" t="n">
        <v>437.072626663106</v>
      </c>
      <c r="N42" s="66" t="n">
        <v>463.749697477299</v>
      </c>
      <c r="P42" s="69" t="n">
        <v>35</v>
      </c>
      <c r="Q42" s="64" t="n">
        <v>1225</v>
      </c>
      <c r="R42" s="64" t="n">
        <v>42875</v>
      </c>
      <c r="S42" s="64" t="n">
        <v>1500625</v>
      </c>
    </row>
    <row r="43" customFormat="false" ht="15" hidden="false" customHeight="true" outlineLevel="0" collapsed="false">
      <c r="A43" s="71" t="s">
        <v>93</v>
      </c>
      <c r="B43" s="62"/>
      <c r="C43" s="65" t="n">
        <v>498.576755756115</v>
      </c>
      <c r="D43" s="68" t="n">
        <v>14.0718327666893</v>
      </c>
      <c r="E43" s="68" t="n">
        <v>338.42672064795</v>
      </c>
      <c r="F43" s="68" t="n">
        <v>17.3526727765695</v>
      </c>
      <c r="G43" s="68" t="n">
        <v>107.370775301142</v>
      </c>
      <c r="H43" s="68" t="n">
        <v>6.29479126791934</v>
      </c>
      <c r="I43" s="68" t="n">
        <v>52.7792598070229</v>
      </c>
      <c r="J43" s="68" t="n">
        <v>10.7039710086584</v>
      </c>
      <c r="L43" s="64" t="s">
        <v>88</v>
      </c>
      <c r="M43" s="65" t="n">
        <v>498.576755756115</v>
      </c>
      <c r="N43" s="66" t="n">
        <v>469.330482528275</v>
      </c>
      <c r="P43" s="69" t="n">
        <v>36</v>
      </c>
      <c r="Q43" s="64" t="n">
        <v>1296</v>
      </c>
      <c r="R43" s="64" t="n">
        <v>46656</v>
      </c>
      <c r="S43" s="64" t="n">
        <v>1679616</v>
      </c>
    </row>
    <row r="44" customFormat="false" ht="23.1" hidden="false" customHeight="true" outlineLevel="0" collapsed="false">
      <c r="A44" s="25" t="s">
        <v>49</v>
      </c>
      <c r="B44" s="67"/>
      <c r="C44" s="65" t="n">
        <v>562.033610872044</v>
      </c>
      <c r="D44" s="68" t="n">
        <v>12.7275999900345</v>
      </c>
      <c r="E44" s="68" t="n">
        <v>398.16506401097</v>
      </c>
      <c r="F44" s="68" t="n">
        <v>17.6517809375826</v>
      </c>
      <c r="G44" s="68" t="n">
        <v>107.507121440601</v>
      </c>
      <c r="H44" s="68" t="n">
        <v>0.126986267050839</v>
      </c>
      <c r="I44" s="68" t="n">
        <v>56.3614254204734</v>
      </c>
      <c r="J44" s="68" t="n">
        <v>6.78707057762446</v>
      </c>
      <c r="L44" s="64" t="s">
        <v>77</v>
      </c>
      <c r="M44" s="65" t="n">
        <v>562.033610872044</v>
      </c>
      <c r="N44" s="66" t="n">
        <v>474.794183404165</v>
      </c>
      <c r="P44" s="69" t="n">
        <v>37</v>
      </c>
      <c r="Q44" s="64" t="n">
        <v>1369</v>
      </c>
      <c r="R44" s="64" t="n">
        <v>50653</v>
      </c>
      <c r="S44" s="64" t="n">
        <v>1874161</v>
      </c>
    </row>
    <row r="45" customFormat="false" ht="15" hidden="false" customHeight="true" outlineLevel="0" collapsed="false">
      <c r="A45" s="28" t="s">
        <v>94</v>
      </c>
      <c r="B45" s="67"/>
      <c r="C45" s="65" t="n">
        <v>449.946099061717</v>
      </c>
      <c r="D45" s="68" t="n">
        <v>-19.94320439954</v>
      </c>
      <c r="E45" s="68" t="n">
        <v>306.372157629458</v>
      </c>
      <c r="F45" s="68" t="n">
        <v>-23.0539830533658</v>
      </c>
      <c r="G45" s="68" t="n">
        <v>108.139906928734</v>
      </c>
      <c r="H45" s="68" t="n">
        <v>0.588598671096193</v>
      </c>
      <c r="I45" s="68" t="n">
        <v>35.4340345035258</v>
      </c>
      <c r="J45" s="68" t="n">
        <v>-37.1306984534597</v>
      </c>
      <c r="L45" s="64" t="s">
        <v>78</v>
      </c>
      <c r="M45" s="65" t="n">
        <v>449.946099061717</v>
      </c>
      <c r="N45" s="66" t="n">
        <v>480.12216575703</v>
      </c>
      <c r="P45" s="69" t="n">
        <v>38</v>
      </c>
      <c r="Q45" s="64" t="n">
        <v>1444</v>
      </c>
      <c r="R45" s="64" t="n">
        <v>54872</v>
      </c>
      <c r="S45" s="64" t="n">
        <v>2085136</v>
      </c>
    </row>
    <row r="46" customFormat="false" ht="15" hidden="false" customHeight="true" outlineLevel="0" collapsed="false">
      <c r="A46" s="71" t="s">
        <v>51</v>
      </c>
      <c r="B46" s="67"/>
      <c r="C46" s="65" t="n">
        <v>475.223206153062</v>
      </c>
      <c r="D46" s="68" t="n">
        <v>5.61780780943654</v>
      </c>
      <c r="E46" s="68" t="n">
        <v>324.529669963258</v>
      </c>
      <c r="F46" s="68" t="n">
        <v>5.9266195969937</v>
      </c>
      <c r="G46" s="68" t="n">
        <v>109.925536314102</v>
      </c>
      <c r="H46" s="68" t="n">
        <v>1.651221492677</v>
      </c>
      <c r="I46" s="68" t="n">
        <v>40.7679998757019</v>
      </c>
      <c r="J46" s="68" t="n">
        <v>15.0532262185538</v>
      </c>
      <c r="L46" s="64" t="s">
        <v>79</v>
      </c>
      <c r="M46" s="65" t="n">
        <v>475.223206153062</v>
      </c>
      <c r="N46" s="66" t="n">
        <v>485.29737990945</v>
      </c>
      <c r="P46" s="69" t="n">
        <v>39</v>
      </c>
      <c r="Q46" s="64" t="n">
        <v>1521</v>
      </c>
      <c r="R46" s="64" t="n">
        <v>59319</v>
      </c>
      <c r="S46" s="64" t="n">
        <v>2313441</v>
      </c>
    </row>
    <row r="47" customFormat="false" ht="15" hidden="false" customHeight="true" outlineLevel="0" collapsed="false">
      <c r="A47" s="28" t="s">
        <v>52</v>
      </c>
      <c r="B47" s="67"/>
      <c r="C47" s="65" t="n">
        <v>463.114132575167</v>
      </c>
      <c r="D47" s="68" t="n">
        <v>-2.54808128498556</v>
      </c>
      <c r="E47" s="68" t="n">
        <v>311.031636934206</v>
      </c>
      <c r="F47" s="68" t="n">
        <v>-4.15926008570506</v>
      </c>
      <c r="G47" s="68" t="n">
        <v>109.518280020973</v>
      </c>
      <c r="H47" s="68" t="n">
        <v>-0.370483790013651</v>
      </c>
      <c r="I47" s="68" t="n">
        <v>42.5642156199889</v>
      </c>
      <c r="J47" s="68" t="n">
        <v>4.4059452260681</v>
      </c>
      <c r="L47" s="64" t="s">
        <v>80</v>
      </c>
      <c r="M47" s="65" t="n">
        <v>463.114132575167</v>
      </c>
      <c r="N47" s="66" t="n">
        <v>490.304360854529</v>
      </c>
      <c r="P47" s="69" t="n">
        <v>40</v>
      </c>
      <c r="Q47" s="64" t="n">
        <v>1600</v>
      </c>
      <c r="R47" s="64" t="n">
        <v>64000</v>
      </c>
      <c r="S47" s="64" t="n">
        <v>2560000</v>
      </c>
    </row>
    <row r="48" customFormat="false" ht="15" hidden="false" customHeight="true" outlineLevel="0" collapsed="false">
      <c r="A48" s="25" t="s">
        <v>53</v>
      </c>
      <c r="B48" s="67"/>
      <c r="C48" s="65" t="n">
        <v>445.63589874607</v>
      </c>
      <c r="D48" s="68" t="n">
        <v>-3.77406617498552</v>
      </c>
      <c r="E48" s="68" t="n">
        <v>294.556193059901</v>
      </c>
      <c r="F48" s="68" t="n">
        <v>-5.29703152923618</v>
      </c>
      <c r="G48" s="68" t="n">
        <v>110.152695200912</v>
      </c>
      <c r="H48" s="68" t="n">
        <v>0.579277888419654</v>
      </c>
      <c r="I48" s="68" t="n">
        <v>40.9270104852572</v>
      </c>
      <c r="J48" s="68" t="n">
        <v>-3.84643558182435</v>
      </c>
      <c r="L48" s="64" t="s">
        <v>81</v>
      </c>
      <c r="M48" s="65" t="n">
        <v>445.63589874607</v>
      </c>
      <c r="N48" s="66" t="n">
        <v>495.129228255889</v>
      </c>
      <c r="P48" s="69" t="n">
        <v>41</v>
      </c>
      <c r="Q48" s="64" t="n">
        <v>1681</v>
      </c>
      <c r="R48" s="64" t="n">
        <v>68921</v>
      </c>
      <c r="S48" s="64" t="n">
        <v>2825761</v>
      </c>
    </row>
    <row r="49" customFormat="false" ht="15" hidden="false" customHeight="true" outlineLevel="0" collapsed="false">
      <c r="A49" s="28" t="s">
        <v>54</v>
      </c>
      <c r="B49" s="62"/>
      <c r="C49" s="65" t="n">
        <v>471.866492455129</v>
      </c>
      <c r="D49" s="65" t="n">
        <v>5.88610427994401</v>
      </c>
      <c r="E49" s="65" t="n">
        <v>306.455436071961</v>
      </c>
      <c r="F49" s="65" t="n">
        <v>4.03971917495529</v>
      </c>
      <c r="G49" s="65" t="n">
        <v>116.945327864085</v>
      </c>
      <c r="H49" s="65" t="n">
        <v>6.16656056466347</v>
      </c>
      <c r="I49" s="65" t="n">
        <v>48.465728519084</v>
      </c>
      <c r="J49" s="65" t="n">
        <v>18.4199088681115</v>
      </c>
      <c r="L49" s="64" t="s">
        <v>82</v>
      </c>
      <c r="M49" s="65" t="n">
        <v>471.866492455129</v>
      </c>
      <c r="N49" s="66" t="n">
        <v>499.759686447677</v>
      </c>
      <c r="P49" s="69" t="n">
        <v>42</v>
      </c>
      <c r="Q49" s="64" t="n">
        <v>1764</v>
      </c>
      <c r="R49" s="64" t="n">
        <v>74088</v>
      </c>
      <c r="S49" s="64" t="n">
        <v>3111696</v>
      </c>
    </row>
    <row r="50" customFormat="false" ht="15" hidden="false" customHeight="true" outlineLevel="0" collapsed="false">
      <c r="A50" s="28" t="s">
        <v>55</v>
      </c>
      <c r="B50" s="62"/>
      <c r="C50" s="65" t="n">
        <v>532.432053860547</v>
      </c>
      <c r="D50" s="65" t="n">
        <v>12.8353172716914</v>
      </c>
      <c r="E50" s="65" t="n">
        <v>361.893106333883</v>
      </c>
      <c r="F50" s="65" t="n">
        <v>18.0899614549192</v>
      </c>
      <c r="G50" s="65" t="n">
        <v>121.664479243497</v>
      </c>
      <c r="H50" s="65" t="n">
        <v>4.03534836799668</v>
      </c>
      <c r="I50" s="65" t="n">
        <v>48.8744682831678</v>
      </c>
      <c r="J50" s="65" t="n">
        <v>0.843358341189273</v>
      </c>
      <c r="L50" s="64" t="s">
        <v>83</v>
      </c>
      <c r="M50" s="65" t="n">
        <v>532.432053860547</v>
      </c>
      <c r="N50" s="66" t="n">
        <v>504.185024434558</v>
      </c>
      <c r="P50" s="69" t="n">
        <v>43</v>
      </c>
      <c r="Q50" s="64" t="n">
        <v>1849</v>
      </c>
      <c r="R50" s="64" t="n">
        <v>79507</v>
      </c>
      <c r="S50" s="64" t="n">
        <v>3418801</v>
      </c>
    </row>
    <row r="51" customFormat="false" ht="15" hidden="false" customHeight="true" outlineLevel="0" collapsed="false">
      <c r="A51" s="28" t="s">
        <v>56</v>
      </c>
      <c r="B51" s="62"/>
      <c r="C51" s="65" t="n">
        <v>491.117598629697</v>
      </c>
      <c r="D51" s="65" t="n">
        <v>-7.75957325095062</v>
      </c>
      <c r="E51" s="65" t="n">
        <v>323.953663492888</v>
      </c>
      <c r="F51" s="65" t="n">
        <v>-10.4836047376906</v>
      </c>
      <c r="G51" s="65" t="n">
        <v>124.146315829982</v>
      </c>
      <c r="H51" s="65" t="n">
        <v>2.03990236256058</v>
      </c>
      <c r="I51" s="65" t="n">
        <v>43.0176193068274</v>
      </c>
      <c r="J51" s="65" t="n">
        <v>-11.9834530831254</v>
      </c>
      <c r="L51" s="64" t="s">
        <v>84</v>
      </c>
      <c r="M51" s="65" t="n">
        <v>491.117598629697</v>
      </c>
      <c r="N51" s="66" t="n">
        <v>508.396115891721</v>
      </c>
      <c r="P51" s="69" t="n">
        <v>44</v>
      </c>
      <c r="Q51" s="64" t="n">
        <v>1936</v>
      </c>
      <c r="R51" s="64" t="n">
        <v>85184</v>
      </c>
      <c r="S51" s="64" t="n">
        <v>3748096</v>
      </c>
    </row>
    <row r="52" customFormat="false" ht="15" hidden="false" customHeight="true" outlineLevel="0" collapsed="false">
      <c r="A52" s="28" t="s">
        <v>57</v>
      </c>
      <c r="B52" s="62"/>
      <c r="C52" s="65" t="n">
        <v>518.257225557813</v>
      </c>
      <c r="D52" s="65" t="n">
        <v>5.52609537997412</v>
      </c>
      <c r="E52" s="65" t="n">
        <v>352.069452005638</v>
      </c>
      <c r="F52" s="65" t="n">
        <v>8.67895371504785</v>
      </c>
      <c r="G52" s="65" t="n">
        <v>120.140976010299</v>
      </c>
      <c r="H52" s="65" t="n">
        <v>-3.2263058254329</v>
      </c>
      <c r="I52" s="65" t="n">
        <v>46.0467975418765</v>
      </c>
      <c r="J52" s="65" t="n">
        <v>7.0417151945187</v>
      </c>
      <c r="L52" s="64" t="s">
        <v>85</v>
      </c>
      <c r="M52" s="65" t="n">
        <v>518.257225557813</v>
      </c>
      <c r="N52" s="66" t="n">
        <v>512.385419164873</v>
      </c>
      <c r="P52" s="69" t="n">
        <v>45</v>
      </c>
      <c r="Q52" s="64" t="n">
        <v>2025</v>
      </c>
      <c r="R52" s="64" t="n">
        <v>91125</v>
      </c>
      <c r="S52" s="64" t="n">
        <v>4100625</v>
      </c>
    </row>
    <row r="53" customFormat="false" ht="15" hidden="false" customHeight="true" outlineLevel="0" collapsed="false">
      <c r="A53" s="28" t="s">
        <v>95</v>
      </c>
      <c r="B53" s="62"/>
      <c r="C53" s="65" t="n">
        <v>485.243794650497</v>
      </c>
      <c r="D53" s="65" t="n">
        <v>-6.37008598805015</v>
      </c>
      <c r="E53" s="65" t="n">
        <v>321.948812377274</v>
      </c>
      <c r="F53" s="65" t="n">
        <v>-8.55531187292033</v>
      </c>
      <c r="G53" s="65" t="n">
        <v>119.149928933579</v>
      </c>
      <c r="H53" s="65" t="n">
        <v>-0.824903467268953</v>
      </c>
      <c r="I53" s="65" t="n">
        <v>44.1450533396443</v>
      </c>
      <c r="J53" s="65" t="n">
        <v>-4.13002489587396</v>
      </c>
      <c r="L53" s="64" t="s">
        <v>86</v>
      </c>
      <c r="M53" s="65" t="n">
        <v>485.243794650497</v>
      </c>
      <c r="N53" s="66" t="n">
        <v>516.146977270245</v>
      </c>
      <c r="P53" s="69" t="n">
        <v>46</v>
      </c>
      <c r="Q53" s="64" t="n">
        <v>2116</v>
      </c>
      <c r="R53" s="64" t="n">
        <v>97336</v>
      </c>
      <c r="S53" s="64" t="n">
        <v>4477456</v>
      </c>
    </row>
    <row r="54" customFormat="false" ht="15" hidden="false" customHeight="true" outlineLevel="0" collapsed="false">
      <c r="A54" s="28" t="s">
        <v>47</v>
      </c>
      <c r="B54" s="62"/>
      <c r="C54" s="65" t="n">
        <v>502.557163545691</v>
      </c>
      <c r="D54" s="65" t="n">
        <v>3.5679732715931</v>
      </c>
      <c r="E54" s="65" t="n">
        <v>317.5181311457</v>
      </c>
      <c r="F54" s="65" t="n">
        <v>-1.37620673263483</v>
      </c>
      <c r="G54" s="65" t="n">
        <v>121.084327077878</v>
      </c>
      <c r="H54" s="65" t="n">
        <v>1.62349920105902</v>
      </c>
      <c r="I54" s="65" t="n">
        <v>63.9547053221131</v>
      </c>
      <c r="J54" s="65" t="n">
        <v>44.8740016917792</v>
      </c>
      <c r="L54" s="64" t="s">
        <v>87</v>
      </c>
      <c r="M54" s="65" t="n">
        <v>502.557163545691</v>
      </c>
      <c r="N54" s="66" t="n">
        <v>519.676417894588</v>
      </c>
      <c r="P54" s="69" t="n">
        <v>47</v>
      </c>
      <c r="Q54" s="64" t="n">
        <v>2209</v>
      </c>
      <c r="R54" s="64" t="n">
        <v>103823</v>
      </c>
      <c r="S54" s="64" t="n">
        <v>4879681</v>
      </c>
    </row>
    <row r="55" customFormat="false" ht="15" hidden="false" customHeight="true" outlineLevel="0" collapsed="false">
      <c r="A55" s="28" t="s">
        <v>37</v>
      </c>
      <c r="B55" s="62"/>
      <c r="C55" s="65" t="n">
        <v>555.4789683448</v>
      </c>
      <c r="D55" s="65" t="n">
        <v>10.5305045152934</v>
      </c>
      <c r="E55" s="65" t="n">
        <v>353.267185720154</v>
      </c>
      <c r="F55" s="65" t="n">
        <v>11.2589017973433</v>
      </c>
      <c r="G55" s="65" t="n">
        <v>132.810159475818</v>
      </c>
      <c r="H55" s="65" t="n">
        <v>9.68402160784866</v>
      </c>
      <c r="I55" s="65" t="n">
        <v>69.4016231488284</v>
      </c>
      <c r="J55" s="65" t="n">
        <v>8.51683671948979</v>
      </c>
      <c r="L55" s="64" t="s">
        <v>88</v>
      </c>
      <c r="M55" s="65" t="n">
        <v>555.4789683448</v>
      </c>
      <c r="N55" s="66" t="n">
        <v>522.970953395177</v>
      </c>
      <c r="P55" s="69" t="n">
        <v>48</v>
      </c>
      <c r="Q55" s="64" t="n">
        <v>2304</v>
      </c>
      <c r="R55" s="64" t="n">
        <v>110592</v>
      </c>
      <c r="S55" s="64" t="n">
        <v>5308416</v>
      </c>
    </row>
    <row r="56" customFormat="false" ht="23.1" hidden="false" customHeight="true" outlineLevel="0" collapsed="false">
      <c r="A56" s="25" t="s">
        <v>59</v>
      </c>
      <c r="B56" s="62"/>
      <c r="C56" s="65" t="n">
        <v>639.672144960966</v>
      </c>
      <c r="D56" s="65" t="n">
        <v>15.1568612700211</v>
      </c>
      <c r="E56" s="65" t="n">
        <v>440.664904153122</v>
      </c>
      <c r="F56" s="65" t="n">
        <v>24.7398348801638</v>
      </c>
      <c r="G56" s="65" t="n">
        <v>131.996860821777</v>
      </c>
      <c r="H56" s="65" t="n">
        <v>-0.612376837171624</v>
      </c>
      <c r="I56" s="65" t="n">
        <v>67.0103799860667</v>
      </c>
      <c r="J56" s="65" t="n">
        <v>-3.44551475061871</v>
      </c>
      <c r="L56" s="64" t="s">
        <v>77</v>
      </c>
      <c r="M56" s="65" t="n">
        <v>639.672144960966</v>
      </c>
      <c r="N56" s="66" t="n">
        <v>526.029380799803</v>
      </c>
      <c r="P56" s="69" t="n">
        <v>49</v>
      </c>
      <c r="Q56" s="64" t="n">
        <v>2401</v>
      </c>
      <c r="R56" s="64" t="n">
        <v>117649</v>
      </c>
      <c r="S56" s="64" t="n">
        <v>5764801</v>
      </c>
    </row>
    <row r="57" customFormat="false" ht="15" hidden="false" customHeight="true" outlineLevel="0" collapsed="false">
      <c r="A57" s="72" t="s">
        <v>96</v>
      </c>
      <c r="B57" s="62"/>
      <c r="C57" s="65" t="n">
        <v>506.05656761846</v>
      </c>
      <c r="D57" s="65" t="n">
        <v>-20.8881343974513</v>
      </c>
      <c r="E57" s="65" t="n">
        <v>338.204720572784</v>
      </c>
      <c r="F57" s="65" t="n">
        <v>-23.2512693011592</v>
      </c>
      <c r="G57" s="65" t="n">
        <v>127.628633019684</v>
      </c>
      <c r="H57" s="65" t="n">
        <v>-3.30934218806226</v>
      </c>
      <c r="I57" s="65" t="n">
        <v>40.2232140259913</v>
      </c>
      <c r="J57" s="65" t="n">
        <v>-39.9746516370228</v>
      </c>
      <c r="L57" s="64" t="s">
        <v>78</v>
      </c>
      <c r="M57" s="65" t="n">
        <v>506.05656761846</v>
      </c>
      <c r="N57" s="66" t="n">
        <v>528.852081806783</v>
      </c>
      <c r="P57" s="69" t="n">
        <v>50</v>
      </c>
      <c r="Q57" s="64" t="n">
        <v>2500</v>
      </c>
      <c r="R57" s="64" t="n">
        <v>125000</v>
      </c>
      <c r="S57" s="64" t="n">
        <v>6250000</v>
      </c>
    </row>
    <row r="58" customFormat="false" ht="15" hidden="false" customHeight="true" outlineLevel="0" collapsed="false">
      <c r="A58" s="64" t="s">
        <v>16</v>
      </c>
      <c r="B58" s="62"/>
      <c r="C58" s="65" t="n">
        <v>532.592011933414</v>
      </c>
      <c r="D58" s="65" t="n">
        <v>5.24357275705994</v>
      </c>
      <c r="E58" s="65" t="n">
        <v>358.474272812214</v>
      </c>
      <c r="F58" s="65" t="n">
        <v>5.99327892440458</v>
      </c>
      <c r="G58" s="65" t="n">
        <v>124.155253689177</v>
      </c>
      <c r="H58" s="65" t="n">
        <v>-2.72147342514577</v>
      </c>
      <c r="I58" s="65" t="n">
        <v>49.962485432023</v>
      </c>
      <c r="J58" s="65" t="n">
        <v>24.2130611435933</v>
      </c>
      <c r="L58" s="64" t="s">
        <v>97</v>
      </c>
      <c r="M58" s="65" t="n">
        <v>532.592011933414</v>
      </c>
      <c r="N58" s="66" t="n">
        <v>531.441022784952</v>
      </c>
      <c r="P58" s="69" t="n">
        <v>51</v>
      </c>
      <c r="Q58" s="64" t="n">
        <v>2601</v>
      </c>
      <c r="R58" s="64" t="n">
        <v>132651</v>
      </c>
      <c r="S58" s="64" t="n">
        <v>6765201</v>
      </c>
    </row>
    <row r="59" customFormat="false" ht="15" hidden="false" customHeight="true" outlineLevel="0" collapsed="false">
      <c r="A59" s="64" t="s">
        <v>17</v>
      </c>
      <c r="B59" s="62"/>
      <c r="C59" s="65" t="n">
        <v>525.338042852703</v>
      </c>
      <c r="D59" s="65" t="n">
        <v>-1.36201236935149</v>
      </c>
      <c r="E59" s="65" t="n">
        <v>333.663162616781</v>
      </c>
      <c r="F59" s="65" t="n">
        <v>-6.92130846679476</v>
      </c>
      <c r="G59" s="65" t="n">
        <v>129.86368594936</v>
      </c>
      <c r="H59" s="65" t="n">
        <v>4.59781772463263</v>
      </c>
      <c r="I59" s="65" t="n">
        <v>61.811194286561</v>
      </c>
      <c r="J59" s="65" t="n">
        <v>23.7152110269993</v>
      </c>
      <c r="L59" s="64" t="s">
        <v>80</v>
      </c>
      <c r="M59" s="65" t="n">
        <v>525.338042852703</v>
      </c>
      <c r="N59" s="66" t="n">
        <v>533.79975477367</v>
      </c>
      <c r="P59" s="69" t="n">
        <v>52</v>
      </c>
      <c r="Q59" s="64" t="n">
        <v>2704</v>
      </c>
      <c r="R59" s="64" t="n">
        <v>140608</v>
      </c>
      <c r="S59" s="64" t="n">
        <v>7311616</v>
      </c>
    </row>
    <row r="60" customFormat="false" ht="15" hidden="false" customHeight="true" outlineLevel="0" collapsed="false">
      <c r="A60" s="64" t="s">
        <v>18</v>
      </c>
      <c r="B60" s="62"/>
      <c r="C60" s="65" t="n">
        <v>500.394369078811</v>
      </c>
      <c r="D60" s="65" t="n">
        <v>-4.74811868534059</v>
      </c>
      <c r="E60" s="65" t="n">
        <v>326.652102675708</v>
      </c>
      <c r="F60" s="65" t="n">
        <v>-2.10123883202704</v>
      </c>
      <c r="G60" s="65" t="n">
        <v>128.214355338491</v>
      </c>
      <c r="H60" s="65" t="n">
        <v>-1.27004758783215</v>
      </c>
      <c r="I60" s="65" t="n">
        <v>45.5279110646124</v>
      </c>
      <c r="J60" s="65" t="n">
        <v>-26.3435829219837</v>
      </c>
      <c r="L60" s="64" t="s">
        <v>81</v>
      </c>
      <c r="M60" s="65" t="n">
        <v>500.394369078811</v>
      </c>
      <c r="N60" s="66" t="n">
        <v>535.933413482815</v>
      </c>
      <c r="P60" s="69" t="n">
        <v>53</v>
      </c>
      <c r="Q60" s="64" t="n">
        <v>2809</v>
      </c>
      <c r="R60" s="64" t="n">
        <v>148877</v>
      </c>
      <c r="S60" s="64" t="n">
        <v>7890481</v>
      </c>
    </row>
    <row r="61" customFormat="false" ht="15" hidden="false" customHeight="true" outlineLevel="0" collapsed="false">
      <c r="A61" s="64" t="s">
        <v>19</v>
      </c>
      <c r="B61" s="62"/>
      <c r="C61" s="65" t="n">
        <v>519.099073184359</v>
      </c>
      <c r="D61" s="65" t="n">
        <v>3.73799252377316</v>
      </c>
      <c r="E61" s="65" t="n">
        <v>326.212002122235</v>
      </c>
      <c r="F61" s="65" t="n">
        <v>-0.134730666010825</v>
      </c>
      <c r="G61" s="65" t="n">
        <v>142.233093956578</v>
      </c>
      <c r="H61" s="65" t="n">
        <v>10.9338291964868</v>
      </c>
      <c r="I61" s="65" t="n">
        <v>50.6539771055464</v>
      </c>
      <c r="J61" s="65" t="n">
        <v>11.2591724967552</v>
      </c>
      <c r="L61" s="64" t="s">
        <v>82</v>
      </c>
      <c r="M61" s="65" t="n">
        <v>519.099073184359</v>
      </c>
      <c r="N61" s="66" t="n">
        <v>537.848719292787</v>
      </c>
      <c r="P61" s="69" t="n">
        <v>54</v>
      </c>
      <c r="Q61" s="64" t="n">
        <v>2916</v>
      </c>
      <c r="R61" s="64" t="n">
        <v>157464</v>
      </c>
      <c r="S61" s="64" t="n">
        <v>8503056</v>
      </c>
    </row>
    <row r="62" customFormat="false" ht="15" hidden="false" customHeight="true" outlineLevel="0" collapsed="false">
      <c r="A62" s="64" t="s">
        <v>20</v>
      </c>
      <c r="B62" s="62"/>
      <c r="C62" s="65" t="n">
        <v>556.453901518064</v>
      </c>
      <c r="D62" s="65" t="n">
        <v>7.19608842769767</v>
      </c>
      <c r="E62" s="65" t="n">
        <v>367.367394598004</v>
      </c>
      <c r="F62" s="65" t="n">
        <v>12.6161490711639</v>
      </c>
      <c r="G62" s="65" t="n">
        <v>135.166518490664</v>
      </c>
      <c r="H62" s="65" t="n">
        <v>-4.96830608780191</v>
      </c>
      <c r="I62" s="65" t="n">
        <v>53.9199884293963</v>
      </c>
      <c r="J62" s="65" t="n">
        <v>6.44768981721727</v>
      </c>
      <c r="L62" s="64" t="s">
        <v>83</v>
      </c>
      <c r="M62" s="65" t="n">
        <v>556.453901518064</v>
      </c>
      <c r="N62" s="66" t="n">
        <v>539.553977254509</v>
      </c>
      <c r="P62" s="69" t="n">
        <v>55</v>
      </c>
      <c r="Q62" s="64" t="n">
        <v>3025</v>
      </c>
      <c r="R62" s="64" t="n">
        <v>166375</v>
      </c>
      <c r="S62" s="64" t="n">
        <v>9150625</v>
      </c>
    </row>
    <row r="63" customFormat="false" ht="15" hidden="false" customHeight="true" outlineLevel="0" collapsed="false">
      <c r="A63" s="64" t="s">
        <v>56</v>
      </c>
      <c r="B63" s="62"/>
      <c r="C63" s="65" t="n">
        <v>525.325010273585</v>
      </c>
      <c r="D63" s="65" t="n">
        <v>-5.59415454893141</v>
      </c>
      <c r="E63" s="65" t="n">
        <v>342.371984376532</v>
      </c>
      <c r="F63" s="65" t="n">
        <v>-6.80392723715271</v>
      </c>
      <c r="G63" s="65" t="n">
        <v>137.686203637011</v>
      </c>
      <c r="H63" s="65" t="n">
        <v>1.86413408770399</v>
      </c>
      <c r="I63" s="65" t="n">
        <v>45.2668222600417</v>
      </c>
      <c r="J63" s="65" t="n">
        <v>-16.048160286023</v>
      </c>
      <c r="L63" s="64" t="s">
        <v>84</v>
      </c>
      <c r="M63" s="65" t="n">
        <v>525.325010273585</v>
      </c>
      <c r="N63" s="66" t="n">
        <v>541.059077089422</v>
      </c>
      <c r="P63" s="69" t="n">
        <v>56</v>
      </c>
      <c r="Q63" s="64" t="n">
        <v>3136</v>
      </c>
      <c r="R63" s="64" t="n">
        <v>175616</v>
      </c>
      <c r="S63" s="64" t="n">
        <v>9834496</v>
      </c>
    </row>
    <row r="64" customFormat="false" ht="15" hidden="false" customHeight="true" outlineLevel="0" collapsed="false">
      <c r="A64" s="64" t="s">
        <v>57</v>
      </c>
      <c r="B64" s="62"/>
      <c r="C64" s="65" t="n">
        <v>532.227160725898</v>
      </c>
      <c r="D64" s="65" t="n">
        <v>1.3138819430504</v>
      </c>
      <c r="E64" s="65" t="n">
        <v>348.799760806855</v>
      </c>
      <c r="F64" s="65" t="n">
        <v>1.87742476710761</v>
      </c>
      <c r="G64" s="65" t="n">
        <v>136.511769685998</v>
      </c>
      <c r="H64" s="65" t="n">
        <v>-0.852978671784598</v>
      </c>
      <c r="I64" s="65" t="n">
        <v>46.9156302330447</v>
      </c>
      <c r="J64" s="65" t="n">
        <v>3.64242041009899</v>
      </c>
      <c r="L64" s="64" t="s">
        <v>85</v>
      </c>
      <c r="M64" s="65" t="n">
        <v>532.227160725898</v>
      </c>
      <c r="N64" s="66" t="n">
        <v>542.375493189491</v>
      </c>
      <c r="P64" s="69" t="n">
        <v>57</v>
      </c>
      <c r="Q64" s="64" t="n">
        <v>3249</v>
      </c>
      <c r="R64" s="64" t="n">
        <v>185193</v>
      </c>
      <c r="S64" s="64" t="n">
        <v>10556001</v>
      </c>
    </row>
    <row r="65" customFormat="false" ht="15" hidden="false" customHeight="true" outlineLevel="0" collapsed="false">
      <c r="A65" s="64" t="s">
        <v>60</v>
      </c>
      <c r="B65" s="62"/>
      <c r="C65" s="65" t="n">
        <v>514.268339380833</v>
      </c>
      <c r="D65" s="65" t="n">
        <v>-3.37427750221738</v>
      </c>
      <c r="E65" s="65" t="n">
        <v>331.342006098083</v>
      </c>
      <c r="F65" s="65" t="n">
        <v>-5.0050936584325</v>
      </c>
      <c r="G65" s="65" t="n">
        <v>129.812100581607</v>
      </c>
      <c r="H65" s="65" t="n">
        <v>-4.90775932346456</v>
      </c>
      <c r="I65" s="65" t="n">
        <v>53.1142327011431</v>
      </c>
      <c r="J65" s="65" t="n">
        <v>13.212233188189</v>
      </c>
      <c r="L65" s="64" t="s">
        <v>86</v>
      </c>
      <c r="M65" s="65" t="n">
        <v>514.268339380833</v>
      </c>
      <c r="N65" s="66" t="n">
        <v>543.516284617202</v>
      </c>
      <c r="P65" s="69" t="n">
        <v>58</v>
      </c>
      <c r="Q65" s="64" t="n">
        <v>3364</v>
      </c>
      <c r="R65" s="64" t="n">
        <v>195112</v>
      </c>
      <c r="S65" s="64" t="n">
        <v>11316496</v>
      </c>
    </row>
    <row r="66" customFormat="false" ht="15" hidden="false" customHeight="true" outlineLevel="0" collapsed="false">
      <c r="A66" s="64" t="s">
        <v>47</v>
      </c>
      <c r="B66" s="62"/>
      <c r="C66" s="65" t="n">
        <v>554.966710587417</v>
      </c>
      <c r="D66" s="65" t="n">
        <v>7.91383954446494</v>
      </c>
      <c r="E66" s="65" t="n">
        <v>348.587074830395</v>
      </c>
      <c r="F66" s="65" t="n">
        <v>5.20461288183512</v>
      </c>
      <c r="G66" s="65" t="n">
        <v>138.471689598439</v>
      </c>
      <c r="H66" s="65" t="n">
        <v>6.67086425536176</v>
      </c>
      <c r="I66" s="65" t="n">
        <v>67.9079461585824</v>
      </c>
      <c r="J66" s="65" t="n">
        <v>27.8526351697083</v>
      </c>
      <c r="L66" s="64" t="s">
        <v>87</v>
      </c>
      <c r="M66" s="65" t="n">
        <v>554.966710587417</v>
      </c>
      <c r="N66" s="66" t="n">
        <v>544.496095105562</v>
      </c>
      <c r="P66" s="69" t="n">
        <v>59</v>
      </c>
      <c r="Q66" s="64" t="n">
        <v>3481</v>
      </c>
      <c r="R66" s="64" t="n">
        <v>205379</v>
      </c>
      <c r="S66" s="64" t="n">
        <v>12117361</v>
      </c>
    </row>
    <row r="67" customFormat="false" ht="15" hidden="false" customHeight="true" outlineLevel="0" collapsed="false">
      <c r="A67" s="64" t="s">
        <v>37</v>
      </c>
      <c r="B67" s="62"/>
      <c r="C67" s="65" t="n">
        <v>591.00330873295</v>
      </c>
      <c r="D67" s="65" t="n">
        <v>6.49347023128451</v>
      </c>
      <c r="E67" s="65" t="n">
        <v>367.622826875805</v>
      </c>
      <c r="F67" s="65" t="n">
        <v>5.46083128718189</v>
      </c>
      <c r="G67" s="65" t="n">
        <v>143.91315922393</v>
      </c>
      <c r="H67" s="65" t="n">
        <v>3.9296621867408</v>
      </c>
      <c r="I67" s="65" t="n">
        <v>79.4673226332137</v>
      </c>
      <c r="J67" s="65" t="n">
        <v>17.0221264646073</v>
      </c>
      <c r="L67" s="64" t="s">
        <v>88</v>
      </c>
      <c r="M67" s="65" t="n">
        <v>591.00330873295</v>
      </c>
      <c r="N67" s="66" t="n">
        <v>545.331153058098</v>
      </c>
      <c r="P67" s="69" t="n">
        <v>60</v>
      </c>
      <c r="Q67" s="64" t="n">
        <v>3600</v>
      </c>
      <c r="R67" s="64" t="n">
        <v>216000</v>
      </c>
      <c r="S67" s="64" t="n">
        <v>12960000</v>
      </c>
    </row>
    <row r="68" customFormat="false" ht="23.1" hidden="false" customHeight="true" outlineLevel="0" collapsed="false">
      <c r="A68" s="25" t="s">
        <v>61</v>
      </c>
      <c r="B68" s="62"/>
      <c r="C68" s="65" t="n">
        <v>607.546328201353</v>
      </c>
      <c r="D68" s="65" t="n">
        <v>2.79914159937098</v>
      </c>
      <c r="E68" s="65" t="n">
        <v>396.0679097312</v>
      </c>
      <c r="F68" s="65" t="n">
        <v>7.73757252701944</v>
      </c>
      <c r="G68" s="65" t="n">
        <v>128.375455315576</v>
      </c>
      <c r="H68" s="65" t="n">
        <v>-10.7965831562198</v>
      </c>
      <c r="I68" s="65" t="n">
        <v>83.1029631545768</v>
      </c>
      <c r="J68" s="65" t="n">
        <v>4.57501322668641</v>
      </c>
      <c r="L68" s="64" t="s">
        <v>77</v>
      </c>
      <c r="M68" s="65" t="n">
        <v>607.546328201353</v>
      </c>
      <c r="N68" s="66" t="n">
        <v>546.03927154886</v>
      </c>
      <c r="P68" s="69" t="n">
        <v>61</v>
      </c>
      <c r="Q68" s="64" t="n">
        <v>3721</v>
      </c>
      <c r="R68" s="64" t="n">
        <v>226981</v>
      </c>
      <c r="S68" s="64" t="n">
        <v>13845841</v>
      </c>
    </row>
    <row r="69" customFormat="false" ht="15" hidden="false" customHeight="true" outlineLevel="0" collapsed="false">
      <c r="A69" s="64" t="s">
        <v>98</v>
      </c>
      <c r="B69" s="62"/>
      <c r="C69" s="65" t="n">
        <v>522.730614030291</v>
      </c>
      <c r="D69" s="65" t="n">
        <v>-13.9603698078728</v>
      </c>
      <c r="E69" s="65" t="n">
        <v>338.165554405926</v>
      </c>
      <c r="F69" s="65" t="n">
        <v>-14.6192998479909</v>
      </c>
      <c r="G69" s="65" t="n">
        <v>130.890641680288</v>
      </c>
      <c r="H69" s="65" t="n">
        <v>1.95924241010792</v>
      </c>
      <c r="I69" s="65" t="n">
        <v>53.6744179440774</v>
      </c>
      <c r="J69" s="65" t="n">
        <v>-35.4121490899914</v>
      </c>
      <c r="L69" s="64" t="s">
        <v>78</v>
      </c>
      <c r="M69" s="65" t="n">
        <v>522.730614030291</v>
      </c>
      <c r="N69" s="66" t="n">
        <v>546.639848322418</v>
      </c>
      <c r="P69" s="69" t="n">
        <v>62</v>
      </c>
      <c r="Q69" s="64" t="n">
        <v>3844</v>
      </c>
      <c r="R69" s="64" t="n">
        <v>238328</v>
      </c>
      <c r="S69" s="64" t="n">
        <v>14776336</v>
      </c>
    </row>
    <row r="70" customFormat="false" ht="15" hidden="false" customHeight="true" outlineLevel="0" collapsed="false">
      <c r="A70" s="64" t="s">
        <v>16</v>
      </c>
      <c r="B70" s="62"/>
      <c r="C70" s="65" t="n">
        <v>529.677340830357</v>
      </c>
      <c r="D70" s="65" t="n">
        <v>1.32893054541157</v>
      </c>
      <c r="E70" s="65" t="n">
        <v>341.500229574889</v>
      </c>
      <c r="F70" s="65" t="n">
        <v>0.986107285474702</v>
      </c>
      <c r="G70" s="65" t="n">
        <v>138.307436395919</v>
      </c>
      <c r="H70" s="65" t="n">
        <v>5.6664056501057</v>
      </c>
      <c r="I70" s="65" t="n">
        <v>49.8696748595492</v>
      </c>
      <c r="J70" s="65" t="n">
        <v>-7.0885595601471</v>
      </c>
      <c r="L70" s="64" t="s">
        <v>97</v>
      </c>
      <c r="M70" s="65" t="n">
        <v>529.677340830357</v>
      </c>
      <c r="N70" s="66" t="n">
        <v>547.153865793865</v>
      </c>
      <c r="P70" s="69" t="n">
        <v>63</v>
      </c>
      <c r="Q70" s="64" t="n">
        <v>3969</v>
      </c>
      <c r="R70" s="64" t="n">
        <v>250047</v>
      </c>
      <c r="S70" s="64" t="n">
        <v>15752961</v>
      </c>
    </row>
    <row r="71" customFormat="false" ht="15" hidden="false" customHeight="true" outlineLevel="0" collapsed="false">
      <c r="A71" s="64" t="s">
        <v>17</v>
      </c>
      <c r="B71" s="62"/>
      <c r="C71" s="65" t="n">
        <v>511.429969063771</v>
      </c>
      <c r="D71" s="65" t="n">
        <v>-3.44499761646969</v>
      </c>
      <c r="E71" s="65" t="n">
        <v>314.659543231637</v>
      </c>
      <c r="F71" s="65" t="n">
        <v>-7.85963932635248</v>
      </c>
      <c r="G71" s="65" t="n">
        <v>130.269779513765</v>
      </c>
      <c r="H71" s="65" t="n">
        <v>-5.81144231402358</v>
      </c>
      <c r="I71" s="65" t="n">
        <v>66.5006463183691</v>
      </c>
      <c r="J71" s="65" t="n">
        <v>33.3488668327167</v>
      </c>
      <c r="L71" s="64" t="s">
        <v>80</v>
      </c>
      <c r="M71" s="65" t="n">
        <v>511.429969063771</v>
      </c>
      <c r="N71" s="66" t="n">
        <v>547.603891048814</v>
      </c>
      <c r="P71" s="69" t="n">
        <v>64</v>
      </c>
      <c r="Q71" s="64" t="n">
        <v>4096</v>
      </c>
      <c r="R71" s="64" t="n">
        <v>262144</v>
      </c>
      <c r="S71" s="64" t="n">
        <v>16777216</v>
      </c>
    </row>
    <row r="72" customFormat="false" ht="15" hidden="false" customHeight="true" outlineLevel="0" collapsed="false">
      <c r="A72" s="64" t="s">
        <v>18</v>
      </c>
      <c r="B72" s="62"/>
      <c r="C72" s="65" t="n">
        <v>515.363990217273</v>
      </c>
      <c r="D72" s="65" t="n">
        <v>0.769219911125461</v>
      </c>
      <c r="E72" s="65" t="n">
        <v>328.076169963664</v>
      </c>
      <c r="F72" s="65" t="n">
        <v>4.2638550206469</v>
      </c>
      <c r="G72" s="65" t="n">
        <v>127.183107057749</v>
      </c>
      <c r="H72" s="65" t="n">
        <v>-2.36944628872253</v>
      </c>
      <c r="I72" s="65" t="n">
        <v>60.1047131958596</v>
      </c>
      <c r="J72" s="65" t="n">
        <v>-9.61785106852825</v>
      </c>
      <c r="L72" s="64" t="s">
        <v>81</v>
      </c>
      <c r="M72" s="65" t="n">
        <v>515.363990217273</v>
      </c>
      <c r="N72" s="66" t="n">
        <v>548.014075843397</v>
      </c>
      <c r="P72" s="69" t="n">
        <v>65</v>
      </c>
      <c r="Q72" s="64" t="n">
        <v>4225</v>
      </c>
      <c r="R72" s="64" t="n">
        <v>274625</v>
      </c>
      <c r="S72" s="64" t="n">
        <v>17850625</v>
      </c>
    </row>
    <row r="73" customFormat="false" ht="15" hidden="false" customHeight="true" outlineLevel="0" collapsed="false">
      <c r="A73" s="64" t="s">
        <v>19</v>
      </c>
      <c r="B73" s="62"/>
      <c r="C73" s="65" t="n">
        <v>527.823930585664</v>
      </c>
      <c r="D73" s="65" t="n">
        <v>2.41769712376257</v>
      </c>
      <c r="E73" s="65" t="n">
        <v>329.916133199433</v>
      </c>
      <c r="F73" s="65" t="n">
        <v>0.560834161156393</v>
      </c>
      <c r="G73" s="65" t="n">
        <v>138.355646492007</v>
      </c>
      <c r="H73" s="65" t="n">
        <v>8.78460960163916</v>
      </c>
      <c r="I73" s="65" t="n">
        <v>59.5521508942228</v>
      </c>
      <c r="J73" s="65" t="n">
        <v>-0.919332731588284</v>
      </c>
      <c r="L73" s="64" t="s">
        <v>82</v>
      </c>
      <c r="M73" s="65" t="n">
        <v>527.823930585664</v>
      </c>
      <c r="N73" s="66" t="n">
        <v>548.410156604274</v>
      </c>
      <c r="P73" s="69" t="n">
        <v>66</v>
      </c>
      <c r="Q73" s="64" t="n">
        <v>4356</v>
      </c>
      <c r="R73" s="64" t="n">
        <v>287496</v>
      </c>
      <c r="S73" s="64" t="n">
        <v>18974736</v>
      </c>
    </row>
    <row r="74" customFormat="false" ht="15" hidden="false" customHeight="true" outlineLevel="0" collapsed="false">
      <c r="A74" s="64" t="s">
        <v>20</v>
      </c>
      <c r="B74" s="62"/>
      <c r="C74" s="65" t="n">
        <v>567.679487850047</v>
      </c>
      <c r="D74" s="65" t="n">
        <v>7.55091896272306</v>
      </c>
      <c r="E74" s="65" t="n">
        <v>363.466493278594</v>
      </c>
      <c r="F74" s="65" t="n">
        <v>10.1693602412829</v>
      </c>
      <c r="G74" s="65" t="n">
        <v>136.722689330911</v>
      </c>
      <c r="H74" s="65" t="n">
        <v>-1.18026058386455</v>
      </c>
      <c r="I74" s="65" t="n">
        <v>67.4903052405408</v>
      </c>
      <c r="J74" s="65" t="n">
        <v>13.3297525397829</v>
      </c>
      <c r="L74" s="64" t="s">
        <v>83</v>
      </c>
      <c r="M74" s="65" t="n">
        <v>567.679487850047</v>
      </c>
      <c r="N74" s="66" t="n">
        <v>548.819454428618</v>
      </c>
      <c r="P74" s="69" t="n">
        <v>67</v>
      </c>
      <c r="Q74" s="64" t="n">
        <v>4489</v>
      </c>
      <c r="R74" s="64" t="n">
        <v>300763</v>
      </c>
      <c r="S74" s="64" t="n">
        <v>20151121</v>
      </c>
    </row>
    <row r="75" customFormat="false" ht="15" hidden="false" customHeight="true" outlineLevel="0" collapsed="false">
      <c r="A75" s="64" t="s">
        <v>56</v>
      </c>
      <c r="B75" s="62"/>
      <c r="C75" s="65" t="n">
        <v>570.617475097537</v>
      </c>
      <c r="D75" s="65" t="n">
        <v>0.517543316320499</v>
      </c>
      <c r="E75" s="65" t="n">
        <v>342.173764912118</v>
      </c>
      <c r="F75" s="65" t="n">
        <v>-5.85823693799352</v>
      </c>
      <c r="G75" s="65" t="n">
        <v>144.544752091978</v>
      </c>
      <c r="H75" s="65" t="n">
        <v>5.72111534621347</v>
      </c>
      <c r="I75" s="65" t="n">
        <v>83.898958093441</v>
      </c>
      <c r="J75" s="65" t="n">
        <v>24.3126072617667</v>
      </c>
      <c r="L75" s="64" t="s">
        <v>84</v>
      </c>
      <c r="M75" s="65" t="n">
        <v>570.617475097537</v>
      </c>
      <c r="N75" s="66" t="n">
        <v>549.270875084129</v>
      </c>
      <c r="P75" s="69" t="n">
        <v>68</v>
      </c>
      <c r="Q75" s="64" t="n">
        <v>4624</v>
      </c>
      <c r="R75" s="64" t="n">
        <v>314432</v>
      </c>
      <c r="S75" s="64" t="n">
        <v>21381376</v>
      </c>
    </row>
    <row r="76" customFormat="false" ht="15" hidden="false" customHeight="true" outlineLevel="0" collapsed="false">
      <c r="A76" s="64" t="s">
        <v>57</v>
      </c>
      <c r="B76" s="62"/>
      <c r="C76" s="65" t="n">
        <v>528.234231856329</v>
      </c>
      <c r="D76" s="65" t="n">
        <v>-7.42761045549176</v>
      </c>
      <c r="E76" s="65" t="n">
        <v>312.682118207198</v>
      </c>
      <c r="F76" s="65" t="n">
        <v>-8.61890937561924</v>
      </c>
      <c r="G76" s="65" t="n">
        <v>131.400791772821</v>
      </c>
      <c r="H76" s="65" t="n">
        <v>-9.09335007250411</v>
      </c>
      <c r="I76" s="65" t="n">
        <v>84.1513218763098</v>
      </c>
      <c r="J76" s="65" t="n">
        <v>0.300794894958912</v>
      </c>
      <c r="L76" s="64" t="s">
        <v>85</v>
      </c>
      <c r="M76" s="65" t="n">
        <v>528.234231856329</v>
      </c>
      <c r="N76" s="66" t="n">
        <v>549.794909009027</v>
      </c>
      <c r="P76" s="69" t="n">
        <v>69</v>
      </c>
      <c r="Q76" s="64" t="n">
        <v>4761</v>
      </c>
      <c r="R76" s="64" t="n">
        <v>328509</v>
      </c>
      <c r="S76" s="64" t="n">
        <v>22667121</v>
      </c>
    </row>
    <row r="77" customFormat="false" ht="15" hidden="false" customHeight="true" outlineLevel="0" collapsed="false">
      <c r="A77" s="64" t="s">
        <v>60</v>
      </c>
      <c r="B77" s="62"/>
      <c r="C77" s="65" t="n">
        <v>545.872947262737</v>
      </c>
      <c r="D77" s="65" t="n">
        <v>3.33918446451717</v>
      </c>
      <c r="E77" s="65" t="n">
        <v>319.844981722372</v>
      </c>
      <c r="F77" s="65" t="n">
        <v>2.29078130730424</v>
      </c>
      <c r="G77" s="65" t="n">
        <v>140.372782361257</v>
      </c>
      <c r="H77" s="65" t="n">
        <v>6.8279577827409</v>
      </c>
      <c r="I77" s="65" t="n">
        <v>85.6551831791091</v>
      </c>
      <c r="J77" s="65" t="n">
        <v>1.78709171676439</v>
      </c>
      <c r="L77" s="64" t="s">
        <v>86</v>
      </c>
      <c r="M77" s="65" t="n">
        <v>545.872947262737</v>
      </c>
      <c r="N77" s="66" t="n">
        <v>550.423631312051</v>
      </c>
      <c r="P77" s="69" t="n">
        <v>70</v>
      </c>
      <c r="Q77" s="64" t="n">
        <v>4900</v>
      </c>
      <c r="R77" s="64" t="n">
        <v>343000</v>
      </c>
      <c r="S77" s="64" t="n">
        <v>24010000</v>
      </c>
    </row>
    <row r="78" customFormat="false" ht="15" hidden="false" customHeight="true" outlineLevel="0" collapsed="false">
      <c r="A78" s="64" t="s">
        <v>47</v>
      </c>
      <c r="B78" s="62"/>
      <c r="C78" s="65" t="n">
        <v>518.467187074089</v>
      </c>
      <c r="D78" s="65" t="n">
        <v>-5.02053826372483</v>
      </c>
      <c r="E78" s="65" t="n">
        <v>311.494161125849</v>
      </c>
      <c r="F78" s="65" t="n">
        <v>-2.61089623840695</v>
      </c>
      <c r="G78" s="65" t="n">
        <v>136.627589714608</v>
      </c>
      <c r="H78" s="65" t="n">
        <v>-2.66803334923567</v>
      </c>
      <c r="I78" s="65" t="n">
        <v>70.345436233632</v>
      </c>
      <c r="J78" s="65" t="n">
        <v>-17.8736958783494</v>
      </c>
      <c r="L78" s="64" t="s">
        <v>87</v>
      </c>
      <c r="M78" s="65" t="n">
        <v>518.467187074089</v>
      </c>
      <c r="N78" s="66" t="n">
        <v>551.190701772465</v>
      </c>
      <c r="P78" s="69" t="n">
        <v>71</v>
      </c>
      <c r="Q78" s="64" t="n">
        <v>5041</v>
      </c>
      <c r="R78" s="64" t="n">
        <v>357911</v>
      </c>
      <c r="S78" s="64" t="n">
        <v>25411681</v>
      </c>
    </row>
    <row r="79" customFormat="false" ht="15" hidden="false" customHeight="true" outlineLevel="0" collapsed="false">
      <c r="A79" s="64" t="s">
        <v>37</v>
      </c>
      <c r="B79" s="62"/>
      <c r="C79" s="65" t="n">
        <v>553.952195605464</v>
      </c>
      <c r="D79" s="65" t="n">
        <v>6.84421491196585</v>
      </c>
      <c r="E79" s="65" t="n">
        <v>333.701789450984</v>
      </c>
      <c r="F79" s="65" t="n">
        <v>7.12938831497496</v>
      </c>
      <c r="G79" s="65" t="n">
        <v>150.144306548978</v>
      </c>
      <c r="H79" s="65" t="n">
        <v>9.8931093365577</v>
      </c>
      <c r="I79" s="65" t="n">
        <v>70.1060996055015</v>
      </c>
      <c r="J79" s="65" t="n">
        <v>-0.34023049816004</v>
      </c>
      <c r="L79" s="64" t="s">
        <v>88</v>
      </c>
      <c r="M79" s="65" t="n">
        <v>553.952195605464</v>
      </c>
      <c r="N79" s="66" t="n">
        <v>552.131364840051</v>
      </c>
      <c r="P79" s="69" t="n">
        <v>72</v>
      </c>
      <c r="Q79" s="64" t="n">
        <v>5184</v>
      </c>
      <c r="R79" s="64" t="n">
        <v>373248</v>
      </c>
      <c r="S79" s="64" t="n">
        <v>26873856</v>
      </c>
    </row>
    <row r="80" customFormat="false" ht="23.1" hidden="false" customHeight="true" outlineLevel="0" collapsed="false">
      <c r="A80" s="28" t="s">
        <v>62</v>
      </c>
      <c r="B80" s="62"/>
      <c r="C80" s="65" t="n">
        <v>626.023582203773</v>
      </c>
      <c r="D80" s="65" t="n">
        <v>13.0103982202897</v>
      </c>
      <c r="E80" s="65" t="n">
        <v>414.265041985618</v>
      </c>
      <c r="F80" s="65" t="n">
        <v>24.1422896374568</v>
      </c>
      <c r="G80" s="65" t="n">
        <v>145.521290156829</v>
      </c>
      <c r="H80" s="65" t="n">
        <v>-3.07904874877235</v>
      </c>
      <c r="I80" s="65" t="n">
        <v>66.2372500613267</v>
      </c>
      <c r="J80" s="65" t="n">
        <v>-5.51856338598991</v>
      </c>
      <c r="L80" s="64" t="s">
        <v>77</v>
      </c>
      <c r="M80" s="65" t="n">
        <v>626.023582203773</v>
      </c>
      <c r="N80" s="66" t="n">
        <v>553.282449635114</v>
      </c>
      <c r="P80" s="69" t="n">
        <v>73</v>
      </c>
      <c r="Q80" s="64" t="n">
        <v>5329</v>
      </c>
      <c r="R80" s="64" t="n">
        <v>389017</v>
      </c>
      <c r="S80" s="64" t="n">
        <v>28398241</v>
      </c>
    </row>
    <row r="81" customFormat="false" ht="15" hidden="false" customHeight="true" outlineLevel="0" collapsed="false">
      <c r="A81" s="28" t="s">
        <v>15</v>
      </c>
      <c r="B81" s="62"/>
      <c r="C81" s="65" t="n">
        <v>552.521359574224</v>
      </c>
      <c r="D81" s="65" t="n">
        <v>-11.7411268072044</v>
      </c>
      <c r="E81" s="65" t="n">
        <v>344.13751648365</v>
      </c>
      <c r="F81" s="65" t="n">
        <v>-16.9281784351966</v>
      </c>
      <c r="G81" s="65" t="n">
        <v>135.293939575812</v>
      </c>
      <c r="H81" s="65" t="n">
        <v>-7.02807855125161</v>
      </c>
      <c r="I81" s="65" t="n">
        <v>73.0899035147624</v>
      </c>
      <c r="J81" s="65" t="n">
        <v>10.3456188883009</v>
      </c>
      <c r="L81" s="64" t="s">
        <v>78</v>
      </c>
      <c r="M81" s="65" t="n">
        <v>552.521359574224</v>
      </c>
      <c r="N81" s="66" t="n">
        <v>554.682369948482</v>
      </c>
      <c r="P81" s="69" t="n">
        <v>74</v>
      </c>
      <c r="Q81" s="64" t="n">
        <v>5476</v>
      </c>
      <c r="R81" s="64" t="n">
        <v>405224</v>
      </c>
      <c r="S81" s="64" t="n">
        <v>29986576</v>
      </c>
    </row>
    <row r="82" customFormat="false" ht="15" hidden="false" customHeight="true" outlineLevel="0" collapsed="false">
      <c r="A82" s="28" t="s">
        <v>16</v>
      </c>
      <c r="B82" s="62"/>
      <c r="C82" s="65" t="n">
        <v>568.197836278006</v>
      </c>
      <c r="D82" s="65" t="n">
        <v>2.83726166095413</v>
      </c>
      <c r="E82" s="65" t="n">
        <v>362.938946794248</v>
      </c>
      <c r="F82" s="65" t="n">
        <v>5.46334805420472</v>
      </c>
      <c r="G82" s="65" t="n">
        <v>143.056116644375</v>
      </c>
      <c r="H82" s="65" t="n">
        <v>5.73726886281823</v>
      </c>
      <c r="I82" s="65" t="n">
        <v>62.2027728393833</v>
      </c>
      <c r="J82" s="65" t="n">
        <v>-14.8955329694479</v>
      </c>
      <c r="L82" s="64" t="s">
        <v>79</v>
      </c>
      <c r="M82" s="65" t="n">
        <v>568.197836278006</v>
      </c>
      <c r="N82" s="66" t="n">
        <v>556.371124241499</v>
      </c>
      <c r="P82" s="69" t="n">
        <v>75</v>
      </c>
      <c r="Q82" s="64" t="n">
        <v>5625</v>
      </c>
      <c r="R82" s="64" t="n">
        <v>421875</v>
      </c>
      <c r="S82" s="64" t="n">
        <v>31640625</v>
      </c>
    </row>
    <row r="83" customFormat="false" ht="15" hidden="false" customHeight="true" outlineLevel="0" collapsed="false">
      <c r="A83" s="28" t="s">
        <v>17</v>
      </c>
      <c r="B83" s="62" t="s">
        <v>63</v>
      </c>
      <c r="C83" s="65" t="n">
        <v>547.163727074028</v>
      </c>
      <c r="D83" s="65" t="n">
        <v>-3.70189885652547</v>
      </c>
      <c r="E83" s="65" t="n">
        <v>346.346602679844</v>
      </c>
      <c r="F83" s="65" t="n">
        <v>-4.57166260633085</v>
      </c>
      <c r="G83" s="65" t="n">
        <v>141.559612277868</v>
      </c>
      <c r="H83" s="65" t="n">
        <v>-1.04609603672371</v>
      </c>
      <c r="I83" s="65" t="n">
        <v>59.2575121163166</v>
      </c>
      <c r="J83" s="65" t="n">
        <v>-4.73493477641547</v>
      </c>
      <c r="L83" s="64" t="s">
        <v>80</v>
      </c>
      <c r="M83" s="65" t="n">
        <v>547.163727074028</v>
      </c>
      <c r="N83" s="66" t="n">
        <v>558.390295646034</v>
      </c>
      <c r="P83" s="69" t="n">
        <v>76</v>
      </c>
      <c r="Q83" s="64" t="n">
        <v>5776</v>
      </c>
      <c r="R83" s="64" t="n">
        <v>438976</v>
      </c>
      <c r="S83" s="64" t="n">
        <v>33362176</v>
      </c>
    </row>
    <row r="84" customFormat="false" ht="15" hidden="false" customHeight="true" outlineLevel="0" collapsed="false">
      <c r="A84" s="28" t="s">
        <v>18</v>
      </c>
      <c r="B84" s="62" t="s">
        <v>63</v>
      </c>
      <c r="C84" s="65" t="n">
        <v>563.848816202339</v>
      </c>
      <c r="D84" s="65" t="n">
        <v>3.04937778268577</v>
      </c>
      <c r="E84" s="65" t="n">
        <v>359.913806218503</v>
      </c>
      <c r="F84" s="65" t="n">
        <v>3.91723303583274</v>
      </c>
      <c r="G84" s="65" t="n">
        <v>144.449928686888</v>
      </c>
      <c r="H84" s="65" t="n">
        <v>2.04176626547053</v>
      </c>
      <c r="I84" s="65" t="n">
        <v>59.4850812969478</v>
      </c>
      <c r="J84" s="65" t="n">
        <v>0.384034314813064</v>
      </c>
      <c r="L84" s="64" t="s">
        <v>81</v>
      </c>
      <c r="M84" s="65" t="n">
        <v>563.848816202339</v>
      </c>
      <c r="N84" s="66" t="n">
        <v>560.78305196448</v>
      </c>
      <c r="P84" s="69" t="n">
        <v>77</v>
      </c>
      <c r="Q84" s="64" t="n">
        <v>5929</v>
      </c>
      <c r="R84" s="64" t="n">
        <v>456533</v>
      </c>
      <c r="S84" s="64" t="n">
        <v>35153041</v>
      </c>
    </row>
    <row r="85" customFormat="false" ht="15" hidden="false" customHeight="true" outlineLevel="0" collapsed="false">
      <c r="A85" s="28" t="s">
        <v>19</v>
      </c>
      <c r="B85" s="62" t="s">
        <v>63</v>
      </c>
      <c r="C85" s="65" t="n">
        <v>588.870701670644</v>
      </c>
      <c r="D85" s="65" t="n">
        <v>4.43769406785917</v>
      </c>
      <c r="E85" s="65" t="n">
        <v>366.706730310263</v>
      </c>
      <c r="F85" s="65" t="n">
        <v>1.88737524773784</v>
      </c>
      <c r="G85" s="65" t="n">
        <v>154.95061575179</v>
      </c>
      <c r="H85" s="65" t="n">
        <v>7.26943042503233</v>
      </c>
      <c r="I85" s="65" t="n">
        <v>67.2133556085919</v>
      </c>
      <c r="J85" s="65" t="n">
        <v>12.9919538532103</v>
      </c>
      <c r="L85" s="64" t="s">
        <v>82</v>
      </c>
      <c r="M85" s="65" t="n">
        <v>588.870701670644</v>
      </c>
      <c r="N85" s="66" t="n">
        <v>563.594145669744</v>
      </c>
      <c r="P85" s="69" t="n">
        <v>78</v>
      </c>
      <c r="Q85" s="64" t="n">
        <v>6084</v>
      </c>
      <c r="R85" s="64" t="n">
        <v>474552</v>
      </c>
      <c r="S85" s="64" t="n">
        <v>37015056</v>
      </c>
    </row>
    <row r="86" customFormat="false" ht="15" hidden="false" customHeight="true" outlineLevel="0" collapsed="false">
      <c r="A86" s="28" t="s">
        <v>20</v>
      </c>
      <c r="B86" s="62" t="s">
        <v>63</v>
      </c>
      <c r="C86" s="65" t="n">
        <v>592.519927189117</v>
      </c>
      <c r="D86" s="65" t="n">
        <v>0.619698943778218</v>
      </c>
      <c r="E86" s="65" t="n">
        <v>365.566248323434</v>
      </c>
      <c r="F86" s="65" t="n">
        <v>-0.311006559891609</v>
      </c>
      <c r="G86" s="65" t="n">
        <v>153.93804368653</v>
      </c>
      <c r="H86" s="65" t="n">
        <v>-0.653480504318878</v>
      </c>
      <c r="I86" s="65" t="n">
        <v>73.0156351791531</v>
      </c>
      <c r="J86" s="65" t="n">
        <v>8.63262891433368</v>
      </c>
      <c r="L86" s="64" t="s">
        <v>83</v>
      </c>
      <c r="M86" s="65" t="n">
        <v>592.519927189117</v>
      </c>
      <c r="N86" s="66" t="n">
        <v>566.86991390526</v>
      </c>
      <c r="P86" s="69" t="n">
        <v>79</v>
      </c>
      <c r="Q86" s="64" t="n">
        <v>6241</v>
      </c>
      <c r="R86" s="64" t="n">
        <v>493039</v>
      </c>
      <c r="S86" s="64" t="n">
        <v>38950081</v>
      </c>
    </row>
    <row r="87" customFormat="false" ht="15" hidden="false" customHeight="true" outlineLevel="0" collapsed="false">
      <c r="A87" s="28" t="s">
        <v>56</v>
      </c>
      <c r="B87" s="62" t="s">
        <v>63</v>
      </c>
      <c r="C87" s="65" t="n">
        <v>583.0983230532</v>
      </c>
      <c r="D87" s="65" t="n">
        <v>-1.59009067941608</v>
      </c>
      <c r="E87" s="65" t="n">
        <v>360.582189668466</v>
      </c>
      <c r="F87" s="65" t="n">
        <v>-1.36338042087471</v>
      </c>
      <c r="G87" s="65" t="n">
        <v>157.411015805705</v>
      </c>
      <c r="H87" s="65" t="n">
        <v>2.25608435446121</v>
      </c>
      <c r="I87" s="65" t="n">
        <v>65.1051175790285</v>
      </c>
      <c r="J87" s="65" t="n">
        <v>-10.8340050466111</v>
      </c>
      <c r="L87" s="64" t="s">
        <v>84</v>
      </c>
      <c r="M87" s="65" t="n">
        <v>583.0983230532</v>
      </c>
      <c r="N87" s="66" t="n">
        <v>570.658278484981</v>
      </c>
      <c r="P87" s="69" t="n">
        <v>80</v>
      </c>
      <c r="Q87" s="64" t="n">
        <v>6400</v>
      </c>
      <c r="R87" s="64" t="n">
        <v>512000</v>
      </c>
      <c r="S87" s="64" t="n">
        <v>40960000</v>
      </c>
    </row>
    <row r="88" customFormat="false" ht="15" hidden="false" customHeight="true" outlineLevel="0" collapsed="false">
      <c r="A88" s="28" t="s">
        <v>57</v>
      </c>
      <c r="B88" s="62" t="s">
        <v>63</v>
      </c>
      <c r="C88" s="65" t="n">
        <v>543.912939127069</v>
      </c>
      <c r="D88" s="65" t="n">
        <v>-6.72020178705881</v>
      </c>
      <c r="E88" s="65" t="n">
        <v>335.26178263815</v>
      </c>
      <c r="F88" s="65" t="n">
        <v>-7.0220903183257</v>
      </c>
      <c r="G88" s="65" t="n">
        <v>145.247237007645</v>
      </c>
      <c r="H88" s="65" t="n">
        <v>-7.72739997629769</v>
      </c>
      <c r="I88" s="65" t="n">
        <v>63.4039194812736</v>
      </c>
      <c r="J88" s="65" t="n">
        <v>-2.61300211260647</v>
      </c>
      <c r="L88" s="64" t="s">
        <v>85</v>
      </c>
      <c r="M88" s="65" t="n">
        <v>543.912939127069</v>
      </c>
      <c r="N88" s="66" t="n">
        <v>575.008745893383</v>
      </c>
      <c r="P88" s="69" t="n">
        <v>81</v>
      </c>
      <c r="Q88" s="64" t="n">
        <v>6561</v>
      </c>
      <c r="R88" s="64" t="n">
        <v>531441</v>
      </c>
      <c r="S88" s="64" t="n">
        <v>43046721</v>
      </c>
    </row>
    <row r="89" customFormat="false" ht="20.1" hidden="false" customHeight="true" outlineLevel="0" collapsed="false">
      <c r="A89" s="73" t="s">
        <v>60</v>
      </c>
      <c r="B89" s="62" t="s">
        <v>63</v>
      </c>
      <c r="C89" s="74" t="n">
        <v>548.2</v>
      </c>
      <c r="D89" s="74" t="n">
        <v>0.788188800915776</v>
      </c>
      <c r="E89" s="74" t="n">
        <v>348.4</v>
      </c>
      <c r="F89" s="74" t="n">
        <v>3.91879362403516</v>
      </c>
      <c r="G89" s="74" t="n">
        <v>147</v>
      </c>
      <c r="H89" s="74" t="n">
        <v>1.20674446444879</v>
      </c>
      <c r="I89" s="74" t="n">
        <v>52.8</v>
      </c>
      <c r="J89" s="74" t="n">
        <v>-16.7243911228634</v>
      </c>
      <c r="L89" s="64" t="s">
        <v>86</v>
      </c>
      <c r="M89" s="65" t="n">
        <v>548.2</v>
      </c>
      <c r="N89" s="66" t="n">
        <v>579.972407285461</v>
      </c>
      <c r="P89" s="69" t="n">
        <v>82</v>
      </c>
      <c r="Q89" s="64" t="n">
        <v>6724</v>
      </c>
      <c r="R89" s="64" t="n">
        <v>551368</v>
      </c>
      <c r="S89" s="64" t="n">
        <v>45212176</v>
      </c>
    </row>
    <row r="90" customFormat="false" ht="3.75" hidden="false" customHeight="true" outlineLevel="0" collapsed="false">
      <c r="A90" s="75"/>
      <c r="B90" s="76"/>
      <c r="C90" s="76"/>
      <c r="D90" s="76"/>
      <c r="E90" s="77"/>
      <c r="F90" s="77"/>
      <c r="G90" s="77"/>
      <c r="H90" s="77"/>
      <c r="I90" s="77"/>
      <c r="J90" s="77"/>
      <c r="L90" s="69" t="n">
        <v>0</v>
      </c>
      <c r="M90" s="65"/>
      <c r="P90" s="69"/>
      <c r="Q90" s="64"/>
      <c r="R90" s="64"/>
      <c r="S90" s="64"/>
    </row>
    <row r="91" customFormat="false" ht="18" hidden="false" customHeight="true" outlineLevel="0" collapsed="false">
      <c r="A91" s="64" t="s">
        <v>64</v>
      </c>
      <c r="B91" s="78"/>
      <c r="C91" s="79"/>
      <c r="D91" s="80"/>
      <c r="E91" s="78"/>
      <c r="F91" s="81"/>
      <c r="G91" s="78"/>
      <c r="H91" s="78"/>
      <c r="I91" s="78"/>
      <c r="J91" s="78"/>
    </row>
    <row r="92" customFormat="false" ht="29.25" hidden="false" customHeight="true" outlineLevel="0" collapsed="false">
      <c r="A92" s="78"/>
      <c r="B92" s="78"/>
      <c r="C92" s="78"/>
      <c r="D92" s="78"/>
      <c r="E92" s="78"/>
      <c r="F92" s="78"/>
      <c r="G92" s="78"/>
      <c r="H92" s="78"/>
      <c r="I92" s="78"/>
      <c r="J92" s="78"/>
    </row>
    <row r="93" customFormat="false" ht="1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I93" s="78"/>
      <c r="J93" s="78"/>
    </row>
    <row r="94" customFormat="false" ht="1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I94" s="78"/>
      <c r="J94" s="78"/>
    </row>
    <row r="95" customFormat="false" ht="1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78"/>
      <c r="J95" s="78"/>
    </row>
    <row r="96" customFormat="false" ht="15" hidden="false" customHeight="false" outlineLevel="0" collapsed="false">
      <c r="A96" s="78"/>
      <c r="B96" s="78"/>
      <c r="C96" s="78"/>
      <c r="D96" s="78"/>
      <c r="E96" s="78"/>
      <c r="F96" s="78"/>
      <c r="G96" s="78"/>
      <c r="H96" s="78"/>
      <c r="I96" s="78"/>
      <c r="J96" s="78"/>
    </row>
    <row r="97" customFormat="false" ht="15" hidden="false" customHeight="false" outlineLevel="0" collapsed="false">
      <c r="A97" s="78"/>
      <c r="B97" s="78"/>
      <c r="C97" s="78"/>
      <c r="D97" s="78"/>
      <c r="E97" s="78"/>
      <c r="F97" s="78"/>
      <c r="G97" s="78"/>
      <c r="H97" s="78"/>
      <c r="I97" s="78"/>
      <c r="J97" s="78"/>
    </row>
    <row r="98" customFormat="false" ht="15" hidden="false" customHeight="false" outlineLevel="0" collapsed="false">
      <c r="A98" s="78"/>
      <c r="B98" s="78"/>
      <c r="C98" s="78"/>
      <c r="D98" s="78"/>
      <c r="E98" s="78"/>
      <c r="F98" s="78"/>
      <c r="G98" s="78"/>
      <c r="H98" s="78"/>
      <c r="I98" s="78"/>
      <c r="J98" s="78"/>
    </row>
    <row r="99" customFormat="false" ht="1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78"/>
      <c r="J99" s="78"/>
    </row>
    <row r="100" customFormat="false" ht="1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8"/>
      <c r="J100" s="78"/>
    </row>
    <row r="101" customFormat="false" ht="1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8"/>
      <c r="J101" s="78"/>
    </row>
    <row r="102" customFormat="false" ht="1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8"/>
      <c r="J102" s="78"/>
    </row>
    <row r="103" customFormat="false" ht="1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  <c r="J103" s="78"/>
    </row>
    <row r="104" customFormat="false" ht="1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8"/>
      <c r="J104" s="78"/>
    </row>
    <row r="105" customFormat="false" ht="1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/>
      <c r="J105" s="78"/>
    </row>
    <row r="106" customFormat="false" ht="1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78"/>
      <c r="J106" s="78"/>
    </row>
    <row r="107" customFormat="false" ht="1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8"/>
      <c r="J107" s="78"/>
    </row>
    <row r="108" customFormat="false" ht="1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8"/>
      <c r="J108" s="78"/>
    </row>
    <row r="109" customFormat="false" ht="1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  <c r="J109" s="78"/>
    </row>
    <row r="110" customFormat="false" ht="15" hidden="false" customHeight="false" outlineLevel="0" collapsed="false">
      <c r="A110" s="78"/>
      <c r="B110" s="78"/>
      <c r="C110" s="78"/>
      <c r="D110" s="78"/>
      <c r="E110" s="78"/>
      <c r="F110" s="78"/>
      <c r="G110" s="78"/>
      <c r="H110" s="78"/>
      <c r="I110" s="78"/>
      <c r="J110" s="78"/>
    </row>
    <row r="111" customFormat="false" ht="15" hidden="false" customHeight="false" outlineLevel="0" collapsed="false">
      <c r="A111" s="78"/>
      <c r="B111" s="78"/>
      <c r="C111" s="78"/>
      <c r="D111" s="78"/>
      <c r="E111" s="78"/>
      <c r="F111" s="78"/>
      <c r="G111" s="78"/>
      <c r="H111" s="78"/>
      <c r="I111" s="78"/>
      <c r="J111" s="78"/>
    </row>
    <row r="113" customFormat="false" ht="15" hidden="false" customHeight="false" outlineLevel="0" collapsed="false">
      <c r="H113" s="82"/>
    </row>
    <row r="117" customFormat="false" ht="15" hidden="false" customHeight="false" outlineLevel="0" collapsed="false">
      <c r="K117" s="83"/>
    </row>
  </sheetData>
  <mergeCells count="5">
    <mergeCell ref="I2:J2"/>
    <mergeCell ref="C3:D3"/>
    <mergeCell ref="E3:H3"/>
    <mergeCell ref="I3:J3"/>
    <mergeCell ref="E4:F4"/>
  </mergeCells>
  <printOptions headings="false" gridLines="false" gridLinesSet="true" horizontalCentered="true" verticalCentered="true"/>
  <pageMargins left="0.39375" right="0.39375" top="0.51180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16.77"/>
    <col collapsed="false" customWidth="true" hidden="false" outlineLevel="0" max="2" min="2" style="0" width="4.77"/>
    <col collapsed="false" customWidth="true" hidden="false" outlineLevel="0" max="4" min="3" style="0" width="9.77"/>
    <col collapsed="false" customWidth="true" hidden="false" outlineLevel="0" max="10" min="5" style="0" width="8.77"/>
  </cols>
  <sheetData>
    <row r="1" customFormat="false" ht="20.1" hidden="false" customHeight="true" outlineLevel="0" collapsed="false">
      <c r="A1" s="3" t="s">
        <v>99</v>
      </c>
      <c r="B1" s="2"/>
      <c r="C1" s="2"/>
      <c r="D1" s="2"/>
      <c r="H1" s="84"/>
      <c r="I1" s="85"/>
      <c r="J1" s="85"/>
      <c r="K1" s="85"/>
    </row>
    <row r="2" customFormat="false" ht="18" hidden="false" customHeight="true" outlineLevel="0" collapsed="false">
      <c r="A2" s="86" t="s">
        <v>100</v>
      </c>
      <c r="B2" s="87"/>
      <c r="C2" s="87"/>
      <c r="D2" s="87"/>
      <c r="I2" s="23" t="s">
        <v>101</v>
      </c>
    </row>
    <row r="3" customFormat="false" ht="30" hidden="false" customHeight="true" outlineLevel="0" collapsed="false">
      <c r="A3" s="88" t="s">
        <v>3</v>
      </c>
      <c r="B3" s="89"/>
      <c r="C3" s="90" t="s">
        <v>4</v>
      </c>
      <c r="D3" s="90"/>
      <c r="E3" s="91" t="s">
        <v>102</v>
      </c>
      <c r="F3" s="91"/>
      <c r="G3" s="91" t="s">
        <v>103</v>
      </c>
      <c r="H3" s="91"/>
      <c r="I3" s="91" t="s">
        <v>104</v>
      </c>
      <c r="J3" s="91"/>
      <c r="K3" s="92"/>
      <c r="M3" s="93" t="s">
        <v>105</v>
      </c>
      <c r="N3" s="93" t="s">
        <v>106</v>
      </c>
      <c r="O3" s="62" t="s">
        <v>73</v>
      </c>
      <c r="P3" s="62" t="s">
        <v>107</v>
      </c>
      <c r="Q3" s="62" t="s">
        <v>108</v>
      </c>
      <c r="R3" s="62" t="s">
        <v>109</v>
      </c>
    </row>
    <row r="4" customFormat="false" ht="18" hidden="false" customHeight="true" outlineLevel="0" collapsed="false">
      <c r="A4" s="94"/>
      <c r="B4" s="94"/>
      <c r="C4" s="95" t="s">
        <v>110</v>
      </c>
      <c r="D4" s="95" t="s">
        <v>111</v>
      </c>
      <c r="E4" s="95" t="s">
        <v>110</v>
      </c>
      <c r="F4" s="95" t="s">
        <v>111</v>
      </c>
      <c r="G4" s="95" t="s">
        <v>110</v>
      </c>
      <c r="H4" s="95" t="s">
        <v>111</v>
      </c>
      <c r="I4" s="95" t="s">
        <v>110</v>
      </c>
      <c r="J4" s="95" t="s">
        <v>111</v>
      </c>
      <c r="K4" s="92"/>
      <c r="M4" s="44"/>
      <c r="N4" s="44"/>
      <c r="O4" s="64"/>
      <c r="P4" s="64"/>
      <c r="Q4" s="64"/>
      <c r="R4" s="64"/>
    </row>
    <row r="5" customFormat="false" ht="11.1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M5" s="44"/>
      <c r="N5" s="44"/>
      <c r="O5" s="64"/>
      <c r="P5" s="64"/>
      <c r="Q5" s="64"/>
      <c r="R5" s="64"/>
    </row>
    <row r="6" customFormat="false" ht="14.1" hidden="false" customHeight="true" outlineLevel="0" collapsed="false">
      <c r="A6" s="25" t="s">
        <v>14</v>
      </c>
      <c r="B6" s="64"/>
      <c r="C6" s="65" t="n">
        <v>395.535516795828</v>
      </c>
      <c r="D6" s="65"/>
      <c r="E6" s="65"/>
      <c r="F6" s="65"/>
      <c r="G6" s="65"/>
      <c r="H6" s="65"/>
      <c r="I6" s="65"/>
      <c r="J6" s="65"/>
      <c r="K6" s="66"/>
      <c r="L6" s="64" t="s">
        <v>112</v>
      </c>
      <c r="M6" s="66" t="n">
        <v>395.535516795828</v>
      </c>
      <c r="N6" s="66" t="n">
        <v>336.794591828936</v>
      </c>
      <c r="O6" s="64" t="n">
        <v>1</v>
      </c>
      <c r="P6" s="64" t="n">
        <v>1</v>
      </c>
      <c r="Q6" s="64" t="n">
        <v>1</v>
      </c>
      <c r="R6" s="64" t="n">
        <v>1</v>
      </c>
    </row>
    <row r="7" customFormat="false" ht="15" hidden="false" customHeight="true" outlineLevel="0" collapsed="false">
      <c r="A7" s="64" t="s">
        <v>15</v>
      </c>
      <c r="B7" s="64"/>
      <c r="C7" s="65" t="n">
        <v>281.411996308342</v>
      </c>
      <c r="D7" s="65" t="n">
        <v>-28.852913491052</v>
      </c>
      <c r="E7" s="65"/>
      <c r="F7" s="65"/>
      <c r="G7" s="65"/>
      <c r="H7" s="65"/>
      <c r="I7" s="65"/>
      <c r="J7" s="65"/>
      <c r="K7" s="66"/>
      <c r="L7" s="64" t="s">
        <v>78</v>
      </c>
      <c r="M7" s="66" t="n">
        <v>281.411996308342</v>
      </c>
      <c r="N7" s="66" t="n">
        <v>326.028142436559</v>
      </c>
      <c r="O7" s="64" t="n">
        <v>2</v>
      </c>
      <c r="P7" s="64" t="n">
        <v>4</v>
      </c>
      <c r="Q7" s="64" t="n">
        <v>8</v>
      </c>
      <c r="R7" s="64" t="n">
        <v>16</v>
      </c>
    </row>
    <row r="8" customFormat="false" ht="15" hidden="false" customHeight="true" outlineLevel="0" collapsed="false">
      <c r="A8" s="64" t="s">
        <v>16</v>
      </c>
      <c r="B8" s="64"/>
      <c r="C8" s="65" t="n">
        <v>343.301478193133</v>
      </c>
      <c r="D8" s="65" t="n">
        <v>21.9924817337846</v>
      </c>
      <c r="E8" s="65"/>
      <c r="F8" s="65"/>
      <c r="G8" s="65"/>
      <c r="H8" s="65"/>
      <c r="I8" s="65"/>
      <c r="J8" s="65"/>
      <c r="K8" s="66"/>
      <c r="L8" s="64" t="s">
        <v>79</v>
      </c>
      <c r="M8" s="66" t="n">
        <v>343.301478193133</v>
      </c>
      <c r="N8" s="66" t="n">
        <v>316.377426609835</v>
      </c>
      <c r="O8" s="64" t="n">
        <v>3</v>
      </c>
      <c r="P8" s="64" t="n">
        <v>9</v>
      </c>
      <c r="Q8" s="64" t="n">
        <v>27</v>
      </c>
      <c r="R8" s="64" t="n">
        <v>81</v>
      </c>
    </row>
    <row r="9" customFormat="false" ht="15" hidden="false" customHeight="true" outlineLevel="0" collapsed="false">
      <c r="A9" s="64" t="s">
        <v>17</v>
      </c>
      <c r="B9" s="64"/>
      <c r="C9" s="65" t="n">
        <v>254.29332210686</v>
      </c>
      <c r="D9" s="65" t="n">
        <v>-25.9271112244377</v>
      </c>
      <c r="E9" s="65"/>
      <c r="F9" s="65"/>
      <c r="G9" s="65"/>
      <c r="H9" s="65"/>
      <c r="I9" s="65"/>
      <c r="J9" s="65"/>
      <c r="K9" s="66"/>
      <c r="L9" s="64" t="s">
        <v>80</v>
      </c>
      <c r="M9" s="66" t="n">
        <v>254.29332210686</v>
      </c>
      <c r="N9" s="66" t="n">
        <v>307.785629465454</v>
      </c>
      <c r="O9" s="64" t="n">
        <v>4</v>
      </c>
      <c r="P9" s="64" t="n">
        <v>16</v>
      </c>
      <c r="Q9" s="64" t="n">
        <v>64</v>
      </c>
      <c r="R9" s="64" t="n">
        <v>256</v>
      </c>
    </row>
    <row r="10" customFormat="false" ht="15" hidden="false" customHeight="true" outlineLevel="0" collapsed="false">
      <c r="A10" s="64" t="s">
        <v>18</v>
      </c>
      <c r="B10" s="64"/>
      <c r="C10" s="65" t="n">
        <v>296.557836335192</v>
      </c>
      <c r="D10" s="65" t="n">
        <v>16.6203791268145</v>
      </c>
      <c r="E10" s="65"/>
      <c r="F10" s="65"/>
      <c r="G10" s="65"/>
      <c r="H10" s="65"/>
      <c r="I10" s="65"/>
      <c r="J10" s="65"/>
      <c r="K10" s="66"/>
      <c r="L10" s="64" t="s">
        <v>81</v>
      </c>
      <c r="M10" s="66" t="n">
        <v>296.557836335192</v>
      </c>
      <c r="N10" s="66" t="n">
        <v>300.197217803916</v>
      </c>
      <c r="O10" s="64" t="n">
        <v>5</v>
      </c>
      <c r="P10" s="64" t="n">
        <v>25</v>
      </c>
      <c r="Q10" s="64" t="n">
        <v>125</v>
      </c>
      <c r="R10" s="64" t="n">
        <v>625</v>
      </c>
    </row>
    <row r="11" customFormat="false" ht="15" hidden="false" customHeight="true" outlineLevel="0" collapsed="false">
      <c r="A11" s="64" t="s">
        <v>19</v>
      </c>
      <c r="B11" s="64"/>
      <c r="C11" s="65" t="n">
        <v>272.041886904926</v>
      </c>
      <c r="D11" s="65" t="n">
        <v>-8.26683581632148</v>
      </c>
      <c r="E11" s="65"/>
      <c r="F11" s="65"/>
      <c r="G11" s="65"/>
      <c r="H11" s="65"/>
      <c r="I11" s="65"/>
      <c r="J11" s="65"/>
      <c r="K11" s="66"/>
      <c r="L11" s="64" t="s">
        <v>82</v>
      </c>
      <c r="M11" s="66" t="n">
        <v>272.041886904926</v>
      </c>
      <c r="N11" s="66" t="n">
        <v>293.557940109529</v>
      </c>
      <c r="O11" s="64" t="n">
        <v>6</v>
      </c>
      <c r="P11" s="64" t="n">
        <v>36</v>
      </c>
      <c r="Q11" s="64" t="n">
        <v>216</v>
      </c>
      <c r="R11" s="64" t="n">
        <v>1296</v>
      </c>
    </row>
    <row r="12" customFormat="false" ht="15" hidden="false" customHeight="true" outlineLevel="0" collapsed="false">
      <c r="A12" s="64" t="s">
        <v>20</v>
      </c>
      <c r="B12" s="64"/>
      <c r="C12" s="65" t="n">
        <v>291.024097478779</v>
      </c>
      <c r="D12" s="65" t="n">
        <v>6.97767935291776</v>
      </c>
      <c r="E12" s="65"/>
      <c r="F12" s="65"/>
      <c r="G12" s="65"/>
      <c r="H12" s="65"/>
      <c r="I12" s="65"/>
      <c r="J12" s="65"/>
      <c r="K12" s="66"/>
      <c r="L12" s="64" t="s">
        <v>83</v>
      </c>
      <c r="M12" s="66" t="n">
        <v>291.024097478779</v>
      </c>
      <c r="N12" s="66" t="n">
        <v>287.81482655041</v>
      </c>
      <c r="O12" s="64" t="n">
        <v>7</v>
      </c>
      <c r="P12" s="64" t="n">
        <v>49</v>
      </c>
      <c r="Q12" s="64" t="n">
        <v>343</v>
      </c>
      <c r="R12" s="64" t="n">
        <v>2401</v>
      </c>
    </row>
    <row r="13" customFormat="false" ht="15" hidden="false" customHeight="true" outlineLevel="0" collapsed="false">
      <c r="A13" s="64" t="s">
        <v>21</v>
      </c>
      <c r="B13" s="64"/>
      <c r="C13" s="65" t="n">
        <v>287.850184098037</v>
      </c>
      <c r="D13" s="65" t="n">
        <v>-1.09060157156716</v>
      </c>
      <c r="E13" s="65"/>
      <c r="F13" s="65"/>
      <c r="G13" s="65"/>
      <c r="H13" s="65"/>
      <c r="I13" s="65"/>
      <c r="J13" s="65"/>
      <c r="K13" s="66"/>
      <c r="L13" s="64" t="s">
        <v>84</v>
      </c>
      <c r="M13" s="66" t="n">
        <v>287.850184098037</v>
      </c>
      <c r="N13" s="66" t="n">
        <v>282.916188978488</v>
      </c>
      <c r="O13" s="64" t="n">
        <v>8</v>
      </c>
      <c r="P13" s="64" t="n">
        <v>64</v>
      </c>
      <c r="Q13" s="64" t="n">
        <v>512</v>
      </c>
      <c r="R13" s="64" t="n">
        <v>4096</v>
      </c>
    </row>
    <row r="14" customFormat="false" ht="15" hidden="false" customHeight="true" outlineLevel="0" collapsed="false">
      <c r="A14" s="64" t="s">
        <v>22</v>
      </c>
      <c r="B14" s="64"/>
      <c r="C14" s="65" t="n">
        <v>271.78902099443</v>
      </c>
      <c r="D14" s="65" t="n">
        <v>-5.57969526888897</v>
      </c>
      <c r="E14" s="65"/>
      <c r="F14" s="65"/>
      <c r="G14" s="65"/>
      <c r="H14" s="65"/>
      <c r="I14" s="65"/>
      <c r="J14" s="65"/>
      <c r="K14" s="66"/>
      <c r="L14" s="64" t="s">
        <v>85</v>
      </c>
      <c r="M14" s="66" t="n">
        <v>271.78902099443</v>
      </c>
      <c r="N14" s="66" t="n">
        <v>278.811620929497</v>
      </c>
      <c r="O14" s="64" t="n">
        <v>9</v>
      </c>
      <c r="P14" s="64" t="n">
        <v>81</v>
      </c>
      <c r="Q14" s="64" t="n">
        <v>729</v>
      </c>
      <c r="R14" s="64" t="n">
        <v>6561</v>
      </c>
    </row>
    <row r="15" customFormat="false" ht="18" hidden="false" customHeight="true" outlineLevel="0" collapsed="false">
      <c r="A15" s="64" t="s">
        <v>23</v>
      </c>
      <c r="B15" s="64"/>
      <c r="C15" s="65" t="n">
        <v>289.585481253542</v>
      </c>
      <c r="D15" s="65" t="n">
        <v>6.54789519973875</v>
      </c>
      <c r="E15" s="65"/>
      <c r="F15" s="65"/>
      <c r="G15" s="65"/>
      <c r="H15" s="65"/>
      <c r="I15" s="65"/>
      <c r="J15" s="65"/>
      <c r="K15" s="66"/>
      <c r="L15" s="64" t="s">
        <v>86</v>
      </c>
      <c r="M15" s="66" t="n">
        <v>289.585481253542</v>
      </c>
      <c r="N15" s="66" t="n">
        <v>275.451997622984</v>
      </c>
      <c r="O15" s="64" t="n">
        <v>10</v>
      </c>
      <c r="P15" s="64" t="n">
        <v>100</v>
      </c>
      <c r="Q15" s="64" t="n">
        <v>1000</v>
      </c>
      <c r="R15" s="64" t="n">
        <v>10000</v>
      </c>
    </row>
    <row r="16" customFormat="false" ht="15" hidden="false" customHeight="true" outlineLevel="0" collapsed="false">
      <c r="A16" s="64" t="s">
        <v>24</v>
      </c>
      <c r="B16" s="64"/>
      <c r="C16" s="65" t="n">
        <v>289.966488608672</v>
      </c>
      <c r="D16" s="65" t="n">
        <v>0.13156990933409</v>
      </c>
      <c r="E16" s="65"/>
      <c r="F16" s="65"/>
      <c r="G16" s="65"/>
      <c r="H16" s="65"/>
      <c r="I16" s="65"/>
      <c r="J16" s="65"/>
      <c r="K16" s="66"/>
      <c r="L16" s="64" t="s">
        <v>87</v>
      </c>
      <c r="M16" s="66" t="n">
        <v>289.966488608672</v>
      </c>
      <c r="N16" s="66" t="n">
        <v>272.789475962304</v>
      </c>
      <c r="O16" s="64" t="n">
        <v>11</v>
      </c>
      <c r="P16" s="64" t="n">
        <v>121</v>
      </c>
      <c r="Q16" s="64" t="n">
        <v>1331</v>
      </c>
      <c r="R16" s="64" t="n">
        <v>14641</v>
      </c>
    </row>
    <row r="17" customFormat="false" ht="15" hidden="false" customHeight="true" outlineLevel="0" collapsed="false">
      <c r="A17" s="64" t="s">
        <v>25</v>
      </c>
      <c r="B17" s="64"/>
      <c r="C17" s="65" t="n">
        <v>272.028676613676</v>
      </c>
      <c r="D17" s="65" t="n">
        <v>-6.18616726403987</v>
      </c>
      <c r="E17" s="65"/>
      <c r="F17" s="65"/>
      <c r="G17" s="65"/>
      <c r="H17" s="65"/>
      <c r="I17" s="65"/>
      <c r="J17" s="65"/>
      <c r="K17" s="66"/>
      <c r="L17" s="64" t="s">
        <v>88</v>
      </c>
      <c r="M17" s="66" t="n">
        <v>272.028676613676</v>
      </c>
      <c r="N17" s="66" t="n">
        <v>270.777494534622</v>
      </c>
      <c r="O17" s="64" t="n">
        <v>12</v>
      </c>
      <c r="P17" s="64" t="n">
        <v>144</v>
      </c>
      <c r="Q17" s="64" t="n">
        <v>1728</v>
      </c>
      <c r="R17" s="64" t="n">
        <v>20736</v>
      </c>
    </row>
    <row r="18" customFormat="false" ht="9" hidden="false" customHeight="true" outlineLevel="0" collapsed="false">
      <c r="A18" s="64"/>
      <c r="B18" s="64"/>
      <c r="C18" s="65"/>
      <c r="D18" s="65"/>
      <c r="E18" s="65"/>
      <c r="F18" s="65"/>
      <c r="G18" s="65"/>
      <c r="H18" s="65"/>
      <c r="I18" s="65"/>
      <c r="J18" s="65"/>
      <c r="K18" s="66"/>
      <c r="L18" s="64" t="s">
        <v>112</v>
      </c>
      <c r="M18" s="66" t="n">
        <v>341.048757090192</v>
      </c>
      <c r="N18" s="66" t="n">
        <v>269.37077361091</v>
      </c>
      <c r="O18" s="64" t="n">
        <v>13</v>
      </c>
      <c r="P18" s="64" t="n">
        <v>169</v>
      </c>
      <c r="Q18" s="64" t="n">
        <v>2197</v>
      </c>
      <c r="R18" s="64" t="n">
        <v>28561</v>
      </c>
    </row>
    <row r="19" customFormat="false" ht="14.1" hidden="false" customHeight="true" outlineLevel="0" collapsed="false">
      <c r="A19" s="25" t="s">
        <v>26</v>
      </c>
      <c r="B19" s="64"/>
      <c r="C19" s="65" t="n">
        <v>341.048757090192</v>
      </c>
      <c r="D19" s="65" t="n">
        <v>25.3723546119129</v>
      </c>
      <c r="E19" s="65"/>
      <c r="F19" s="65"/>
      <c r="G19" s="65"/>
      <c r="H19" s="65"/>
      <c r="I19" s="65"/>
      <c r="J19" s="65"/>
      <c r="K19" s="66"/>
      <c r="L19" s="64" t="s">
        <v>78</v>
      </c>
      <c r="M19" s="66" t="n">
        <v>251.742538380289</v>
      </c>
      <c r="N19" s="66" t="n">
        <v>268.525315145953</v>
      </c>
      <c r="O19" s="64" t="n">
        <v>14</v>
      </c>
      <c r="P19" s="64" t="n">
        <v>196</v>
      </c>
      <c r="Q19" s="64" t="n">
        <v>2744</v>
      </c>
      <c r="R19" s="64" t="n">
        <v>38416</v>
      </c>
    </row>
    <row r="20" customFormat="false" ht="15" hidden="false" customHeight="true" outlineLevel="0" collapsed="false">
      <c r="A20" s="28" t="s">
        <v>27</v>
      </c>
      <c r="B20" s="64"/>
      <c r="C20" s="65" t="n">
        <v>251.742538380289</v>
      </c>
      <c r="D20" s="65" t="n">
        <v>-26.1857628427847</v>
      </c>
      <c r="E20" s="65"/>
      <c r="F20" s="65"/>
      <c r="G20" s="65"/>
      <c r="H20" s="65"/>
      <c r="I20" s="65"/>
      <c r="J20" s="65"/>
      <c r="K20" s="66"/>
      <c r="L20" s="64" t="s">
        <v>79</v>
      </c>
      <c r="M20" s="66" t="n">
        <v>252.582991557258</v>
      </c>
      <c r="N20" s="66" t="n">
        <v>268.198402778343</v>
      </c>
      <c r="O20" s="64" t="n">
        <v>15</v>
      </c>
      <c r="P20" s="64" t="n">
        <v>225</v>
      </c>
      <c r="Q20" s="64" t="n">
        <v>3375</v>
      </c>
      <c r="R20" s="64" t="n">
        <v>50625</v>
      </c>
    </row>
    <row r="21" customFormat="false" ht="15" hidden="false" customHeight="true" outlineLevel="0" collapsed="false">
      <c r="A21" s="64" t="s">
        <v>28</v>
      </c>
      <c r="B21" s="64"/>
      <c r="C21" s="65" t="n">
        <v>252.582991557258</v>
      </c>
      <c r="D21" s="65" t="n">
        <v>0.333854255374021</v>
      </c>
      <c r="E21" s="65"/>
      <c r="F21" s="65"/>
      <c r="G21" s="65"/>
      <c r="H21" s="65"/>
      <c r="I21" s="65"/>
      <c r="J21" s="65"/>
      <c r="K21" s="66"/>
      <c r="L21" s="64" t="s">
        <v>80</v>
      </c>
      <c r="M21" s="66" t="n">
        <v>257.756040675501</v>
      </c>
      <c r="N21" s="66" t="n">
        <v>268.348601830481</v>
      </c>
      <c r="O21" s="64" t="n">
        <v>16</v>
      </c>
      <c r="P21" s="64" t="n">
        <v>256</v>
      </c>
      <c r="Q21" s="64" t="n">
        <v>4096</v>
      </c>
      <c r="R21" s="64" t="n">
        <v>65536</v>
      </c>
    </row>
    <row r="22" customFormat="false" ht="15" hidden="false" customHeight="true" outlineLevel="0" collapsed="false">
      <c r="A22" s="64" t="s">
        <v>29</v>
      </c>
      <c r="B22" s="64"/>
      <c r="C22" s="65" t="n">
        <v>257.756040675501</v>
      </c>
      <c r="D22" s="65" t="n">
        <v>2.04805916912645</v>
      </c>
      <c r="E22" s="65"/>
      <c r="F22" s="65"/>
      <c r="G22" s="65"/>
      <c r="H22" s="65"/>
      <c r="I22" s="65"/>
      <c r="J22" s="65"/>
      <c r="K22" s="66"/>
      <c r="L22" s="64" t="s">
        <v>81</v>
      </c>
      <c r="M22" s="66" t="n">
        <v>252.218813559412</v>
      </c>
      <c r="N22" s="66" t="n">
        <v>268.935759308579</v>
      </c>
      <c r="O22" s="64" t="n">
        <v>17</v>
      </c>
      <c r="P22" s="64" t="n">
        <v>289</v>
      </c>
      <c r="Q22" s="64" t="n">
        <v>4913</v>
      </c>
      <c r="R22" s="64" t="n">
        <v>83521</v>
      </c>
    </row>
    <row r="23" customFormat="false" ht="15" hidden="false" customHeight="true" outlineLevel="0" collapsed="false">
      <c r="A23" s="64" t="s">
        <v>30</v>
      </c>
      <c r="B23" s="64"/>
      <c r="C23" s="65" t="n">
        <v>252.218813559412</v>
      </c>
      <c r="D23" s="65" t="n">
        <v>-2.14824339386087</v>
      </c>
      <c r="E23" s="65"/>
      <c r="F23" s="65"/>
      <c r="G23" s="65"/>
      <c r="H23" s="65"/>
      <c r="I23" s="65"/>
      <c r="J23" s="65"/>
      <c r="K23" s="66"/>
      <c r="L23" s="64" t="s">
        <v>82</v>
      </c>
      <c r="M23" s="66" t="n">
        <v>203.356268594797</v>
      </c>
      <c r="N23" s="66" t="n">
        <v>269.921003902658</v>
      </c>
      <c r="O23" s="64" t="n">
        <v>18</v>
      </c>
      <c r="P23" s="64" t="n">
        <v>324</v>
      </c>
      <c r="Q23" s="64" t="n">
        <v>5832</v>
      </c>
      <c r="R23" s="64" t="n">
        <v>104976</v>
      </c>
    </row>
    <row r="24" customFormat="false" ht="15" hidden="false" customHeight="true" outlineLevel="0" collapsed="false">
      <c r="A24" s="64" t="s">
        <v>31</v>
      </c>
      <c r="B24" s="64"/>
      <c r="C24" s="65" t="n">
        <v>203.356268594797</v>
      </c>
      <c r="D24" s="65" t="n">
        <v>-19.3730770020868</v>
      </c>
      <c r="E24" s="65"/>
      <c r="F24" s="65"/>
      <c r="G24" s="65"/>
      <c r="H24" s="65"/>
      <c r="I24" s="65"/>
      <c r="J24" s="65"/>
      <c r="K24" s="66"/>
      <c r="L24" s="64" t="s">
        <v>83</v>
      </c>
      <c r="M24" s="66" t="n">
        <v>282.139919948378</v>
      </c>
      <c r="N24" s="66" t="n">
        <v>271.266745986546</v>
      </c>
      <c r="O24" s="64" t="n">
        <v>19</v>
      </c>
      <c r="P24" s="64" t="n">
        <v>361</v>
      </c>
      <c r="Q24" s="64" t="n">
        <v>6859</v>
      </c>
      <c r="R24" s="64" t="n">
        <v>130321</v>
      </c>
    </row>
    <row r="25" customFormat="false" ht="15" hidden="false" customHeight="true" outlineLevel="0" collapsed="false">
      <c r="A25" s="64" t="s">
        <v>32</v>
      </c>
      <c r="B25" s="64"/>
      <c r="C25" s="65" t="n">
        <v>282.139919948378</v>
      </c>
      <c r="D25" s="65" t="n">
        <v>38.74168812104</v>
      </c>
      <c r="E25" s="65" t="n">
        <v>182.716104541143</v>
      </c>
      <c r="F25" s="65"/>
      <c r="G25" s="65" t="n">
        <v>38.753608306971</v>
      </c>
      <c r="H25" s="65"/>
      <c r="I25" s="65" t="n">
        <v>60.6702071002643</v>
      </c>
      <c r="J25" s="65"/>
      <c r="K25" s="66"/>
      <c r="L25" s="64" t="s">
        <v>84</v>
      </c>
      <c r="M25" s="66" t="n">
        <v>278.54477519158</v>
      </c>
      <c r="N25" s="66" t="n">
        <v>272.936677617884</v>
      </c>
      <c r="O25" s="64" t="n">
        <v>20</v>
      </c>
      <c r="P25" s="64" t="n">
        <v>400</v>
      </c>
      <c r="Q25" s="64" t="n">
        <v>8000</v>
      </c>
      <c r="R25" s="64" t="n">
        <v>160000</v>
      </c>
    </row>
    <row r="26" customFormat="false" ht="15" hidden="false" customHeight="true" outlineLevel="0" collapsed="false">
      <c r="A26" s="64" t="s">
        <v>33</v>
      </c>
      <c r="B26" s="64"/>
      <c r="C26" s="65" t="n">
        <v>278.54477519158</v>
      </c>
      <c r="D26" s="65" t="n">
        <v>-1.27424178664832</v>
      </c>
      <c r="E26" s="65" t="n">
        <v>170.280705395936</v>
      </c>
      <c r="F26" s="65" t="n">
        <v>-6.80585828842817</v>
      </c>
      <c r="G26" s="65" t="n">
        <v>41.5715257508603</v>
      </c>
      <c r="H26" s="65" t="n">
        <v>7.27136792416414</v>
      </c>
      <c r="I26" s="65" t="n">
        <v>66.6925440447831</v>
      </c>
      <c r="J26" s="65" t="n">
        <v>9.92634973961148</v>
      </c>
      <c r="K26" s="66"/>
      <c r="L26" s="64" t="s">
        <v>85</v>
      </c>
      <c r="M26" s="66" t="n">
        <v>274.719806418433</v>
      </c>
      <c r="N26" s="66" t="n">
        <v>274.895772538119</v>
      </c>
      <c r="O26" s="64" t="n">
        <v>21</v>
      </c>
      <c r="P26" s="64" t="n">
        <v>441</v>
      </c>
      <c r="Q26" s="64" t="n">
        <v>9261</v>
      </c>
      <c r="R26" s="64" t="n">
        <v>194481</v>
      </c>
    </row>
    <row r="27" customFormat="false" ht="15" hidden="false" customHeight="true" outlineLevel="0" collapsed="false">
      <c r="A27" s="64" t="s">
        <v>34</v>
      </c>
      <c r="B27" s="64"/>
      <c r="C27" s="65" t="n">
        <v>274.719806418433</v>
      </c>
      <c r="D27" s="65" t="n">
        <v>-1.37319709928698</v>
      </c>
      <c r="E27" s="65" t="n">
        <v>167.295653095912</v>
      </c>
      <c r="F27" s="65" t="n">
        <v>-1.75301851908807</v>
      </c>
      <c r="G27" s="65" t="n">
        <v>38.6623048195912</v>
      </c>
      <c r="H27" s="65" t="n">
        <v>-6.99810959237874</v>
      </c>
      <c r="I27" s="65" t="n">
        <v>68.7618485029305</v>
      </c>
      <c r="J27" s="65" t="n">
        <v>3.10275232079607</v>
      </c>
      <c r="K27" s="66"/>
      <c r="L27" s="64" t="s">
        <v>86</v>
      </c>
      <c r="M27" s="66" t="n">
        <v>284.123943864954</v>
      </c>
      <c r="N27" s="66" t="n">
        <v>277.11028617251</v>
      </c>
      <c r="O27" s="64" t="n">
        <v>22</v>
      </c>
      <c r="P27" s="64" t="n">
        <v>484</v>
      </c>
      <c r="Q27" s="64" t="n">
        <v>10648</v>
      </c>
      <c r="R27" s="64" t="n">
        <v>234256</v>
      </c>
    </row>
    <row r="28" customFormat="false" ht="15" hidden="false" customHeight="true" outlineLevel="0" collapsed="false">
      <c r="A28" s="64" t="s">
        <v>35</v>
      </c>
      <c r="B28" s="62"/>
      <c r="C28" s="65" t="n">
        <v>284.123943864954</v>
      </c>
      <c r="D28" s="65" t="n">
        <v>3.42317416757243</v>
      </c>
      <c r="E28" s="65" t="n">
        <v>170.038298760021</v>
      </c>
      <c r="F28" s="65" t="n">
        <v>1.63940043471224</v>
      </c>
      <c r="G28" s="65" t="n">
        <v>38.5946324181932</v>
      </c>
      <c r="H28" s="65" t="n">
        <v>-0.175034576220369</v>
      </c>
      <c r="I28" s="65" t="n">
        <v>75.4910126867403</v>
      </c>
      <c r="J28" s="65" t="n">
        <v>9.78618860649591</v>
      </c>
      <c r="K28" s="66"/>
      <c r="L28" s="64" t="s">
        <v>87</v>
      </c>
      <c r="M28" s="66" t="n">
        <v>271.072108822735</v>
      </c>
      <c r="N28" s="66" t="n">
        <v>279.547755630123</v>
      </c>
      <c r="O28" s="64" t="n">
        <v>23</v>
      </c>
      <c r="P28" s="64" t="n">
        <v>529</v>
      </c>
      <c r="Q28" s="64" t="n">
        <v>12167</v>
      </c>
      <c r="R28" s="64" t="n">
        <v>279841</v>
      </c>
    </row>
    <row r="29" customFormat="false" ht="15" hidden="false" customHeight="true" outlineLevel="0" collapsed="false">
      <c r="A29" s="64" t="s">
        <v>36</v>
      </c>
      <c r="B29" s="62"/>
      <c r="C29" s="65" t="n">
        <v>271.072108822735</v>
      </c>
      <c r="D29" s="65" t="n">
        <v>-4.59371176701056</v>
      </c>
      <c r="E29" s="65" t="n">
        <v>154.572108635606</v>
      </c>
      <c r="F29" s="65" t="n">
        <v>-9.09570975315543</v>
      </c>
      <c r="G29" s="65" t="n">
        <v>38.7388182748714</v>
      </c>
      <c r="H29" s="65" t="n">
        <v>0.373590438991457</v>
      </c>
      <c r="I29" s="65" t="n">
        <v>77.7611819122579</v>
      </c>
      <c r="J29" s="65" t="n">
        <v>3.0072046257188</v>
      </c>
      <c r="K29" s="66"/>
      <c r="L29" s="64" t="s">
        <v>88</v>
      </c>
      <c r="M29" s="66" t="n">
        <v>283.229585938532</v>
      </c>
      <c r="N29" s="66" t="n">
        <v>282.176999703837</v>
      </c>
      <c r="O29" s="64" t="n">
        <v>24</v>
      </c>
      <c r="P29" s="64" t="n">
        <v>576</v>
      </c>
      <c r="Q29" s="64" t="n">
        <v>13824</v>
      </c>
      <c r="R29" s="64" t="n">
        <v>331776</v>
      </c>
    </row>
    <row r="30" customFormat="false" ht="15" hidden="false" customHeight="true" outlineLevel="0" collapsed="false">
      <c r="A30" s="64" t="s">
        <v>37</v>
      </c>
      <c r="B30" s="62"/>
      <c r="C30" s="65" t="n">
        <v>283.229585938532</v>
      </c>
      <c r="D30" s="65" t="n">
        <v>4.48496054005591</v>
      </c>
      <c r="E30" s="65" t="n">
        <v>158.421467033194</v>
      </c>
      <c r="F30" s="65" t="n">
        <v>2.49033181443026</v>
      </c>
      <c r="G30" s="65" t="n">
        <v>40.35097316781</v>
      </c>
      <c r="H30" s="65" t="n">
        <v>4.16160059787951</v>
      </c>
      <c r="I30" s="65" t="n">
        <v>84.4571457375284</v>
      </c>
      <c r="J30" s="65" t="n">
        <v>8.61093370831974</v>
      </c>
      <c r="K30" s="66"/>
      <c r="L30" s="64" t="s">
        <v>112</v>
      </c>
      <c r="M30" s="66" t="n">
        <v>370.762066884981</v>
      </c>
      <c r="N30" s="96" t="n">
        <v>284.968118870335</v>
      </c>
      <c r="O30" s="69" t="n">
        <v>25</v>
      </c>
      <c r="P30" s="64" t="n">
        <v>625</v>
      </c>
      <c r="Q30" s="64" t="n">
        <v>15625</v>
      </c>
      <c r="R30" s="64" t="n">
        <v>390625</v>
      </c>
    </row>
    <row r="31" customFormat="false" ht="23.1" hidden="false" customHeight="true" outlineLevel="0" collapsed="false">
      <c r="A31" s="25" t="s">
        <v>38</v>
      </c>
      <c r="B31" s="62"/>
      <c r="C31" s="65" t="n">
        <v>370.762066884981</v>
      </c>
      <c r="D31" s="65" t="n">
        <v>30.9051332530794</v>
      </c>
      <c r="E31" s="65" t="n">
        <v>205.667403604081</v>
      </c>
      <c r="F31" s="65" t="n">
        <v>29.8229384285323</v>
      </c>
      <c r="G31" s="65" t="n">
        <v>51.4779190048419</v>
      </c>
      <c r="H31" s="65" t="n">
        <v>27.575408877396</v>
      </c>
      <c r="I31" s="65" t="n">
        <v>113.616744276058</v>
      </c>
      <c r="J31" s="65" t="n">
        <v>34.5259104885574</v>
      </c>
      <c r="K31" s="64"/>
      <c r="L31" s="64" t="s">
        <v>78</v>
      </c>
      <c r="M31" s="66" t="n">
        <v>279.219006996914</v>
      </c>
      <c r="N31" s="96" t="n">
        <v>287.892495290114</v>
      </c>
      <c r="O31" s="0" t="n">
        <v>26</v>
      </c>
      <c r="P31" s="64" t="n">
        <v>676</v>
      </c>
      <c r="Q31" s="64" t="n">
        <v>17576</v>
      </c>
      <c r="R31" s="64" t="n">
        <v>456976</v>
      </c>
    </row>
    <row r="32" customFormat="false" ht="15" hidden="false" customHeight="true" outlineLevel="0" collapsed="false">
      <c r="A32" s="25" t="s">
        <v>89</v>
      </c>
      <c r="B32" s="62"/>
      <c r="C32" s="65" t="n">
        <v>279.219006996914</v>
      </c>
      <c r="D32" s="65" t="n">
        <v>-24.6905139614689</v>
      </c>
      <c r="E32" s="65" t="n">
        <v>166.183517598002</v>
      </c>
      <c r="F32" s="65" t="n">
        <v>-19.1979308894703</v>
      </c>
      <c r="G32" s="65" t="n">
        <v>41.8630492697007</v>
      </c>
      <c r="H32" s="65" t="n">
        <v>-18.6776581513266</v>
      </c>
      <c r="I32" s="65" t="n">
        <v>71.1724401292116</v>
      </c>
      <c r="J32" s="65" t="n">
        <v>-37.3574374246441</v>
      </c>
      <c r="K32" s="64"/>
      <c r="L32" s="64" t="s">
        <v>79</v>
      </c>
      <c r="M32" s="66" t="n">
        <v>281.403459242147</v>
      </c>
      <c r="N32" s="66" t="n">
        <v>290.922792807477</v>
      </c>
      <c r="O32" s="0" t="n">
        <v>27</v>
      </c>
      <c r="P32" s="64" t="n">
        <v>729</v>
      </c>
      <c r="Q32" s="64" t="n">
        <v>19683</v>
      </c>
      <c r="R32" s="64" t="n">
        <v>531441</v>
      </c>
    </row>
    <row r="33" customFormat="false" ht="15" hidden="false" customHeight="true" outlineLevel="0" collapsed="false">
      <c r="A33" s="25" t="s">
        <v>40</v>
      </c>
      <c r="B33" s="62"/>
      <c r="C33" s="65" t="n">
        <v>281.403459242147</v>
      </c>
      <c r="D33" s="65" t="n">
        <v>0.782343676645496</v>
      </c>
      <c r="E33" s="65" t="n">
        <v>169.414978780027</v>
      </c>
      <c r="F33" s="65" t="n">
        <v>1.94451364896599</v>
      </c>
      <c r="G33" s="65" t="n">
        <v>40.42278784129</v>
      </c>
      <c r="H33" s="65" t="n">
        <v>-3.44041213799761</v>
      </c>
      <c r="I33" s="65" t="n">
        <v>71.5656926208301</v>
      </c>
      <c r="J33" s="65" t="n">
        <v>0.552534788612718</v>
      </c>
      <c r="K33" s="64"/>
      <c r="L33" s="64" t="s">
        <v>80</v>
      </c>
      <c r="M33" s="66" t="n">
        <v>306.250612144559</v>
      </c>
      <c r="N33" s="97" t="n">
        <v>294.03295695054</v>
      </c>
      <c r="O33" s="0" t="n">
        <v>28</v>
      </c>
      <c r="P33" s="64" t="n">
        <v>784</v>
      </c>
      <c r="Q33" s="64" t="n">
        <v>21952</v>
      </c>
      <c r="R33" s="64" t="n">
        <v>614656</v>
      </c>
    </row>
    <row r="34" customFormat="false" ht="15" hidden="false" customHeight="true" outlineLevel="0" collapsed="false">
      <c r="A34" s="28" t="s">
        <v>41</v>
      </c>
      <c r="B34" s="62"/>
      <c r="C34" s="65" t="n">
        <v>306.250612144559</v>
      </c>
      <c r="D34" s="65" t="n">
        <v>8.82972546582333</v>
      </c>
      <c r="E34" s="65" t="n">
        <v>186.230741119828</v>
      </c>
      <c r="F34" s="65" t="n">
        <v>9.92578251397423</v>
      </c>
      <c r="G34" s="65" t="n">
        <v>41.1985261041251</v>
      </c>
      <c r="H34" s="65" t="n">
        <v>1.91906175764223</v>
      </c>
      <c r="I34" s="65" t="n">
        <v>78.8213449206056</v>
      </c>
      <c r="J34" s="65" t="n">
        <v>10.1384504698606</v>
      </c>
      <c r="K34" s="64"/>
      <c r="L34" s="64" t="s">
        <v>81</v>
      </c>
      <c r="M34" s="66" t="n">
        <v>294.994916414952</v>
      </c>
      <c r="N34" s="66" t="n">
        <v>297.198214931225</v>
      </c>
      <c r="O34" s="0" t="n">
        <v>29</v>
      </c>
      <c r="P34" s="64" t="n">
        <v>841</v>
      </c>
      <c r="Q34" s="64" t="n">
        <v>24389</v>
      </c>
      <c r="R34" s="64" t="n">
        <v>707281</v>
      </c>
    </row>
    <row r="35" customFormat="false" ht="15" hidden="false" customHeight="true" outlineLevel="0" collapsed="false">
      <c r="A35" s="28" t="s">
        <v>90</v>
      </c>
      <c r="B35" s="62"/>
      <c r="C35" s="65" t="n">
        <v>294.994916414952</v>
      </c>
      <c r="D35" s="65" t="n">
        <v>-3.67532187145265</v>
      </c>
      <c r="E35" s="65" t="n">
        <v>168.085065468012</v>
      </c>
      <c r="F35" s="65" t="n">
        <v>-9.74365217187244</v>
      </c>
      <c r="G35" s="65" t="n">
        <v>41.1322778059174</v>
      </c>
      <c r="H35" s="65" t="n">
        <v>-0.160802592889596</v>
      </c>
      <c r="I35" s="65" t="n">
        <v>85.777573141023</v>
      </c>
      <c r="J35" s="65" t="n">
        <v>8.82531023471395</v>
      </c>
      <c r="K35" s="64"/>
      <c r="L35" s="64" t="s">
        <v>82</v>
      </c>
      <c r="M35" s="66" t="n">
        <v>275.332264658284</v>
      </c>
      <c r="N35" s="66" t="n">
        <v>300.395075645265</v>
      </c>
      <c r="O35" s="0" t="n">
        <v>30</v>
      </c>
      <c r="P35" s="64" t="n">
        <v>900</v>
      </c>
      <c r="Q35" s="64" t="n">
        <v>27000</v>
      </c>
      <c r="R35" s="64" t="n">
        <v>810000</v>
      </c>
    </row>
    <row r="36" customFormat="false" ht="15" hidden="false" customHeight="true" outlineLevel="0" collapsed="false">
      <c r="A36" s="64" t="s">
        <v>43</v>
      </c>
      <c r="B36" s="62"/>
      <c r="C36" s="65" t="n">
        <v>275.332264658284</v>
      </c>
      <c r="D36" s="65" t="n">
        <v>-6.66542054203066</v>
      </c>
      <c r="E36" s="65" t="n">
        <v>161.698466530842</v>
      </c>
      <c r="F36" s="65" t="n">
        <v>-3.79962307739071</v>
      </c>
      <c r="G36" s="65" t="n">
        <v>41.1953305520092</v>
      </c>
      <c r="H36" s="65" t="n">
        <v>0.153292619459094</v>
      </c>
      <c r="I36" s="65" t="n">
        <v>72.4384675754326</v>
      </c>
      <c r="J36" s="65" t="n">
        <v>-15.5508078360531</v>
      </c>
      <c r="K36" s="64"/>
      <c r="L36" s="64" t="s">
        <v>83</v>
      </c>
      <c r="M36" s="66" t="n">
        <v>314.018827817264</v>
      </c>
      <c r="N36" s="66" t="n">
        <v>303.601329672201</v>
      </c>
      <c r="O36" s="0" t="n">
        <v>31</v>
      </c>
      <c r="P36" s="64" t="n">
        <v>961</v>
      </c>
      <c r="Q36" s="64" t="n">
        <v>29791</v>
      </c>
      <c r="R36" s="64" t="n">
        <v>923521</v>
      </c>
    </row>
    <row r="37" customFormat="false" ht="15" hidden="false" customHeight="true" outlineLevel="0" collapsed="false">
      <c r="A37" s="64" t="s">
        <v>20</v>
      </c>
      <c r="B37" s="62"/>
      <c r="C37" s="65" t="n">
        <v>314.018827817264</v>
      </c>
      <c r="D37" s="65" t="n">
        <v>14.0508644008703</v>
      </c>
      <c r="E37" s="65" t="n">
        <v>181.753755956294</v>
      </c>
      <c r="F37" s="65" t="n">
        <v>12.4028940136098</v>
      </c>
      <c r="G37" s="65" t="n">
        <v>49.8720223053542</v>
      </c>
      <c r="H37" s="65" t="n">
        <v>21.0623185615434</v>
      </c>
      <c r="I37" s="65" t="n">
        <v>82.3930495556158</v>
      </c>
      <c r="J37" s="65" t="n">
        <v>13.7421211593374</v>
      </c>
      <c r="K37" s="64"/>
      <c r="L37" s="64" t="s">
        <v>84</v>
      </c>
      <c r="M37" s="66" t="n">
        <v>300.359244870026</v>
      </c>
      <c r="N37" s="66" t="n">
        <v>306.796049275386</v>
      </c>
      <c r="O37" s="0" t="n">
        <v>32</v>
      </c>
      <c r="P37" s="64" t="n">
        <v>1024</v>
      </c>
      <c r="Q37" s="64" t="n">
        <v>32768</v>
      </c>
      <c r="R37" s="64" t="n">
        <v>1048576</v>
      </c>
    </row>
    <row r="38" customFormat="false" ht="15" hidden="false" customHeight="true" outlineLevel="0" collapsed="false">
      <c r="A38" s="64" t="s">
        <v>113</v>
      </c>
      <c r="B38" s="62"/>
      <c r="C38" s="65" t="n">
        <v>300.359244870026</v>
      </c>
      <c r="D38" s="65" t="n">
        <v>-4.34992482526801</v>
      </c>
      <c r="E38" s="65" t="n">
        <v>169.868519907145</v>
      </c>
      <c r="F38" s="65" t="n">
        <v>-6.53919694072657</v>
      </c>
      <c r="G38" s="65" t="n">
        <v>43.9420203060436</v>
      </c>
      <c r="H38" s="65" t="n">
        <v>-11.8904382160456</v>
      </c>
      <c r="I38" s="65" t="n">
        <v>86.5487046568373</v>
      </c>
      <c r="J38" s="65" t="n">
        <v>5.04369618995149</v>
      </c>
      <c r="K38" s="64"/>
      <c r="L38" s="64" t="s">
        <v>85</v>
      </c>
      <c r="M38" s="66" t="n">
        <v>298.796504351163</v>
      </c>
      <c r="N38" s="66" t="n">
        <v>309.959588401979</v>
      </c>
      <c r="O38" s="0" t="n">
        <v>33</v>
      </c>
      <c r="P38" s="64" t="n">
        <v>1089</v>
      </c>
      <c r="Q38" s="64" t="n">
        <v>35937</v>
      </c>
      <c r="R38" s="64" t="n">
        <v>1185921</v>
      </c>
    </row>
    <row r="39" customFormat="false" ht="15" hidden="false" customHeight="true" outlineLevel="0" collapsed="false">
      <c r="A39" s="64" t="s">
        <v>45</v>
      </c>
      <c r="B39" s="62"/>
      <c r="C39" s="65" t="n">
        <v>298.796504351163</v>
      </c>
      <c r="D39" s="65" t="n">
        <v>-0.520290467349895</v>
      </c>
      <c r="E39" s="65" t="n">
        <v>177.854780732996</v>
      </c>
      <c r="F39" s="65" t="n">
        <v>4.70143663476723</v>
      </c>
      <c r="G39" s="65" t="n">
        <v>43.8053396474031</v>
      </c>
      <c r="H39" s="65" t="n">
        <v>-0.311047734465788</v>
      </c>
      <c r="I39" s="65" t="n">
        <v>77.1363839707634</v>
      </c>
      <c r="J39" s="65" t="n">
        <v>-10.8751722205357</v>
      </c>
      <c r="K39" s="64"/>
      <c r="L39" s="64" t="s">
        <v>86</v>
      </c>
      <c r="M39" s="66" t="n">
        <v>306.216326880844</v>
      </c>
      <c r="N39" s="66" t="n">
        <v>313.07358268295</v>
      </c>
      <c r="O39" s="0" t="n">
        <v>34</v>
      </c>
      <c r="P39" s="64" t="n">
        <v>1156</v>
      </c>
      <c r="Q39" s="64" t="n">
        <v>39304</v>
      </c>
      <c r="R39" s="64" t="n">
        <v>1336336</v>
      </c>
    </row>
    <row r="40" customFormat="false" ht="15" hidden="false" customHeight="true" outlineLevel="0" collapsed="false">
      <c r="A40" s="72" t="s">
        <v>92</v>
      </c>
      <c r="B40" s="62"/>
      <c r="C40" s="65" t="n">
        <v>306.216326880844</v>
      </c>
      <c r="D40" s="65" t="n">
        <v>2.48323605585463</v>
      </c>
      <c r="E40" s="65" t="n">
        <v>182.306055485003</v>
      </c>
      <c r="F40" s="65" t="n">
        <v>2.5027579993417</v>
      </c>
      <c r="G40" s="65" t="n">
        <v>40.8267516901853</v>
      </c>
      <c r="H40" s="65" t="n">
        <v>-6.79960018845421</v>
      </c>
      <c r="I40" s="65" t="n">
        <v>83.083519705656</v>
      </c>
      <c r="J40" s="65" t="n">
        <v>7.70989697565629</v>
      </c>
      <c r="K40" s="64"/>
      <c r="L40" s="64" t="s">
        <v>87</v>
      </c>
      <c r="M40" s="66" t="n">
        <v>288.384331298775</v>
      </c>
      <c r="N40" s="66" t="n">
        <v>316.12094943308</v>
      </c>
      <c r="O40" s="0" t="n">
        <v>35</v>
      </c>
      <c r="P40" s="64" t="n">
        <v>1225</v>
      </c>
      <c r="Q40" s="64" t="n">
        <v>42875</v>
      </c>
      <c r="R40" s="64" t="n">
        <v>1500625</v>
      </c>
    </row>
    <row r="41" customFormat="false" ht="15" hidden="false" customHeight="true" outlineLevel="0" collapsed="false">
      <c r="A41" s="64" t="s">
        <v>47</v>
      </c>
      <c r="B41" s="62"/>
      <c r="C41" s="65" t="n">
        <v>288.384331298775</v>
      </c>
      <c r="D41" s="65" t="n">
        <v>-5.82333272811016</v>
      </c>
      <c r="E41" s="65" t="n">
        <v>163.058261454121</v>
      </c>
      <c r="F41" s="65" t="n">
        <v>-10.5579564977561</v>
      </c>
      <c r="G41" s="65" t="n">
        <v>41.4581131176468</v>
      </c>
      <c r="H41" s="65" t="n">
        <v>1.54644051099773</v>
      </c>
      <c r="I41" s="65" t="n">
        <v>83.8679567270071</v>
      </c>
      <c r="J41" s="65" t="n">
        <v>0.944154778384714</v>
      </c>
      <c r="K41" s="64"/>
      <c r="L41" s="64" t="s">
        <v>88</v>
      </c>
      <c r="M41" s="66" t="n">
        <v>338.42672064795</v>
      </c>
      <c r="N41" s="66" t="n">
        <v>319.085887650956</v>
      </c>
      <c r="O41" s="0" t="n">
        <v>36</v>
      </c>
      <c r="P41" s="64" t="n">
        <v>1296</v>
      </c>
      <c r="Q41" s="64" t="n">
        <v>46656</v>
      </c>
      <c r="R41" s="64" t="n">
        <v>1679616</v>
      </c>
    </row>
    <row r="42" customFormat="false" ht="15" hidden="false" customHeight="true" outlineLevel="0" collapsed="false">
      <c r="A42" s="72" t="s">
        <v>48</v>
      </c>
      <c r="B42" s="62"/>
      <c r="C42" s="65" t="n">
        <v>338.42672064795</v>
      </c>
      <c r="D42" s="65" t="n">
        <v>17.3526727765695</v>
      </c>
      <c r="E42" s="65" t="n">
        <v>187.77540773041</v>
      </c>
      <c r="F42" s="65" t="n">
        <v>15.1584752933501</v>
      </c>
      <c r="G42" s="65" t="n">
        <v>45.2814874606118</v>
      </c>
      <c r="H42" s="65" t="n">
        <v>9.22225845666289</v>
      </c>
      <c r="I42" s="65" t="n">
        <v>105.369825456927</v>
      </c>
      <c r="J42" s="65" t="n">
        <v>25.6377638958221</v>
      </c>
      <c r="K42" s="64"/>
      <c r="L42" s="64" t="s">
        <v>112</v>
      </c>
      <c r="M42" s="66" t="n">
        <v>398.16506401097</v>
      </c>
      <c r="N42" s="66" t="n">
        <v>321.953878018976</v>
      </c>
      <c r="O42" s="0" t="n">
        <v>37</v>
      </c>
      <c r="P42" s="64" t="n">
        <v>1369</v>
      </c>
      <c r="Q42" s="64" t="n">
        <v>50653</v>
      </c>
      <c r="R42" s="64" t="n">
        <v>1874161</v>
      </c>
    </row>
    <row r="43" customFormat="false" ht="23.1" hidden="false" customHeight="true" outlineLevel="0" collapsed="false">
      <c r="A43" s="25" t="s">
        <v>49</v>
      </c>
      <c r="B43" s="62"/>
      <c r="C43" s="65" t="n">
        <v>398.16506401097</v>
      </c>
      <c r="D43" s="65" t="n">
        <v>17.6517809375826</v>
      </c>
      <c r="E43" s="65" t="n">
        <v>222.947796330111</v>
      </c>
      <c r="F43" s="65" t="n">
        <v>18.7310942496785</v>
      </c>
      <c r="G43" s="65" t="n">
        <v>56.4932122443115</v>
      </c>
      <c r="H43" s="65" t="n">
        <v>24.7600629141262</v>
      </c>
      <c r="I43" s="65" t="n">
        <v>118.724055436547</v>
      </c>
      <c r="J43" s="65" t="n">
        <v>12.6736757147602</v>
      </c>
      <c r="K43" s="64"/>
      <c r="L43" s="64" t="s">
        <v>78</v>
      </c>
      <c r="M43" s="66" t="n">
        <v>306.372157629458</v>
      </c>
      <c r="N43" s="66" t="n">
        <v>324.711682903349</v>
      </c>
      <c r="O43" s="0" t="n">
        <v>38</v>
      </c>
      <c r="P43" s="64" t="n">
        <v>1444</v>
      </c>
      <c r="Q43" s="64" t="n">
        <v>54872</v>
      </c>
      <c r="R43" s="64" t="n">
        <v>2085136</v>
      </c>
    </row>
    <row r="44" customFormat="false" ht="15" hidden="false" customHeight="true" outlineLevel="0" collapsed="false">
      <c r="A44" s="72" t="s">
        <v>114</v>
      </c>
      <c r="B44" s="62"/>
      <c r="C44" s="65" t="n">
        <v>306.372157629458</v>
      </c>
      <c r="D44" s="65" t="n">
        <v>-23.0539830533658</v>
      </c>
      <c r="E44" s="65" t="n">
        <v>181.05415465487</v>
      </c>
      <c r="F44" s="65" t="n">
        <v>-18.7907852711899</v>
      </c>
      <c r="G44" s="65" t="n">
        <v>46.0041849237117</v>
      </c>
      <c r="H44" s="65" t="n">
        <v>-18.5668806992931</v>
      </c>
      <c r="I44" s="65" t="n">
        <v>79.3138180508758</v>
      </c>
      <c r="J44" s="65" t="n">
        <v>-33.1948207469501</v>
      </c>
      <c r="K44" s="64"/>
      <c r="L44" s="64" t="s">
        <v>79</v>
      </c>
      <c r="M44" s="66" t="n">
        <v>324.529669963258</v>
      </c>
      <c r="N44" s="66" t="n">
        <v>327.34734635409</v>
      </c>
      <c r="O44" s="0" t="n">
        <v>39</v>
      </c>
      <c r="P44" s="64" t="n">
        <v>1521</v>
      </c>
      <c r="Q44" s="64" t="n">
        <v>59319</v>
      </c>
      <c r="R44" s="64" t="n">
        <v>2313441</v>
      </c>
    </row>
    <row r="45" customFormat="false" ht="15" hidden="false" customHeight="true" outlineLevel="0" collapsed="false">
      <c r="A45" s="72" t="s">
        <v>115</v>
      </c>
      <c r="B45" s="62"/>
      <c r="C45" s="65" t="n">
        <v>324.529669963258</v>
      </c>
      <c r="D45" s="65" t="n">
        <v>5.92661959699372</v>
      </c>
      <c r="E45" s="65" t="n">
        <v>187.276828225671</v>
      </c>
      <c r="F45" s="65" t="n">
        <v>3.43691288535307</v>
      </c>
      <c r="G45" s="65" t="n">
        <v>44.1633512721279</v>
      </c>
      <c r="H45" s="65" t="n">
        <v>-4.00144824788544</v>
      </c>
      <c r="I45" s="65" t="n">
        <v>93.0894904654592</v>
      </c>
      <c r="J45" s="65" t="n">
        <v>17.3685654695719</v>
      </c>
      <c r="K45" s="64"/>
      <c r="L45" s="64" t="s">
        <v>80</v>
      </c>
      <c r="M45" s="66" t="n">
        <v>311.031636934206</v>
      </c>
      <c r="N45" s="66" t="n">
        <v>329.850194105026</v>
      </c>
      <c r="O45" s="0" t="n">
        <v>40</v>
      </c>
      <c r="P45" s="64" t="n">
        <v>1600</v>
      </c>
      <c r="Q45" s="64" t="n">
        <v>64000</v>
      </c>
      <c r="R45" s="64" t="n">
        <v>2560000</v>
      </c>
    </row>
    <row r="46" customFormat="false" ht="15" hidden="false" customHeight="true" outlineLevel="0" collapsed="false">
      <c r="A46" s="28" t="s">
        <v>52</v>
      </c>
      <c r="B46" s="62"/>
      <c r="C46" s="65" t="n">
        <v>311.031636934206</v>
      </c>
      <c r="D46" s="65" t="n">
        <v>-4.15926008570507</v>
      </c>
      <c r="E46" s="65" t="n">
        <v>178.848324480141</v>
      </c>
      <c r="F46" s="65" t="n">
        <v>-4.50055878529362</v>
      </c>
      <c r="G46" s="65" t="n">
        <v>44.5053553303638</v>
      </c>
      <c r="H46" s="65" t="n">
        <v>0.77440694237292</v>
      </c>
      <c r="I46" s="65" t="n">
        <v>87.6779571237008</v>
      </c>
      <c r="J46" s="65" t="n">
        <v>-5.81325917104077</v>
      </c>
      <c r="K46" s="64"/>
      <c r="L46" s="64" t="s">
        <v>81</v>
      </c>
      <c r="M46" s="66" t="n">
        <v>294.556193059901</v>
      </c>
      <c r="N46" s="66" t="n">
        <v>332.210833573791</v>
      </c>
      <c r="O46" s="0" t="n">
        <v>41</v>
      </c>
      <c r="P46" s="64" t="n">
        <v>1681</v>
      </c>
      <c r="Q46" s="64" t="n">
        <v>68921</v>
      </c>
      <c r="R46" s="64" t="n">
        <v>2825761</v>
      </c>
    </row>
    <row r="47" customFormat="false" ht="15" hidden="false" customHeight="true" outlineLevel="0" collapsed="false">
      <c r="A47" s="25" t="s">
        <v>53</v>
      </c>
      <c r="B47" s="62"/>
      <c r="C47" s="65" t="n">
        <v>294.556193059901</v>
      </c>
      <c r="D47" s="65" t="n">
        <v>-5.29703152923618</v>
      </c>
      <c r="E47" s="65" t="n">
        <v>166.613728470003</v>
      </c>
      <c r="F47" s="65" t="n">
        <v>-6.84076635646468</v>
      </c>
      <c r="G47" s="65" t="n">
        <v>43.1085492130965</v>
      </c>
      <c r="H47" s="65" t="n">
        <v>-3.13851244844314</v>
      </c>
      <c r="I47" s="65" t="n">
        <v>84.8339153768022</v>
      </c>
      <c r="J47" s="65" t="n">
        <v>-3.24373632803297</v>
      </c>
      <c r="K47" s="64"/>
      <c r="L47" s="64" t="s">
        <v>82</v>
      </c>
      <c r="M47" s="66" t="n">
        <v>306.455436071961</v>
      </c>
      <c r="N47" s="66" t="n">
        <v>334.421153861831</v>
      </c>
      <c r="O47" s="0" t="n">
        <v>42</v>
      </c>
      <c r="P47" s="64" t="n">
        <v>1764</v>
      </c>
      <c r="Q47" s="64" t="n">
        <v>74088</v>
      </c>
      <c r="R47" s="64" t="n">
        <v>3111696</v>
      </c>
    </row>
    <row r="48" customFormat="false" ht="15" hidden="false" customHeight="true" outlineLevel="0" collapsed="false">
      <c r="A48" s="28" t="s">
        <v>54</v>
      </c>
      <c r="B48" s="62"/>
      <c r="C48" s="65" t="n">
        <v>306.455436071961</v>
      </c>
      <c r="D48" s="65" t="n">
        <v>4.03971917495529</v>
      </c>
      <c r="E48" s="65" t="n">
        <v>175.88108004394</v>
      </c>
      <c r="F48" s="65" t="n">
        <v>5.56217765428939</v>
      </c>
      <c r="G48" s="65" t="n">
        <v>44.2458074330665</v>
      </c>
      <c r="H48" s="65" t="n">
        <v>2.63812686979618</v>
      </c>
      <c r="I48" s="65" t="n">
        <v>86.3285485949544</v>
      </c>
      <c r="J48" s="65" t="n">
        <v>1.76183453458867</v>
      </c>
      <c r="K48" s="64"/>
      <c r="L48" s="64" t="s">
        <v>83</v>
      </c>
      <c r="M48" s="66" t="n">
        <v>361.893106333883</v>
      </c>
      <c r="N48" s="66" t="n">
        <v>336.474325754399</v>
      </c>
      <c r="O48" s="0" t="n">
        <v>43</v>
      </c>
      <c r="P48" s="64" t="n">
        <v>1849</v>
      </c>
      <c r="Q48" s="64" t="n">
        <v>79507</v>
      </c>
      <c r="R48" s="64" t="n">
        <v>3418801</v>
      </c>
    </row>
    <row r="49" customFormat="false" ht="15" hidden="false" customHeight="true" outlineLevel="0" collapsed="false">
      <c r="A49" s="28" t="s">
        <v>55</v>
      </c>
      <c r="B49" s="62"/>
      <c r="C49" s="65" t="n">
        <v>361.893106333883</v>
      </c>
      <c r="D49" s="65" t="n">
        <v>18.0899614549192</v>
      </c>
      <c r="E49" s="65" t="n">
        <v>214.837455680143</v>
      </c>
      <c r="F49" s="65" t="n">
        <v>22.1492701923769</v>
      </c>
      <c r="G49" s="65" t="n">
        <v>55.9095450305023</v>
      </c>
      <c r="H49" s="65" t="n">
        <v>26.3612266881564</v>
      </c>
      <c r="I49" s="65" t="n">
        <v>91.1461056232379</v>
      </c>
      <c r="J49" s="65" t="n">
        <v>5.58049116623872</v>
      </c>
      <c r="K49" s="64"/>
      <c r="L49" s="64" t="s">
        <v>84</v>
      </c>
      <c r="M49" s="66" t="n">
        <v>323.953663492888</v>
      </c>
      <c r="N49" s="66" t="n">
        <v>338.36480172056</v>
      </c>
      <c r="O49" s="0" t="n">
        <v>44</v>
      </c>
      <c r="P49" s="64" t="n">
        <v>1936</v>
      </c>
      <c r="Q49" s="64" t="n">
        <v>85184</v>
      </c>
      <c r="R49" s="64" t="n">
        <v>3748096</v>
      </c>
    </row>
    <row r="50" customFormat="false" ht="15" hidden="false" customHeight="true" outlineLevel="0" collapsed="false">
      <c r="A50" s="64" t="s">
        <v>56</v>
      </c>
      <c r="B50" s="62"/>
      <c r="C50" s="65" t="n">
        <v>323.953663492888</v>
      </c>
      <c r="D50" s="65" t="n">
        <v>-10.4836047376906</v>
      </c>
      <c r="E50" s="65" t="n">
        <v>200.810518241796</v>
      </c>
      <c r="F50" s="65" t="n">
        <v>-6.52909307361665</v>
      </c>
      <c r="G50" s="65" t="n">
        <v>47.078466214671</v>
      </c>
      <c r="H50" s="65" t="n">
        <v>-15.795297227</v>
      </c>
      <c r="I50" s="65" t="n">
        <v>76.0646790364209</v>
      </c>
      <c r="J50" s="65" t="n">
        <v>-16.5464300242928</v>
      </c>
      <c r="K50" s="64"/>
      <c r="L50" s="64" t="s">
        <v>85</v>
      </c>
      <c r="M50" s="66" t="n">
        <v>352.069452005638</v>
      </c>
      <c r="N50" s="66" t="n">
        <v>340.088315913185</v>
      </c>
      <c r="O50" s="0" t="n">
        <v>45</v>
      </c>
      <c r="P50" s="64" t="n">
        <v>2025</v>
      </c>
      <c r="Q50" s="64" t="n">
        <v>91125</v>
      </c>
      <c r="R50" s="64" t="n">
        <v>4100625</v>
      </c>
    </row>
    <row r="51" customFormat="false" ht="15" hidden="false" customHeight="true" outlineLevel="0" collapsed="false">
      <c r="A51" s="64" t="s">
        <v>57</v>
      </c>
      <c r="B51" s="62"/>
      <c r="C51" s="65" t="n">
        <v>352.069452005638</v>
      </c>
      <c r="D51" s="65" t="n">
        <v>8.67895371504785</v>
      </c>
      <c r="E51" s="65" t="n">
        <v>226.268587070705</v>
      </c>
      <c r="F51" s="65" t="n">
        <v>12.6776570529312</v>
      </c>
      <c r="G51" s="65" t="n">
        <v>46.6209261338123</v>
      </c>
      <c r="H51" s="65" t="n">
        <v>-0.971867007672628</v>
      </c>
      <c r="I51" s="65" t="n">
        <v>79.1799388011205</v>
      </c>
      <c r="J51" s="65" t="n">
        <v>4.09554053755745</v>
      </c>
      <c r="K51" s="64"/>
      <c r="L51" s="64" t="s">
        <v>86</v>
      </c>
      <c r="M51" s="66" t="n">
        <v>321.948812377274</v>
      </c>
      <c r="N51" s="66" t="n">
        <v>341.641884168958</v>
      </c>
      <c r="O51" s="0" t="n">
        <v>46</v>
      </c>
      <c r="P51" s="64" t="n">
        <v>2116</v>
      </c>
      <c r="Q51" s="64" t="n">
        <v>97336</v>
      </c>
      <c r="R51" s="64" t="n">
        <v>4477456</v>
      </c>
    </row>
    <row r="52" customFormat="false" ht="15" hidden="false" customHeight="true" outlineLevel="0" collapsed="false">
      <c r="A52" s="64" t="s">
        <v>95</v>
      </c>
      <c r="B52" s="62"/>
      <c r="C52" s="65" t="n">
        <v>321.948812377274</v>
      </c>
      <c r="D52" s="65" t="n">
        <v>-8.55531187292033</v>
      </c>
      <c r="E52" s="65" t="n">
        <v>189.441853100377</v>
      </c>
      <c r="F52" s="65" t="n">
        <v>-16.2756723976096</v>
      </c>
      <c r="G52" s="65" t="n">
        <v>47.7462282295098</v>
      </c>
      <c r="H52" s="65" t="n">
        <v>2.41372745892605</v>
      </c>
      <c r="I52" s="65" t="n">
        <v>84.7607310473872</v>
      </c>
      <c r="J52" s="65" t="n">
        <v>7.04824016129165</v>
      </c>
      <c r="K52" s="64"/>
      <c r="L52" s="64" t="s">
        <v>87</v>
      </c>
      <c r="M52" s="66" t="n">
        <v>317.5181311457</v>
      </c>
      <c r="N52" s="66" t="n">
        <v>343.023804008368</v>
      </c>
      <c r="O52" s="0" t="n">
        <v>47</v>
      </c>
      <c r="P52" s="64" t="n">
        <v>2209</v>
      </c>
      <c r="Q52" s="64" t="n">
        <v>103823</v>
      </c>
      <c r="R52" s="64" t="n">
        <v>4879681</v>
      </c>
    </row>
    <row r="53" customFormat="false" ht="15" hidden="false" customHeight="true" outlineLevel="0" collapsed="false">
      <c r="A53" s="64" t="s">
        <v>47</v>
      </c>
      <c r="B53" s="62"/>
      <c r="C53" s="65" t="n">
        <v>317.5181311457</v>
      </c>
      <c r="D53" s="65" t="n">
        <v>-1.37620673263483</v>
      </c>
      <c r="E53" s="65" t="n">
        <v>183.978365476777</v>
      </c>
      <c r="F53" s="65" t="n">
        <v>-2.88399186039695</v>
      </c>
      <c r="G53" s="65" t="n">
        <v>48.4321936757117</v>
      </c>
      <c r="H53" s="65" t="n">
        <v>1.43669033479381</v>
      </c>
      <c r="I53" s="65" t="n">
        <v>85.1075719932113</v>
      </c>
      <c r="J53" s="65" t="n">
        <v>0.409200040559085</v>
      </c>
      <c r="K53" s="64"/>
      <c r="L53" s="64" t="s">
        <v>88</v>
      </c>
      <c r="M53" s="66" t="n">
        <v>353.267185720154</v>
      </c>
      <c r="N53" s="66" t="n">
        <v>344.233654635717</v>
      </c>
      <c r="O53" s="0" t="n">
        <v>48</v>
      </c>
      <c r="P53" s="64" t="n">
        <v>2304</v>
      </c>
      <c r="Q53" s="64" t="n">
        <v>110592</v>
      </c>
      <c r="R53" s="64" t="n">
        <v>5308416</v>
      </c>
    </row>
    <row r="54" customFormat="false" ht="15" hidden="false" customHeight="true" outlineLevel="0" collapsed="false">
      <c r="A54" s="64" t="s">
        <v>37</v>
      </c>
      <c r="B54" s="62"/>
      <c r="C54" s="65" t="n">
        <v>353.267185720154</v>
      </c>
      <c r="D54" s="65" t="n">
        <v>11.2589017973433</v>
      </c>
      <c r="E54" s="98" t="n">
        <v>200.082742760838</v>
      </c>
      <c r="F54" s="98" t="n">
        <v>8.75340817510113</v>
      </c>
      <c r="G54" s="98" t="n">
        <v>48.2558578011944</v>
      </c>
      <c r="H54" s="98" t="n">
        <v>-0.364088142895326</v>
      </c>
      <c r="I54" s="98" t="n">
        <v>104.928585158121</v>
      </c>
      <c r="J54" s="98" t="n">
        <v>23.2893650949071</v>
      </c>
      <c r="K54" s="64"/>
      <c r="L54" s="64" t="s">
        <v>112</v>
      </c>
      <c r="M54" s="66" t="n">
        <v>440.664904153122</v>
      </c>
      <c r="N54" s="66" t="n">
        <v>345.272296939115</v>
      </c>
      <c r="O54" s="0" t="n">
        <v>49</v>
      </c>
      <c r="P54" s="64" t="n">
        <v>2401</v>
      </c>
      <c r="Q54" s="64" t="n">
        <v>117649</v>
      </c>
      <c r="R54" s="64" t="n">
        <v>5764801</v>
      </c>
    </row>
    <row r="55" customFormat="false" ht="23.1" hidden="false" customHeight="true" outlineLevel="0" collapsed="false">
      <c r="A55" s="25" t="s">
        <v>59</v>
      </c>
      <c r="B55" s="62"/>
      <c r="C55" s="65" t="n">
        <v>440.664904153122</v>
      </c>
      <c r="D55" s="65" t="n">
        <v>24.7398348801638</v>
      </c>
      <c r="E55" s="65" t="n">
        <v>246.347108013794</v>
      </c>
      <c r="F55" s="65" t="n">
        <v>23.1226164808505</v>
      </c>
      <c r="G55" s="65" t="n">
        <v>65.3794137502328</v>
      </c>
      <c r="H55" s="65" t="n">
        <v>35.4849270726561</v>
      </c>
      <c r="I55" s="65" t="n">
        <v>128.938382389095</v>
      </c>
      <c r="J55" s="65" t="n">
        <v>22.8820365725817</v>
      </c>
      <c r="K55" s="64"/>
      <c r="L55" s="64" t="s">
        <v>78</v>
      </c>
      <c r="M55" s="66" t="n">
        <v>338.204720572784</v>
      </c>
      <c r="N55" s="66" t="n">
        <v>346.141873490482</v>
      </c>
      <c r="O55" s="0" t="n">
        <v>50</v>
      </c>
      <c r="P55" s="64" t="n">
        <v>2500</v>
      </c>
      <c r="Q55" s="64" t="n">
        <v>125000</v>
      </c>
      <c r="R55" s="64" t="n">
        <v>6250000</v>
      </c>
    </row>
    <row r="56" customFormat="false" ht="15" hidden="false" customHeight="true" outlineLevel="0" collapsed="false">
      <c r="A56" s="28" t="s">
        <v>15</v>
      </c>
      <c r="B56" s="62"/>
      <c r="C56" s="65" t="n">
        <v>338.204720572784</v>
      </c>
      <c r="D56" s="65" t="n">
        <v>-23.2512693011592</v>
      </c>
      <c r="E56" s="65" t="n">
        <v>202.185733903676</v>
      </c>
      <c r="F56" s="65" t="n">
        <v>-17.9264836783246</v>
      </c>
      <c r="G56" s="65" t="n">
        <v>51.50803988039</v>
      </c>
      <c r="H56" s="65" t="n">
        <v>-21.2167302735924</v>
      </c>
      <c r="I56" s="65" t="n">
        <v>84.5109467887177</v>
      </c>
      <c r="J56" s="65" t="n">
        <v>-34.4563308280923</v>
      </c>
      <c r="K56" s="64"/>
      <c r="L56" s="64" t="s">
        <v>79</v>
      </c>
      <c r="M56" s="66" t="n">
        <v>358.474272812214</v>
      </c>
      <c r="N56" s="66" t="n">
        <v>346.845808545546</v>
      </c>
      <c r="O56" s="0" t="n">
        <v>51</v>
      </c>
      <c r="P56" s="64" t="n">
        <v>2601</v>
      </c>
      <c r="Q56" s="64" t="n">
        <v>132651</v>
      </c>
      <c r="R56" s="64" t="n">
        <v>6765201</v>
      </c>
    </row>
    <row r="57" customFormat="false" ht="15" hidden="false" customHeight="true" outlineLevel="0" collapsed="false">
      <c r="A57" s="28" t="s">
        <v>16</v>
      </c>
      <c r="B57" s="62"/>
      <c r="C57" s="65" t="n">
        <v>358.474272812214</v>
      </c>
      <c r="D57" s="65" t="n">
        <v>5.99327892440455</v>
      </c>
      <c r="E57" s="65" t="n">
        <v>212.363683418927</v>
      </c>
      <c r="F57" s="65" t="n">
        <v>5.03396026947158</v>
      </c>
      <c r="G57" s="65" t="n">
        <v>52.007654085473</v>
      </c>
      <c r="H57" s="65" t="n">
        <v>0.969973243484262</v>
      </c>
      <c r="I57" s="65" t="n">
        <v>94.1029353078142</v>
      </c>
      <c r="J57" s="65" t="n">
        <v>11.3499953361982</v>
      </c>
      <c r="K57" s="64"/>
      <c r="L57" s="64" t="s">
        <v>80</v>
      </c>
      <c r="M57" s="66" t="n">
        <v>333.663162616781</v>
      </c>
      <c r="N57" s="66" t="n">
        <v>347.388808043846</v>
      </c>
      <c r="O57" s="0" t="n">
        <v>52</v>
      </c>
      <c r="P57" s="64" t="n">
        <v>2704</v>
      </c>
      <c r="Q57" s="64" t="n">
        <v>140608</v>
      </c>
      <c r="R57" s="64" t="n">
        <v>7311616</v>
      </c>
    </row>
    <row r="58" customFormat="false" ht="15" hidden="false" customHeight="true" outlineLevel="0" collapsed="false">
      <c r="A58" s="28" t="s">
        <v>17</v>
      </c>
      <c r="B58" s="62"/>
      <c r="C58" s="65" t="n">
        <v>333.663162616781</v>
      </c>
      <c r="D58" s="65" t="n">
        <v>-6.92130846679473</v>
      </c>
      <c r="E58" s="65" t="n">
        <v>201.815930844588</v>
      </c>
      <c r="F58" s="65" t="n">
        <v>-4.96683444387787</v>
      </c>
      <c r="G58" s="65" t="n">
        <v>48.4899515581848</v>
      </c>
      <c r="H58" s="65" t="n">
        <v>-6.76381695953238</v>
      </c>
      <c r="I58" s="65" t="n">
        <v>83.3572802140087</v>
      </c>
      <c r="J58" s="65" t="n">
        <v>-11.4190434747397</v>
      </c>
      <c r="K58" s="64"/>
      <c r="L58" s="64" t="s">
        <v>81</v>
      </c>
      <c r="M58" s="66" t="n">
        <v>326.652102675708</v>
      </c>
      <c r="N58" s="66" t="n">
        <v>347.776859608728</v>
      </c>
      <c r="O58" s="0" t="n">
        <v>53</v>
      </c>
      <c r="P58" s="64" t="n">
        <v>2809</v>
      </c>
      <c r="Q58" s="64" t="n">
        <v>148877</v>
      </c>
      <c r="R58" s="64" t="n">
        <v>7890481</v>
      </c>
    </row>
    <row r="59" customFormat="false" ht="15" hidden="false" customHeight="true" outlineLevel="0" collapsed="false">
      <c r="A59" s="28" t="s">
        <v>18</v>
      </c>
      <c r="B59" s="62"/>
      <c r="C59" s="65" t="n">
        <v>326.652102675708</v>
      </c>
      <c r="D59" s="65" t="n">
        <v>-2.10123883202705</v>
      </c>
      <c r="E59" s="65" t="n">
        <v>196.832784168519</v>
      </c>
      <c r="F59" s="65" t="n">
        <v>-2.46915427103021</v>
      </c>
      <c r="G59" s="65" t="n">
        <v>50.5647103925242</v>
      </c>
      <c r="H59" s="65" t="n">
        <v>4.27873975466811</v>
      </c>
      <c r="I59" s="65" t="n">
        <v>79.2546081146645</v>
      </c>
      <c r="J59" s="65" t="n">
        <v>-4.92179218037244</v>
      </c>
      <c r="K59" s="64"/>
      <c r="L59" s="64" t="s">
        <v>82</v>
      </c>
      <c r="M59" s="66" t="n">
        <v>326.212002122235</v>
      </c>
      <c r="N59" s="66" t="n">
        <v>348.01723254735</v>
      </c>
      <c r="O59" s="0" t="n">
        <v>54</v>
      </c>
      <c r="P59" s="64" t="n">
        <v>2916</v>
      </c>
      <c r="Q59" s="64" t="n">
        <v>157464</v>
      </c>
      <c r="R59" s="64" t="n">
        <v>8503056</v>
      </c>
    </row>
    <row r="60" customFormat="false" ht="15" hidden="false" customHeight="true" outlineLevel="0" collapsed="false">
      <c r="A60" s="28" t="s">
        <v>19</v>
      </c>
      <c r="B60" s="62"/>
      <c r="C60" s="65" t="n">
        <v>326.212002122235</v>
      </c>
      <c r="D60" s="65" t="n">
        <v>-0.134730666010825</v>
      </c>
      <c r="E60" s="65" t="n">
        <v>194.52422636561</v>
      </c>
      <c r="F60" s="65" t="n">
        <v>-1.17285228304887</v>
      </c>
      <c r="G60" s="65" t="n">
        <v>49.9994522911101</v>
      </c>
      <c r="H60" s="65" t="n">
        <v>-1.11789051499767</v>
      </c>
      <c r="I60" s="65" t="n">
        <v>81.6883234655143</v>
      </c>
      <c r="J60" s="65" t="n">
        <v>3.07075564278702</v>
      </c>
      <c r="K60" s="64"/>
      <c r="L60" s="64" t="s">
        <v>83</v>
      </c>
      <c r="M60" s="66" t="n">
        <v>367.367394598004</v>
      </c>
      <c r="N60" s="66" t="n">
        <v>348.118477850677</v>
      </c>
      <c r="O60" s="0" t="n">
        <v>55</v>
      </c>
      <c r="P60" s="64" t="n">
        <v>3025</v>
      </c>
      <c r="Q60" s="64" t="n">
        <v>166375</v>
      </c>
      <c r="R60" s="64" t="n">
        <v>9150625</v>
      </c>
    </row>
    <row r="61" customFormat="false" ht="15" hidden="false" customHeight="true" outlineLevel="0" collapsed="false">
      <c r="A61" s="28" t="s">
        <v>20</v>
      </c>
      <c r="B61" s="62"/>
      <c r="C61" s="65" t="n">
        <v>367.367394598004</v>
      </c>
      <c r="D61" s="65" t="n">
        <v>12.6161490711639</v>
      </c>
      <c r="E61" s="65" t="n">
        <v>214.869334549196</v>
      </c>
      <c r="F61" s="65" t="n">
        <v>10.4589071313654</v>
      </c>
      <c r="G61" s="65" t="n">
        <v>68.3632715437897</v>
      </c>
      <c r="H61" s="65" t="n">
        <v>36.7280408308487</v>
      </c>
      <c r="I61" s="65" t="n">
        <v>84.1347885050179</v>
      </c>
      <c r="J61" s="65" t="n">
        <v>2.99487727953726</v>
      </c>
      <c r="K61" s="64"/>
      <c r="L61" s="64" t="s">
        <v>84</v>
      </c>
      <c r="M61" s="66" t="n">
        <v>342.371984376532</v>
      </c>
      <c r="N61" s="66" t="n">
        <v>348.090428193486</v>
      </c>
      <c r="O61" s="0" t="n">
        <v>56</v>
      </c>
      <c r="P61" s="64" t="n">
        <v>3136</v>
      </c>
      <c r="Q61" s="64" t="n">
        <v>175616</v>
      </c>
      <c r="R61" s="64" t="n">
        <v>9834496</v>
      </c>
    </row>
    <row r="62" customFormat="false" ht="15" hidden="false" customHeight="true" outlineLevel="0" collapsed="false">
      <c r="A62" s="28" t="s">
        <v>56</v>
      </c>
      <c r="B62" s="62"/>
      <c r="C62" s="65" t="n">
        <v>342.371984376532</v>
      </c>
      <c r="D62" s="65" t="n">
        <v>-6.80392723715272</v>
      </c>
      <c r="E62" s="65" t="n">
        <v>202.765056402082</v>
      </c>
      <c r="F62" s="65" t="n">
        <v>-5.63332044216986</v>
      </c>
      <c r="G62" s="65" t="n">
        <v>52.7989135047032</v>
      </c>
      <c r="H62" s="65" t="n">
        <v>-22.7671345850043</v>
      </c>
      <c r="I62" s="65" t="n">
        <v>86.8080144697467</v>
      </c>
      <c r="J62" s="65" t="n">
        <v>3.17731346596236</v>
      </c>
      <c r="K62" s="64"/>
      <c r="L62" s="64" t="s">
        <v>85</v>
      </c>
      <c r="M62" s="66" t="n">
        <v>348.799760806855</v>
      </c>
      <c r="N62" s="66" t="n">
        <v>347.944197934361</v>
      </c>
      <c r="O62" s="0" t="n">
        <v>57</v>
      </c>
      <c r="P62" s="64" t="n">
        <v>3249</v>
      </c>
      <c r="Q62" s="64" t="n">
        <v>185193</v>
      </c>
      <c r="R62" s="64" t="n">
        <v>10556001</v>
      </c>
    </row>
    <row r="63" customFormat="false" ht="15" hidden="false" customHeight="true" outlineLevel="0" collapsed="false">
      <c r="A63" s="28" t="s">
        <v>57</v>
      </c>
      <c r="B63" s="62"/>
      <c r="C63" s="65" t="n">
        <v>348.799760806855</v>
      </c>
      <c r="D63" s="65" t="n">
        <v>1.87742476710764</v>
      </c>
      <c r="E63" s="65" t="n">
        <v>211.472314164549</v>
      </c>
      <c r="F63" s="65" t="n">
        <v>4.29425953217508</v>
      </c>
      <c r="G63" s="65" t="n">
        <v>53.4638084166335</v>
      </c>
      <c r="H63" s="65" t="n">
        <v>1.25929657978878</v>
      </c>
      <c r="I63" s="65" t="n">
        <v>83.8636382256727</v>
      </c>
      <c r="J63" s="65" t="n">
        <v>-3.39182535398295</v>
      </c>
      <c r="K63" s="64"/>
      <c r="L63" s="64" t="s">
        <v>86</v>
      </c>
      <c r="M63" s="66" t="n">
        <v>331.342006098083</v>
      </c>
      <c r="N63" s="66" t="n">
        <v>347.692183115696</v>
      </c>
      <c r="O63" s="0" t="n">
        <v>58</v>
      </c>
      <c r="P63" s="64" t="n">
        <v>3364</v>
      </c>
      <c r="Q63" s="64" t="n">
        <v>195112</v>
      </c>
      <c r="R63" s="64" t="n">
        <v>11316496</v>
      </c>
    </row>
    <row r="64" customFormat="false" ht="15" hidden="false" customHeight="true" outlineLevel="0" collapsed="false">
      <c r="A64" s="28" t="s">
        <v>60</v>
      </c>
      <c r="B64" s="62"/>
      <c r="C64" s="65" t="n">
        <v>331.342006098083</v>
      </c>
      <c r="D64" s="65" t="n">
        <v>-5.0050936584325</v>
      </c>
      <c r="E64" s="65" t="n">
        <v>194.328131499374</v>
      </c>
      <c r="F64" s="65" t="n">
        <v>-8.10705776446685</v>
      </c>
      <c r="G64" s="65" t="n">
        <v>52.4470166189983</v>
      </c>
      <c r="H64" s="65" t="n">
        <v>-1.90183196399254</v>
      </c>
      <c r="I64" s="65" t="n">
        <v>84.5668579797111</v>
      </c>
      <c r="J64" s="65" t="n">
        <v>0.838527601373642</v>
      </c>
      <c r="K64" s="64"/>
      <c r="L64" s="64" t="s">
        <v>87</v>
      </c>
      <c r="M64" s="66" t="n">
        <v>348.587074830395</v>
      </c>
      <c r="N64" s="66" t="n">
        <v>347.348061463695</v>
      </c>
      <c r="O64" s="0" t="n">
        <v>59</v>
      </c>
      <c r="P64" s="64" t="n">
        <v>3481</v>
      </c>
      <c r="Q64" s="64" t="n">
        <v>205379</v>
      </c>
      <c r="R64" s="64" t="n">
        <v>12117361</v>
      </c>
    </row>
    <row r="65" customFormat="false" ht="15" hidden="false" customHeight="true" outlineLevel="0" collapsed="false">
      <c r="A65" s="28" t="s">
        <v>47</v>
      </c>
      <c r="B65" s="62"/>
      <c r="C65" s="65" t="n">
        <v>348.587074830395</v>
      </c>
      <c r="D65" s="65" t="n">
        <v>5.20461288183509</v>
      </c>
      <c r="E65" s="65" t="n">
        <v>203.210928675095</v>
      </c>
      <c r="F65" s="65" t="n">
        <v>4.57102999302489</v>
      </c>
      <c r="G65" s="65" t="n">
        <v>53.5660840295546</v>
      </c>
      <c r="H65" s="65" t="n">
        <v>2.13371032843648</v>
      </c>
      <c r="I65" s="65" t="n">
        <v>91.8100621257452</v>
      </c>
      <c r="J65" s="65" t="n">
        <v>8.5650623885918</v>
      </c>
      <c r="K65" s="64"/>
      <c r="L65" s="64" t="s">
        <v>88</v>
      </c>
      <c r="M65" s="66" t="n">
        <v>367.622826875805</v>
      </c>
      <c r="N65" s="66" t="n">
        <v>346.92679238837</v>
      </c>
      <c r="O65" s="0" t="n">
        <v>60</v>
      </c>
      <c r="P65" s="64" t="n">
        <v>3600</v>
      </c>
      <c r="Q65" s="64" t="n">
        <v>216000</v>
      </c>
      <c r="R65" s="64" t="n">
        <v>12960000</v>
      </c>
    </row>
    <row r="66" customFormat="false" ht="15" hidden="false" customHeight="true" outlineLevel="0" collapsed="false">
      <c r="A66" s="28" t="s">
        <v>37</v>
      </c>
      <c r="B66" s="62"/>
      <c r="C66" s="65" t="n">
        <v>367.622826875805</v>
      </c>
      <c r="D66" s="65" t="n">
        <v>5.46083128718189</v>
      </c>
      <c r="E66" s="65" t="n">
        <v>206.352790940205</v>
      </c>
      <c r="F66" s="65" t="n">
        <v>1.54610890545818</v>
      </c>
      <c r="G66" s="65" t="n">
        <v>50.1393141858929</v>
      </c>
      <c r="H66" s="65" t="n">
        <v>-6.39727526427184</v>
      </c>
      <c r="I66" s="65" t="n">
        <v>111.130721749707</v>
      </c>
      <c r="J66" s="65" t="n">
        <v>21.0441635444056</v>
      </c>
      <c r="K66" s="64"/>
      <c r="L66" s="64" t="s">
        <v>112</v>
      </c>
      <c r="M66" s="66" t="n">
        <v>396.0679097312</v>
      </c>
      <c r="N66" s="66" t="n">
        <v>346.444616983545</v>
      </c>
      <c r="O66" s="0" t="n">
        <v>61</v>
      </c>
      <c r="P66" s="64" t="n">
        <v>3721</v>
      </c>
      <c r="Q66" s="64" t="n">
        <v>226981</v>
      </c>
      <c r="R66" s="64" t="n">
        <v>13845841</v>
      </c>
    </row>
    <row r="67" customFormat="false" ht="23.1" hidden="false" customHeight="true" outlineLevel="0" collapsed="false">
      <c r="A67" s="25" t="s">
        <v>61</v>
      </c>
      <c r="B67" s="62"/>
      <c r="C67" s="65" t="n">
        <v>396.0679097312</v>
      </c>
      <c r="D67" s="65" t="n">
        <v>7.73757252701944</v>
      </c>
      <c r="E67" s="65" t="n">
        <v>218.158684205077</v>
      </c>
      <c r="F67" s="65" t="n">
        <v>5.72121811926125</v>
      </c>
      <c r="G67" s="65" t="n">
        <v>62.1762243049047</v>
      </c>
      <c r="H67" s="65" t="n">
        <v>24.0069301195158</v>
      </c>
      <c r="I67" s="65" t="n">
        <v>115.733001221218</v>
      </c>
      <c r="J67" s="65" t="n">
        <v>4.14132059888523</v>
      </c>
      <c r="K67" s="64"/>
      <c r="L67" s="64" t="s">
        <v>78</v>
      </c>
      <c r="M67" s="66" t="n">
        <v>338.165554405926</v>
      </c>
      <c r="N67" s="66" t="n">
        <v>345.919058026849</v>
      </c>
      <c r="O67" s="0" t="n">
        <v>62</v>
      </c>
      <c r="P67" s="64" t="n">
        <v>3844</v>
      </c>
      <c r="Q67" s="64" t="n">
        <v>238328</v>
      </c>
      <c r="R67" s="64" t="n">
        <v>14776336</v>
      </c>
    </row>
    <row r="68" customFormat="false" ht="15" hidden="false" customHeight="true" outlineLevel="0" collapsed="false">
      <c r="A68" s="28" t="s">
        <v>98</v>
      </c>
      <c r="B68" s="62"/>
      <c r="C68" s="65" t="n">
        <v>338.165554405926</v>
      </c>
      <c r="D68" s="65" t="n">
        <v>-14.6192998479909</v>
      </c>
      <c r="E68" s="65" t="n">
        <v>204.416956454379</v>
      </c>
      <c r="F68" s="65" t="n">
        <v>-6.29895976901857</v>
      </c>
      <c r="G68" s="65" t="n">
        <v>53.6558174602427</v>
      </c>
      <c r="H68" s="65" t="n">
        <v>-13.7036414480219</v>
      </c>
      <c r="I68" s="65" t="n">
        <v>80.0927804913039</v>
      </c>
      <c r="J68" s="65" t="n">
        <v>-30.7952099693582</v>
      </c>
      <c r="K68" s="64"/>
      <c r="L68" s="64" t="s">
        <v>79</v>
      </c>
      <c r="M68" s="66" t="n">
        <v>341.500229574889</v>
      </c>
      <c r="N68" s="66" t="n">
        <v>345.368919979725</v>
      </c>
      <c r="O68" s="0" t="n">
        <v>63</v>
      </c>
      <c r="P68" s="64" t="n">
        <v>3969</v>
      </c>
      <c r="Q68" s="64" t="n">
        <v>250047</v>
      </c>
      <c r="R68" s="64" t="n">
        <v>15752961</v>
      </c>
    </row>
    <row r="69" customFormat="false" ht="15" hidden="false" customHeight="true" outlineLevel="0" collapsed="false">
      <c r="A69" s="28" t="s">
        <v>16</v>
      </c>
      <c r="B69" s="62"/>
      <c r="C69" s="65" t="n">
        <v>341.500229574889</v>
      </c>
      <c r="D69" s="65" t="n">
        <v>0.986107285474702</v>
      </c>
      <c r="E69" s="65" t="n">
        <v>207.502579974567</v>
      </c>
      <c r="F69" s="65" t="n">
        <v>1.50947532617036</v>
      </c>
      <c r="G69" s="65" t="n">
        <v>49.4377536578623</v>
      </c>
      <c r="H69" s="65" t="n">
        <v>-7.86133545631989</v>
      </c>
      <c r="I69" s="65" t="n">
        <v>84.5598959424598</v>
      </c>
      <c r="J69" s="65" t="n">
        <v>5.57742586005101</v>
      </c>
      <c r="K69" s="64"/>
      <c r="L69" s="64" t="s">
        <v>80</v>
      </c>
      <c r="M69" s="66" t="n">
        <v>314.659543231637</v>
      </c>
      <c r="N69" s="66" t="n">
        <v>344.814288987422</v>
      </c>
      <c r="O69" s="0" t="n">
        <v>64</v>
      </c>
      <c r="P69" s="64" t="n">
        <v>4096</v>
      </c>
      <c r="Q69" s="64" t="n">
        <v>262144</v>
      </c>
      <c r="R69" s="64" t="n">
        <v>16777216</v>
      </c>
    </row>
    <row r="70" customFormat="false" ht="15" hidden="false" customHeight="true" outlineLevel="0" collapsed="false">
      <c r="A70" s="28" t="s">
        <v>17</v>
      </c>
      <c r="B70" s="62"/>
      <c r="C70" s="65" t="n">
        <v>314.659543231637</v>
      </c>
      <c r="D70" s="65" t="n">
        <v>-7.85963932635248</v>
      </c>
      <c r="E70" s="65" t="n">
        <v>188.428275285608</v>
      </c>
      <c r="F70" s="65" t="n">
        <v>-9.19232170091414</v>
      </c>
      <c r="G70" s="65" t="n">
        <v>51.955785271868</v>
      </c>
      <c r="H70" s="65" t="n">
        <v>5.09333743485169</v>
      </c>
      <c r="I70" s="65" t="n">
        <v>74.275482674161</v>
      </c>
      <c r="J70" s="65" t="n">
        <v>-12.162282313234</v>
      </c>
      <c r="K70" s="64"/>
      <c r="L70" s="64" t="s">
        <v>81</v>
      </c>
      <c r="M70" s="66" t="n">
        <v>328.076169963664</v>
      </c>
      <c r="N70" s="66" t="n">
        <v>344.276532879001</v>
      </c>
      <c r="O70" s="0" t="n">
        <v>65</v>
      </c>
      <c r="P70" s="64" t="n">
        <v>4225</v>
      </c>
      <c r="Q70" s="64" t="n">
        <v>274625</v>
      </c>
      <c r="R70" s="64" t="n">
        <v>17850625</v>
      </c>
    </row>
    <row r="71" customFormat="false" ht="15" hidden="false" customHeight="true" outlineLevel="0" collapsed="false">
      <c r="A71" s="28" t="s">
        <v>18</v>
      </c>
      <c r="B71" s="62"/>
      <c r="C71" s="65" t="n">
        <v>328.076169963664</v>
      </c>
      <c r="D71" s="65" t="n">
        <v>4.2638550206469</v>
      </c>
      <c r="E71" s="65" t="n">
        <v>197.945200638865</v>
      </c>
      <c r="F71" s="65" t="n">
        <v>5.05068856509574</v>
      </c>
      <c r="G71" s="65" t="n">
        <v>49.918308168531</v>
      </c>
      <c r="H71" s="65" t="n">
        <v>-3.92155963513122</v>
      </c>
      <c r="I71" s="65" t="n">
        <v>80.2126611562674</v>
      </c>
      <c r="J71" s="65" t="n">
        <v>7.99345661360734</v>
      </c>
      <c r="K71" s="64"/>
      <c r="L71" s="64" t="s">
        <v>82</v>
      </c>
      <c r="M71" s="66" t="n">
        <v>329.916133199433</v>
      </c>
      <c r="N71" s="66" t="n">
        <v>343.778301167329</v>
      </c>
      <c r="O71" s="0" t="n">
        <v>66</v>
      </c>
      <c r="P71" s="64" t="n">
        <v>4356</v>
      </c>
      <c r="Q71" s="64" t="n">
        <v>287496</v>
      </c>
      <c r="R71" s="64" t="n">
        <v>18974736</v>
      </c>
    </row>
    <row r="72" customFormat="false" ht="15" hidden="false" customHeight="true" outlineLevel="0" collapsed="false">
      <c r="A72" s="28" t="s">
        <v>19</v>
      </c>
      <c r="B72" s="62"/>
      <c r="C72" s="65" t="n">
        <v>329.916133199433</v>
      </c>
      <c r="D72" s="65" t="n">
        <v>0.560834161156393</v>
      </c>
      <c r="E72" s="65" t="n">
        <v>192.609489515887</v>
      </c>
      <c r="F72" s="65" t="n">
        <v>-2.69554962977483</v>
      </c>
      <c r="G72" s="65" t="n">
        <v>48.6350696087745</v>
      </c>
      <c r="H72" s="65" t="n">
        <v>-2.57067718606181</v>
      </c>
      <c r="I72" s="65" t="n">
        <v>88.6715740747716</v>
      </c>
      <c r="J72" s="65" t="n">
        <v>10.5456081328917</v>
      </c>
      <c r="K72" s="64"/>
      <c r="L72" s="64" t="s">
        <v>83</v>
      </c>
      <c r="M72" s="66" t="n">
        <v>363.466493278594</v>
      </c>
      <c r="N72" s="66" t="n">
        <v>343.343525049084</v>
      </c>
      <c r="O72" s="0" t="n">
        <v>67</v>
      </c>
      <c r="P72" s="64" t="n">
        <v>4489</v>
      </c>
      <c r="Q72" s="64" t="n">
        <v>300763</v>
      </c>
      <c r="R72" s="64" t="n">
        <v>20151121</v>
      </c>
    </row>
    <row r="73" customFormat="false" ht="15" hidden="false" customHeight="true" outlineLevel="0" collapsed="false">
      <c r="A73" s="28" t="s">
        <v>20</v>
      </c>
      <c r="B73" s="62"/>
      <c r="C73" s="65" t="n">
        <v>363.466493278594</v>
      </c>
      <c r="D73" s="65" t="n">
        <v>10.1693602412829</v>
      </c>
      <c r="E73" s="65" t="n">
        <v>212.78064491563</v>
      </c>
      <c r="F73" s="65" t="n">
        <v>10.4725657341398</v>
      </c>
      <c r="G73" s="65" t="n">
        <v>61.0934745094972</v>
      </c>
      <c r="H73" s="65" t="n">
        <v>25.6160934916705</v>
      </c>
      <c r="I73" s="65" t="n">
        <v>89.5923738534676</v>
      </c>
      <c r="J73" s="65" t="n">
        <v>1.03843851685721</v>
      </c>
      <c r="K73" s="64"/>
      <c r="L73" s="64" t="s">
        <v>84</v>
      </c>
      <c r="M73" s="66" t="n">
        <v>342.173764912118</v>
      </c>
      <c r="N73" s="66" t="n">
        <v>342.997417404756</v>
      </c>
      <c r="O73" s="0" t="n">
        <v>68</v>
      </c>
      <c r="P73" s="64" t="n">
        <v>4624</v>
      </c>
      <c r="Q73" s="64" t="n">
        <v>314432</v>
      </c>
      <c r="R73" s="64" t="n">
        <v>21381376</v>
      </c>
    </row>
    <row r="74" customFormat="false" ht="15" hidden="false" customHeight="true" outlineLevel="0" collapsed="false">
      <c r="A74" s="28" t="s">
        <v>56</v>
      </c>
      <c r="B74" s="62"/>
      <c r="C74" s="65" t="n">
        <v>342.173764912118</v>
      </c>
      <c r="D74" s="65" t="n">
        <v>-5.85823693799354</v>
      </c>
      <c r="E74" s="65" t="n">
        <v>208.545930116371</v>
      </c>
      <c r="F74" s="65" t="n">
        <v>-1.99017857142859</v>
      </c>
      <c r="G74" s="65" t="n">
        <v>48.1907388789655</v>
      </c>
      <c r="H74" s="65" t="n">
        <v>-21.1196625075333</v>
      </c>
      <c r="I74" s="65" t="n">
        <v>85.4370959167814</v>
      </c>
      <c r="J74" s="65" t="n">
        <v>-4.63798173657327</v>
      </c>
      <c r="K74" s="64"/>
      <c r="L74" s="64" t="s">
        <v>85</v>
      </c>
      <c r="M74" s="66" t="n">
        <v>312.682118207198</v>
      </c>
      <c r="N74" s="66" t="n">
        <v>342.766472798641</v>
      </c>
      <c r="O74" s="0" t="n">
        <v>69</v>
      </c>
      <c r="P74" s="64" t="n">
        <v>4761</v>
      </c>
      <c r="Q74" s="64" t="n">
        <v>328509</v>
      </c>
      <c r="R74" s="64" t="n">
        <v>22667121</v>
      </c>
    </row>
    <row r="75" customFormat="false" ht="15" hidden="false" customHeight="true" outlineLevel="0" collapsed="false">
      <c r="A75" s="28" t="s">
        <v>57</v>
      </c>
      <c r="B75" s="62"/>
      <c r="C75" s="65" t="n">
        <v>312.682118207198</v>
      </c>
      <c r="D75" s="65" t="n">
        <v>-8.61890937561921</v>
      </c>
      <c r="E75" s="65" t="n">
        <v>186.22629437778</v>
      </c>
      <c r="F75" s="65" t="n">
        <v>-10.7025036288823</v>
      </c>
      <c r="G75" s="65" t="n">
        <v>48.9589183870201</v>
      </c>
      <c r="H75" s="65" t="n">
        <v>1.59403969709595</v>
      </c>
      <c r="I75" s="65" t="n">
        <v>77.4969054423979</v>
      </c>
      <c r="J75" s="65" t="n">
        <v>-9.29360998191868</v>
      </c>
      <c r="K75" s="64"/>
      <c r="L75" s="64" t="s">
        <v>86</v>
      </c>
      <c r="M75" s="66" t="n">
        <v>319.844981722372</v>
      </c>
      <c r="N75" s="66" t="n">
        <v>342.678467478844</v>
      </c>
      <c r="O75" s="0" t="n">
        <v>70</v>
      </c>
      <c r="P75" s="64" t="n">
        <v>4900</v>
      </c>
      <c r="Q75" s="64" t="n">
        <v>343000</v>
      </c>
      <c r="R75" s="64" t="n">
        <v>24010000</v>
      </c>
    </row>
    <row r="76" customFormat="false" ht="15" hidden="false" customHeight="true" outlineLevel="0" collapsed="false">
      <c r="A76" s="28" t="s">
        <v>60</v>
      </c>
      <c r="B76" s="62"/>
      <c r="C76" s="65" t="n">
        <v>319.844981722372</v>
      </c>
      <c r="D76" s="65" t="n">
        <v>2.29078130730424</v>
      </c>
      <c r="E76" s="65" t="n">
        <v>187.797375512138</v>
      </c>
      <c r="F76" s="65" t="n">
        <v>0.843640872309038</v>
      </c>
      <c r="G76" s="65" t="n">
        <v>47.799105555861</v>
      </c>
      <c r="H76" s="65" t="n">
        <v>-2.36895109077111</v>
      </c>
      <c r="I76" s="65" t="n">
        <v>84.2485006543729</v>
      </c>
      <c r="J76" s="65" t="n">
        <v>8.71208362893061</v>
      </c>
      <c r="K76" s="64"/>
      <c r="L76" s="64" t="s">
        <v>87</v>
      </c>
      <c r="M76" s="66" t="n">
        <v>311.494161125849</v>
      </c>
      <c r="N76" s="66" t="n">
        <v>342.762459377282</v>
      </c>
      <c r="O76" s="0" t="n">
        <v>71</v>
      </c>
      <c r="P76" s="64" t="n">
        <v>5041</v>
      </c>
      <c r="Q76" s="64" t="n">
        <v>357911</v>
      </c>
      <c r="R76" s="64" t="n">
        <v>25411681</v>
      </c>
    </row>
    <row r="77" customFormat="false" ht="15" hidden="false" customHeight="true" outlineLevel="0" collapsed="false">
      <c r="A77" s="28" t="s">
        <v>47</v>
      </c>
      <c r="B77" s="62"/>
      <c r="C77" s="65" t="n">
        <v>311.494161125849</v>
      </c>
      <c r="D77" s="65" t="n">
        <v>-2.61089623840695</v>
      </c>
      <c r="E77" s="65" t="n">
        <v>179.535329774839</v>
      </c>
      <c r="F77" s="65" t="n">
        <v>-4.39944685849181</v>
      </c>
      <c r="G77" s="65" t="n">
        <v>46.3057697454472</v>
      </c>
      <c r="H77" s="65" t="n">
        <v>-3.12419195515839</v>
      </c>
      <c r="I77" s="65" t="n">
        <v>85.6530616055628</v>
      </c>
      <c r="J77" s="65" t="n">
        <v>1.66716432966811</v>
      </c>
      <c r="K77" s="64"/>
      <c r="L77" s="64" t="s">
        <v>88</v>
      </c>
      <c r="M77" s="66" t="n">
        <v>333.701789450984</v>
      </c>
      <c r="N77" s="66" t="n">
        <v>343.04878810968</v>
      </c>
      <c r="O77" s="0" t="n">
        <v>72</v>
      </c>
      <c r="P77" s="64" t="n">
        <v>5184</v>
      </c>
      <c r="Q77" s="64" t="n">
        <v>373248</v>
      </c>
      <c r="R77" s="64" t="n">
        <v>26873856</v>
      </c>
    </row>
    <row r="78" customFormat="false" ht="15" hidden="false" customHeight="true" outlineLevel="0" collapsed="false">
      <c r="A78" s="28" t="s">
        <v>37</v>
      </c>
      <c r="B78" s="62"/>
      <c r="C78" s="65" t="n">
        <v>333.701789450984</v>
      </c>
      <c r="D78" s="65" t="n">
        <v>7.12938831497496</v>
      </c>
      <c r="E78" s="65" t="n">
        <v>183.4449321619</v>
      </c>
      <c r="F78" s="65" t="n">
        <v>2.17762286228802</v>
      </c>
      <c r="G78" s="65" t="n">
        <v>49.8909928663998</v>
      </c>
      <c r="H78" s="65" t="n">
        <v>7.74249762105541</v>
      </c>
      <c r="I78" s="65" t="n">
        <v>100.365864422685</v>
      </c>
      <c r="J78" s="65" t="n">
        <v>17.1772059764485</v>
      </c>
      <c r="K78" s="64"/>
      <c r="L78" s="64" t="s">
        <v>112</v>
      </c>
      <c r="M78" s="66" t="n">
        <v>414.265041985618</v>
      </c>
      <c r="N78" s="66" t="n">
        <v>343.569074975571</v>
      </c>
      <c r="O78" s="0" t="n">
        <v>73</v>
      </c>
      <c r="P78" s="64" t="n">
        <v>5329</v>
      </c>
      <c r="Q78" s="64" t="n">
        <v>389017</v>
      </c>
      <c r="R78" s="64" t="n">
        <v>28398241</v>
      </c>
    </row>
    <row r="79" customFormat="false" ht="23.1" hidden="false" customHeight="true" outlineLevel="0" collapsed="false">
      <c r="A79" s="28" t="s">
        <v>62</v>
      </c>
      <c r="B79" s="62"/>
      <c r="C79" s="65" t="n">
        <v>414.265041985618</v>
      </c>
      <c r="D79" s="65" t="n">
        <v>24.1422896374568</v>
      </c>
      <c r="E79" s="65" t="n">
        <v>234.808852923032</v>
      </c>
      <c r="F79" s="65" t="n">
        <v>27.9996400858875</v>
      </c>
      <c r="G79" s="65" t="n">
        <v>56.6958032093534</v>
      </c>
      <c r="H79" s="65" t="n">
        <v>13.6393564288764</v>
      </c>
      <c r="I79" s="65" t="n">
        <v>122.760385853232</v>
      </c>
      <c r="J79" s="65" t="n">
        <v>22.312886517107</v>
      </c>
      <c r="K79" s="64"/>
      <c r="L79" s="64" t="s">
        <v>78</v>
      </c>
      <c r="M79" s="66" t="n">
        <v>344.13751648365</v>
      </c>
      <c r="N79" s="66" t="n">
        <v>344.356222958299</v>
      </c>
      <c r="O79" s="0" t="n">
        <v>74</v>
      </c>
      <c r="P79" s="64" t="n">
        <v>5476</v>
      </c>
      <c r="Q79" s="64" t="n">
        <v>405224</v>
      </c>
      <c r="R79" s="64" t="n">
        <v>29986576</v>
      </c>
    </row>
    <row r="80" customFormat="false" ht="15" hidden="false" customHeight="true" outlineLevel="0" collapsed="false">
      <c r="A80" s="28" t="s">
        <v>15</v>
      </c>
      <c r="B80" s="62"/>
      <c r="C80" s="65" t="n">
        <v>344.13751648365</v>
      </c>
      <c r="D80" s="65" t="n">
        <v>-16.9281784351966</v>
      </c>
      <c r="E80" s="65" t="n">
        <v>196.397873559012</v>
      </c>
      <c r="F80" s="65" t="n">
        <v>-16.3584033931682</v>
      </c>
      <c r="G80" s="65" t="n">
        <v>55.434930285219</v>
      </c>
      <c r="H80" s="65" t="n">
        <v>-2.2239263803681</v>
      </c>
      <c r="I80" s="65" t="n">
        <v>92.3047126394193</v>
      </c>
      <c r="J80" s="65" t="n">
        <v>-24.8090399864206</v>
      </c>
      <c r="K80" s="64"/>
      <c r="L80" s="64" t="s">
        <v>79</v>
      </c>
      <c r="M80" s="66" t="n">
        <v>362.938946794248</v>
      </c>
      <c r="N80" s="66" t="n">
        <v>345.444416725018</v>
      </c>
      <c r="O80" s="0" t="n">
        <v>75</v>
      </c>
      <c r="P80" s="64" t="n">
        <v>5625</v>
      </c>
      <c r="Q80" s="64" t="n">
        <v>421875</v>
      </c>
      <c r="R80" s="64" t="n">
        <v>31640625</v>
      </c>
    </row>
    <row r="81" customFormat="false" ht="15" hidden="false" customHeight="true" outlineLevel="0" collapsed="false">
      <c r="A81" s="28" t="s">
        <v>16</v>
      </c>
      <c r="B81" s="62"/>
      <c r="C81" s="65" t="n">
        <v>362.938946794248</v>
      </c>
      <c r="D81" s="65" t="n">
        <v>5.4633480542047</v>
      </c>
      <c r="E81" s="65" t="n">
        <v>203.88221420832</v>
      </c>
      <c r="F81" s="65" t="n">
        <v>3.81080533800157</v>
      </c>
      <c r="G81" s="65" t="n">
        <v>67.1110660540874</v>
      </c>
      <c r="H81" s="65" t="n">
        <v>21.0627770411063</v>
      </c>
      <c r="I81" s="65" t="n">
        <v>91.9456665318404</v>
      </c>
      <c r="J81" s="65" t="n">
        <v>-0.388979172690213</v>
      </c>
      <c r="K81" s="64"/>
      <c r="L81" s="64" t="s">
        <v>80</v>
      </c>
      <c r="M81" s="66" t="n">
        <v>346.346602679844</v>
      </c>
      <c r="N81" s="66" t="n">
        <v>346.86912262669</v>
      </c>
      <c r="O81" s="0" t="n">
        <v>76</v>
      </c>
      <c r="P81" s="64" t="n">
        <v>5776</v>
      </c>
      <c r="Q81" s="64" t="n">
        <v>438976</v>
      </c>
      <c r="R81" s="64" t="n">
        <v>33362176</v>
      </c>
    </row>
    <row r="82" customFormat="false" ht="15" hidden="false" customHeight="true" outlineLevel="0" collapsed="false">
      <c r="A82" s="28" t="s">
        <v>17</v>
      </c>
      <c r="B82" s="62" t="s">
        <v>63</v>
      </c>
      <c r="C82" s="65" t="n">
        <v>346.346602679844</v>
      </c>
      <c r="D82" s="65" t="n">
        <v>-4.57166260633085</v>
      </c>
      <c r="E82" s="65" t="n">
        <v>196.363128385441</v>
      </c>
      <c r="F82" s="65" t="n">
        <v>-3.68795574056104</v>
      </c>
      <c r="G82" s="65" t="n">
        <v>68.6496341347525</v>
      </c>
      <c r="H82" s="65" t="n">
        <v>2.29256987130124</v>
      </c>
      <c r="I82" s="65" t="n">
        <v>81.3338401596503</v>
      </c>
      <c r="J82" s="65" t="n">
        <v>-11.5414100223149</v>
      </c>
      <c r="K82" s="64"/>
      <c r="L82" s="64" t="s">
        <v>81</v>
      </c>
      <c r="M82" s="66" t="n">
        <v>359.913806218503</v>
      </c>
      <c r="N82" s="66" t="n">
        <v>348.667088698086</v>
      </c>
      <c r="O82" s="0" t="n">
        <v>77</v>
      </c>
      <c r="P82" s="64" t="n">
        <v>5929</v>
      </c>
      <c r="Q82" s="64" t="n">
        <v>456533</v>
      </c>
      <c r="R82" s="64" t="n">
        <v>35153041</v>
      </c>
    </row>
    <row r="83" customFormat="false" ht="15" hidden="false" customHeight="true" outlineLevel="0" collapsed="false">
      <c r="A83" s="28" t="s">
        <v>18</v>
      </c>
      <c r="B83" s="62" t="s">
        <v>63</v>
      </c>
      <c r="C83" s="65" t="n">
        <v>359.913806218503</v>
      </c>
      <c r="D83" s="65" t="n">
        <v>3.91723303583274</v>
      </c>
      <c r="E83" s="65" t="n">
        <v>193.762479794618</v>
      </c>
      <c r="F83" s="65" t="n">
        <v>-1.32440780110123</v>
      </c>
      <c r="G83" s="65" t="n">
        <v>71.2077113245222</v>
      </c>
      <c r="H83" s="65" t="n">
        <v>3.72627942160403</v>
      </c>
      <c r="I83" s="65" t="n">
        <v>94.9436150993629</v>
      </c>
      <c r="J83" s="65" t="n">
        <v>16.7332255712973</v>
      </c>
      <c r="K83" s="64"/>
      <c r="L83" s="64" t="s">
        <v>82</v>
      </c>
      <c r="M83" s="66" t="n">
        <v>366.706730310263</v>
      </c>
      <c r="N83" s="66" t="n">
        <v>350.876344657788</v>
      </c>
      <c r="O83" s="0" t="n">
        <v>78</v>
      </c>
      <c r="P83" s="64" t="n">
        <v>6084</v>
      </c>
      <c r="Q83" s="64" t="n">
        <v>474552</v>
      </c>
      <c r="R83" s="64" t="n">
        <v>37015056</v>
      </c>
    </row>
    <row r="84" customFormat="false" ht="15" hidden="false" customHeight="true" outlineLevel="0" collapsed="false">
      <c r="A84" s="28" t="s">
        <v>19</v>
      </c>
      <c r="B84" s="62" t="s">
        <v>63</v>
      </c>
      <c r="C84" s="65" t="n">
        <v>366.706730310263</v>
      </c>
      <c r="D84" s="65" t="n">
        <v>1.88737524773784</v>
      </c>
      <c r="E84" s="65" t="n">
        <v>191.621288782816</v>
      </c>
      <c r="F84" s="65" t="n">
        <v>-1.10505966587111</v>
      </c>
      <c r="G84" s="65" t="n">
        <v>72.9522673031026</v>
      </c>
      <c r="H84" s="65" t="n">
        <v>2.44995372850812</v>
      </c>
      <c r="I84" s="65" t="n">
        <v>102.133174224344</v>
      </c>
      <c r="J84" s="65" t="n">
        <v>7.5724514149335</v>
      </c>
      <c r="K84" s="64"/>
      <c r="L84" s="64" t="s">
        <v>83</v>
      </c>
      <c r="M84" s="66" t="n">
        <v>365.566248323434</v>
      </c>
      <c r="N84" s="66" t="n">
        <v>353.536201908184</v>
      </c>
      <c r="O84" s="0" t="n">
        <v>79</v>
      </c>
      <c r="P84" s="64" t="n">
        <v>6241</v>
      </c>
      <c r="Q84" s="64" t="n">
        <v>493039</v>
      </c>
      <c r="R84" s="64" t="n">
        <v>38950081</v>
      </c>
    </row>
    <row r="85" customFormat="false" ht="15" hidden="false" customHeight="true" outlineLevel="0" collapsed="false">
      <c r="A85" s="28" t="s">
        <v>20</v>
      </c>
      <c r="B85" s="62" t="s">
        <v>63</v>
      </c>
      <c r="C85" s="65" t="n">
        <v>365.566248323434</v>
      </c>
      <c r="D85" s="65" t="n">
        <v>-0.311006559891609</v>
      </c>
      <c r="E85" s="65" t="n">
        <v>199.133550488599</v>
      </c>
      <c r="F85" s="65" t="n">
        <v>3.92036905372113</v>
      </c>
      <c r="G85" s="65" t="n">
        <v>81.9961678482468</v>
      </c>
      <c r="H85" s="65" t="n">
        <v>12.3970109216325</v>
      </c>
      <c r="I85" s="65" t="n">
        <v>84.4365299865875</v>
      </c>
      <c r="J85" s="65" t="n">
        <v>-17.3270285312822</v>
      </c>
      <c r="K85" s="64"/>
      <c r="L85" s="64" t="s">
        <v>84</v>
      </c>
      <c r="M85" s="66" t="n">
        <v>360.582189668466</v>
      </c>
      <c r="N85" s="66" t="n">
        <v>356.687253535477</v>
      </c>
      <c r="O85" s="0" t="n">
        <v>80</v>
      </c>
      <c r="P85" s="64" t="n">
        <v>6400</v>
      </c>
      <c r="Q85" s="64" t="n">
        <v>512000</v>
      </c>
      <c r="R85" s="64" t="n">
        <v>40960000</v>
      </c>
    </row>
    <row r="86" customFormat="false" ht="15" hidden="false" customHeight="true" outlineLevel="0" collapsed="false">
      <c r="A86" s="28" t="s">
        <v>56</v>
      </c>
      <c r="B86" s="62" t="s">
        <v>63</v>
      </c>
      <c r="C86" s="65" t="n">
        <v>360.582189668466</v>
      </c>
      <c r="D86" s="65" t="n">
        <v>-1.36338042087471</v>
      </c>
      <c r="E86" s="65" t="n">
        <v>200.127043176561</v>
      </c>
      <c r="F86" s="65" t="n">
        <v>0.498907735800572</v>
      </c>
      <c r="G86" s="65" t="n">
        <v>67.7564572089437</v>
      </c>
      <c r="H86" s="65" t="n">
        <v>-17.3663123692037</v>
      </c>
      <c r="I86" s="65" t="n">
        <v>92.6986892829607</v>
      </c>
      <c r="J86" s="65" t="n">
        <v>9.78505310164408</v>
      </c>
      <c r="K86" s="64"/>
      <c r="L86" s="64" t="s">
        <v>85</v>
      </c>
      <c r="M86" s="66" t="n">
        <v>335.26178263815</v>
      </c>
      <c r="N86" s="66" t="n">
        <v>360.371374309673</v>
      </c>
      <c r="O86" s="0" t="n">
        <v>81</v>
      </c>
      <c r="P86" s="64" t="n">
        <v>6561</v>
      </c>
      <c r="Q86" s="64" t="n">
        <v>531441</v>
      </c>
      <c r="R86" s="64" t="n">
        <v>43046721</v>
      </c>
    </row>
    <row r="87" customFormat="false" ht="15" hidden="false" customHeight="true" outlineLevel="0" collapsed="false">
      <c r="A87" s="28" t="s">
        <v>57</v>
      </c>
      <c r="B87" s="62" t="s">
        <v>63</v>
      </c>
      <c r="C87" s="65" t="n">
        <v>335.26178263815</v>
      </c>
      <c r="D87" s="65" t="n">
        <v>-7.0220903183257</v>
      </c>
      <c r="E87" s="65" t="n">
        <v>184.393980450982</v>
      </c>
      <c r="F87" s="65" t="n">
        <v>-7.86153758924954</v>
      </c>
      <c r="G87" s="65" t="n">
        <v>69.0244846607955</v>
      </c>
      <c r="H87" s="65" t="n">
        <v>1.87144886861708</v>
      </c>
      <c r="I87" s="65" t="n">
        <v>81.8433175263718</v>
      </c>
      <c r="J87" s="65" t="n">
        <v>-11.710383221766</v>
      </c>
      <c r="K87" s="64"/>
      <c r="L87" s="64" t="s">
        <v>86</v>
      </c>
      <c r="M87" s="66" t="n">
        <v>348.4</v>
      </c>
      <c r="N87" s="66" t="n">
        <v>364.631720684594</v>
      </c>
      <c r="O87" s="0" t="n">
        <v>82</v>
      </c>
      <c r="P87" s="64" t="n">
        <v>6724</v>
      </c>
      <c r="Q87" s="64" t="n">
        <v>551368</v>
      </c>
      <c r="R87" s="64" t="n">
        <v>45212176</v>
      </c>
    </row>
    <row r="88" customFormat="false" ht="20.1" hidden="false" customHeight="true" outlineLevel="0" collapsed="false">
      <c r="A88" s="73" t="s">
        <v>60</v>
      </c>
      <c r="B88" s="62" t="s">
        <v>63</v>
      </c>
      <c r="C88" s="74" t="n">
        <v>348.4</v>
      </c>
      <c r="D88" s="74" t="n">
        <v>3.91879362403513</v>
      </c>
      <c r="E88" s="74" t="n">
        <v>191.1</v>
      </c>
      <c r="F88" s="74" t="n">
        <v>3.63678875667006</v>
      </c>
      <c r="G88" s="74" t="n">
        <v>66.3</v>
      </c>
      <c r="H88" s="74" t="n">
        <v>-3.94712785496965</v>
      </c>
      <c r="I88" s="74" t="n">
        <v>91</v>
      </c>
      <c r="J88" s="74" t="n">
        <v>11.1880636689461</v>
      </c>
      <c r="K88" s="64"/>
      <c r="L88" s="64"/>
      <c r="M88" s="66"/>
      <c r="N88" s="66"/>
      <c r="P88" s="64"/>
      <c r="Q88" s="64"/>
      <c r="R88" s="64"/>
    </row>
    <row r="89" customFormat="false" ht="3.75" hidden="false" customHeight="true" outlineLevel="0" collapsed="false">
      <c r="A89" s="75"/>
      <c r="B89" s="76"/>
      <c r="C89" s="76"/>
      <c r="D89" s="76"/>
      <c r="E89" s="99"/>
      <c r="F89" s="99"/>
      <c r="G89" s="99"/>
      <c r="H89" s="99"/>
      <c r="I89" s="99"/>
      <c r="J89" s="99"/>
      <c r="K89" s="64"/>
      <c r="L89" s="64"/>
      <c r="M89" s="64"/>
    </row>
    <row r="90" customFormat="false" ht="18" hidden="false" customHeight="true" outlineLevel="0" collapsed="false">
      <c r="A90" s="64" t="s">
        <v>64</v>
      </c>
      <c r="B90" s="64"/>
      <c r="C90" s="64"/>
      <c r="D90" s="64"/>
      <c r="E90" s="65"/>
      <c r="F90" s="64"/>
      <c r="G90" s="65"/>
      <c r="H90" s="64"/>
      <c r="I90" s="100"/>
      <c r="J90" s="64"/>
      <c r="K90" s="64"/>
      <c r="L90" s="64"/>
      <c r="M90" s="64"/>
    </row>
    <row r="91" customFormat="false" ht="25.5" hidden="false" customHeight="true" outlineLevel="0" collapsed="false">
      <c r="A91" s="64"/>
      <c r="B91" s="64"/>
      <c r="C91" s="64"/>
      <c r="D91" s="64"/>
      <c r="E91" s="64"/>
      <c r="F91" s="64"/>
      <c r="G91" s="64"/>
      <c r="H91" s="64"/>
      <c r="I91" s="64"/>
      <c r="J91" s="64"/>
      <c r="K91" s="64"/>
      <c r="L91" s="64"/>
      <c r="M91" s="64"/>
    </row>
    <row r="92" customFormat="false" ht="1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  <c r="J92" s="64"/>
      <c r="K92" s="64"/>
      <c r="L92" s="64"/>
      <c r="M92" s="64"/>
    </row>
    <row r="93" customFormat="false" ht="1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  <c r="J93" s="64"/>
      <c r="K93" s="64"/>
      <c r="L93" s="64"/>
      <c r="M93" s="64"/>
    </row>
    <row r="94" customFormat="false" ht="1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  <c r="J94" s="64"/>
      <c r="K94" s="64"/>
      <c r="L94" s="64"/>
      <c r="M94" s="64"/>
    </row>
    <row r="95" customFormat="false" ht="1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  <c r="J95" s="64"/>
      <c r="K95" s="64"/>
      <c r="L95" s="64"/>
      <c r="M95" s="64"/>
    </row>
    <row r="96" customFormat="false" ht="1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  <c r="J96" s="64"/>
      <c r="K96" s="64"/>
      <c r="L96" s="64"/>
      <c r="M96" s="64"/>
    </row>
    <row r="97" customFormat="false" ht="1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</row>
    <row r="98" customFormat="false" ht="1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  <c r="J98" s="64"/>
      <c r="K98" s="64"/>
      <c r="L98" s="64"/>
      <c r="M98" s="64"/>
    </row>
    <row r="99" customFormat="false" ht="1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</row>
    <row r="100" customFormat="false" ht="1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  <c r="J100" s="64"/>
      <c r="K100" s="64"/>
      <c r="L100" s="64"/>
      <c r="M100" s="64"/>
    </row>
    <row r="101" customFormat="false" ht="1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  <c r="J101" s="64"/>
      <c r="K101" s="64"/>
      <c r="L101" s="64"/>
      <c r="M101" s="64"/>
    </row>
    <row r="102" customFormat="false" ht="1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  <c r="J102" s="64"/>
      <c r="K102" s="64"/>
      <c r="L102" s="64"/>
      <c r="M102" s="64"/>
    </row>
    <row r="103" customFormat="false" ht="1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  <c r="J103" s="64"/>
      <c r="K103" s="64"/>
      <c r="L103" s="64"/>
      <c r="M103" s="64"/>
    </row>
    <row r="104" customFormat="false" ht="1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  <c r="J104" s="64"/>
      <c r="K104" s="64"/>
      <c r="L104" s="64"/>
      <c r="M104" s="64"/>
    </row>
    <row r="105" customFormat="false" ht="1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</row>
    <row r="106" customFormat="false" ht="1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  <c r="J106" s="64"/>
      <c r="K106" s="64"/>
      <c r="L106" s="64"/>
      <c r="M106" s="64"/>
    </row>
    <row r="107" customFormat="false" ht="1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64"/>
    </row>
    <row r="108" customFormat="false" ht="1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</row>
    <row r="109" customFormat="false" ht="1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</row>
    <row r="110" customFormat="false" ht="1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  <c r="J110" s="64"/>
      <c r="K110" s="64"/>
      <c r="L110" s="64"/>
      <c r="M110" s="64"/>
    </row>
    <row r="111" customFormat="false" ht="1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</row>
    <row r="112" customFormat="false" ht="1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</row>
    <row r="113" customFormat="false" ht="1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  <c r="J113" s="64"/>
      <c r="K113" s="64"/>
      <c r="L113" s="64"/>
      <c r="M113" s="64"/>
    </row>
    <row r="114" customFormat="false" ht="1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  <c r="J114" s="64"/>
      <c r="K114" s="64"/>
      <c r="L114" s="64"/>
      <c r="M114" s="64"/>
    </row>
    <row r="115" customFormat="false" ht="1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  <c r="J115" s="64"/>
      <c r="K115" s="64"/>
      <c r="L115" s="64"/>
      <c r="M115" s="64"/>
    </row>
    <row r="116" customFormat="false" ht="1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  <c r="J116" s="62"/>
      <c r="K116" s="64"/>
      <c r="L116" s="64"/>
      <c r="M116" s="64"/>
    </row>
    <row r="117" customFormat="false" ht="1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64"/>
    </row>
    <row r="118" customFormat="false" ht="1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  <c r="J118" s="64"/>
      <c r="K118" s="64"/>
      <c r="L118" s="64"/>
      <c r="M118" s="64"/>
    </row>
    <row r="119" customFormat="false" ht="1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  <c r="J119" s="64"/>
      <c r="K119" s="64"/>
      <c r="L119" s="64"/>
      <c r="M119" s="64"/>
    </row>
    <row r="120" customFormat="false" ht="15" hidden="false" customHeight="false" outlineLevel="0" collapsed="false">
      <c r="A120" s="78"/>
      <c r="B120" s="78"/>
      <c r="C120" s="78"/>
      <c r="D120" s="78"/>
      <c r="E120" s="78"/>
      <c r="F120" s="78"/>
      <c r="G120" s="78"/>
      <c r="H120" s="78"/>
      <c r="I120" s="78"/>
      <c r="J120" s="78"/>
    </row>
    <row r="121" customFormat="false" ht="15" hidden="false" customHeight="false" outlineLevel="0" collapsed="false">
      <c r="A121" s="78"/>
      <c r="B121" s="78"/>
      <c r="C121" s="78"/>
      <c r="D121" s="78"/>
      <c r="E121" s="78"/>
      <c r="F121" s="78"/>
      <c r="G121" s="78"/>
      <c r="H121" s="78"/>
      <c r="I121" s="78"/>
      <c r="J121" s="78"/>
    </row>
    <row r="122" customFormat="false" ht="15" hidden="false" customHeight="false" outlineLevel="0" collapsed="false">
      <c r="A122" s="78"/>
      <c r="B122" s="78"/>
      <c r="C122" s="78"/>
      <c r="D122" s="78"/>
      <c r="E122" s="78"/>
      <c r="F122" s="78"/>
      <c r="G122" s="78"/>
      <c r="H122" s="78"/>
      <c r="I122" s="78"/>
      <c r="J122" s="78"/>
    </row>
    <row r="123" customFormat="false" ht="15" hidden="false" customHeight="false" outlineLevel="0" collapsed="false">
      <c r="A123" s="78"/>
      <c r="B123" s="78"/>
      <c r="C123" s="78"/>
      <c r="D123" s="78"/>
      <c r="E123" s="78"/>
      <c r="F123" s="78"/>
      <c r="G123" s="78"/>
      <c r="H123" s="78"/>
      <c r="I123" s="78"/>
      <c r="J123" s="78"/>
    </row>
    <row r="124" customFormat="false" ht="15" hidden="false" customHeight="false" outlineLevel="0" collapsed="false">
      <c r="A124" s="78"/>
      <c r="B124" s="78"/>
      <c r="C124" s="78"/>
      <c r="D124" s="78"/>
      <c r="E124" s="78"/>
      <c r="F124" s="78"/>
      <c r="G124" s="78"/>
      <c r="H124" s="78"/>
      <c r="I124" s="78"/>
      <c r="J124" s="78"/>
    </row>
    <row r="125" customFormat="false" ht="15" hidden="false" customHeight="false" outlineLevel="0" collapsed="false">
      <c r="A125" s="78"/>
      <c r="B125" s="78"/>
      <c r="C125" s="78"/>
      <c r="D125" s="78"/>
      <c r="E125" s="78"/>
      <c r="F125" s="78"/>
      <c r="G125" s="78"/>
      <c r="H125" s="78"/>
      <c r="I125" s="78"/>
      <c r="J125" s="78"/>
    </row>
    <row r="126" customFormat="false" ht="15" hidden="false" customHeight="false" outlineLevel="0" collapsed="false">
      <c r="A126" s="78"/>
      <c r="B126" s="78"/>
      <c r="C126" s="78"/>
      <c r="D126" s="78"/>
      <c r="E126" s="78"/>
      <c r="F126" s="78"/>
      <c r="G126" s="78"/>
      <c r="H126" s="78"/>
      <c r="I126" s="78"/>
      <c r="J126" s="78"/>
    </row>
    <row r="127" customFormat="false" ht="15" hidden="false" customHeight="false" outlineLevel="0" collapsed="false">
      <c r="A127" s="78"/>
      <c r="B127" s="78"/>
      <c r="C127" s="78"/>
      <c r="D127" s="78"/>
      <c r="E127" s="78"/>
      <c r="F127" s="78"/>
      <c r="G127" s="78"/>
      <c r="H127" s="78"/>
      <c r="I127" s="78"/>
      <c r="J127" s="78"/>
    </row>
    <row r="128" customFormat="false" ht="15" hidden="false" customHeight="false" outlineLevel="0" collapsed="false">
      <c r="A128" s="78"/>
      <c r="B128" s="78"/>
      <c r="C128" s="78"/>
      <c r="D128" s="78"/>
      <c r="E128" s="78"/>
      <c r="F128" s="78"/>
      <c r="G128" s="78"/>
      <c r="H128" s="78"/>
      <c r="I128" s="78"/>
      <c r="J128" s="78"/>
    </row>
    <row r="129" customFormat="false" ht="15" hidden="false" customHeight="false" outlineLevel="0" collapsed="false">
      <c r="A129" s="78"/>
      <c r="B129" s="78"/>
      <c r="C129" s="78"/>
      <c r="D129" s="78"/>
      <c r="E129" s="78"/>
      <c r="F129" s="78"/>
      <c r="G129" s="78"/>
      <c r="H129" s="78"/>
      <c r="I129" s="78"/>
      <c r="J129" s="78"/>
    </row>
    <row r="130" customFormat="false" ht="15" hidden="false" customHeight="false" outlineLevel="0" collapsed="false">
      <c r="A130" s="78"/>
      <c r="B130" s="78"/>
      <c r="C130" s="78"/>
      <c r="D130" s="78"/>
      <c r="E130" s="78"/>
      <c r="F130" s="78"/>
      <c r="G130" s="78"/>
      <c r="H130" s="78"/>
      <c r="I130" s="78"/>
      <c r="J130" s="78"/>
    </row>
    <row r="131" customFormat="false" ht="15" hidden="false" customHeight="false" outlineLevel="0" collapsed="false">
      <c r="A131" s="78"/>
      <c r="B131" s="78"/>
      <c r="C131" s="78"/>
      <c r="D131" s="78"/>
      <c r="E131" s="78"/>
      <c r="F131" s="78"/>
      <c r="G131" s="78"/>
      <c r="H131" s="78"/>
      <c r="I131" s="78"/>
      <c r="J131" s="78"/>
    </row>
    <row r="132" customFormat="false" ht="15" hidden="false" customHeight="false" outlineLevel="0" collapsed="false">
      <c r="A132" s="78"/>
      <c r="B132" s="78"/>
      <c r="C132" s="78"/>
      <c r="D132" s="78"/>
      <c r="E132" s="78"/>
      <c r="F132" s="78"/>
      <c r="G132" s="78"/>
      <c r="H132" s="78"/>
      <c r="I132" s="78"/>
      <c r="J132" s="78"/>
    </row>
    <row r="133" customFormat="false" ht="15" hidden="false" customHeight="false" outlineLevel="0" collapsed="false">
      <c r="A133" s="78"/>
      <c r="B133" s="78"/>
      <c r="C133" s="78"/>
      <c r="D133" s="78"/>
      <c r="E133" s="78"/>
      <c r="F133" s="78"/>
      <c r="G133" s="78"/>
      <c r="H133" s="78"/>
      <c r="I133" s="78"/>
      <c r="J133" s="78"/>
    </row>
    <row r="134" customFormat="false" ht="15" hidden="false" customHeight="false" outlineLevel="0" collapsed="false">
      <c r="A134" s="78"/>
      <c r="B134" s="78"/>
      <c r="C134" s="78"/>
      <c r="D134" s="78"/>
      <c r="E134" s="78"/>
      <c r="F134" s="78"/>
      <c r="G134" s="78"/>
      <c r="H134" s="78"/>
      <c r="I134" s="78"/>
      <c r="J134" s="78"/>
    </row>
    <row r="135" customFormat="false" ht="15" hidden="false" customHeight="false" outlineLevel="0" collapsed="false">
      <c r="A135" s="78"/>
      <c r="B135" s="78"/>
      <c r="C135" s="78"/>
      <c r="D135" s="78"/>
      <c r="E135" s="78"/>
      <c r="F135" s="78"/>
      <c r="G135" s="78"/>
      <c r="H135" s="78"/>
      <c r="I135" s="78"/>
      <c r="J135" s="78"/>
    </row>
    <row r="136" customFormat="false" ht="15" hidden="false" customHeight="false" outlineLevel="0" collapsed="false">
      <c r="A136" s="78"/>
      <c r="B136" s="78"/>
      <c r="C136" s="78"/>
      <c r="D136" s="78"/>
      <c r="E136" s="78"/>
      <c r="F136" s="78"/>
      <c r="G136" s="78"/>
      <c r="H136" s="78"/>
      <c r="I136" s="78"/>
      <c r="J136" s="78"/>
    </row>
    <row r="137" customFormat="false" ht="15" hidden="false" customHeight="false" outlineLevel="0" collapsed="false">
      <c r="A137" s="78"/>
      <c r="B137" s="78"/>
      <c r="C137" s="78"/>
      <c r="D137" s="78"/>
      <c r="E137" s="78"/>
      <c r="F137" s="78"/>
      <c r="G137" s="78"/>
      <c r="H137" s="78"/>
      <c r="I137" s="78"/>
      <c r="J137" s="78"/>
    </row>
    <row r="138" customFormat="false" ht="15" hidden="false" customHeight="false" outlineLevel="0" collapsed="false">
      <c r="A138" s="78"/>
      <c r="B138" s="78"/>
      <c r="C138" s="78"/>
      <c r="D138" s="78"/>
      <c r="E138" s="78"/>
      <c r="F138" s="78"/>
      <c r="G138" s="78"/>
      <c r="H138" s="78"/>
      <c r="I138" s="78"/>
      <c r="J138" s="78"/>
    </row>
    <row r="139" customFormat="false" ht="15" hidden="false" customHeight="false" outlineLevel="0" collapsed="false">
      <c r="A139" s="78"/>
      <c r="B139" s="78"/>
      <c r="C139" s="78"/>
      <c r="D139" s="78"/>
      <c r="E139" s="78"/>
      <c r="F139" s="78"/>
      <c r="G139" s="78"/>
      <c r="H139" s="78"/>
      <c r="I139" s="78"/>
      <c r="J139" s="78"/>
    </row>
    <row r="140" customFormat="false" ht="15" hidden="false" customHeight="false" outlineLevel="0" collapsed="false">
      <c r="A140" s="78"/>
      <c r="B140" s="78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false" customHeight="false" outlineLevel="0" collapsed="false">
      <c r="A141" s="78"/>
      <c r="B141" s="78"/>
      <c r="C141" s="78"/>
      <c r="D141" s="78"/>
      <c r="E141" s="78"/>
      <c r="F141" s="78"/>
      <c r="G141" s="78"/>
      <c r="H141" s="78"/>
      <c r="I141" s="78"/>
      <c r="J141" s="78"/>
    </row>
    <row r="142" customFormat="false" ht="15" hidden="false" customHeight="false" outlineLevel="0" collapsed="false">
      <c r="A142" s="78"/>
      <c r="B142" s="78"/>
      <c r="C142" s="78"/>
      <c r="D142" s="78"/>
      <c r="E142" s="78"/>
      <c r="F142" s="78"/>
      <c r="G142" s="78"/>
      <c r="H142" s="78"/>
      <c r="I142" s="78"/>
      <c r="J142" s="78"/>
    </row>
    <row r="143" customFormat="false" ht="15" hidden="false" customHeight="false" outlineLevel="0" collapsed="false">
      <c r="A143" s="78"/>
      <c r="B143" s="78"/>
      <c r="C143" s="78"/>
      <c r="D143" s="78"/>
      <c r="E143" s="78"/>
      <c r="F143" s="78"/>
      <c r="G143" s="78"/>
      <c r="H143" s="78"/>
      <c r="I143" s="78"/>
      <c r="J143" s="78"/>
    </row>
    <row r="144" customFormat="false" ht="15" hidden="false" customHeight="false" outlineLevel="0" collapsed="false">
      <c r="A144" s="78"/>
      <c r="B144" s="78"/>
      <c r="C144" s="78"/>
      <c r="D144" s="78"/>
      <c r="E144" s="78"/>
      <c r="F144" s="78"/>
      <c r="G144" s="78"/>
      <c r="H144" s="78"/>
      <c r="I144" s="78"/>
      <c r="J144" s="78"/>
    </row>
    <row r="145" customFormat="false" ht="15" hidden="false" customHeight="false" outlineLevel="0" collapsed="false">
      <c r="A145" s="78"/>
      <c r="B145" s="78"/>
      <c r="C145" s="78"/>
      <c r="D145" s="78"/>
      <c r="E145" s="78"/>
      <c r="F145" s="78"/>
      <c r="G145" s="78"/>
      <c r="H145" s="78"/>
      <c r="I145" s="78"/>
      <c r="J145" s="78"/>
    </row>
    <row r="146" customFormat="false" ht="15" hidden="false" customHeight="false" outlineLevel="0" collapsed="false">
      <c r="A146" s="78"/>
      <c r="B146" s="78"/>
      <c r="C146" s="78"/>
      <c r="D146" s="78"/>
      <c r="E146" s="78"/>
      <c r="F146" s="78"/>
      <c r="G146" s="78"/>
      <c r="H146" s="78"/>
      <c r="I146" s="78"/>
      <c r="J146" s="78"/>
    </row>
    <row r="147" customFormat="false" ht="15" hidden="false" customHeight="false" outlineLevel="0" collapsed="false">
      <c r="A147" s="78"/>
      <c r="B147" s="78"/>
      <c r="C147" s="78"/>
      <c r="D147" s="78"/>
      <c r="E147" s="78"/>
      <c r="F147" s="78"/>
      <c r="G147" s="78"/>
      <c r="H147" s="78"/>
      <c r="I147" s="78"/>
      <c r="J147" s="78"/>
    </row>
    <row r="148" customFormat="false" ht="15" hidden="false" customHeight="false" outlineLevel="0" collapsed="false">
      <c r="A148" s="78"/>
      <c r="B148" s="78"/>
      <c r="C148" s="78"/>
      <c r="D148" s="78"/>
      <c r="E148" s="78"/>
      <c r="F148" s="78"/>
      <c r="G148" s="78"/>
      <c r="H148" s="78"/>
      <c r="I148" s="78"/>
      <c r="J148" s="78"/>
    </row>
    <row r="149" customFormat="false" ht="15" hidden="false" customHeight="false" outlineLevel="0" collapsed="false">
      <c r="A149" s="78"/>
      <c r="B149" s="78"/>
      <c r="C149" s="78"/>
      <c r="D149" s="78"/>
      <c r="E149" s="78"/>
      <c r="F149" s="78"/>
      <c r="G149" s="78"/>
      <c r="H149" s="78"/>
      <c r="I149" s="78"/>
      <c r="J149" s="78"/>
    </row>
    <row r="150" customFormat="false" ht="15" hidden="false" customHeight="false" outlineLevel="0" collapsed="false">
      <c r="A150" s="78"/>
      <c r="B150" s="78"/>
      <c r="C150" s="78"/>
      <c r="D150" s="78"/>
      <c r="E150" s="78"/>
      <c r="F150" s="78"/>
      <c r="G150" s="78"/>
      <c r="H150" s="78"/>
      <c r="I150" s="78"/>
      <c r="J150" s="78"/>
    </row>
    <row r="151" customFormat="false" ht="15" hidden="false" customHeight="false" outlineLevel="0" collapsed="false">
      <c r="A151" s="78"/>
      <c r="B151" s="78"/>
      <c r="C151" s="78"/>
      <c r="D151" s="78"/>
      <c r="E151" s="78"/>
      <c r="F151" s="78"/>
      <c r="G151" s="78"/>
      <c r="H151" s="78"/>
      <c r="I151" s="78"/>
      <c r="J151" s="78"/>
    </row>
    <row r="152" customFormat="false" ht="15" hidden="false" customHeight="false" outlineLevel="0" collapsed="false">
      <c r="A152" s="78"/>
      <c r="B152" s="78"/>
      <c r="C152" s="78"/>
      <c r="D152" s="78"/>
      <c r="E152" s="78"/>
      <c r="F152" s="78"/>
      <c r="G152" s="78"/>
      <c r="H152" s="78"/>
      <c r="I152" s="78"/>
      <c r="J152" s="78"/>
    </row>
    <row r="153" customFormat="false" ht="15" hidden="false" customHeight="false" outlineLevel="0" collapsed="false">
      <c r="A153" s="78"/>
      <c r="B153" s="78"/>
      <c r="C153" s="78"/>
      <c r="D153" s="78"/>
      <c r="E153" s="78"/>
      <c r="F153" s="78"/>
      <c r="G153" s="78"/>
      <c r="H153" s="78"/>
      <c r="I153" s="78"/>
      <c r="J153" s="78"/>
    </row>
    <row r="154" customFormat="false" ht="15" hidden="false" customHeight="false" outlineLevel="0" collapsed="false">
      <c r="A154" s="78"/>
      <c r="B154" s="78"/>
      <c r="C154" s="78"/>
      <c r="D154" s="78"/>
      <c r="E154" s="78"/>
      <c r="F154" s="78"/>
      <c r="G154" s="78"/>
      <c r="H154" s="78"/>
      <c r="I154" s="78"/>
      <c r="J154" s="78"/>
    </row>
    <row r="155" customFormat="false" ht="15" hidden="false" customHeight="false" outlineLevel="0" collapsed="false">
      <c r="A155" s="78"/>
      <c r="B155" s="78"/>
      <c r="C155" s="78"/>
      <c r="D155" s="78"/>
      <c r="E155" s="78"/>
      <c r="F155" s="78"/>
      <c r="G155" s="78"/>
      <c r="H155" s="78"/>
      <c r="I155" s="78"/>
      <c r="J155" s="78"/>
    </row>
  </sheetData>
  <mergeCells count="4">
    <mergeCell ref="C3:D3"/>
    <mergeCell ref="E3:F3"/>
    <mergeCell ref="G3:H3"/>
    <mergeCell ref="I3:J3"/>
  </mergeCells>
  <printOptions headings="false" gridLines="false" gridLinesSet="true" horizontalCentered="true" verticalCentered="true"/>
  <pageMargins left="0.196527777777778" right="0.196527777777778" top="0.590277777777778" bottom="0.984027777777778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1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" activeCellId="0" sqref="J2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19.88"/>
    <col collapsed="false" customWidth="true" hidden="false" outlineLevel="0" max="2" min="2" style="0" width="3.22"/>
    <col collapsed="false" customWidth="true" hidden="false" outlineLevel="0" max="3" min="3" style="0" width="11.1"/>
    <col collapsed="false" customWidth="true" hidden="false" outlineLevel="0" max="4" min="4" style="0" width="10.22"/>
    <col collapsed="false" customWidth="true" hidden="false" outlineLevel="0" max="5" min="5" style="0" width="10.77"/>
    <col collapsed="false" customWidth="true" hidden="false" outlineLevel="0" max="6" min="6" style="0" width="9.77"/>
    <col collapsed="false" customWidth="true" hidden="false" outlineLevel="0" max="7" min="7" style="0" width="10.77"/>
    <col collapsed="false" customWidth="true" hidden="false" outlineLevel="0" max="8" min="8" style="0" width="9.77"/>
    <col collapsed="false" customWidth="true" hidden="false" outlineLevel="0" max="9" min="9" style="0" width="8.44"/>
  </cols>
  <sheetData>
    <row r="1" customFormat="false" ht="18.75" hidden="false" customHeight="false" outlineLevel="0" collapsed="false">
      <c r="A1" s="3" t="s">
        <v>116</v>
      </c>
      <c r="B1" s="101"/>
      <c r="C1" s="101"/>
      <c r="D1" s="101"/>
    </row>
    <row r="2" customFormat="false" ht="19.5" hidden="false" customHeight="false" outlineLevel="0" collapsed="false">
      <c r="A2" s="86" t="s">
        <v>117</v>
      </c>
      <c r="B2" s="5"/>
      <c r="C2" s="6"/>
      <c r="D2" s="6"/>
      <c r="G2" s="23" t="s">
        <v>118</v>
      </c>
    </row>
    <row r="3" customFormat="false" ht="35.25" hidden="false" customHeight="true" outlineLevel="0" collapsed="false">
      <c r="A3" s="102" t="s">
        <v>3</v>
      </c>
      <c r="B3" s="89"/>
      <c r="C3" s="90" t="s">
        <v>4</v>
      </c>
      <c r="D3" s="90"/>
      <c r="E3" s="91" t="s">
        <v>8</v>
      </c>
      <c r="F3" s="91"/>
      <c r="G3" s="91" t="s">
        <v>119</v>
      </c>
      <c r="H3" s="91"/>
    </row>
    <row r="4" customFormat="false" ht="15" hidden="false" customHeight="false" outlineLevel="0" collapsed="false">
      <c r="C4" s="62" t="s">
        <v>120</v>
      </c>
      <c r="D4" s="62" t="s">
        <v>121</v>
      </c>
      <c r="E4" s="62" t="s">
        <v>120</v>
      </c>
      <c r="F4" s="62" t="s">
        <v>122</v>
      </c>
      <c r="G4" s="62" t="s">
        <v>120</v>
      </c>
      <c r="H4" s="62" t="s">
        <v>123</v>
      </c>
      <c r="J4" s="103" t="s">
        <v>124</v>
      </c>
      <c r="K4" s="104" t="s">
        <v>125</v>
      </c>
      <c r="M4" s="62" t="s">
        <v>73</v>
      </c>
      <c r="N4" s="62" t="s">
        <v>107</v>
      </c>
      <c r="O4" s="62" t="s">
        <v>108</v>
      </c>
      <c r="P4" s="62" t="s">
        <v>109</v>
      </c>
    </row>
    <row r="5" customFormat="false" ht="11.1" hidden="false" customHeight="true" outlineLevel="0" collapsed="false">
      <c r="K5" s="66"/>
      <c r="M5" s="64"/>
      <c r="N5" s="64"/>
      <c r="O5" s="64"/>
      <c r="P5" s="64"/>
    </row>
    <row r="6" customFormat="false" ht="14.1" hidden="false" customHeight="true" outlineLevel="0" collapsed="false">
      <c r="A6" s="25" t="s">
        <v>14</v>
      </c>
      <c r="B6" s="64"/>
      <c r="C6" s="65" t="n">
        <v>103.614019851236</v>
      </c>
      <c r="D6" s="65"/>
      <c r="E6" s="65" t="n">
        <v>68.4775440803985</v>
      </c>
      <c r="F6" s="65"/>
      <c r="G6" s="65" t="n">
        <v>35.1364757708376</v>
      </c>
      <c r="H6" s="65"/>
      <c r="I6" s="62" t="s">
        <v>77</v>
      </c>
      <c r="J6" s="66" t="n">
        <v>103.614019851236</v>
      </c>
      <c r="K6" s="66" t="n">
        <v>95.3096953756257</v>
      </c>
      <c r="M6" s="63" t="n">
        <v>1</v>
      </c>
      <c r="N6" s="63" t="n">
        <v>1</v>
      </c>
      <c r="O6" s="63" t="n">
        <v>1</v>
      </c>
      <c r="P6" s="63" t="n">
        <v>1</v>
      </c>
    </row>
    <row r="7" customFormat="false" ht="14.1" hidden="false" customHeight="true" outlineLevel="0" collapsed="false">
      <c r="A7" s="64" t="s">
        <v>15</v>
      </c>
      <c r="B7" s="64"/>
      <c r="C7" s="65" t="n">
        <v>86.9521403878746</v>
      </c>
      <c r="D7" s="65" t="n">
        <v>-16.0807190834636</v>
      </c>
      <c r="E7" s="65" t="n">
        <v>60.5867807136655</v>
      </c>
      <c r="F7" s="65" t="n">
        <v>-11.5231401369602</v>
      </c>
      <c r="G7" s="65" t="n">
        <v>26.3653596742091</v>
      </c>
      <c r="H7" s="65" t="n">
        <v>-24.9629933116635</v>
      </c>
      <c r="I7" s="62" t="s">
        <v>78</v>
      </c>
      <c r="J7" s="66" t="n">
        <v>86.9521403878746</v>
      </c>
      <c r="K7" s="66" t="n">
        <v>92.5453652619619</v>
      </c>
      <c r="M7" s="64" t="n">
        <v>2</v>
      </c>
      <c r="N7" s="63" t="n">
        <v>4</v>
      </c>
      <c r="O7" s="63" t="n">
        <v>8</v>
      </c>
      <c r="P7" s="63" t="n">
        <v>16</v>
      </c>
    </row>
    <row r="8" customFormat="false" ht="14.1" hidden="false" customHeight="true" outlineLevel="0" collapsed="false">
      <c r="A8" s="64" t="s">
        <v>16</v>
      </c>
      <c r="B8" s="64"/>
      <c r="C8" s="65" t="n">
        <v>91.4871283269507</v>
      </c>
      <c r="D8" s="65" t="n">
        <v>5.21549891566392</v>
      </c>
      <c r="E8" s="65" t="n">
        <v>74.0630176944198</v>
      </c>
      <c r="F8" s="65" t="n">
        <v>22.2428668795646</v>
      </c>
      <c r="G8" s="65" t="n">
        <v>17.424110632531</v>
      </c>
      <c r="H8" s="65" t="n">
        <v>-33.9128657911865</v>
      </c>
      <c r="I8" s="62" t="s">
        <v>79</v>
      </c>
      <c r="J8" s="66" t="n">
        <v>91.4871283269507</v>
      </c>
      <c r="K8" s="66" t="n">
        <v>90.1013299998025</v>
      </c>
      <c r="M8" s="64" t="n">
        <v>3</v>
      </c>
      <c r="N8" s="63" t="n">
        <v>9</v>
      </c>
      <c r="O8" s="63" t="n">
        <v>27</v>
      </c>
      <c r="P8" s="63" t="n">
        <v>81</v>
      </c>
    </row>
    <row r="9" customFormat="false" ht="14.1" hidden="false" customHeight="true" outlineLevel="0" collapsed="false">
      <c r="A9" s="64" t="s">
        <v>17</v>
      </c>
      <c r="B9" s="64"/>
      <c r="C9" s="65" t="n">
        <v>76.9259311823353</v>
      </c>
      <c r="D9" s="65" t="n">
        <v>-15.9161156447906</v>
      </c>
      <c r="E9" s="65" t="n">
        <v>61.4945419709575</v>
      </c>
      <c r="F9" s="65" t="n">
        <v>-16.969975184267</v>
      </c>
      <c r="G9" s="65" t="n">
        <v>15.4313892113778</v>
      </c>
      <c r="H9" s="65" t="n">
        <v>-11.4365746589828</v>
      </c>
      <c r="I9" s="62" t="s">
        <v>80</v>
      </c>
      <c r="J9" s="66" t="n">
        <v>76.9259311823353</v>
      </c>
      <c r="K9" s="66" t="n">
        <v>87.9625474528233</v>
      </c>
      <c r="M9" s="64" t="n">
        <v>4</v>
      </c>
      <c r="N9" s="63" t="n">
        <v>16</v>
      </c>
      <c r="O9" s="63" t="n">
        <v>64</v>
      </c>
      <c r="P9" s="63" t="n">
        <v>256</v>
      </c>
    </row>
    <row r="10" customFormat="false" ht="14.1" hidden="false" customHeight="true" outlineLevel="0" collapsed="false">
      <c r="A10" s="64" t="s">
        <v>18</v>
      </c>
      <c r="B10" s="64"/>
      <c r="C10" s="65" t="n">
        <v>78.7820707318385</v>
      </c>
      <c r="D10" s="65" t="n">
        <v>2.41289188310725</v>
      </c>
      <c r="E10" s="65" t="n">
        <v>63.9694778783083</v>
      </c>
      <c r="F10" s="65" t="n">
        <v>4.02464320901801</v>
      </c>
      <c r="G10" s="65" t="n">
        <v>14.8125928535302</v>
      </c>
      <c r="H10" s="65" t="n">
        <v>-4.00998477435446</v>
      </c>
      <c r="I10" s="62" t="s">
        <v>81</v>
      </c>
      <c r="J10" s="66" t="n">
        <v>78.7820707318385</v>
      </c>
      <c r="K10" s="66" t="n">
        <v>86.1142912981519</v>
      </c>
      <c r="M10" s="64" t="n">
        <v>5</v>
      </c>
      <c r="N10" s="63" t="n">
        <v>25</v>
      </c>
      <c r="O10" s="63" t="n">
        <v>125</v>
      </c>
      <c r="P10" s="63" t="n">
        <v>625</v>
      </c>
    </row>
    <row r="11" customFormat="false" ht="14.1" hidden="false" customHeight="true" outlineLevel="0" collapsed="false">
      <c r="A11" s="64" t="s">
        <v>19</v>
      </c>
      <c r="B11" s="64"/>
      <c r="C11" s="65" t="n">
        <v>79.6193379461053</v>
      </c>
      <c r="D11" s="65" t="n">
        <v>1.06276365483807</v>
      </c>
      <c r="E11" s="65" t="n">
        <v>65.6864755393946</v>
      </c>
      <c r="F11" s="65" t="n">
        <v>2.68408890932739</v>
      </c>
      <c r="G11" s="65" t="n">
        <v>13.9328624067107</v>
      </c>
      <c r="H11" s="65" t="n">
        <v>-5.93907127211587</v>
      </c>
      <c r="I11" s="62" t="s">
        <v>82</v>
      </c>
      <c r="J11" s="66" t="n">
        <v>79.6193379461053</v>
      </c>
      <c r="K11" s="66" t="n">
        <v>84.5421510263675</v>
      </c>
      <c r="M11" s="64" t="n">
        <v>6</v>
      </c>
      <c r="N11" s="63" t="n">
        <v>36</v>
      </c>
      <c r="O11" s="63" t="n">
        <v>216</v>
      </c>
      <c r="P11" s="63" t="n">
        <v>1296</v>
      </c>
    </row>
    <row r="12" customFormat="false" ht="14.1" hidden="false" customHeight="true" outlineLevel="0" collapsed="false">
      <c r="A12" s="64" t="s">
        <v>20</v>
      </c>
      <c r="B12" s="64"/>
      <c r="C12" s="65" t="n">
        <v>81.7323601201853</v>
      </c>
      <c r="D12" s="65" t="n">
        <v>2.65390573268806</v>
      </c>
      <c r="E12" s="65" t="n">
        <v>60.1265103786351</v>
      </c>
      <c r="F12" s="65" t="n">
        <v>-8.46439866822362</v>
      </c>
      <c r="G12" s="65" t="n">
        <v>21.6058497415502</v>
      </c>
      <c r="H12" s="65" t="n">
        <v>55.0711484177427</v>
      </c>
      <c r="I12" s="62" t="s">
        <v>83</v>
      </c>
      <c r="J12" s="66" t="n">
        <v>81.7323601201853</v>
      </c>
      <c r="K12" s="66" t="n">
        <v>83.2320319415012</v>
      </c>
      <c r="M12" s="64" t="n">
        <v>7</v>
      </c>
      <c r="N12" s="63" t="n">
        <v>49</v>
      </c>
      <c r="O12" s="63" t="n">
        <v>343</v>
      </c>
      <c r="P12" s="63" t="n">
        <v>2401</v>
      </c>
    </row>
    <row r="13" customFormat="false" ht="15" hidden="false" customHeight="true" outlineLevel="0" collapsed="false">
      <c r="A13" s="64" t="s">
        <v>21</v>
      </c>
      <c r="B13" s="64"/>
      <c r="C13" s="65" t="n">
        <v>95.8163421240037</v>
      </c>
      <c r="D13" s="65" t="n">
        <v>17.2318307988516</v>
      </c>
      <c r="E13" s="65" t="n">
        <v>69.2083480072652</v>
      </c>
      <c r="F13" s="65" t="n">
        <v>15.104548012913</v>
      </c>
      <c r="G13" s="65" t="n">
        <v>26.6079941167385</v>
      </c>
      <c r="H13" s="65" t="n">
        <v>23.1518058073351</v>
      </c>
      <c r="I13" s="62" t="s">
        <v>84</v>
      </c>
      <c r="J13" s="66" t="n">
        <v>95.8163421240037</v>
      </c>
      <c r="K13" s="66" t="n">
        <v>82.1701551610357</v>
      </c>
      <c r="M13" s="64" t="n">
        <v>8</v>
      </c>
      <c r="N13" s="63" t="n">
        <v>64</v>
      </c>
      <c r="O13" s="63" t="n">
        <v>512</v>
      </c>
      <c r="P13" s="63" t="n">
        <v>4096</v>
      </c>
    </row>
    <row r="14" customFormat="false" ht="14.1" hidden="false" customHeight="true" outlineLevel="0" collapsed="false">
      <c r="A14" s="64" t="s">
        <v>22</v>
      </c>
      <c r="B14" s="64"/>
      <c r="C14" s="65" t="n">
        <v>83.6213546014722</v>
      </c>
      <c r="D14" s="65" t="n">
        <v>-12.7274609447614</v>
      </c>
      <c r="E14" s="65" t="n">
        <v>67.8561326563008</v>
      </c>
      <c r="F14" s="65" t="n">
        <v>-1.95383272379574</v>
      </c>
      <c r="G14" s="65" t="n">
        <v>15.7652219451714</v>
      </c>
      <c r="H14" s="65" t="n">
        <v>-40.750054754207</v>
      </c>
      <c r="I14" s="62" t="s">
        <v>85</v>
      </c>
      <c r="J14" s="66" t="n">
        <v>83.6213546014722</v>
      </c>
      <c r="K14" s="66" t="n">
        <v>81.3430576159055</v>
      </c>
      <c r="M14" s="64" t="n">
        <v>9</v>
      </c>
      <c r="N14" s="63" t="n">
        <v>81</v>
      </c>
      <c r="O14" s="63" t="n">
        <v>729</v>
      </c>
      <c r="P14" s="63" t="n">
        <v>6561</v>
      </c>
    </row>
    <row r="15" customFormat="false" ht="15.95" hidden="false" customHeight="true" outlineLevel="0" collapsed="false">
      <c r="A15" s="64" t="s">
        <v>23</v>
      </c>
      <c r="B15" s="64"/>
      <c r="C15" s="65" t="n">
        <v>77.6249290209873</v>
      </c>
      <c r="D15" s="65" t="n">
        <v>-7.17092614567537</v>
      </c>
      <c r="E15" s="65" t="n">
        <v>59.3416278888213</v>
      </c>
      <c r="F15" s="65" t="n">
        <v>-12.5478780386829</v>
      </c>
      <c r="G15" s="65" t="n">
        <v>18.2833011321661</v>
      </c>
      <c r="H15" s="65" t="n">
        <v>15.9723675045747</v>
      </c>
      <c r="I15" s="62" t="s">
        <v>86</v>
      </c>
      <c r="J15" s="66" t="n">
        <v>77.6249290209873</v>
      </c>
      <c r="K15" s="66" t="n">
        <v>80.7375920504968</v>
      </c>
      <c r="M15" s="64" t="n">
        <v>10</v>
      </c>
      <c r="N15" s="63" t="n">
        <v>100</v>
      </c>
      <c r="O15" s="63" t="n">
        <v>1000</v>
      </c>
      <c r="P15" s="63" t="n">
        <v>10000</v>
      </c>
    </row>
    <row r="16" customFormat="false" ht="14.1" hidden="false" customHeight="true" outlineLevel="0" collapsed="false">
      <c r="A16" s="64" t="s">
        <v>24</v>
      </c>
      <c r="B16" s="64"/>
      <c r="C16" s="65" t="n">
        <v>80.464925877687</v>
      </c>
      <c r="D16" s="65" t="n">
        <v>3.65861443291217</v>
      </c>
      <c r="E16" s="65" t="n">
        <v>66.3027099793495</v>
      </c>
      <c r="F16" s="65" t="n">
        <v>11.7305209482458</v>
      </c>
      <c r="G16" s="65" t="n">
        <v>14.1622158983375</v>
      </c>
      <c r="H16" s="65" t="n">
        <v>-22.5401594823503</v>
      </c>
      <c r="I16" s="62" t="s">
        <v>87</v>
      </c>
      <c r="J16" s="66" t="n">
        <v>80.464925877687</v>
      </c>
      <c r="K16" s="66" t="n">
        <v>80.3409270226475</v>
      </c>
      <c r="M16" s="64" t="n">
        <v>11</v>
      </c>
      <c r="N16" s="63" t="n">
        <v>121</v>
      </c>
      <c r="O16" s="63" t="n">
        <v>1331</v>
      </c>
      <c r="P16" s="63" t="n">
        <v>14641</v>
      </c>
    </row>
    <row r="17" customFormat="false" ht="14.1" hidden="false" customHeight="true" outlineLevel="0" collapsed="false">
      <c r="A17" s="64" t="s">
        <v>25</v>
      </c>
      <c r="B17" s="64"/>
      <c r="C17" s="65" t="n">
        <v>90.8299750747031</v>
      </c>
      <c r="D17" s="65" t="n">
        <v>12.8814500031626</v>
      </c>
      <c r="E17" s="65" t="n">
        <v>71.7669211661178</v>
      </c>
      <c r="F17" s="65" t="n">
        <v>8.24130897284614</v>
      </c>
      <c r="G17" s="65" t="n">
        <v>19.0630539085853</v>
      </c>
      <c r="H17" s="65" t="n">
        <v>34.6050225856475</v>
      </c>
      <c r="I17" s="62" t="s">
        <v>88</v>
      </c>
      <c r="J17" s="66" t="n">
        <v>90.8299750747031</v>
      </c>
      <c r="K17" s="66" t="n">
        <v>80.1405469036474</v>
      </c>
      <c r="M17" s="64" t="n">
        <v>12</v>
      </c>
      <c r="N17" s="63" t="n">
        <v>144</v>
      </c>
      <c r="O17" s="63" t="n">
        <v>1728</v>
      </c>
      <c r="P17" s="63" t="n">
        <v>20736</v>
      </c>
    </row>
    <row r="18" customFormat="false" ht="9" hidden="false" customHeight="true" outlineLevel="0" collapsed="false">
      <c r="A18" s="64"/>
      <c r="B18" s="64"/>
      <c r="C18" s="65"/>
      <c r="D18" s="65"/>
      <c r="E18" s="65"/>
      <c r="F18" s="65"/>
      <c r="G18" s="65"/>
      <c r="H18" s="65"/>
      <c r="I18" s="62" t="s">
        <v>77</v>
      </c>
      <c r="J18" s="66" t="n">
        <v>82.303762210577</v>
      </c>
      <c r="K18" s="66" t="n">
        <v>80.1242518782377</v>
      </c>
      <c r="M18" s="64" t="n">
        <v>13</v>
      </c>
      <c r="N18" s="63" t="n">
        <v>169</v>
      </c>
      <c r="O18" s="63" t="n">
        <v>2197</v>
      </c>
      <c r="P18" s="63" t="n">
        <v>28561</v>
      </c>
    </row>
    <row r="19" customFormat="false" ht="15" hidden="false" customHeight="true" outlineLevel="0" collapsed="false">
      <c r="A19" s="25" t="s">
        <v>26</v>
      </c>
      <c r="B19" s="64"/>
      <c r="C19" s="65" t="n">
        <v>82.303762210577</v>
      </c>
      <c r="D19" s="65" t="n">
        <v>-9.38700341722399</v>
      </c>
      <c r="E19" s="65" t="n">
        <v>63.2121755993424</v>
      </c>
      <c r="F19" s="65" t="n">
        <v>-11.9201791407128</v>
      </c>
      <c r="G19" s="65" t="n">
        <v>19.0915866112346</v>
      </c>
      <c r="H19" s="65" t="n">
        <v>0.149675402409954</v>
      </c>
      <c r="I19" s="62" t="s">
        <v>78</v>
      </c>
      <c r="J19" s="66" t="n">
        <v>86.8510912620527</v>
      </c>
      <c r="K19" s="66" t="n">
        <v>80.2801579446117</v>
      </c>
      <c r="M19" s="64" t="n">
        <v>14</v>
      </c>
      <c r="N19" s="63" t="n">
        <v>196</v>
      </c>
      <c r="O19" s="63" t="n">
        <v>2744</v>
      </c>
      <c r="P19" s="63" t="n">
        <v>38416</v>
      </c>
    </row>
    <row r="20" customFormat="false" ht="14.1" hidden="false" customHeight="true" outlineLevel="0" collapsed="false">
      <c r="A20" s="28" t="s">
        <v>27</v>
      </c>
      <c r="B20" s="64"/>
      <c r="C20" s="65" t="n">
        <v>86.8510912620527</v>
      </c>
      <c r="D20" s="65" t="n">
        <v>5.52505612057092</v>
      </c>
      <c r="E20" s="65" t="n">
        <v>67.9350449921287</v>
      </c>
      <c r="F20" s="65" t="n">
        <v>7.47145521888255</v>
      </c>
      <c r="G20" s="65" t="n">
        <v>18.916046269924</v>
      </c>
      <c r="H20" s="65" t="n">
        <v>-0.919464394893879</v>
      </c>
      <c r="I20" s="62" t="s">
        <v>79</v>
      </c>
      <c r="J20" s="66" t="n">
        <v>85.5108021231647</v>
      </c>
      <c r="K20" s="66" t="n">
        <v>80.5966969144141</v>
      </c>
      <c r="M20" s="64" t="n">
        <v>15</v>
      </c>
      <c r="N20" s="63" t="n">
        <v>225</v>
      </c>
      <c r="O20" s="63" t="n">
        <v>3375</v>
      </c>
      <c r="P20" s="63" t="n">
        <v>50625</v>
      </c>
    </row>
    <row r="21" customFormat="false" ht="14.1" hidden="false" customHeight="true" outlineLevel="0" collapsed="false">
      <c r="A21" s="64" t="s">
        <v>28</v>
      </c>
      <c r="B21" s="64"/>
      <c r="C21" s="65" t="n">
        <v>85.5108021231647</v>
      </c>
      <c r="D21" s="65" t="n">
        <v>-1.54320356763735</v>
      </c>
      <c r="E21" s="65" t="n">
        <v>65.6766623539743</v>
      </c>
      <c r="F21" s="65" t="n">
        <v>-3.32432640387019</v>
      </c>
      <c r="G21" s="65" t="n">
        <v>19.8341397691904</v>
      </c>
      <c r="H21" s="65" t="n">
        <v>4.85351688278645</v>
      </c>
      <c r="I21" s="62" t="s">
        <v>80</v>
      </c>
      <c r="J21" s="66" t="n">
        <v>76.3800606658751</v>
      </c>
      <c r="K21" s="66" t="n">
        <v>81.0626164127417</v>
      </c>
      <c r="M21" s="64" t="n">
        <v>16</v>
      </c>
      <c r="N21" s="63" t="n">
        <v>256</v>
      </c>
      <c r="O21" s="63" t="n">
        <v>4096</v>
      </c>
      <c r="P21" s="63" t="n">
        <v>65536</v>
      </c>
    </row>
    <row r="22" customFormat="false" ht="14.1" hidden="false" customHeight="true" outlineLevel="0" collapsed="false">
      <c r="A22" s="64" t="s">
        <v>29</v>
      </c>
      <c r="B22" s="64"/>
      <c r="C22" s="65" t="n">
        <v>76.3800606658751</v>
      </c>
      <c r="D22" s="65" t="n">
        <v>-10.6778807245174</v>
      </c>
      <c r="E22" s="65" t="n">
        <v>60.9850013205746</v>
      </c>
      <c r="F22" s="65" t="n">
        <v>-7.14357408741815</v>
      </c>
      <c r="G22" s="65" t="n">
        <v>15.3950593453005</v>
      </c>
      <c r="H22" s="65" t="n">
        <v>-22.381008077726</v>
      </c>
      <c r="I22" s="62" t="s">
        <v>81</v>
      </c>
      <c r="J22" s="66" t="n">
        <v>76.9322547316508</v>
      </c>
      <c r="K22" s="66" t="n">
        <v>81.6669798781426</v>
      </c>
      <c r="M22" s="64" t="n">
        <v>17</v>
      </c>
      <c r="N22" s="63" t="n">
        <v>289</v>
      </c>
      <c r="O22" s="63" t="n">
        <v>4913</v>
      </c>
      <c r="P22" s="63" t="n">
        <v>83521</v>
      </c>
    </row>
    <row r="23" customFormat="false" ht="14.1" hidden="false" customHeight="true" outlineLevel="0" collapsed="false">
      <c r="A23" s="64" t="s">
        <v>30</v>
      </c>
      <c r="B23" s="64"/>
      <c r="C23" s="65" t="n">
        <v>76.9322547316508</v>
      </c>
      <c r="D23" s="65" t="n">
        <v>0.722955783173987</v>
      </c>
      <c r="E23" s="65" t="n">
        <v>65.889076160986</v>
      </c>
      <c r="F23" s="65" t="n">
        <v>8.04144418171364</v>
      </c>
      <c r="G23" s="65" t="n">
        <v>11.0431785706649</v>
      </c>
      <c r="H23" s="65" t="n">
        <v>-28.2680350690825</v>
      </c>
      <c r="I23" s="62" t="s">
        <v>82</v>
      </c>
      <c r="J23" s="66" t="n">
        <v>85.5894892587699</v>
      </c>
      <c r="K23" s="66" t="n">
        <v>82.399166562617</v>
      </c>
      <c r="M23" s="64" t="n">
        <v>18</v>
      </c>
      <c r="N23" s="63" t="n">
        <v>324</v>
      </c>
      <c r="O23" s="63" t="n">
        <v>5832</v>
      </c>
      <c r="P23" s="63" t="n">
        <v>104976</v>
      </c>
    </row>
    <row r="24" customFormat="false" ht="14.1" hidden="false" customHeight="true" outlineLevel="0" collapsed="false">
      <c r="A24" s="64" t="s">
        <v>31</v>
      </c>
      <c r="B24" s="64"/>
      <c r="C24" s="65" t="n">
        <v>85.5894892587699</v>
      </c>
      <c r="D24" s="65" t="n">
        <v>11.2530622653874</v>
      </c>
      <c r="E24" s="65" t="n">
        <v>70.3065264209932</v>
      </c>
      <c r="F24" s="65" t="n">
        <v>6.70437425653698</v>
      </c>
      <c r="G24" s="65" t="n">
        <v>15.2829628377768</v>
      </c>
      <c r="H24" s="65" t="n">
        <v>38.3927891773342</v>
      </c>
      <c r="I24" s="62" t="s">
        <v>83</v>
      </c>
      <c r="J24" s="66" t="n">
        <v>83.7328125079734</v>
      </c>
      <c r="K24" s="66" t="n">
        <v>83.2488715316166</v>
      </c>
      <c r="M24" s="64" t="n">
        <v>19</v>
      </c>
      <c r="N24" s="63" t="n">
        <v>361</v>
      </c>
      <c r="O24" s="63" t="n">
        <v>6859</v>
      </c>
      <c r="P24" s="63" t="n">
        <v>130321</v>
      </c>
    </row>
    <row r="25" customFormat="false" ht="14.1" hidden="false" customHeight="true" outlineLevel="0" collapsed="false">
      <c r="A25" s="64" t="s">
        <v>32</v>
      </c>
      <c r="B25" s="64"/>
      <c r="C25" s="65" t="n">
        <v>83.7328125079734</v>
      </c>
      <c r="D25" s="65" t="n">
        <v>-2.16928125973867</v>
      </c>
      <c r="E25" s="65" t="n">
        <v>67.3956078904319</v>
      </c>
      <c r="F25" s="65" t="n">
        <v>-4.1403247731665</v>
      </c>
      <c r="G25" s="65" t="n">
        <v>16.3372046175415</v>
      </c>
      <c r="H25" s="65" t="n">
        <v>6.89815051541447</v>
      </c>
      <c r="I25" s="62" t="s">
        <v>84</v>
      </c>
      <c r="J25" s="66" t="n">
        <v>90.5311651561779</v>
      </c>
      <c r="K25" s="66" t="n">
        <v>84.2061056640449</v>
      </c>
      <c r="M25" s="64" t="n">
        <v>20</v>
      </c>
      <c r="N25" s="63" t="n">
        <v>400</v>
      </c>
      <c r="O25" s="63" t="n">
        <v>8000</v>
      </c>
      <c r="P25" s="63" t="n">
        <v>160000</v>
      </c>
    </row>
    <row r="26" customFormat="false" ht="14.1" hidden="false" customHeight="true" outlineLevel="0" collapsed="false">
      <c r="A26" s="64" t="s">
        <v>33</v>
      </c>
      <c r="B26" s="64"/>
      <c r="C26" s="65" t="n">
        <v>90.5311651561779</v>
      </c>
      <c r="D26" s="65" t="n">
        <v>8.11910223074995</v>
      </c>
      <c r="E26" s="65" t="n">
        <v>73.4804962240344</v>
      </c>
      <c r="F26" s="65" t="n">
        <v>9.02861258183908</v>
      </c>
      <c r="G26" s="65" t="n">
        <v>17.0506689321435</v>
      </c>
      <c r="H26" s="65" t="n">
        <v>4.36711378295398</v>
      </c>
      <c r="I26" s="62" t="s">
        <v>85</v>
      </c>
      <c r="J26" s="66" t="n">
        <v>83.9933936344248</v>
      </c>
      <c r="K26" s="66" t="n">
        <v>85.2611956522572</v>
      </c>
      <c r="M26" s="64" t="n">
        <v>21</v>
      </c>
      <c r="N26" s="63" t="n">
        <v>441</v>
      </c>
      <c r="O26" s="63" t="n">
        <v>9261</v>
      </c>
      <c r="P26" s="63" t="n">
        <v>194481</v>
      </c>
    </row>
    <row r="27" customFormat="false" ht="14.1" hidden="false" customHeight="true" outlineLevel="0" collapsed="false">
      <c r="A27" s="64" t="s">
        <v>34</v>
      </c>
      <c r="B27" s="64"/>
      <c r="C27" s="65" t="n">
        <v>83.9933936344248</v>
      </c>
      <c r="D27" s="65" t="n">
        <v>-7.22157006426978</v>
      </c>
      <c r="E27" s="65" t="n">
        <v>66.4343990834479</v>
      </c>
      <c r="F27" s="65" t="n">
        <v>-9.58907125382454</v>
      </c>
      <c r="G27" s="65" t="n">
        <v>17.5589945509768</v>
      </c>
      <c r="H27" s="65" t="n">
        <v>2.98126496301296</v>
      </c>
      <c r="I27" s="62" t="s">
        <v>86</v>
      </c>
      <c r="J27" s="66" t="n">
        <v>82.7466215448098</v>
      </c>
      <c r="K27" s="66" t="n">
        <v>86.4047840020605</v>
      </c>
      <c r="M27" s="64" t="n">
        <v>22</v>
      </c>
      <c r="N27" s="63" t="n">
        <v>484</v>
      </c>
      <c r="O27" s="63" t="n">
        <v>10648</v>
      </c>
      <c r="P27" s="63" t="n">
        <v>234256</v>
      </c>
    </row>
    <row r="28" customFormat="false" ht="14.1" hidden="false" customHeight="true" outlineLevel="0" collapsed="false">
      <c r="A28" s="64" t="s">
        <v>35</v>
      </c>
      <c r="B28" s="62"/>
      <c r="C28" s="65" t="n">
        <v>82.7466215448098</v>
      </c>
      <c r="D28" s="65" t="n">
        <v>-1.48436922913423</v>
      </c>
      <c r="E28" s="65" t="n">
        <v>64.9735279024787</v>
      </c>
      <c r="F28" s="65" t="n">
        <v>-2.19896800621947</v>
      </c>
      <c r="G28" s="65" t="n">
        <v>17.773093642331</v>
      </c>
      <c r="H28" s="65" t="n">
        <v>1.21931293236987</v>
      </c>
      <c r="I28" s="62" t="s">
        <v>87</v>
      </c>
      <c r="J28" s="66" t="n">
        <v>86.065365996864</v>
      </c>
      <c r="K28" s="66" t="n">
        <v>87.6278290327134</v>
      </c>
      <c r="M28" s="64" t="n">
        <v>23</v>
      </c>
      <c r="N28" s="63" t="n">
        <v>529</v>
      </c>
      <c r="O28" s="63" t="n">
        <v>12167</v>
      </c>
      <c r="P28" s="63" t="n">
        <v>279841</v>
      </c>
    </row>
    <row r="29" customFormat="false" ht="14.1" hidden="false" customHeight="true" outlineLevel="0" collapsed="false">
      <c r="A29" s="64" t="s">
        <v>36</v>
      </c>
      <c r="B29" s="62"/>
      <c r="C29" s="65" t="n">
        <v>86.065365996864</v>
      </c>
      <c r="D29" s="65" t="n">
        <v>4.01073106079267</v>
      </c>
      <c r="E29" s="65" t="n">
        <v>68.7065652057469</v>
      </c>
      <c r="F29" s="65" t="n">
        <v>5.74547423201533</v>
      </c>
      <c r="G29" s="65" t="n">
        <v>17.3588007911171</v>
      </c>
      <c r="H29" s="65" t="n">
        <v>-2.33101146908511</v>
      </c>
      <c r="I29" s="62" t="s">
        <v>88</v>
      </c>
      <c r="J29" s="66" t="n">
        <v>91.3969799734978</v>
      </c>
      <c r="K29" s="66" t="n">
        <v>88.9216048769263</v>
      </c>
      <c r="M29" s="64" t="n">
        <v>24</v>
      </c>
      <c r="N29" s="63" t="n">
        <v>576</v>
      </c>
      <c r="O29" s="63" t="n">
        <v>13824</v>
      </c>
      <c r="P29" s="63" t="n">
        <v>331776</v>
      </c>
    </row>
    <row r="30" customFormat="false" ht="14.1" hidden="false" customHeight="true" outlineLevel="0" collapsed="false">
      <c r="A30" s="64" t="s">
        <v>37</v>
      </c>
      <c r="B30" s="62"/>
      <c r="C30" s="65" t="n">
        <v>91.3969799734978</v>
      </c>
      <c r="D30" s="65" t="n">
        <v>6.19484262325456</v>
      </c>
      <c r="E30" s="65" t="n">
        <v>72.5115637193119</v>
      </c>
      <c r="F30" s="65" t="n">
        <v>5.53804211019802</v>
      </c>
      <c r="G30" s="65" t="n">
        <v>18.8854162541859</v>
      </c>
      <c r="H30" s="65" t="n">
        <v>8.79447538709053</v>
      </c>
      <c r="I30" s="62" t="s">
        <v>77</v>
      </c>
      <c r="J30" s="66" t="n">
        <v>85.9362903115548</v>
      </c>
      <c r="K30" s="66" t="n">
        <v>90.2777014808615</v>
      </c>
      <c r="M30" s="69" t="n">
        <v>25</v>
      </c>
      <c r="N30" s="63" t="n">
        <v>625</v>
      </c>
      <c r="O30" s="63" t="n">
        <v>15625</v>
      </c>
      <c r="P30" s="63" t="n">
        <v>390625</v>
      </c>
    </row>
    <row r="31" customFormat="false" ht="23.1" hidden="false" customHeight="true" outlineLevel="0" collapsed="false">
      <c r="A31" s="25" t="s">
        <v>38</v>
      </c>
      <c r="B31" s="62"/>
      <c r="C31" s="65" t="n">
        <v>85.9362903115548</v>
      </c>
      <c r="D31" s="65" t="n">
        <v>-5.97469376288629</v>
      </c>
      <c r="E31" s="65" t="n">
        <v>67.5730833892922</v>
      </c>
      <c r="F31" s="65" t="n">
        <v>-6.81061071739705</v>
      </c>
      <c r="G31" s="65" t="n">
        <v>18.3632069222626</v>
      </c>
      <c r="H31" s="65" t="n">
        <v>-2.76514599887425</v>
      </c>
      <c r="I31" s="62" t="s">
        <v>78</v>
      </c>
      <c r="J31" s="66" t="n">
        <v>89.0271923604176</v>
      </c>
      <c r="K31" s="66" t="n">
        <v>91.6880246041328</v>
      </c>
      <c r="M31" s="0" t="n">
        <v>26</v>
      </c>
      <c r="N31" s="63" t="n">
        <v>676</v>
      </c>
      <c r="O31" s="63" t="n">
        <v>17576</v>
      </c>
      <c r="P31" s="63" t="n">
        <v>456976</v>
      </c>
    </row>
    <row r="32" customFormat="false" ht="14.1" hidden="false" customHeight="true" outlineLevel="0" collapsed="false">
      <c r="A32" s="25" t="s">
        <v>39</v>
      </c>
      <c r="B32" s="62"/>
      <c r="C32" s="65" t="n">
        <v>89.0271923604176</v>
      </c>
      <c r="D32" s="65" t="n">
        <v>3.59673664950751</v>
      </c>
      <c r="E32" s="65" t="n">
        <v>69.4433146028143</v>
      </c>
      <c r="F32" s="65" t="n">
        <v>2.76771625581686</v>
      </c>
      <c r="G32" s="65" t="n">
        <v>19.5838777576033</v>
      </c>
      <c r="H32" s="65" t="n">
        <v>6.64737287178767</v>
      </c>
      <c r="I32" s="62" t="s">
        <v>79</v>
      </c>
      <c r="J32" s="66" t="n">
        <v>92.7701245485447</v>
      </c>
      <c r="K32" s="66" t="n">
        <v>93.1447958198058</v>
      </c>
      <c r="M32" s="0" t="n">
        <v>27</v>
      </c>
      <c r="N32" s="63" t="n">
        <v>729</v>
      </c>
      <c r="O32" s="63" t="n">
        <v>19683</v>
      </c>
      <c r="P32" s="63" t="n">
        <v>531441</v>
      </c>
    </row>
    <row r="33" customFormat="false" ht="14.1" hidden="false" customHeight="true" outlineLevel="0" collapsed="false">
      <c r="A33" s="25" t="s">
        <v>126</v>
      </c>
      <c r="B33" s="62"/>
      <c r="C33" s="65" t="n">
        <v>92.7701245485447</v>
      </c>
      <c r="D33" s="65" t="n">
        <v>4.20425724870019</v>
      </c>
      <c r="E33" s="65" t="n">
        <v>74.7191679595739</v>
      </c>
      <c r="F33" s="65" t="n">
        <v>7.59735244052671</v>
      </c>
      <c r="G33" s="65" t="n">
        <v>18.0509565889708</v>
      </c>
      <c r="H33" s="65" t="n">
        <v>-7.82746495666463</v>
      </c>
      <c r="I33" s="62" t="s">
        <v>80</v>
      </c>
      <c r="J33" s="66" t="n">
        <v>90.8977002028014</v>
      </c>
      <c r="K33" s="66" t="n">
        <v>94.6405525143979</v>
      </c>
      <c r="M33" s="0" t="n">
        <v>28</v>
      </c>
      <c r="N33" s="63" t="n">
        <v>784</v>
      </c>
      <c r="O33" s="63" t="n">
        <v>21952</v>
      </c>
      <c r="P33" s="63" t="n">
        <v>614656</v>
      </c>
    </row>
    <row r="34" customFormat="false" ht="14.1" hidden="false" customHeight="true" outlineLevel="0" collapsed="false">
      <c r="A34" s="28" t="s">
        <v>41</v>
      </c>
      <c r="B34" s="62"/>
      <c r="C34" s="65" t="n">
        <v>90.8977002028014</v>
      </c>
      <c r="D34" s="65" t="n">
        <v>-2.01834842289502</v>
      </c>
      <c r="E34" s="65" t="n">
        <v>73.1093868440116</v>
      </c>
      <c r="F34" s="65" t="n">
        <v>-2.15444197188236</v>
      </c>
      <c r="G34" s="65" t="n">
        <v>17.7883133587899</v>
      </c>
      <c r="H34" s="65" t="n">
        <v>-1.45501003720452</v>
      </c>
      <c r="I34" s="62" t="s">
        <v>81</v>
      </c>
      <c r="J34" s="66" t="n">
        <v>94.0066482630062</v>
      </c>
      <c r="K34" s="66" t="n">
        <v>96.1681478878782</v>
      </c>
      <c r="M34" s="0" t="n">
        <v>29</v>
      </c>
      <c r="N34" s="63" t="n">
        <v>841</v>
      </c>
      <c r="O34" s="63" t="n">
        <v>24389</v>
      </c>
      <c r="P34" s="63" t="n">
        <v>707281</v>
      </c>
    </row>
    <row r="35" customFormat="false" ht="14.1" hidden="false" customHeight="true" outlineLevel="0" collapsed="false">
      <c r="A35" s="28" t="s">
        <v>42</v>
      </c>
      <c r="B35" s="62"/>
      <c r="C35" s="65" t="n">
        <v>94.0066482630062</v>
      </c>
      <c r="D35" s="65" t="n">
        <v>3.42027141860399</v>
      </c>
      <c r="E35" s="65" t="n">
        <v>76.2341849097411</v>
      </c>
      <c r="F35" s="65" t="n">
        <v>4.27414070972407</v>
      </c>
      <c r="G35" s="65" t="n">
        <v>17.7724633532651</v>
      </c>
      <c r="H35" s="65" t="n">
        <v>-0.0891034760019664</v>
      </c>
      <c r="I35" s="62" t="s">
        <v>82</v>
      </c>
      <c r="J35" s="66" t="n">
        <v>99.7474207734981</v>
      </c>
      <c r="K35" s="66" t="n">
        <v>97.7207509536674</v>
      </c>
      <c r="M35" s="0" t="n">
        <v>30</v>
      </c>
      <c r="N35" s="63" t="n">
        <v>900</v>
      </c>
      <c r="O35" s="63" t="n">
        <v>27000</v>
      </c>
      <c r="P35" s="63" t="n">
        <v>810000</v>
      </c>
    </row>
    <row r="36" customFormat="false" ht="14.1" hidden="false" customHeight="true" outlineLevel="0" collapsed="false">
      <c r="A36" s="64" t="s">
        <v>127</v>
      </c>
      <c r="B36" s="62"/>
      <c r="C36" s="65" t="n">
        <v>99.7474207734981</v>
      </c>
      <c r="D36" s="65" t="n">
        <v>6.10677288954153</v>
      </c>
      <c r="E36" s="65" t="n">
        <v>76.8095936020503</v>
      </c>
      <c r="F36" s="65" t="n">
        <v>0.754790902520242</v>
      </c>
      <c r="G36" s="65" t="n">
        <v>22.9378271714478</v>
      </c>
      <c r="H36" s="65" t="n">
        <v>29.0638597222584</v>
      </c>
      <c r="I36" s="62" t="s">
        <v>83</v>
      </c>
      <c r="J36" s="66" t="n">
        <v>101.133291156871</v>
      </c>
      <c r="K36" s="66" t="n">
        <v>99.2918465386382</v>
      </c>
      <c r="M36" s="0" t="n">
        <v>31</v>
      </c>
      <c r="N36" s="63" t="n">
        <v>961</v>
      </c>
      <c r="O36" s="63" t="n">
        <v>29791</v>
      </c>
      <c r="P36" s="63" t="n">
        <v>923521</v>
      </c>
    </row>
    <row r="37" customFormat="false" ht="14.1" hidden="false" customHeight="true" outlineLevel="0" collapsed="false">
      <c r="A37" s="64" t="s">
        <v>20</v>
      </c>
      <c r="B37" s="62"/>
      <c r="C37" s="65" t="n">
        <v>101.133291156871</v>
      </c>
      <c r="D37" s="65" t="n">
        <v>1.38937966779136</v>
      </c>
      <c r="E37" s="65" t="n">
        <v>75.2088881769684</v>
      </c>
      <c r="F37" s="65" t="n">
        <v>-2.08399153024442</v>
      </c>
      <c r="G37" s="65" t="n">
        <v>25.924402979903</v>
      </c>
      <c r="H37" s="65" t="n">
        <v>13.0203082712766</v>
      </c>
      <c r="I37" s="62" t="s">
        <v>84</v>
      </c>
      <c r="J37" s="66" t="n">
        <v>104.127560481521</v>
      </c>
      <c r="K37" s="66" t="n">
        <v>100.875235283115</v>
      </c>
      <c r="M37" s="0" t="n">
        <v>32</v>
      </c>
      <c r="N37" s="63" t="n">
        <v>1024</v>
      </c>
      <c r="O37" s="63" t="n">
        <v>32768</v>
      </c>
      <c r="P37" s="63" t="n">
        <v>1048576</v>
      </c>
    </row>
    <row r="38" customFormat="false" ht="14.1" hidden="false" customHeight="true" outlineLevel="0" collapsed="false">
      <c r="A38" s="64" t="s">
        <v>113</v>
      </c>
      <c r="B38" s="62"/>
      <c r="C38" s="65" t="n">
        <v>104.127560481521</v>
      </c>
      <c r="D38" s="65" t="n">
        <v>2.96071579437177</v>
      </c>
      <c r="E38" s="65" t="n">
        <v>82.8231578297568</v>
      </c>
      <c r="F38" s="65" t="n">
        <v>10.124161967229</v>
      </c>
      <c r="G38" s="65" t="n">
        <v>21.304402651764</v>
      </c>
      <c r="H38" s="65" t="n">
        <v>-17.8210481133179</v>
      </c>
      <c r="I38" s="62" t="s">
        <v>85</v>
      </c>
      <c r="J38" s="66" t="n">
        <v>96.6861860260572</v>
      </c>
      <c r="K38" s="66" t="n">
        <v>102.465033640873</v>
      </c>
      <c r="M38" s="0" t="n">
        <v>33</v>
      </c>
      <c r="N38" s="63" t="n">
        <v>1089</v>
      </c>
      <c r="O38" s="63" t="n">
        <v>35937</v>
      </c>
      <c r="P38" s="63" t="n">
        <v>1185921</v>
      </c>
    </row>
    <row r="39" customFormat="false" ht="14.1" hidden="false" customHeight="true" outlineLevel="0" collapsed="false">
      <c r="A39" s="64" t="s">
        <v>45</v>
      </c>
      <c r="B39" s="62"/>
      <c r="C39" s="65" t="n">
        <v>96.6861860260572</v>
      </c>
      <c r="D39" s="65" t="n">
        <v>-7.1464023751754</v>
      </c>
      <c r="E39" s="65" t="n">
        <v>75.6620288994984</v>
      </c>
      <c r="F39" s="65" t="n">
        <v>-8.64628820960698</v>
      </c>
      <c r="G39" s="65" t="n">
        <v>21.0241571265589</v>
      </c>
      <c r="H39" s="65" t="n">
        <v>-1.31543479432857</v>
      </c>
      <c r="I39" s="62" t="s">
        <v>86</v>
      </c>
      <c r="J39" s="66" t="n">
        <v>97.1630231096468</v>
      </c>
      <c r="K39" s="66" t="n">
        <v>104.055673879141</v>
      </c>
      <c r="M39" s="0" t="n">
        <v>34</v>
      </c>
      <c r="N39" s="63" t="n">
        <v>1156</v>
      </c>
      <c r="O39" s="63" t="n">
        <v>39304</v>
      </c>
      <c r="P39" s="63" t="n">
        <v>1336336</v>
      </c>
    </row>
    <row r="40" customFormat="false" ht="14.1" hidden="false" customHeight="true" outlineLevel="0" collapsed="false">
      <c r="A40" s="72" t="s">
        <v>92</v>
      </c>
      <c r="B40" s="62"/>
      <c r="C40" s="65" t="n">
        <v>97.1630231096468</v>
      </c>
      <c r="D40" s="65" t="n">
        <v>0.493180156533498</v>
      </c>
      <c r="E40" s="65" t="n">
        <v>75.7418196848047</v>
      </c>
      <c r="F40" s="65" t="n">
        <v>0.105456840725623</v>
      </c>
      <c r="G40" s="65" t="n">
        <v>21.4212034248421</v>
      </c>
      <c r="H40" s="65" t="n">
        <v>1.88852421475529</v>
      </c>
      <c r="I40" s="62" t="s">
        <v>87</v>
      </c>
      <c r="J40" s="66" t="n">
        <v>101.012264119801</v>
      </c>
      <c r="K40" s="66" t="n">
        <v>105.641904078598</v>
      </c>
      <c r="M40" s="0" t="n">
        <v>35</v>
      </c>
      <c r="N40" s="63" t="n">
        <v>1225</v>
      </c>
      <c r="O40" s="63" t="n">
        <v>42875</v>
      </c>
      <c r="P40" s="63" t="n">
        <v>1500625</v>
      </c>
    </row>
    <row r="41" customFormat="false" ht="14.1" hidden="false" customHeight="true" outlineLevel="0" collapsed="false">
      <c r="A41" s="64" t="s">
        <v>47</v>
      </c>
      <c r="B41" s="62"/>
      <c r="C41" s="65" t="n">
        <v>101.012264119801</v>
      </c>
      <c r="D41" s="65" t="n">
        <v>3.96163158263467</v>
      </c>
      <c r="E41" s="65" t="n">
        <v>79.4206362396526</v>
      </c>
      <c r="F41" s="65" t="n">
        <v>4.85704802202685</v>
      </c>
      <c r="G41" s="65" t="n">
        <v>21.5916278801486</v>
      </c>
      <c r="H41" s="65" t="n">
        <v>0.795587679769639</v>
      </c>
      <c r="I41" s="62" t="s">
        <v>88</v>
      </c>
      <c r="J41" s="66" t="n">
        <v>107.370775301142</v>
      </c>
      <c r="K41" s="66" t="n">
        <v>107.218788133374</v>
      </c>
      <c r="M41" s="0" t="n">
        <v>36</v>
      </c>
      <c r="N41" s="63" t="n">
        <v>1296</v>
      </c>
      <c r="O41" s="63" t="n">
        <v>46656</v>
      </c>
      <c r="P41" s="63" t="n">
        <v>1679616</v>
      </c>
    </row>
    <row r="42" customFormat="false" ht="14.1" hidden="false" customHeight="true" outlineLevel="0" collapsed="false">
      <c r="A42" s="72" t="s">
        <v>48</v>
      </c>
      <c r="B42" s="62"/>
      <c r="C42" s="65" t="n">
        <v>107.370775301142</v>
      </c>
      <c r="D42" s="65" t="n">
        <v>6.29479126791934</v>
      </c>
      <c r="E42" s="65" t="n">
        <v>82.0991326056885</v>
      </c>
      <c r="F42" s="65" t="n">
        <v>3.37254458394602</v>
      </c>
      <c r="G42" s="65" t="n">
        <v>25.2716426954536</v>
      </c>
      <c r="H42" s="65" t="n">
        <v>17.0437117374017</v>
      </c>
      <c r="I42" s="62" t="s">
        <v>77</v>
      </c>
      <c r="J42" s="66" t="n">
        <v>107.507121440601</v>
      </c>
      <c r="K42" s="66" t="n">
        <v>108.781705751054</v>
      </c>
      <c r="M42" s="0" t="n">
        <v>37</v>
      </c>
      <c r="N42" s="63" t="n">
        <v>1369</v>
      </c>
      <c r="O42" s="63" t="n">
        <v>50653</v>
      </c>
      <c r="P42" s="63" t="n">
        <v>1874161</v>
      </c>
    </row>
    <row r="43" customFormat="false" ht="23.1" hidden="false" customHeight="true" outlineLevel="0" collapsed="false">
      <c r="A43" s="25" t="s">
        <v>49</v>
      </c>
      <c r="B43" s="62"/>
      <c r="C43" s="65" t="n">
        <v>107.507121440601</v>
      </c>
      <c r="D43" s="65" t="n">
        <v>0.126986267050839</v>
      </c>
      <c r="E43" s="65" t="n">
        <v>79.8174992294107</v>
      </c>
      <c r="F43" s="65" t="n">
        <v>-2.77911995396613</v>
      </c>
      <c r="G43" s="65" t="n">
        <v>27.6896222111899</v>
      </c>
      <c r="H43" s="65" t="n">
        <v>9.56795545455891</v>
      </c>
      <c r="I43" s="62" t="s">
        <v>78</v>
      </c>
      <c r="J43" s="66" t="n">
        <v>108.139906928734</v>
      </c>
      <c r="K43" s="66" t="n">
        <v>110.326352452672</v>
      </c>
      <c r="M43" s="0" t="n">
        <v>38</v>
      </c>
      <c r="N43" s="63" t="n">
        <v>1444</v>
      </c>
      <c r="O43" s="63" t="n">
        <v>54872</v>
      </c>
      <c r="P43" s="63" t="n">
        <v>2085136</v>
      </c>
    </row>
    <row r="44" customFormat="false" ht="14.1" hidden="false" customHeight="true" outlineLevel="0" collapsed="false">
      <c r="A44" s="72" t="s">
        <v>114</v>
      </c>
      <c r="B44" s="62"/>
      <c r="C44" s="65" t="n">
        <v>108.139906928734</v>
      </c>
      <c r="D44" s="65" t="n">
        <v>0.588598671096193</v>
      </c>
      <c r="E44" s="65" t="n">
        <v>79.2083158212663</v>
      </c>
      <c r="F44" s="65" t="n">
        <v>-0.7632203639875</v>
      </c>
      <c r="G44" s="65" t="n">
        <v>28.9315911074674</v>
      </c>
      <c r="H44" s="65" t="n">
        <v>4.48532264833747</v>
      </c>
      <c r="I44" s="62" t="s">
        <v>79</v>
      </c>
      <c r="J44" s="66" t="n">
        <v>109.925536314102</v>
      </c>
      <c r="K44" s="66" t="n">
        <v>111.848739572714</v>
      </c>
      <c r="M44" s="0" t="n">
        <v>39</v>
      </c>
      <c r="N44" s="63" t="n">
        <v>1521</v>
      </c>
      <c r="O44" s="63" t="n">
        <v>59319</v>
      </c>
      <c r="P44" s="63" t="n">
        <v>2313441</v>
      </c>
    </row>
    <row r="45" customFormat="false" ht="14.1" hidden="false" customHeight="true" outlineLevel="0" collapsed="false">
      <c r="A45" s="72" t="s">
        <v>115</v>
      </c>
      <c r="B45" s="62"/>
      <c r="C45" s="65" t="n">
        <v>109.925536314102</v>
      </c>
      <c r="D45" s="65" t="n">
        <v>1.651221492677</v>
      </c>
      <c r="E45" s="65" t="n">
        <v>83.5246808987097</v>
      </c>
      <c r="F45" s="65" t="n">
        <v>5.44938373286878</v>
      </c>
      <c r="G45" s="65" t="n">
        <v>26.4008554153922</v>
      </c>
      <c r="H45" s="65" t="n">
        <v>-8.7473090666696</v>
      </c>
      <c r="I45" s="62" t="s">
        <v>80</v>
      </c>
      <c r="J45" s="66" t="n">
        <v>109.518280020973</v>
      </c>
      <c r="K45" s="66" t="n">
        <v>113.345194259118</v>
      </c>
      <c r="M45" s="0" t="n">
        <v>40</v>
      </c>
      <c r="N45" s="63" t="n">
        <v>1600</v>
      </c>
      <c r="O45" s="63" t="n">
        <v>64000</v>
      </c>
      <c r="P45" s="63" t="n">
        <v>2560000</v>
      </c>
    </row>
    <row r="46" customFormat="false" ht="14.1" hidden="false" customHeight="true" outlineLevel="0" collapsed="false">
      <c r="A46" s="28" t="s">
        <v>52</v>
      </c>
      <c r="B46" s="62"/>
      <c r="C46" s="65" t="n">
        <v>109.518280020973</v>
      </c>
      <c r="D46" s="65" t="n">
        <v>-0.370483790013651</v>
      </c>
      <c r="E46" s="65" t="n">
        <v>84.8134005217149</v>
      </c>
      <c r="F46" s="65" t="n">
        <v>1.54292073808465</v>
      </c>
      <c r="G46" s="65" t="n">
        <v>24.7048794992576</v>
      </c>
      <c r="H46" s="65" t="n">
        <v>-6.42394304824595</v>
      </c>
      <c r="I46" s="62" t="s">
        <v>81</v>
      </c>
      <c r="J46" s="66" t="n">
        <v>110.152695200912</v>
      </c>
      <c r="K46" s="66" t="n">
        <v>114.812359473274</v>
      </c>
      <c r="M46" s="0" t="n">
        <v>41</v>
      </c>
      <c r="N46" s="63" t="n">
        <v>1681</v>
      </c>
      <c r="O46" s="63" t="n">
        <v>68921</v>
      </c>
      <c r="P46" s="63" t="n">
        <v>2825761</v>
      </c>
    </row>
    <row r="47" customFormat="false" ht="14.1" hidden="false" customHeight="true" outlineLevel="0" collapsed="false">
      <c r="A47" s="25" t="s">
        <v>53</v>
      </c>
      <c r="B47" s="67"/>
      <c r="C47" s="65" t="n">
        <v>110.152695200912</v>
      </c>
      <c r="D47" s="65" t="n">
        <v>0.579277888419654</v>
      </c>
      <c r="E47" s="65" t="n">
        <v>86.5885453348526</v>
      </c>
      <c r="F47" s="65" t="n">
        <v>2.09300040113727</v>
      </c>
      <c r="G47" s="65" t="n">
        <v>23.564149866059</v>
      </c>
      <c r="H47" s="65" t="n">
        <v>-4.61742642069117</v>
      </c>
      <c r="I47" s="62" t="s">
        <v>82</v>
      </c>
      <c r="J47" s="66" t="n">
        <v>116.945327864085</v>
      </c>
      <c r="K47" s="66" t="n">
        <v>116.247193990024</v>
      </c>
      <c r="M47" s="0" t="n">
        <v>42</v>
      </c>
      <c r="N47" s="63" t="n">
        <v>1764</v>
      </c>
      <c r="O47" s="63" t="n">
        <v>74088</v>
      </c>
      <c r="P47" s="63" t="n">
        <v>3111696</v>
      </c>
    </row>
    <row r="48" customFormat="false" ht="14.1" hidden="false" customHeight="true" outlineLevel="0" collapsed="false">
      <c r="A48" s="28" t="s">
        <v>54</v>
      </c>
      <c r="B48" s="62"/>
      <c r="C48" s="65" t="n">
        <v>116.945327864085</v>
      </c>
      <c r="D48" s="65" t="n">
        <v>6.16656056466347</v>
      </c>
      <c r="E48" s="65" t="n">
        <v>86.2662811137591</v>
      </c>
      <c r="F48" s="65" t="n">
        <v>-0.37217881400737</v>
      </c>
      <c r="G48" s="65" t="n">
        <v>30.6790467503258</v>
      </c>
      <c r="H48" s="65" t="n">
        <v>30.1937346550105</v>
      </c>
      <c r="I48" s="62" t="s">
        <v>83</v>
      </c>
      <c r="J48" s="66" t="n">
        <v>121.664479243497</v>
      </c>
      <c r="K48" s="66" t="n">
        <v>117.64697239766</v>
      </c>
      <c r="M48" s="0" t="n">
        <v>43</v>
      </c>
      <c r="N48" s="63" t="n">
        <v>1849</v>
      </c>
      <c r="O48" s="63" t="n">
        <v>79507</v>
      </c>
      <c r="P48" s="63" t="n">
        <v>3418801</v>
      </c>
    </row>
    <row r="49" customFormat="false" ht="14.1" hidden="false" customHeight="true" outlineLevel="0" collapsed="false">
      <c r="A49" s="28" t="s">
        <v>55</v>
      </c>
      <c r="B49" s="62"/>
      <c r="C49" s="65" t="n">
        <v>121.664479243497</v>
      </c>
      <c r="D49" s="65" t="n">
        <v>4.03534836799668</v>
      </c>
      <c r="E49" s="65" t="n">
        <v>90.156305646712</v>
      </c>
      <c r="F49" s="65" t="n">
        <v>4.5093221624138</v>
      </c>
      <c r="G49" s="65" t="n">
        <v>31.5081735967846</v>
      </c>
      <c r="H49" s="65" t="n">
        <v>2.70258347075266</v>
      </c>
      <c r="I49" s="62" t="s">
        <v>84</v>
      </c>
      <c r="J49" s="66" t="n">
        <v>124.146315829982</v>
      </c>
      <c r="K49" s="66" t="n">
        <v>119.009285097929</v>
      </c>
      <c r="M49" s="0" t="n">
        <v>44</v>
      </c>
      <c r="N49" s="63" t="n">
        <v>1936</v>
      </c>
      <c r="O49" s="63" t="n">
        <v>85184</v>
      </c>
      <c r="P49" s="63" t="n">
        <v>3748096</v>
      </c>
    </row>
    <row r="50" customFormat="false" ht="14.1" hidden="false" customHeight="true" outlineLevel="0" collapsed="false">
      <c r="A50" s="64" t="s">
        <v>128</v>
      </c>
      <c r="B50" s="62"/>
      <c r="C50" s="65" t="n">
        <v>124.146315829982</v>
      </c>
      <c r="D50" s="65" t="n">
        <v>2.03990236256058</v>
      </c>
      <c r="E50" s="65" t="n">
        <v>96.0307768655087</v>
      </c>
      <c r="F50" s="65" t="n">
        <v>6.5158739332293</v>
      </c>
      <c r="G50" s="65" t="n">
        <v>28.1155389644731</v>
      </c>
      <c r="H50" s="65" t="n">
        <v>-10.7674747375955</v>
      </c>
      <c r="I50" s="62" t="s">
        <v>85</v>
      </c>
      <c r="J50" s="66" t="n">
        <v>120.140976010299</v>
      </c>
      <c r="K50" s="66" t="n">
        <v>120.332038306026</v>
      </c>
      <c r="M50" s="0" t="n">
        <v>45</v>
      </c>
      <c r="N50" s="63" t="n">
        <v>2025</v>
      </c>
      <c r="O50" s="63" t="n">
        <v>91125</v>
      </c>
      <c r="P50" s="63" t="n">
        <v>4100625</v>
      </c>
    </row>
    <row r="51" customFormat="false" ht="14.1" hidden="false" customHeight="true" outlineLevel="0" collapsed="false">
      <c r="A51" s="64" t="s">
        <v>57</v>
      </c>
      <c r="B51" s="62"/>
      <c r="C51" s="65" t="n">
        <v>120.140976010299</v>
      </c>
      <c r="D51" s="65" t="n">
        <v>-3.2263058254329</v>
      </c>
      <c r="E51" s="65" t="n">
        <v>93.2955055402114</v>
      </c>
      <c r="F51" s="65" t="n">
        <v>-2.84832781174725</v>
      </c>
      <c r="G51" s="65" t="n">
        <v>26.8454704700873</v>
      </c>
      <c r="H51" s="65" t="n">
        <v>-4.51731868270657</v>
      </c>
      <c r="I51" s="62" t="s">
        <v>86</v>
      </c>
      <c r="J51" s="66" t="n">
        <v>119.149928933579</v>
      </c>
      <c r="K51" s="66" t="n">
        <v>121.613454050601</v>
      </c>
      <c r="M51" s="0" t="n">
        <v>46</v>
      </c>
      <c r="N51" s="63" t="n">
        <v>2116</v>
      </c>
      <c r="O51" s="63" t="n">
        <v>97336</v>
      </c>
      <c r="P51" s="63" t="n">
        <v>4477456</v>
      </c>
    </row>
    <row r="52" customFormat="false" ht="14.1" hidden="false" customHeight="true" outlineLevel="0" collapsed="false">
      <c r="A52" s="64" t="s">
        <v>58</v>
      </c>
      <c r="B52" s="62"/>
      <c r="C52" s="65" t="n">
        <v>119.149928933579</v>
      </c>
      <c r="D52" s="65" t="n">
        <v>-0.824903467268953</v>
      </c>
      <c r="E52" s="65" t="n">
        <v>90.6353460658534</v>
      </c>
      <c r="F52" s="65" t="n">
        <v>-2.85132650169459</v>
      </c>
      <c r="G52" s="65" t="n">
        <v>28.5145828677255</v>
      </c>
      <c r="H52" s="65" t="n">
        <v>6.21748238496349</v>
      </c>
      <c r="I52" s="62" t="s">
        <v>87</v>
      </c>
      <c r="J52" s="66" t="n">
        <v>121.084327077878</v>
      </c>
      <c r="K52" s="66" t="n">
        <v>122.852070173752</v>
      </c>
      <c r="M52" s="0" t="n">
        <v>47</v>
      </c>
      <c r="N52" s="63" t="n">
        <v>2209</v>
      </c>
      <c r="O52" s="63" t="n">
        <v>103823</v>
      </c>
      <c r="P52" s="63" t="n">
        <v>4879681</v>
      </c>
    </row>
    <row r="53" customFormat="false" ht="14.1" hidden="false" customHeight="true" outlineLevel="0" collapsed="false">
      <c r="A53" s="64" t="s">
        <v>47</v>
      </c>
      <c r="B53" s="62"/>
      <c r="C53" s="65" t="n">
        <v>121.084327077878</v>
      </c>
      <c r="D53" s="65" t="n">
        <v>1.62349920105902</v>
      </c>
      <c r="E53" s="65" t="n">
        <v>93.2861814936151</v>
      </c>
      <c r="F53" s="65" t="n">
        <v>2.92472588545706</v>
      </c>
      <c r="G53" s="65" t="n">
        <v>27.798145584263</v>
      </c>
      <c r="H53" s="65" t="n">
        <v>-2.51252941972182</v>
      </c>
      <c r="I53" s="62" t="s">
        <v>88</v>
      </c>
      <c r="J53" s="66" t="n">
        <v>132.810159475818</v>
      </c>
      <c r="K53" s="66" t="n">
        <v>124.046740331034</v>
      </c>
      <c r="M53" s="0" t="n">
        <v>48</v>
      </c>
      <c r="N53" s="63" t="n">
        <v>2304</v>
      </c>
      <c r="O53" s="63" t="n">
        <v>110592</v>
      </c>
      <c r="P53" s="63" t="n">
        <v>5308416</v>
      </c>
    </row>
    <row r="54" customFormat="false" ht="14.1" hidden="false" customHeight="true" outlineLevel="0" collapsed="false">
      <c r="A54" s="64" t="s">
        <v>37</v>
      </c>
      <c r="B54" s="62"/>
      <c r="C54" s="65" t="n">
        <v>132.810159475818</v>
      </c>
      <c r="D54" s="65" t="n">
        <v>9.68402160784866</v>
      </c>
      <c r="E54" s="65" t="n">
        <v>96.9827252875062</v>
      </c>
      <c r="F54" s="65" t="n">
        <v>3.96258452721018</v>
      </c>
      <c r="G54" s="65" t="n">
        <v>35.8274341883117</v>
      </c>
      <c r="H54" s="65" t="n">
        <v>28.8842598500319</v>
      </c>
      <c r="I54" s="62" t="s">
        <v>77</v>
      </c>
      <c r="J54" s="66" t="n">
        <v>131.996860821777</v>
      </c>
      <c r="K54" s="66" t="n">
        <v>125.196633991448</v>
      </c>
      <c r="M54" s="0" t="n">
        <v>49</v>
      </c>
      <c r="N54" s="63" t="n">
        <v>2401</v>
      </c>
      <c r="O54" s="63" t="n">
        <v>117649</v>
      </c>
      <c r="P54" s="63" t="n">
        <v>5764801</v>
      </c>
    </row>
    <row r="55" customFormat="false" ht="23.1" hidden="false" customHeight="true" outlineLevel="0" collapsed="false">
      <c r="A55" s="25" t="s">
        <v>59</v>
      </c>
      <c r="B55" s="62"/>
      <c r="C55" s="65" t="n">
        <v>131.996860821777</v>
      </c>
      <c r="D55" s="65" t="n">
        <v>-0.612376837171624</v>
      </c>
      <c r="E55" s="65" t="n">
        <v>98.4520292413089</v>
      </c>
      <c r="F55" s="65" t="n">
        <v>1.51501615307967</v>
      </c>
      <c r="G55" s="65" t="n">
        <v>33.5448315804684</v>
      </c>
      <c r="H55" s="65" t="n">
        <v>-6.37110264677537</v>
      </c>
      <c r="I55" s="62" t="s">
        <v>78</v>
      </c>
      <c r="J55" s="66" t="n">
        <v>127.628633019684</v>
      </c>
      <c r="K55" s="66" t="n">
        <v>126.30123643745</v>
      </c>
      <c r="M55" s="0" t="n">
        <v>50</v>
      </c>
      <c r="N55" s="63" t="n">
        <v>2500</v>
      </c>
      <c r="O55" s="63" t="n">
        <v>125000</v>
      </c>
      <c r="P55" s="63" t="n">
        <v>6250000</v>
      </c>
    </row>
    <row r="56" customFormat="false" ht="14.1" hidden="false" customHeight="true" outlineLevel="0" collapsed="false">
      <c r="A56" s="64" t="s">
        <v>15</v>
      </c>
      <c r="B56" s="62"/>
      <c r="C56" s="65" t="n">
        <v>127.628633019684</v>
      </c>
      <c r="D56" s="65" t="n">
        <v>-3.30934218806226</v>
      </c>
      <c r="E56" s="65" t="n">
        <v>97.2758832043352</v>
      </c>
      <c r="F56" s="65" t="n">
        <v>-1.19463869463866</v>
      </c>
      <c r="G56" s="65" t="n">
        <v>30.3527498153492</v>
      </c>
      <c r="H56" s="65" t="n">
        <v>-9.51586761573682</v>
      </c>
      <c r="I56" s="62" t="s">
        <v>97</v>
      </c>
      <c r="J56" s="66" t="n">
        <v>124.155253689177</v>
      </c>
      <c r="K56" s="66" t="n">
        <v>127.360348764949</v>
      </c>
      <c r="M56" s="0" t="n">
        <v>51</v>
      </c>
      <c r="N56" s="63" t="n">
        <v>2601</v>
      </c>
      <c r="O56" s="63" t="n">
        <v>132651</v>
      </c>
      <c r="P56" s="63" t="n">
        <v>6765201</v>
      </c>
    </row>
    <row r="57" customFormat="false" ht="14.1" hidden="false" customHeight="true" outlineLevel="0" collapsed="false">
      <c r="A57" s="64" t="s">
        <v>16</v>
      </c>
      <c r="B57" s="62"/>
      <c r="C57" s="65" t="n">
        <v>124.155253689177</v>
      </c>
      <c r="D57" s="65" t="n">
        <v>-2.72147342514577</v>
      </c>
      <c r="E57" s="65" t="n">
        <v>95.2418715745547</v>
      </c>
      <c r="F57" s="65" t="n">
        <v>-2.09097215340404</v>
      </c>
      <c r="G57" s="65" t="n">
        <v>28.9133821146221</v>
      </c>
      <c r="H57" s="65" t="n">
        <v>-4.74213278692518</v>
      </c>
      <c r="I57" s="62" t="s">
        <v>80</v>
      </c>
      <c r="J57" s="66" t="n">
        <v>129.86368594936</v>
      </c>
      <c r="K57" s="66" t="n">
        <v>128.374087883302</v>
      </c>
      <c r="M57" s="0" t="n">
        <v>52</v>
      </c>
      <c r="N57" s="63" t="n">
        <v>2704</v>
      </c>
      <c r="O57" s="63" t="n">
        <v>140608</v>
      </c>
      <c r="P57" s="63" t="n">
        <v>7311616</v>
      </c>
    </row>
    <row r="58" customFormat="false" ht="14.1" hidden="false" customHeight="true" outlineLevel="0" collapsed="false">
      <c r="A58" s="64" t="s">
        <v>17</v>
      </c>
      <c r="B58" s="62"/>
      <c r="C58" s="65" t="n">
        <v>129.86368594936</v>
      </c>
      <c r="D58" s="65" t="n">
        <v>4.59781772463263</v>
      </c>
      <c r="E58" s="65" t="n">
        <v>100.343955209969</v>
      </c>
      <c r="F58" s="65" t="n">
        <v>5.35697540489846</v>
      </c>
      <c r="G58" s="65" t="n">
        <v>29.5197307393919</v>
      </c>
      <c r="H58" s="65" t="n">
        <v>2.09712105752951</v>
      </c>
      <c r="I58" s="62" t="s">
        <v>81</v>
      </c>
      <c r="J58" s="66" t="n">
        <v>128.214355338491</v>
      </c>
      <c r="K58" s="66" t="n">
        <v>129.342886515319</v>
      </c>
      <c r="M58" s="0" t="n">
        <v>53</v>
      </c>
      <c r="N58" s="63" t="n">
        <v>2809</v>
      </c>
      <c r="O58" s="63" t="n">
        <v>148877</v>
      </c>
      <c r="P58" s="63" t="n">
        <v>7890481</v>
      </c>
    </row>
    <row r="59" customFormat="false" ht="14.1" hidden="false" customHeight="true" outlineLevel="0" collapsed="false">
      <c r="A59" s="64" t="s">
        <v>18</v>
      </c>
      <c r="B59" s="62"/>
      <c r="C59" s="65" t="n">
        <v>128.214355338491</v>
      </c>
      <c r="D59" s="65" t="n">
        <v>-1.27004758783215</v>
      </c>
      <c r="E59" s="65" t="n">
        <v>99.9052583406885</v>
      </c>
      <c r="F59" s="65" t="n">
        <v>-0.437193120763652</v>
      </c>
      <c r="G59" s="65" t="n">
        <v>28.3090969978022</v>
      </c>
      <c r="H59" s="65" t="n">
        <v>-4.10110021760508</v>
      </c>
      <c r="I59" s="62" t="s">
        <v>82</v>
      </c>
      <c r="J59" s="66" t="n">
        <v>142.233093956578</v>
      </c>
      <c r="K59" s="66" t="n">
        <v>130.267493197265</v>
      </c>
      <c r="M59" s="0" t="n">
        <v>54</v>
      </c>
      <c r="N59" s="63" t="n">
        <v>2916</v>
      </c>
      <c r="O59" s="63" t="n">
        <v>157464</v>
      </c>
      <c r="P59" s="63" t="n">
        <v>8503056</v>
      </c>
    </row>
    <row r="60" customFormat="false" ht="14.1" hidden="false" customHeight="true" outlineLevel="0" collapsed="false">
      <c r="A60" s="64" t="s">
        <v>19</v>
      </c>
      <c r="B60" s="62"/>
      <c r="C60" s="65" t="n">
        <v>142.233093956578</v>
      </c>
      <c r="D60" s="65" t="n">
        <v>10.9338291964868</v>
      </c>
      <c r="E60" s="65" t="n">
        <v>105.625433385672</v>
      </c>
      <c r="F60" s="65" t="n">
        <v>5.72559957302478</v>
      </c>
      <c r="G60" s="65" t="n">
        <v>36.6076605709057</v>
      </c>
      <c r="H60" s="65" t="n">
        <v>29.3141232083374</v>
      </c>
      <c r="I60" s="62" t="s">
        <v>83</v>
      </c>
      <c r="J60" s="66" t="n">
        <v>135.166518490664</v>
      </c>
      <c r="K60" s="66" t="n">
        <v>131.148972278851</v>
      </c>
      <c r="M60" s="0" t="n">
        <v>55</v>
      </c>
      <c r="N60" s="63" t="n">
        <v>3025</v>
      </c>
      <c r="O60" s="63" t="n">
        <v>166375</v>
      </c>
      <c r="P60" s="63" t="n">
        <v>9150625</v>
      </c>
    </row>
    <row r="61" customFormat="false" ht="14.1" hidden="false" customHeight="true" outlineLevel="0" collapsed="false">
      <c r="A61" s="64" t="s">
        <v>20</v>
      </c>
      <c r="B61" s="62"/>
      <c r="C61" s="65" t="n">
        <v>135.166518490664</v>
      </c>
      <c r="D61" s="65" t="n">
        <v>-4.96830608780191</v>
      </c>
      <c r="E61" s="65" t="n">
        <v>102.391009887259</v>
      </c>
      <c r="F61" s="65" t="n">
        <v>-3.06216352893246</v>
      </c>
      <c r="G61" s="65" t="n">
        <v>32.7755086034049</v>
      </c>
      <c r="H61" s="65" t="n">
        <v>-10.4681695244585</v>
      </c>
      <c r="I61" s="62" t="s">
        <v>84</v>
      </c>
      <c r="J61" s="66" t="n">
        <v>137.686203637011</v>
      </c>
      <c r="K61" s="66" t="n">
        <v>131.988703923245</v>
      </c>
      <c r="M61" s="0" t="n">
        <v>56</v>
      </c>
      <c r="N61" s="63" t="n">
        <v>3136</v>
      </c>
      <c r="O61" s="63" t="n">
        <v>175616</v>
      </c>
      <c r="P61" s="63" t="n">
        <v>9834496</v>
      </c>
    </row>
    <row r="62" customFormat="false" ht="14.1" hidden="false" customHeight="true" outlineLevel="0" collapsed="false">
      <c r="A62" s="64" t="s">
        <v>56</v>
      </c>
      <c r="B62" s="62"/>
      <c r="C62" s="65" t="n">
        <v>137.686203637011</v>
      </c>
      <c r="D62" s="65" t="n">
        <v>1.86413408770399</v>
      </c>
      <c r="E62" s="65" t="n">
        <v>106.969353226845</v>
      </c>
      <c r="F62" s="65" t="n">
        <v>4.47143098268752</v>
      </c>
      <c r="G62" s="65" t="n">
        <v>30.7168504101666</v>
      </c>
      <c r="H62" s="65" t="n">
        <v>-6.28108694863857</v>
      </c>
      <c r="I62" s="62" t="s">
        <v>85</v>
      </c>
      <c r="J62" s="66" t="n">
        <v>136.511769685998</v>
      </c>
      <c r="K62" s="66" t="n">
        <v>132.788384107064</v>
      </c>
      <c r="M62" s="0" t="n">
        <v>57</v>
      </c>
      <c r="N62" s="63" t="n">
        <v>3249</v>
      </c>
      <c r="O62" s="63" t="n">
        <v>185193</v>
      </c>
      <c r="P62" s="63" t="n">
        <v>10556001</v>
      </c>
    </row>
    <row r="63" customFormat="false" ht="14.1" hidden="false" customHeight="true" outlineLevel="0" collapsed="false">
      <c r="A63" s="64" t="s">
        <v>57</v>
      </c>
      <c r="B63" s="62"/>
      <c r="C63" s="65" t="n">
        <v>136.511769685998</v>
      </c>
      <c r="D63" s="65" t="n">
        <v>-0.852978671784598</v>
      </c>
      <c r="E63" s="65" t="n">
        <v>104.994238447117</v>
      </c>
      <c r="F63" s="65" t="n">
        <v>-1.84643051504641</v>
      </c>
      <c r="G63" s="65" t="n">
        <v>31.5175312388812</v>
      </c>
      <c r="H63" s="65" t="n">
        <v>2.60665015463182</v>
      </c>
      <c r="I63" s="62" t="s">
        <v>86</v>
      </c>
      <c r="J63" s="66" t="n">
        <v>129.812100581607</v>
      </c>
      <c r="K63" s="66" t="n">
        <v>133.550024620376</v>
      </c>
      <c r="M63" s="0" t="n">
        <v>58</v>
      </c>
      <c r="N63" s="63" t="n">
        <v>3364</v>
      </c>
      <c r="O63" s="63" t="n">
        <v>195112</v>
      </c>
      <c r="P63" s="63" t="n">
        <v>11316496</v>
      </c>
    </row>
    <row r="64" customFormat="false" ht="14.1" hidden="false" customHeight="true" outlineLevel="0" collapsed="false">
      <c r="A64" s="64" t="s">
        <v>60</v>
      </c>
      <c r="B64" s="62"/>
      <c r="C64" s="65" t="n">
        <v>129.812100581607</v>
      </c>
      <c r="D64" s="65" t="n">
        <v>-4.90775932346456</v>
      </c>
      <c r="E64" s="65" t="n">
        <v>100.254810156714</v>
      </c>
      <c r="F64" s="65" t="n">
        <v>-4.51398892024926</v>
      </c>
      <c r="G64" s="65" t="n">
        <v>29.5572904248931</v>
      </c>
      <c r="H64" s="65" t="n">
        <v>-6.21952525129846</v>
      </c>
      <c r="I64" s="62" t="s">
        <v>87</v>
      </c>
      <c r="J64" s="66" t="n">
        <v>138.471689598439</v>
      </c>
      <c r="K64" s="66" t="n">
        <v>134.275953066704</v>
      </c>
      <c r="M64" s="0" t="n">
        <v>59</v>
      </c>
      <c r="N64" s="63" t="n">
        <v>3481</v>
      </c>
      <c r="O64" s="63" t="n">
        <v>205379</v>
      </c>
      <c r="P64" s="63" t="n">
        <v>12117361</v>
      </c>
    </row>
    <row r="65" customFormat="false" ht="14.1" hidden="false" customHeight="true" outlineLevel="0" collapsed="false">
      <c r="A65" s="64" t="s">
        <v>47</v>
      </c>
      <c r="B65" s="62"/>
      <c r="C65" s="65" t="n">
        <v>138.471689598439</v>
      </c>
      <c r="D65" s="65" t="n">
        <v>6.67086425536176</v>
      </c>
      <c r="E65" s="65" t="n">
        <v>107.965511796394</v>
      </c>
      <c r="F65" s="65" t="n">
        <v>7.69110392571403</v>
      </c>
      <c r="G65" s="65" t="n">
        <v>30.5061778020456</v>
      </c>
      <c r="H65" s="65" t="n">
        <v>3.21033275889637</v>
      </c>
      <c r="I65" s="62" t="s">
        <v>88</v>
      </c>
      <c r="J65" s="66" t="n">
        <v>143.91315922393</v>
      </c>
      <c r="K65" s="66" t="n">
        <v>134.968812863019</v>
      </c>
      <c r="M65" s="0" t="n">
        <v>60</v>
      </c>
      <c r="N65" s="63" t="n">
        <v>3600</v>
      </c>
      <c r="O65" s="63" t="n">
        <v>216000</v>
      </c>
      <c r="P65" s="63" t="n">
        <v>12960000</v>
      </c>
    </row>
    <row r="66" customFormat="false" ht="14.1" hidden="false" customHeight="true" outlineLevel="0" collapsed="false">
      <c r="A66" s="64" t="s">
        <v>37</v>
      </c>
      <c r="B66" s="62"/>
      <c r="C66" s="65" t="n">
        <v>143.91315922393</v>
      </c>
      <c r="D66" s="65" t="n">
        <v>3.9296621867408</v>
      </c>
      <c r="E66" s="65" t="n">
        <v>105.102465263895</v>
      </c>
      <c r="F66" s="65" t="n">
        <v>-2.65181582976086</v>
      </c>
      <c r="G66" s="65" t="n">
        <v>38.8106939600357</v>
      </c>
      <c r="H66" s="65" t="n">
        <v>27.222407906615</v>
      </c>
      <c r="I66" s="62" t="s">
        <v>77</v>
      </c>
      <c r="J66" s="66" t="n">
        <v>128.375455315576</v>
      </c>
      <c r="K66" s="66" t="n">
        <v>135.631563239747</v>
      </c>
      <c r="M66" s="0" t="n">
        <v>61</v>
      </c>
      <c r="N66" s="63" t="n">
        <v>3721</v>
      </c>
      <c r="O66" s="63" t="n">
        <v>226981</v>
      </c>
      <c r="P66" s="63" t="n">
        <v>13845841</v>
      </c>
    </row>
    <row r="67" customFormat="false" ht="23.1" hidden="false" customHeight="true" outlineLevel="0" collapsed="false">
      <c r="A67" s="25" t="s">
        <v>61</v>
      </c>
      <c r="B67" s="62"/>
      <c r="C67" s="65" t="n">
        <v>128.375455315576</v>
      </c>
      <c r="D67" s="65" t="n">
        <v>-10.7965831562198</v>
      </c>
      <c r="E67" s="65" t="n">
        <v>95.6483359696182</v>
      </c>
      <c r="F67" s="65" t="n">
        <v>-8.99515465268947</v>
      </c>
      <c r="G67" s="65" t="n">
        <v>32.7271193459575</v>
      </c>
      <c r="H67" s="65" t="n">
        <v>-15.6749957121162</v>
      </c>
      <c r="I67" s="62" t="s">
        <v>78</v>
      </c>
      <c r="J67" s="66" t="n">
        <v>130.890641680288</v>
      </c>
      <c r="K67" s="66" t="n">
        <v>136.267479240762</v>
      </c>
      <c r="M67" s="0" t="n">
        <v>62</v>
      </c>
      <c r="N67" s="63" t="n">
        <v>3844</v>
      </c>
      <c r="O67" s="63" t="n">
        <v>238328</v>
      </c>
      <c r="P67" s="63" t="n">
        <v>14776336</v>
      </c>
    </row>
    <row r="68" customFormat="false" ht="14.1" hidden="false" customHeight="true" outlineLevel="0" collapsed="false">
      <c r="A68" s="64" t="s">
        <v>129</v>
      </c>
      <c r="B68" s="62"/>
      <c r="C68" s="65" t="n">
        <v>130.890641680288</v>
      </c>
      <c r="D68" s="65" t="n">
        <v>1.95924241010792</v>
      </c>
      <c r="E68" s="65" t="n">
        <v>99.2503767055815</v>
      </c>
      <c r="F68" s="65" t="n">
        <v>3.76592096396473</v>
      </c>
      <c r="G68" s="65" t="n">
        <v>31.6402649747061</v>
      </c>
      <c r="H68" s="65" t="n">
        <v>-3.32095947633607</v>
      </c>
      <c r="I68" s="62" t="s">
        <v>79</v>
      </c>
      <c r="J68" s="66" t="n">
        <v>138.307436395919</v>
      </c>
      <c r="K68" s="66" t="n">
        <v>136.880151723394</v>
      </c>
      <c r="M68" s="0" t="n">
        <v>63</v>
      </c>
      <c r="N68" s="63" t="n">
        <v>3969</v>
      </c>
      <c r="O68" s="63" t="n">
        <v>250047</v>
      </c>
      <c r="P68" s="63" t="n">
        <v>15752961</v>
      </c>
    </row>
    <row r="69" customFormat="false" ht="14.1" hidden="false" customHeight="true" outlineLevel="0" collapsed="false">
      <c r="A69" s="64" t="s">
        <v>16</v>
      </c>
      <c r="B69" s="62"/>
      <c r="C69" s="65" t="n">
        <v>138.307436395919</v>
      </c>
      <c r="D69" s="65" t="n">
        <v>5.6664056501057</v>
      </c>
      <c r="E69" s="65" t="n">
        <v>107.017845325869</v>
      </c>
      <c r="F69" s="65" t="n">
        <v>7.8261351524427</v>
      </c>
      <c r="G69" s="65" t="n">
        <v>31.2895910700503</v>
      </c>
      <c r="H69" s="65" t="n">
        <v>-1.10831532206261</v>
      </c>
      <c r="I69" s="62" t="s">
        <v>80</v>
      </c>
      <c r="J69" s="66" t="n">
        <v>130.269779513765</v>
      </c>
      <c r="K69" s="66" t="n">
        <v>137.473487358422</v>
      </c>
      <c r="M69" s="0" t="n">
        <v>64</v>
      </c>
      <c r="N69" s="63" t="n">
        <v>4096</v>
      </c>
      <c r="O69" s="63" t="n">
        <v>262144</v>
      </c>
      <c r="P69" s="63" t="n">
        <v>16777216</v>
      </c>
    </row>
    <row r="70" customFormat="false" ht="14.1" hidden="false" customHeight="true" outlineLevel="0" collapsed="false">
      <c r="A70" s="64" t="s">
        <v>17</v>
      </c>
      <c r="B70" s="62"/>
      <c r="C70" s="65" t="n">
        <v>130.269779513765</v>
      </c>
      <c r="D70" s="65" t="n">
        <v>-5.81144231402358</v>
      </c>
      <c r="E70" s="65" t="n">
        <v>100.494492288264</v>
      </c>
      <c r="F70" s="65" t="n">
        <v>-6.09557501157087</v>
      </c>
      <c r="G70" s="65" t="n">
        <v>29.7752872255018</v>
      </c>
      <c r="H70" s="65" t="n">
        <v>-4.83964089258402</v>
      </c>
      <c r="I70" s="62" t="s">
        <v>81</v>
      </c>
      <c r="J70" s="66" t="n">
        <v>127.183107057749</v>
      </c>
      <c r="K70" s="66" t="n">
        <v>138.051708630077</v>
      </c>
      <c r="M70" s="0" t="n">
        <v>65</v>
      </c>
      <c r="N70" s="63" t="n">
        <v>4225</v>
      </c>
      <c r="O70" s="63" t="n">
        <v>274625</v>
      </c>
      <c r="P70" s="63" t="n">
        <v>17850625</v>
      </c>
    </row>
    <row r="71" customFormat="false" ht="14.1" hidden="false" customHeight="true" outlineLevel="0" collapsed="false">
      <c r="A71" s="64" t="s">
        <v>18</v>
      </c>
      <c r="B71" s="62"/>
      <c r="C71" s="65" t="n">
        <v>127.183107057749</v>
      </c>
      <c r="D71" s="65" t="n">
        <v>-2.36944628872253</v>
      </c>
      <c r="E71" s="65" t="n">
        <v>98.5030028106569</v>
      </c>
      <c r="F71" s="65" t="n">
        <v>-1.98169017252626</v>
      </c>
      <c r="G71" s="65" t="n">
        <v>28.6801042470925</v>
      </c>
      <c r="H71" s="65" t="n">
        <v>-3.67816091954022</v>
      </c>
      <c r="I71" s="62" t="s">
        <v>82</v>
      </c>
      <c r="J71" s="66" t="n">
        <v>138.355646492007</v>
      </c>
      <c r="K71" s="66" t="n">
        <v>138.619353836042</v>
      </c>
      <c r="M71" s="0" t="n">
        <v>66</v>
      </c>
      <c r="N71" s="63" t="n">
        <v>4356</v>
      </c>
      <c r="O71" s="63" t="n">
        <v>287496</v>
      </c>
      <c r="P71" s="63" t="n">
        <v>18974736</v>
      </c>
    </row>
    <row r="72" customFormat="false" ht="14.1" hidden="false" customHeight="true" outlineLevel="0" collapsed="false">
      <c r="A72" s="64" t="s">
        <v>19</v>
      </c>
      <c r="B72" s="62"/>
      <c r="C72" s="65" t="n">
        <v>138.355646492007</v>
      </c>
      <c r="D72" s="65" t="n">
        <v>8.78460960163916</v>
      </c>
      <c r="E72" s="65" t="n">
        <v>103.202517871311</v>
      </c>
      <c r="F72" s="65" t="n">
        <v>4.77093583602456</v>
      </c>
      <c r="G72" s="65" t="n">
        <v>35.1531286206967</v>
      </c>
      <c r="H72" s="65" t="n">
        <v>22.5697379543533</v>
      </c>
      <c r="I72" s="62" t="s">
        <v>83</v>
      </c>
      <c r="J72" s="66" t="n">
        <v>136.722689330911</v>
      </c>
      <c r="K72" s="66" t="n">
        <v>139.181277087453</v>
      </c>
      <c r="M72" s="0" t="n">
        <v>67</v>
      </c>
      <c r="N72" s="63" t="n">
        <v>4489</v>
      </c>
      <c r="O72" s="63" t="n">
        <v>300763</v>
      </c>
      <c r="P72" s="63" t="n">
        <v>20151121</v>
      </c>
    </row>
    <row r="73" customFormat="false" ht="14.1" hidden="false" customHeight="true" outlineLevel="0" collapsed="false">
      <c r="A73" s="64" t="s">
        <v>20</v>
      </c>
      <c r="B73" s="62"/>
      <c r="C73" s="65" t="n">
        <v>136.722689330911</v>
      </c>
      <c r="D73" s="65" t="n">
        <v>-1.18026058386455</v>
      </c>
      <c r="E73" s="65" t="n">
        <v>101.938346321086</v>
      </c>
      <c r="F73" s="65" t="n">
        <v>-1.22494254626719</v>
      </c>
      <c r="G73" s="65" t="n">
        <v>34.7843430098252</v>
      </c>
      <c r="H73" s="65" t="n">
        <v>-1.04908332584179</v>
      </c>
      <c r="I73" s="62" t="s">
        <v>84</v>
      </c>
      <c r="J73" s="66" t="n">
        <v>144.544752091978</v>
      </c>
      <c r="K73" s="66" t="n">
        <v>139.742648308895</v>
      </c>
      <c r="M73" s="0" t="n">
        <v>68</v>
      </c>
      <c r="N73" s="63" t="n">
        <v>4624</v>
      </c>
      <c r="O73" s="63" t="n">
        <v>314432</v>
      </c>
      <c r="P73" s="63" t="n">
        <v>21381376</v>
      </c>
    </row>
    <row r="74" customFormat="false" ht="14.1" hidden="false" customHeight="true" outlineLevel="0" collapsed="false">
      <c r="A74" s="64" t="s">
        <v>56</v>
      </c>
      <c r="B74" s="62"/>
      <c r="C74" s="65" t="n">
        <v>144.544752091978</v>
      </c>
      <c r="D74" s="65" t="n">
        <v>5.72111534621347</v>
      </c>
      <c r="E74" s="65" t="n">
        <v>109.749745289344</v>
      </c>
      <c r="F74" s="65" t="n">
        <v>7.66286608540131</v>
      </c>
      <c r="G74" s="65" t="n">
        <v>34.7950068026343</v>
      </c>
      <c r="H74" s="65" t="n">
        <v>0.0306568757273169</v>
      </c>
      <c r="I74" s="62" t="s">
        <v>85</v>
      </c>
      <c r="J74" s="66" t="n">
        <v>131.400791772821</v>
      </c>
      <c r="K74" s="66" t="n">
        <v>140.308953238406</v>
      </c>
      <c r="M74" s="0" t="n">
        <v>69</v>
      </c>
      <c r="N74" s="63" t="n">
        <v>4761</v>
      </c>
      <c r="O74" s="63" t="n">
        <v>328509</v>
      </c>
      <c r="P74" s="63" t="n">
        <v>22667121</v>
      </c>
    </row>
    <row r="75" customFormat="false" ht="14.1" hidden="false" customHeight="true" outlineLevel="0" collapsed="false">
      <c r="A75" s="64" t="s">
        <v>57</v>
      </c>
      <c r="B75" s="62"/>
      <c r="C75" s="65" t="n">
        <v>131.400791772821</v>
      </c>
      <c r="D75" s="65" t="n">
        <v>-9.09335007250411</v>
      </c>
      <c r="E75" s="65" t="n">
        <v>96.1656861865891</v>
      </c>
      <c r="F75" s="65" t="n">
        <v>-12.377303534456</v>
      </c>
      <c r="G75" s="65" t="n">
        <v>35.235105586232</v>
      </c>
      <c r="H75" s="65" t="n">
        <v>1.26483315865984</v>
      </c>
      <c r="I75" s="62" t="s">
        <v>86</v>
      </c>
      <c r="J75" s="66" t="n">
        <v>140.372782361257</v>
      </c>
      <c r="K75" s="66" t="n">
        <v>140.885993427478</v>
      </c>
      <c r="M75" s="0" t="n">
        <v>70</v>
      </c>
      <c r="N75" s="63" t="n">
        <v>4900</v>
      </c>
      <c r="O75" s="63" t="n">
        <v>343000</v>
      </c>
      <c r="P75" s="63" t="n">
        <v>24010000</v>
      </c>
    </row>
    <row r="76" customFormat="false" ht="14.1" hidden="false" customHeight="true" outlineLevel="0" collapsed="false">
      <c r="A76" s="64" t="s">
        <v>60</v>
      </c>
      <c r="B76" s="62"/>
      <c r="C76" s="65" t="n">
        <v>140.372782361257</v>
      </c>
      <c r="D76" s="65" t="n">
        <v>6.8279577827409</v>
      </c>
      <c r="E76" s="65" t="n">
        <v>105.553225270732</v>
      </c>
      <c r="F76" s="65" t="n">
        <v>9.76183861042519</v>
      </c>
      <c r="G76" s="65" t="n">
        <v>34.8195570905247</v>
      </c>
      <c r="H76" s="65" t="n">
        <v>-1.17935930315376</v>
      </c>
      <c r="I76" s="62" t="s">
        <v>87</v>
      </c>
      <c r="J76" s="66" t="n">
        <v>136.627589714608</v>
      </c>
      <c r="K76" s="66" t="n">
        <v>141.479886241052</v>
      </c>
      <c r="M76" s="0" t="n">
        <v>71</v>
      </c>
      <c r="N76" s="63" t="n">
        <v>5041</v>
      </c>
      <c r="O76" s="63" t="n">
        <v>357911</v>
      </c>
      <c r="P76" s="63" t="n">
        <v>25411681</v>
      </c>
    </row>
    <row r="77" customFormat="false" ht="14.1" hidden="false" customHeight="true" outlineLevel="0" collapsed="false">
      <c r="A77" s="64" t="s">
        <v>47</v>
      </c>
      <c r="B77" s="62"/>
      <c r="C77" s="65" t="n">
        <v>136.627589714608</v>
      </c>
      <c r="D77" s="65" t="n">
        <v>-2.66803334923567</v>
      </c>
      <c r="E77" s="65" t="n">
        <v>103.21412113943</v>
      </c>
      <c r="F77" s="65" t="n">
        <v>-2.2160423097468</v>
      </c>
      <c r="G77" s="65" t="n">
        <v>33.4134685751781</v>
      </c>
      <c r="H77" s="65" t="n">
        <v>-4.03821482189164</v>
      </c>
      <c r="I77" s="62" t="s">
        <v>88</v>
      </c>
      <c r="J77" s="66" t="n">
        <v>150.144306548978</v>
      </c>
      <c r="K77" s="66" t="n">
        <v>142.097064857521</v>
      </c>
      <c r="M77" s="0" t="n">
        <v>72</v>
      </c>
      <c r="N77" s="63" t="n">
        <v>5184</v>
      </c>
      <c r="O77" s="63" t="n">
        <v>373248</v>
      </c>
      <c r="P77" s="63" t="n">
        <v>26873856</v>
      </c>
    </row>
    <row r="78" customFormat="false" ht="14.1" hidden="false" customHeight="true" outlineLevel="0" collapsed="false">
      <c r="A78" s="64" t="s">
        <v>37</v>
      </c>
      <c r="B78" s="62"/>
      <c r="C78" s="65" t="n">
        <v>150.144306548978</v>
      </c>
      <c r="D78" s="65" t="n">
        <v>9.8931093365577</v>
      </c>
      <c r="E78" s="65" t="n">
        <v>106.291557085975</v>
      </c>
      <c r="F78" s="65" t="n">
        <v>2.98160359510054</v>
      </c>
      <c r="G78" s="65" t="n">
        <v>43.8527494630031</v>
      </c>
      <c r="H78" s="65" t="n">
        <v>31.2427333437033</v>
      </c>
      <c r="I78" s="62" t="s">
        <v>77</v>
      </c>
      <c r="J78" s="66" t="n">
        <v>145.521290156829</v>
      </c>
      <c r="K78" s="66" t="n">
        <v>142.74427826873</v>
      </c>
      <c r="M78" s="0" t="n">
        <v>73</v>
      </c>
      <c r="N78" s="63" t="n">
        <v>5329</v>
      </c>
      <c r="O78" s="63" t="n">
        <v>389017</v>
      </c>
      <c r="P78" s="63" t="n">
        <v>28398241</v>
      </c>
    </row>
    <row r="79" customFormat="false" ht="23.1" hidden="false" customHeight="true" outlineLevel="0" collapsed="false">
      <c r="A79" s="28" t="s">
        <v>62</v>
      </c>
      <c r="B79" s="62"/>
      <c r="C79" s="65" t="n">
        <v>145.521290156829</v>
      </c>
      <c r="D79" s="65" t="n">
        <v>-3.07904874877235</v>
      </c>
      <c r="E79" s="65" t="n">
        <v>107.155252245179</v>
      </c>
      <c r="F79" s="65" t="n">
        <v>0.812571744061813</v>
      </c>
      <c r="G79" s="65" t="n">
        <v>38.3660379116499</v>
      </c>
      <c r="H79" s="65" t="n">
        <v>-12.5116705760539</v>
      </c>
      <c r="I79" s="62" t="s">
        <v>78</v>
      </c>
      <c r="J79" s="66" t="n">
        <v>135.293939575812</v>
      </c>
      <c r="K79" s="66" t="n">
        <v>143.428591279976</v>
      </c>
      <c r="M79" s="0" t="n">
        <v>74</v>
      </c>
      <c r="N79" s="63" t="n">
        <v>5476</v>
      </c>
      <c r="O79" s="63" t="n">
        <v>405224</v>
      </c>
      <c r="P79" s="63" t="n">
        <v>29986576</v>
      </c>
    </row>
    <row r="80" customFormat="false" ht="14.1" hidden="false" customHeight="true" outlineLevel="0" collapsed="false">
      <c r="A80" s="28" t="s">
        <v>15</v>
      </c>
      <c r="B80" s="62"/>
      <c r="C80" s="65" t="n">
        <v>135.293939575812</v>
      </c>
      <c r="D80" s="65" t="n">
        <v>-7.02807855125161</v>
      </c>
      <c r="E80" s="65" t="n">
        <v>100.914203615522</v>
      </c>
      <c r="F80" s="65" t="n">
        <v>-5.8243049210286</v>
      </c>
      <c r="G80" s="65" t="n">
        <v>34.3797359602898</v>
      </c>
      <c r="H80" s="65" t="n">
        <v>-10.3901840490798</v>
      </c>
      <c r="I80" s="62" t="s">
        <v>79</v>
      </c>
      <c r="J80" s="66" t="n">
        <v>143.056116644375</v>
      </c>
      <c r="K80" s="66" t="n">
        <v>144.157384510008</v>
      </c>
      <c r="M80" s="0" t="n">
        <v>75</v>
      </c>
      <c r="N80" s="63" t="n">
        <v>5625</v>
      </c>
      <c r="O80" s="63" t="n">
        <v>421875</v>
      </c>
      <c r="P80" s="63" t="n">
        <v>31640625</v>
      </c>
    </row>
    <row r="81" customFormat="false" ht="14.1" hidden="false" customHeight="true" outlineLevel="0" collapsed="false">
      <c r="A81" s="28" t="s">
        <v>16</v>
      </c>
      <c r="B81" s="62"/>
      <c r="C81" s="65" t="n">
        <v>143.056116644375</v>
      </c>
      <c r="D81" s="65" t="n">
        <v>5.73726886281823</v>
      </c>
      <c r="E81" s="65" t="n">
        <v>104.990233566169</v>
      </c>
      <c r="F81" s="65" t="n">
        <v>4.03910431298307</v>
      </c>
      <c r="G81" s="65" t="n">
        <v>38.0658830782059</v>
      </c>
      <c r="H81" s="65" t="n">
        <v>10.7218598833155</v>
      </c>
      <c r="I81" s="62" t="s">
        <v>80</v>
      </c>
      <c r="J81" s="66" t="n">
        <v>141.559612277868</v>
      </c>
      <c r="K81" s="66" t="n">
        <v>144.938354391027</v>
      </c>
      <c r="M81" s="0" t="n">
        <v>76</v>
      </c>
      <c r="N81" s="63" t="n">
        <v>5776</v>
      </c>
      <c r="O81" s="63" t="n">
        <v>438976</v>
      </c>
      <c r="P81" s="63" t="n">
        <v>33362176</v>
      </c>
    </row>
    <row r="82" customFormat="false" ht="14.1" hidden="false" customHeight="true" outlineLevel="0" collapsed="false">
      <c r="A82" s="28" t="s">
        <v>17</v>
      </c>
      <c r="B82" s="62" t="s">
        <v>63</v>
      </c>
      <c r="C82" s="65" t="n">
        <v>141.559612277868</v>
      </c>
      <c r="D82" s="65" t="n">
        <v>-1.04609603672371</v>
      </c>
      <c r="E82" s="65" t="n">
        <v>109.413380214768</v>
      </c>
      <c r="F82" s="65" t="n">
        <v>4.21291247610253</v>
      </c>
      <c r="G82" s="65" t="n">
        <v>32.1462320630999</v>
      </c>
      <c r="H82" s="65" t="n">
        <v>-15.5510670879331</v>
      </c>
      <c r="I82" s="62" t="s">
        <v>81</v>
      </c>
      <c r="J82" s="66" t="n">
        <v>144.449928686888</v>
      </c>
      <c r="K82" s="66" t="n">
        <v>145.779513168684</v>
      </c>
      <c r="M82" s="0" t="n">
        <v>77</v>
      </c>
      <c r="N82" s="63" t="n">
        <v>5929</v>
      </c>
      <c r="O82" s="63" t="n">
        <v>456533</v>
      </c>
      <c r="P82" s="63" t="n">
        <v>35153041</v>
      </c>
    </row>
    <row r="83" customFormat="false" ht="14.1" hidden="false" customHeight="true" outlineLevel="0" collapsed="false">
      <c r="A83" s="28" t="s">
        <v>18</v>
      </c>
      <c r="B83" s="62" t="s">
        <v>63</v>
      </c>
      <c r="C83" s="65" t="n">
        <v>144.449928686888</v>
      </c>
      <c r="D83" s="65" t="n">
        <v>2.04176626547053</v>
      </c>
      <c r="E83" s="65" t="n">
        <v>111.219663402111</v>
      </c>
      <c r="F83" s="65" t="n">
        <v>1.6508796125279</v>
      </c>
      <c r="G83" s="65" t="n">
        <v>33.230265284777</v>
      </c>
      <c r="H83" s="65" t="n">
        <v>3.37219372879937</v>
      </c>
      <c r="I83" s="62" t="s">
        <v>82</v>
      </c>
      <c r="J83" s="66" t="n">
        <v>154.95061575179</v>
      </c>
      <c r="K83" s="66" t="n">
        <v>146.689188902083</v>
      </c>
      <c r="M83" s="0" t="n">
        <v>78</v>
      </c>
      <c r="N83" s="63" t="n">
        <v>6084</v>
      </c>
      <c r="O83" s="63" t="n">
        <v>474552</v>
      </c>
      <c r="P83" s="63" t="n">
        <v>37015056</v>
      </c>
    </row>
    <row r="84" customFormat="false" ht="14.1" hidden="false" customHeight="true" outlineLevel="0" collapsed="false">
      <c r="A84" s="28" t="s">
        <v>19</v>
      </c>
      <c r="B84" s="62" t="s">
        <v>63</v>
      </c>
      <c r="C84" s="65" t="n">
        <v>154.95061575179</v>
      </c>
      <c r="D84" s="65" t="n">
        <v>7.26943042503233</v>
      </c>
      <c r="E84" s="65" t="n">
        <v>111.276525059666</v>
      </c>
      <c r="F84" s="65" t="n">
        <v>0.0511255436454974</v>
      </c>
      <c r="G84" s="65" t="n">
        <v>43.6740906921241</v>
      </c>
      <c r="H84" s="65" t="n">
        <v>31.4286549260004</v>
      </c>
      <c r="I84" s="62" t="s">
        <v>83</v>
      </c>
      <c r="J84" s="66" t="n">
        <v>153.93804368653</v>
      </c>
      <c r="K84" s="66" t="n">
        <v>147.67602546378</v>
      </c>
      <c r="M84" s="0" t="n">
        <v>79</v>
      </c>
      <c r="N84" s="63" t="n">
        <v>6241</v>
      </c>
      <c r="O84" s="63" t="n">
        <v>493039</v>
      </c>
      <c r="P84" s="63" t="n">
        <v>38950081</v>
      </c>
    </row>
    <row r="85" customFormat="false" ht="14.1" hidden="false" customHeight="true" outlineLevel="0" collapsed="false">
      <c r="A85" s="28" t="s">
        <v>20</v>
      </c>
      <c r="B85" s="62" t="s">
        <v>63</v>
      </c>
      <c r="C85" s="65" t="n">
        <v>153.93804368653</v>
      </c>
      <c r="D85" s="65" t="n">
        <v>-0.653480504318878</v>
      </c>
      <c r="E85" s="65" t="n">
        <v>108.547307913393</v>
      </c>
      <c r="F85" s="65" t="n">
        <v>-2.45264411771406</v>
      </c>
      <c r="G85" s="65" t="n">
        <v>45.3907357731366</v>
      </c>
      <c r="H85" s="65" t="n">
        <v>3.93058001622477</v>
      </c>
      <c r="I85" s="62" t="s">
        <v>84</v>
      </c>
      <c r="J85" s="66" t="n">
        <v>157.411015805705</v>
      </c>
      <c r="K85" s="66" t="n">
        <v>148.748982539783</v>
      </c>
      <c r="M85" s="0" t="n">
        <v>80</v>
      </c>
      <c r="N85" s="63" t="n">
        <v>6400</v>
      </c>
      <c r="O85" s="63" t="n">
        <v>512000</v>
      </c>
      <c r="P85" s="63" t="n">
        <v>40960000</v>
      </c>
    </row>
    <row r="86" customFormat="false" ht="14.1" hidden="false" customHeight="true" outlineLevel="0" collapsed="false">
      <c r="A86" s="28" t="s">
        <v>56</v>
      </c>
      <c r="B86" s="62" t="s">
        <v>63</v>
      </c>
      <c r="C86" s="65" t="n">
        <v>157.411015805705</v>
      </c>
      <c r="D86" s="65" t="n">
        <v>2.25608435446121</v>
      </c>
      <c r="E86" s="65" t="n">
        <v>115.77516383963</v>
      </c>
      <c r="F86" s="65" t="n">
        <v>6.65871504800786</v>
      </c>
      <c r="G86" s="65" t="n">
        <v>41.6358519660756</v>
      </c>
      <c r="H86" s="65" t="n">
        <v>-8.27235721806319</v>
      </c>
      <c r="I86" s="62" t="s">
        <v>85</v>
      </c>
      <c r="J86" s="66" t="n">
        <v>145.247237007645</v>
      </c>
      <c r="K86" s="66" t="n">
        <v>149.917335629549</v>
      </c>
      <c r="M86" s="0" t="n">
        <v>81</v>
      </c>
      <c r="N86" s="63" t="n">
        <v>6561</v>
      </c>
      <c r="O86" s="63" t="n">
        <v>531441</v>
      </c>
      <c r="P86" s="63" t="n">
        <v>43046721</v>
      </c>
    </row>
    <row r="87" customFormat="false" ht="14.1" hidden="false" customHeight="true" outlineLevel="0" collapsed="false">
      <c r="A87" s="28" t="s">
        <v>57</v>
      </c>
      <c r="B87" s="62" t="s">
        <v>63</v>
      </c>
      <c r="C87" s="65" t="n">
        <v>145.247237007645</v>
      </c>
      <c r="D87" s="65" t="n">
        <v>-7.72739997629769</v>
      </c>
      <c r="E87" s="65" t="n">
        <v>104.720003871093</v>
      </c>
      <c r="F87" s="65" t="n">
        <v>-9.54881824555287</v>
      </c>
      <c r="G87" s="65" t="n">
        <v>40.5272331365528</v>
      </c>
      <c r="H87" s="65" t="n">
        <v>-2.66265436438302</v>
      </c>
      <c r="I87" s="62" t="s">
        <v>86</v>
      </c>
      <c r="J87" s="66" t="n">
        <v>147</v>
      </c>
      <c r="K87" s="66" t="n">
        <v>151.190676045991</v>
      </c>
      <c r="M87" s="0" t="n">
        <v>82</v>
      </c>
      <c r="N87" s="63" t="n">
        <v>6724</v>
      </c>
      <c r="O87" s="63" t="n">
        <v>551368</v>
      </c>
      <c r="P87" s="63" t="n">
        <v>45212176</v>
      </c>
    </row>
    <row r="88" customFormat="false" ht="18.95" hidden="false" customHeight="true" outlineLevel="0" collapsed="false">
      <c r="A88" s="73" t="s">
        <v>60</v>
      </c>
      <c r="B88" s="62" t="s">
        <v>63</v>
      </c>
      <c r="C88" s="74" t="n">
        <v>147</v>
      </c>
      <c r="D88" s="74" t="n">
        <v>1.20674446444879</v>
      </c>
      <c r="E88" s="74" t="n">
        <v>107.3</v>
      </c>
      <c r="F88" s="74" t="n">
        <v>2.46370897014413</v>
      </c>
      <c r="G88" s="74" t="n">
        <v>39.7</v>
      </c>
      <c r="H88" s="74" t="n">
        <v>-2.04117841888072</v>
      </c>
      <c r="I88" s="62"/>
      <c r="J88" s="66"/>
      <c r="K88" s="66"/>
      <c r="N88" s="63"/>
      <c r="O88" s="63"/>
      <c r="P88" s="63"/>
    </row>
    <row r="89" customFormat="false" ht="3.75" hidden="false" customHeight="true" outlineLevel="0" collapsed="false">
      <c r="A89" s="75"/>
      <c r="B89" s="67"/>
      <c r="C89" s="105"/>
      <c r="D89" s="105"/>
      <c r="E89" s="105"/>
      <c r="F89" s="105"/>
      <c r="G89" s="105"/>
      <c r="H89" s="105"/>
      <c r="I89" s="62"/>
      <c r="J89" s="66"/>
      <c r="K89" s="66"/>
    </row>
    <row r="90" customFormat="false" ht="15" hidden="false" customHeight="true" outlineLevel="0" collapsed="false">
      <c r="A90" s="64" t="s">
        <v>64</v>
      </c>
      <c r="B90" s="106"/>
      <c r="C90" s="107"/>
      <c r="D90" s="107"/>
      <c r="E90" s="107"/>
      <c r="F90" s="107"/>
      <c r="G90" s="107"/>
      <c r="H90" s="107"/>
      <c r="I90" s="64"/>
      <c r="J90" s="66"/>
    </row>
    <row r="91" customFormat="false" ht="12" hidden="false" customHeight="true" outlineLevel="0" collapsed="false">
      <c r="A91" s="64"/>
      <c r="B91" s="64"/>
      <c r="C91" s="65"/>
      <c r="D91" s="64"/>
      <c r="E91" s="65"/>
      <c r="F91" s="64"/>
      <c r="G91" s="64"/>
      <c r="H91" s="64"/>
      <c r="I91" s="64"/>
      <c r="J91" s="66"/>
    </row>
    <row r="92" customFormat="false" ht="15" hidden="false" customHeight="false" outlineLevel="0" collapsed="false">
      <c r="A92" s="64"/>
      <c r="B92" s="64"/>
      <c r="C92" s="65"/>
      <c r="D92" s="64"/>
      <c r="E92" s="64"/>
      <c r="F92" s="64"/>
      <c r="G92" s="64"/>
      <c r="H92" s="64"/>
      <c r="I92" s="108"/>
      <c r="J92" s="66"/>
    </row>
    <row r="93" customFormat="false" ht="1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</row>
    <row r="94" customFormat="false" ht="1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</row>
    <row r="95" customFormat="false" ht="1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</row>
    <row r="96" customFormat="false" ht="1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</row>
    <row r="97" customFormat="false" ht="1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</row>
    <row r="98" customFormat="false" ht="1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</row>
    <row r="99" customFormat="false" ht="1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</row>
    <row r="100" customFormat="false" ht="1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</row>
    <row r="101" customFormat="false" ht="1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</row>
    <row r="102" customFormat="false" ht="1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</row>
    <row r="103" customFormat="false" ht="1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</row>
    <row r="104" customFormat="false" ht="1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</row>
    <row r="105" customFormat="false" ht="1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</row>
    <row r="106" customFormat="false" ht="1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</row>
    <row r="107" customFormat="false" ht="1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</row>
    <row r="108" customFormat="false" ht="1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</row>
    <row r="109" customFormat="false" ht="1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</row>
    <row r="110" customFormat="false" ht="1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</row>
    <row r="111" customFormat="false" ht="1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</row>
    <row r="112" customFormat="false" ht="1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</row>
    <row r="113" customFormat="false" ht="1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</row>
    <row r="114" customFormat="false" ht="1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</row>
    <row r="115" customFormat="false" ht="4.5" hidden="false" customHeight="true" outlineLevel="0" collapsed="false">
      <c r="A115" s="64"/>
      <c r="B115" s="64"/>
      <c r="C115" s="64"/>
      <c r="D115" s="64"/>
      <c r="E115" s="64"/>
      <c r="F115" s="64"/>
      <c r="G115" s="64"/>
      <c r="H115" s="64"/>
    </row>
    <row r="116" customFormat="false" ht="1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</row>
    <row r="117" customFormat="false" ht="15" hidden="false" customHeight="false" outlineLevel="0" collapsed="false">
      <c r="B117" s="64"/>
      <c r="C117" s="64"/>
      <c r="D117" s="64"/>
      <c r="E117" s="64"/>
      <c r="F117" s="64"/>
      <c r="G117" s="64"/>
      <c r="H117" s="64"/>
    </row>
  </sheetData>
  <mergeCells count="3">
    <mergeCell ref="C3:D3"/>
    <mergeCell ref="E3:F3"/>
    <mergeCell ref="G3:H3"/>
  </mergeCells>
  <printOptions headings="false" gridLines="false" gridLinesSet="true" horizontalCentered="true" verticalCentered="true"/>
  <pageMargins left="0.39375" right="0.39375" top="0.65" bottom="0.196527777777778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1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.66"/>
    <col collapsed="false" customWidth="true" hidden="false" outlineLevel="0" max="3" min="3" style="0" width="11.44"/>
    <col collapsed="false" customWidth="true" hidden="false" outlineLevel="0" max="4" min="4" style="0" width="9.88"/>
    <col collapsed="false" customWidth="true" hidden="false" outlineLevel="0" max="5" min="5" style="0" width="10.77"/>
    <col collapsed="false" customWidth="true" hidden="false" outlineLevel="0" max="6" min="6" style="0" width="9.77"/>
    <col collapsed="false" customWidth="true" hidden="false" outlineLevel="0" max="7" min="7" style="0" width="10.77"/>
    <col collapsed="false" customWidth="true" hidden="false" outlineLevel="0" max="8" min="8" style="0" width="9.77"/>
    <col collapsed="false" customWidth="true" hidden="false" outlineLevel="0" max="11" min="11" style="0" width="8.55"/>
    <col collapsed="false" customWidth="true" hidden="false" outlineLevel="0" max="13" min="12" style="0" width="6.99"/>
    <col collapsed="false" customWidth="true" hidden="false" outlineLevel="0" max="14" min="14" style="0" width="7.22"/>
    <col collapsed="false" customWidth="true" hidden="false" outlineLevel="0" max="16" min="15" style="0" width="7.1"/>
    <col collapsed="false" customWidth="true" hidden="false" outlineLevel="0" max="17" min="17" style="0" width="8.1"/>
  </cols>
  <sheetData>
    <row r="1" customFormat="false" ht="20.1" hidden="false" customHeight="true" outlineLevel="0" collapsed="false">
      <c r="A1" s="3" t="s">
        <v>116</v>
      </c>
      <c r="B1" s="2"/>
      <c r="C1" s="2"/>
      <c r="D1" s="2"/>
    </row>
    <row r="2" customFormat="false" ht="15.95" hidden="false" customHeight="true" outlineLevel="0" collapsed="false">
      <c r="A2" s="109" t="s">
        <v>130</v>
      </c>
      <c r="B2" s="6"/>
      <c r="C2" s="6"/>
      <c r="D2" s="6"/>
      <c r="G2" s="23" t="s">
        <v>131</v>
      </c>
      <c r="H2" s="3"/>
    </row>
    <row r="3" customFormat="false" ht="29.25" hidden="false" customHeight="true" outlineLevel="0" collapsed="false">
      <c r="A3" s="110" t="s">
        <v>3</v>
      </c>
      <c r="B3" s="89"/>
      <c r="C3" s="90" t="s">
        <v>4</v>
      </c>
      <c r="D3" s="90"/>
      <c r="E3" s="90" t="s">
        <v>132</v>
      </c>
      <c r="F3" s="90"/>
      <c r="G3" s="91" t="s">
        <v>133</v>
      </c>
      <c r="H3" s="91"/>
    </row>
    <row r="4" customFormat="false" ht="15" hidden="false" customHeight="false" outlineLevel="0" collapsed="false">
      <c r="C4" s="62" t="s">
        <v>134</v>
      </c>
      <c r="D4" s="62" t="s">
        <v>135</v>
      </c>
      <c r="E4" s="62" t="s">
        <v>136</v>
      </c>
      <c r="F4" s="62" t="s">
        <v>137</v>
      </c>
      <c r="G4" s="62" t="s">
        <v>138</v>
      </c>
      <c r="H4" s="62" t="s">
        <v>139</v>
      </c>
      <c r="K4" s="64" t="s">
        <v>140</v>
      </c>
      <c r="L4" s="64" t="s">
        <v>106</v>
      </c>
      <c r="N4" s="62" t="s">
        <v>73</v>
      </c>
      <c r="O4" s="62" t="s">
        <v>107</v>
      </c>
      <c r="P4" s="62" t="s">
        <v>108</v>
      </c>
      <c r="Q4" s="62" t="s">
        <v>109</v>
      </c>
    </row>
    <row r="5" customFormat="false" ht="11.1" hidden="false" customHeight="true" outlineLevel="0" collapsed="false">
      <c r="N5" s="64"/>
      <c r="O5" s="64"/>
      <c r="P5" s="64"/>
      <c r="Q5" s="64"/>
    </row>
    <row r="6" customFormat="false" ht="14.1" hidden="false" customHeight="true" outlineLevel="0" collapsed="false">
      <c r="A6" s="25" t="s">
        <v>14</v>
      </c>
      <c r="B6" s="64"/>
      <c r="C6" s="65" t="n">
        <v>23.789776529811</v>
      </c>
      <c r="D6" s="65"/>
      <c r="E6" s="65" t="n">
        <v>23.7253439442107</v>
      </c>
      <c r="F6" s="65"/>
      <c r="G6" s="65" t="n">
        <v>0.0644325856002982</v>
      </c>
      <c r="H6" s="65"/>
      <c r="J6" s="64" t="s">
        <v>77</v>
      </c>
      <c r="K6" s="66" t="n">
        <v>23.789776529811</v>
      </c>
      <c r="L6" s="66" t="n">
        <v>10.3705875836942</v>
      </c>
      <c r="M6" s="64" t="s">
        <v>77</v>
      </c>
      <c r="N6" s="64" t="n">
        <v>1</v>
      </c>
      <c r="O6" s="64" t="n">
        <v>1</v>
      </c>
      <c r="P6" s="64" t="n">
        <v>1</v>
      </c>
      <c r="Q6" s="64" t="n">
        <v>1</v>
      </c>
    </row>
    <row r="7" customFormat="false" ht="14.1" hidden="false" customHeight="true" outlineLevel="0" collapsed="false">
      <c r="A7" s="64" t="s">
        <v>15</v>
      </c>
      <c r="B7" s="64"/>
      <c r="C7" s="65" t="n">
        <v>12.8118188351385</v>
      </c>
      <c r="D7" s="65" t="n">
        <v>-46.1456948993025</v>
      </c>
      <c r="E7" s="65" t="n">
        <v>12.7952762365854</v>
      </c>
      <c r="F7" s="65" t="n">
        <v>-46.0691644063282</v>
      </c>
      <c r="G7" s="65" t="n">
        <v>0.016542598553102</v>
      </c>
      <c r="H7" s="65"/>
      <c r="J7" s="64" t="s">
        <v>78</v>
      </c>
      <c r="K7" s="66" t="n">
        <v>12.8118188351385</v>
      </c>
      <c r="L7" s="66" t="n">
        <v>11.0326233748731</v>
      </c>
      <c r="M7" s="64" t="s">
        <v>78</v>
      </c>
      <c r="N7" s="64" t="n">
        <v>2</v>
      </c>
      <c r="O7" s="64" t="n">
        <v>4</v>
      </c>
      <c r="P7" s="64" t="n">
        <v>8</v>
      </c>
      <c r="Q7" s="64" t="n">
        <v>16</v>
      </c>
    </row>
    <row r="8" customFormat="false" ht="14.1" hidden="false" customHeight="true" outlineLevel="0" collapsed="false">
      <c r="A8" s="64" t="s">
        <v>16</v>
      </c>
      <c r="B8" s="64"/>
      <c r="C8" s="65" t="n">
        <v>11.7980626258199</v>
      </c>
      <c r="D8" s="65" t="n">
        <v>-7.91266425449496</v>
      </c>
      <c r="E8" s="65" t="n">
        <v>11.7980626258199</v>
      </c>
      <c r="F8" s="65" t="n">
        <v>-7.79360751832957</v>
      </c>
      <c r="G8" s="65" t="n">
        <v>0</v>
      </c>
      <c r="H8" s="65"/>
      <c r="J8" s="64" t="s">
        <v>79</v>
      </c>
      <c r="K8" s="66" t="n">
        <v>11.7980626258199</v>
      </c>
      <c r="L8" s="66" t="n">
        <v>11.7190853158336</v>
      </c>
      <c r="M8" s="64" t="s">
        <v>79</v>
      </c>
      <c r="N8" s="64" t="n">
        <v>3</v>
      </c>
      <c r="O8" s="64" t="n">
        <v>9</v>
      </c>
      <c r="P8" s="64" t="n">
        <v>27</v>
      </c>
      <c r="Q8" s="64" t="n">
        <v>81</v>
      </c>
    </row>
    <row r="9" customFormat="false" ht="14.1" hidden="false" customHeight="true" outlineLevel="0" collapsed="false">
      <c r="A9" s="64" t="s">
        <v>17</v>
      </c>
      <c r="B9" s="64"/>
      <c r="C9" s="65" t="n">
        <v>10.5797434379413</v>
      </c>
      <c r="D9" s="65" t="n">
        <v>-10.3264343182267</v>
      </c>
      <c r="E9" s="65" t="n">
        <v>10.5459538391947</v>
      </c>
      <c r="F9" s="65" t="n">
        <v>-10.6128338722747</v>
      </c>
      <c r="G9" s="65" t="n">
        <v>0.0337895987466564</v>
      </c>
      <c r="H9" s="65"/>
      <c r="J9" s="64" t="s">
        <v>80</v>
      </c>
      <c r="K9" s="66" t="n">
        <v>10.5797434379413</v>
      </c>
      <c r="L9" s="66" t="n">
        <v>12.4293015827254</v>
      </c>
      <c r="M9" s="64" t="s">
        <v>80</v>
      </c>
      <c r="N9" s="64" t="n">
        <v>4</v>
      </c>
      <c r="O9" s="64" t="n">
        <v>16</v>
      </c>
      <c r="P9" s="64" t="n">
        <v>64</v>
      </c>
      <c r="Q9" s="64" t="n">
        <v>256</v>
      </c>
    </row>
    <row r="10" customFormat="false" ht="14.1" hidden="false" customHeight="true" outlineLevel="0" collapsed="false">
      <c r="A10" s="64" t="s">
        <v>18</v>
      </c>
      <c r="B10" s="64"/>
      <c r="C10" s="65" t="n">
        <v>10.9305142508251</v>
      </c>
      <c r="D10" s="65" t="n">
        <v>3.31549451025263</v>
      </c>
      <c r="E10" s="65" t="n">
        <v>10.8858656393595</v>
      </c>
      <c r="F10" s="65" t="n">
        <v>3.22314894743319</v>
      </c>
      <c r="G10" s="65" t="n">
        <v>0.044648611465621</v>
      </c>
      <c r="H10" s="65"/>
      <c r="J10" s="64" t="s">
        <v>81</v>
      </c>
      <c r="K10" s="66" t="n">
        <v>10.9305142508251</v>
      </c>
      <c r="L10" s="66" t="n">
        <v>13.1625873077847</v>
      </c>
      <c r="M10" s="64" t="s">
        <v>81</v>
      </c>
      <c r="N10" s="64" t="n">
        <v>5</v>
      </c>
      <c r="O10" s="64" t="n">
        <v>25</v>
      </c>
      <c r="P10" s="64" t="n">
        <v>125</v>
      </c>
      <c r="Q10" s="64" t="n">
        <v>625</v>
      </c>
    </row>
    <row r="11" customFormat="false" ht="14.1" hidden="false" customHeight="true" outlineLevel="0" collapsed="false">
      <c r="A11" s="64" t="s">
        <v>19</v>
      </c>
      <c r="B11" s="64"/>
      <c r="C11" s="65" t="n">
        <v>10.8049141339509</v>
      </c>
      <c r="D11" s="65" t="n">
        <v>-1.14907783835267</v>
      </c>
      <c r="E11" s="65" t="n">
        <v>10.4758629430837</v>
      </c>
      <c r="F11" s="65" t="n">
        <v>-3.76637660117129</v>
      </c>
      <c r="G11" s="65" t="n">
        <v>0.329051190867191</v>
      </c>
      <c r="H11" s="65"/>
      <c r="J11" s="64" t="s">
        <v>82</v>
      </c>
      <c r="K11" s="66" t="n">
        <v>10.8049141339509</v>
      </c>
      <c r="L11" s="66" t="n">
        <v>13.9182445793343</v>
      </c>
      <c r="M11" s="64" t="s">
        <v>82</v>
      </c>
      <c r="N11" s="64" t="n">
        <v>6</v>
      </c>
      <c r="O11" s="64" t="n">
        <v>36</v>
      </c>
      <c r="P11" s="64" t="n">
        <v>216</v>
      </c>
      <c r="Q11" s="64" t="n">
        <v>1296</v>
      </c>
    </row>
    <row r="12" customFormat="false" ht="14.1" hidden="false" customHeight="true" outlineLevel="0" collapsed="false">
      <c r="A12" s="64" t="s">
        <v>20</v>
      </c>
      <c r="B12" s="64"/>
      <c r="C12" s="65" t="n">
        <v>13.5820653660115</v>
      </c>
      <c r="D12" s="65" t="n">
        <v>25.7026682269904</v>
      </c>
      <c r="E12" s="65" t="n">
        <v>13.5802754049134</v>
      </c>
      <c r="F12" s="65" t="n">
        <v>29.6339545362155</v>
      </c>
      <c r="G12" s="65" t="n">
        <v>0.00178996109810706</v>
      </c>
      <c r="H12" s="65"/>
      <c r="J12" s="64" t="s">
        <v>83</v>
      </c>
      <c r="K12" s="66" t="n">
        <v>13.5820653660115</v>
      </c>
      <c r="L12" s="66" t="n">
        <v>14.6955624417836</v>
      </c>
      <c r="M12" s="64" t="s">
        <v>83</v>
      </c>
      <c r="N12" s="64" t="n">
        <v>7</v>
      </c>
      <c r="O12" s="64" t="n">
        <v>49</v>
      </c>
      <c r="P12" s="64" t="n">
        <v>343</v>
      </c>
      <c r="Q12" s="64" t="n">
        <v>2401</v>
      </c>
    </row>
    <row r="13" customFormat="false" ht="15" hidden="false" customHeight="true" outlineLevel="0" collapsed="false">
      <c r="A13" s="64" t="s">
        <v>21</v>
      </c>
      <c r="B13" s="64"/>
      <c r="C13" s="65" t="n">
        <v>13.600850623558</v>
      </c>
      <c r="D13" s="65" t="n">
        <v>0.138309285372401</v>
      </c>
      <c r="E13" s="65" t="n">
        <v>11.2270380134755</v>
      </c>
      <c r="F13" s="65" t="n">
        <v>-17.3283480730182</v>
      </c>
      <c r="G13" s="65" t="n">
        <v>2.37381261008251</v>
      </c>
      <c r="H13" s="65"/>
      <c r="J13" s="64" t="s">
        <v>84</v>
      </c>
      <c r="K13" s="66" t="n">
        <v>13.600850623558</v>
      </c>
      <c r="L13" s="66" t="n">
        <v>15.4938168956287</v>
      </c>
      <c r="M13" s="64" t="s">
        <v>84</v>
      </c>
      <c r="N13" s="64" t="n">
        <v>8</v>
      </c>
      <c r="O13" s="64" t="n">
        <v>64</v>
      </c>
      <c r="P13" s="64" t="n">
        <v>512</v>
      </c>
      <c r="Q13" s="64" t="n">
        <v>4096</v>
      </c>
    </row>
    <row r="14" customFormat="false" ht="14.1" hidden="false" customHeight="true" outlineLevel="0" collapsed="false">
      <c r="A14" s="64" t="s">
        <v>22</v>
      </c>
      <c r="B14" s="64"/>
      <c r="C14" s="65" t="n">
        <v>11.9023645592193</v>
      </c>
      <c r="D14" s="65" t="n">
        <v>-12.4880870421205</v>
      </c>
      <c r="E14" s="65" t="n">
        <v>10.1761042019827</v>
      </c>
      <c r="F14" s="65" t="n">
        <v>-9.36073976262786</v>
      </c>
      <c r="G14" s="65" t="n">
        <v>1.72626035723655</v>
      </c>
      <c r="H14" s="65" t="n">
        <v>-27.2789962482951</v>
      </c>
      <c r="J14" s="64" t="s">
        <v>85</v>
      </c>
      <c r="K14" s="66" t="n">
        <v>11.9023645592193</v>
      </c>
      <c r="L14" s="66" t="n">
        <v>16.3122708974522</v>
      </c>
      <c r="M14" s="64" t="s">
        <v>85</v>
      </c>
      <c r="N14" s="64" t="n">
        <v>9</v>
      </c>
      <c r="O14" s="64" t="n">
        <v>81</v>
      </c>
      <c r="P14" s="64" t="n">
        <v>729</v>
      </c>
      <c r="Q14" s="64" t="n">
        <v>6561</v>
      </c>
    </row>
    <row r="15" customFormat="false" ht="15.95" hidden="false" customHeight="true" outlineLevel="0" collapsed="false">
      <c r="A15" s="64" t="s">
        <v>23</v>
      </c>
      <c r="B15" s="64"/>
      <c r="C15" s="65" t="n">
        <v>11.8444940482719</v>
      </c>
      <c r="D15" s="65" t="n">
        <v>-0.486210203522717</v>
      </c>
      <c r="E15" s="65" t="n">
        <v>10.6837034262718</v>
      </c>
      <c r="F15" s="65" t="n">
        <v>4.98814884570611</v>
      </c>
      <c r="G15" s="65" t="n">
        <v>1.1607906220001</v>
      </c>
      <c r="H15" s="65" t="n">
        <v>-32.7569206386498</v>
      </c>
      <c r="J15" s="64" t="s">
        <v>86</v>
      </c>
      <c r="K15" s="66" t="n">
        <v>11.8444940482719</v>
      </c>
      <c r="L15" s="66" t="n">
        <v>17.1501743599231</v>
      </c>
      <c r="M15" s="64" t="s">
        <v>86</v>
      </c>
      <c r="N15" s="64" t="n">
        <v>10</v>
      </c>
      <c r="O15" s="64" t="n">
        <v>100</v>
      </c>
      <c r="P15" s="64" t="n">
        <v>1000</v>
      </c>
      <c r="Q15" s="64" t="n">
        <v>10000</v>
      </c>
    </row>
    <row r="16" customFormat="false" ht="14.1" hidden="false" customHeight="true" outlineLevel="0" collapsed="false">
      <c r="A16" s="64" t="s">
        <v>24</v>
      </c>
      <c r="B16" s="64"/>
      <c r="C16" s="65" t="n">
        <v>10.9423650707958</v>
      </c>
      <c r="D16" s="65" t="n">
        <v>-7.61644164621565</v>
      </c>
      <c r="E16" s="65" t="n">
        <v>9.44760273249719</v>
      </c>
      <c r="F16" s="65" t="n">
        <v>-11.5699645006522</v>
      </c>
      <c r="G16" s="65" t="n">
        <v>1.49476233829859</v>
      </c>
      <c r="H16" s="65" t="n">
        <v>28.7710556898747</v>
      </c>
      <c r="J16" s="64" t="s">
        <v>87</v>
      </c>
      <c r="K16" s="66" t="n">
        <v>10.9423650707958</v>
      </c>
      <c r="L16" s="66" t="n">
        <v>18.0067641517972</v>
      </c>
      <c r="M16" s="64" t="s">
        <v>87</v>
      </c>
      <c r="N16" s="64" t="n">
        <v>11</v>
      </c>
      <c r="O16" s="64" t="n">
        <v>121</v>
      </c>
      <c r="P16" s="64" t="n">
        <v>1331</v>
      </c>
      <c r="Q16" s="64" t="n">
        <v>14641</v>
      </c>
    </row>
    <row r="17" customFormat="false" ht="14.1" hidden="false" customHeight="true" outlineLevel="0" collapsed="false">
      <c r="A17" s="64" t="s">
        <v>25</v>
      </c>
      <c r="B17" s="64"/>
      <c r="C17" s="65" t="n">
        <v>19.1175262356407</v>
      </c>
      <c r="D17" s="65" t="n">
        <v>74.7110986697356</v>
      </c>
      <c r="E17" s="65" t="n">
        <v>13.4804411346861</v>
      </c>
      <c r="F17" s="65" t="n">
        <v>42.6863672867729</v>
      </c>
      <c r="G17" s="65" t="n">
        <v>5.63708510095458</v>
      </c>
      <c r="H17" s="65" t="n">
        <v>277.12250011403</v>
      </c>
      <c r="J17" s="64" t="s">
        <v>88</v>
      </c>
      <c r="K17" s="66" t="n">
        <v>19.1175262356407</v>
      </c>
      <c r="L17" s="66" t="n">
        <v>18.881264097917</v>
      </c>
      <c r="M17" s="64" t="s">
        <v>88</v>
      </c>
      <c r="N17" s="64" t="n">
        <v>12</v>
      </c>
      <c r="O17" s="64" t="n">
        <v>144</v>
      </c>
      <c r="P17" s="64" t="n">
        <v>1728</v>
      </c>
      <c r="Q17" s="64" t="n">
        <v>20736</v>
      </c>
    </row>
    <row r="18" customFormat="false" ht="9" hidden="false" customHeight="true" outlineLevel="0" collapsed="false">
      <c r="A18" s="64"/>
      <c r="B18" s="64"/>
      <c r="C18" s="65"/>
      <c r="D18" s="65"/>
      <c r="E18" s="65"/>
      <c r="F18" s="65"/>
      <c r="G18" s="65"/>
      <c r="H18" s="65"/>
      <c r="J18" s="64" t="s">
        <v>77</v>
      </c>
      <c r="K18" s="66" t="n">
        <v>25.0702233319811</v>
      </c>
      <c r="L18" s="66" t="n">
        <v>19.7728849792112</v>
      </c>
      <c r="M18" s="64" t="s">
        <v>77</v>
      </c>
      <c r="N18" s="64" t="n">
        <v>13</v>
      </c>
      <c r="O18" s="64" t="n">
        <v>169</v>
      </c>
      <c r="P18" s="64" t="n">
        <v>2197</v>
      </c>
      <c r="Q18" s="64" t="n">
        <v>28561</v>
      </c>
    </row>
    <row r="19" customFormat="false" ht="15" hidden="false" customHeight="true" outlineLevel="0" collapsed="false">
      <c r="A19" s="25" t="s">
        <v>26</v>
      </c>
      <c r="B19" s="64"/>
      <c r="C19" s="65" t="n">
        <v>25.0702233319811</v>
      </c>
      <c r="D19" s="65" t="n">
        <v>31.1373815993139</v>
      </c>
      <c r="E19" s="65" t="n">
        <v>20.605641624479</v>
      </c>
      <c r="F19" s="65" t="n">
        <v>52.8558406850592</v>
      </c>
      <c r="G19" s="65" t="n">
        <v>4.46458170750208</v>
      </c>
      <c r="H19" s="65" t="n">
        <v>-20.7998171475883</v>
      </c>
      <c r="J19" s="64" t="s">
        <v>78</v>
      </c>
      <c r="K19" s="66" t="n">
        <v>23.109229275904</v>
      </c>
      <c r="L19" s="66" t="n">
        <v>20.6808245326954</v>
      </c>
      <c r="M19" s="64" t="s">
        <v>78</v>
      </c>
      <c r="N19" s="64" t="n">
        <v>14</v>
      </c>
      <c r="O19" s="64" t="n">
        <v>196</v>
      </c>
      <c r="P19" s="64" t="n">
        <v>2744</v>
      </c>
      <c r="Q19" s="64" t="n">
        <v>38416</v>
      </c>
    </row>
    <row r="20" customFormat="false" ht="14.1" hidden="false" customHeight="true" outlineLevel="0" collapsed="false">
      <c r="A20" s="28" t="s">
        <v>27</v>
      </c>
      <c r="B20" s="64"/>
      <c r="C20" s="65" t="n">
        <v>23.109229275904</v>
      </c>
      <c r="D20" s="65" t="n">
        <v>-7.82200473489837</v>
      </c>
      <c r="E20" s="65" t="n">
        <v>12.1238889273039</v>
      </c>
      <c r="F20" s="65" t="n">
        <v>-41.1622838625854</v>
      </c>
      <c r="G20" s="65" t="n">
        <v>10.9853403486</v>
      </c>
      <c r="H20" s="65" t="n">
        <v>146.055309731274</v>
      </c>
      <c r="J20" s="64" t="s">
        <v>79</v>
      </c>
      <c r="K20" s="66" t="n">
        <v>21.6611018948206</v>
      </c>
      <c r="L20" s="66" t="n">
        <v>21.6042674514717</v>
      </c>
      <c r="M20" s="64" t="s">
        <v>79</v>
      </c>
      <c r="N20" s="64" t="n">
        <v>15</v>
      </c>
      <c r="O20" s="64" t="n">
        <v>225</v>
      </c>
      <c r="P20" s="64" t="n">
        <v>3375</v>
      </c>
      <c r="Q20" s="64" t="n">
        <v>50625</v>
      </c>
    </row>
    <row r="21" customFormat="false" ht="14.1" hidden="false" customHeight="true" outlineLevel="0" collapsed="false">
      <c r="A21" s="64" t="s">
        <v>28</v>
      </c>
      <c r="B21" s="64"/>
      <c r="C21" s="65" t="n">
        <v>21.6611018948206</v>
      </c>
      <c r="D21" s="65" t="n">
        <v>-6.26644603242268</v>
      </c>
      <c r="E21" s="65" t="n">
        <v>14.5049642278381</v>
      </c>
      <c r="F21" s="65" t="n">
        <v>19.6395341033834</v>
      </c>
      <c r="G21" s="65" t="n">
        <v>7.15613766698252</v>
      </c>
      <c r="H21" s="65" t="n">
        <v>-34.8573877559061</v>
      </c>
      <c r="J21" s="64" t="s">
        <v>80</v>
      </c>
      <c r="K21" s="66" t="n">
        <v>17.1614304065349</v>
      </c>
      <c r="L21" s="66" t="n">
        <v>22.5423853847287</v>
      </c>
      <c r="M21" s="64" t="s">
        <v>80</v>
      </c>
      <c r="N21" s="64" t="n">
        <v>16</v>
      </c>
      <c r="O21" s="64" t="n">
        <v>256</v>
      </c>
      <c r="P21" s="64" t="n">
        <v>4096</v>
      </c>
      <c r="Q21" s="64" t="n">
        <v>65536</v>
      </c>
    </row>
    <row r="22" customFormat="false" ht="14.1" hidden="false" customHeight="true" outlineLevel="0" collapsed="false">
      <c r="A22" s="64" t="s">
        <v>29</v>
      </c>
      <c r="B22" s="64"/>
      <c r="C22" s="65" t="n">
        <v>17.1614304065349</v>
      </c>
      <c r="D22" s="65" t="n">
        <v>-20.7730498205245</v>
      </c>
      <c r="E22" s="65" t="n">
        <v>13.5569316997734</v>
      </c>
      <c r="F22" s="65" t="n">
        <v>-6.53591772563772</v>
      </c>
      <c r="G22" s="65" t="n">
        <v>3.60449870676153</v>
      </c>
      <c r="H22" s="65" t="n">
        <v>-49.6306684625113</v>
      </c>
      <c r="J22" s="64" t="s">
        <v>81</v>
      </c>
      <c r="K22" s="66" t="n">
        <v>24.4852667299683</v>
      </c>
      <c r="L22" s="66" t="n">
        <v>23.4943369377417</v>
      </c>
      <c r="M22" s="64" t="s">
        <v>81</v>
      </c>
      <c r="N22" s="64" t="n">
        <v>17</v>
      </c>
      <c r="O22" s="64" t="n">
        <v>289</v>
      </c>
      <c r="P22" s="64" t="n">
        <v>4913</v>
      </c>
      <c r="Q22" s="64" t="n">
        <v>83521</v>
      </c>
    </row>
    <row r="23" customFormat="false" ht="14.1" hidden="false" customHeight="true" outlineLevel="0" collapsed="false">
      <c r="A23" s="64" t="s">
        <v>30</v>
      </c>
      <c r="B23" s="64"/>
      <c r="C23" s="65" t="n">
        <v>24.4852667299683</v>
      </c>
      <c r="D23" s="65" t="n">
        <v>42.6761414983482</v>
      </c>
      <c r="E23" s="65" t="n">
        <v>18.619425881384</v>
      </c>
      <c r="F23" s="65" t="n">
        <v>37.3424775880165</v>
      </c>
      <c r="G23" s="65" t="n">
        <v>5.86584084858435</v>
      </c>
      <c r="H23" s="65" t="n">
        <v>62.7366612056444</v>
      </c>
      <c r="J23" s="64" t="s">
        <v>82</v>
      </c>
      <c r="K23" s="66" t="n">
        <v>23.082658305959</v>
      </c>
      <c r="L23" s="66" t="n">
        <v>24.4592676718725</v>
      </c>
      <c r="M23" s="64" t="s">
        <v>82</v>
      </c>
      <c r="N23" s="64" t="n">
        <v>18</v>
      </c>
      <c r="O23" s="64" t="n">
        <v>324</v>
      </c>
      <c r="P23" s="64" t="n">
        <v>5832</v>
      </c>
      <c r="Q23" s="64" t="n">
        <v>104976</v>
      </c>
    </row>
    <row r="24" customFormat="false" ht="14.1" hidden="false" customHeight="true" outlineLevel="0" collapsed="false">
      <c r="A24" s="64" t="s">
        <v>31</v>
      </c>
      <c r="B24" s="64"/>
      <c r="C24" s="65" t="n">
        <v>23.082658305959</v>
      </c>
      <c r="D24" s="65" t="n">
        <v>-5.72837714809391</v>
      </c>
      <c r="E24" s="65" t="n">
        <v>14.8546589621595</v>
      </c>
      <c r="F24" s="65" t="n">
        <v>-20.219565002746</v>
      </c>
      <c r="G24" s="65" t="n">
        <v>8.22799934379954</v>
      </c>
      <c r="H24" s="65" t="n">
        <v>40.2697338061136</v>
      </c>
      <c r="J24" s="64" t="s">
        <v>83</v>
      </c>
      <c r="K24" s="66" t="n">
        <v>29.3783889929105</v>
      </c>
      <c r="L24" s="66" t="n">
        <v>25.4363101045696</v>
      </c>
      <c r="M24" s="64" t="s">
        <v>83</v>
      </c>
      <c r="N24" s="64" t="n">
        <v>19</v>
      </c>
      <c r="O24" s="64" t="n">
        <v>361</v>
      </c>
      <c r="P24" s="64" t="n">
        <v>6859</v>
      </c>
      <c r="Q24" s="64" t="n">
        <v>130321</v>
      </c>
    </row>
    <row r="25" customFormat="false" ht="14.1" hidden="false" customHeight="true" outlineLevel="0" collapsed="false">
      <c r="A25" s="64" t="s">
        <v>32</v>
      </c>
      <c r="B25" s="64"/>
      <c r="C25" s="65" t="n">
        <v>29.3783889929105</v>
      </c>
      <c r="D25" s="65" t="n">
        <v>27.2747211499735</v>
      </c>
      <c r="E25" s="65" t="n">
        <v>18.4581964005559</v>
      </c>
      <c r="F25" s="65" t="n">
        <v>24.2586345979131</v>
      </c>
      <c r="G25" s="65" t="n">
        <v>10.9201925923547</v>
      </c>
      <c r="H25" s="65" t="n">
        <v>32.7199011091791</v>
      </c>
      <c r="J25" s="64" t="s">
        <v>84</v>
      </c>
      <c r="K25" s="66" t="n">
        <v>22.2906819522424</v>
      </c>
      <c r="L25" s="66" t="n">
        <v>26.4245837093678</v>
      </c>
      <c r="M25" s="64" t="s">
        <v>84</v>
      </c>
      <c r="N25" s="64" t="n">
        <v>20</v>
      </c>
      <c r="O25" s="64" t="n">
        <v>400</v>
      </c>
      <c r="P25" s="64" t="n">
        <v>8000</v>
      </c>
      <c r="Q25" s="64" t="n">
        <v>160000</v>
      </c>
    </row>
    <row r="26" customFormat="false" ht="14.1" hidden="false" customHeight="true" outlineLevel="0" collapsed="false">
      <c r="A26" s="64" t="s">
        <v>33</v>
      </c>
      <c r="B26" s="64"/>
      <c r="C26" s="65" t="n">
        <v>22.2906819522424</v>
      </c>
      <c r="D26" s="65" t="n">
        <v>-24.1255810261704</v>
      </c>
      <c r="E26" s="65" t="n">
        <v>13.4693157243731</v>
      </c>
      <c r="F26" s="65" t="n">
        <v>-27.0279964950019</v>
      </c>
      <c r="G26" s="65" t="n">
        <v>8.8213662278693</v>
      </c>
      <c r="H26" s="65" t="n">
        <v>-19.2196826817392</v>
      </c>
      <c r="J26" s="64" t="s">
        <v>85</v>
      </c>
      <c r="K26" s="66" t="n">
        <v>19.7310458692656</v>
      </c>
      <c r="L26" s="66" t="n">
        <v>27.4231949158889</v>
      </c>
      <c r="M26" s="64" t="s">
        <v>85</v>
      </c>
      <c r="N26" s="64" t="n">
        <v>21</v>
      </c>
      <c r="O26" s="64" t="n">
        <v>441</v>
      </c>
      <c r="P26" s="64" t="n">
        <v>9261</v>
      </c>
      <c r="Q26" s="64" t="n">
        <v>194481</v>
      </c>
    </row>
    <row r="27" customFormat="false" ht="14.1" hidden="false" customHeight="true" outlineLevel="0" collapsed="false">
      <c r="A27" s="64" t="s">
        <v>34</v>
      </c>
      <c r="B27" s="64"/>
      <c r="C27" s="65" t="n">
        <v>19.7310458692656</v>
      </c>
      <c r="D27" s="65" t="n">
        <v>-11.482986875237</v>
      </c>
      <c r="E27" s="65" t="n">
        <v>14.2105863194465</v>
      </c>
      <c r="F27" s="65" t="n">
        <v>5.50340203052816</v>
      </c>
      <c r="G27" s="65" t="n">
        <v>5.5204595498191</v>
      </c>
      <c r="H27" s="65" t="n">
        <v>-37.4194494682883</v>
      </c>
      <c r="J27" s="64" t="s">
        <v>86</v>
      </c>
      <c r="K27" s="66" t="n">
        <v>19.4969886399295</v>
      </c>
      <c r="L27" s="66" t="n">
        <v>28.431237109841</v>
      </c>
      <c r="M27" s="64" t="s">
        <v>86</v>
      </c>
      <c r="N27" s="64" t="n">
        <v>22</v>
      </c>
      <c r="O27" s="64" t="n">
        <v>484</v>
      </c>
      <c r="P27" s="64" t="n">
        <v>10648</v>
      </c>
      <c r="Q27" s="64" t="n">
        <v>234256</v>
      </c>
    </row>
    <row r="28" customFormat="false" ht="14.1" hidden="false" customHeight="true" outlineLevel="0" collapsed="false">
      <c r="A28" s="64" t="s">
        <v>35</v>
      </c>
      <c r="B28" s="62"/>
      <c r="C28" s="65" t="n">
        <v>19.4969886399295</v>
      </c>
      <c r="D28" s="65" t="n">
        <v>-1.186238331647</v>
      </c>
      <c r="E28" s="65" t="n">
        <v>14.9177692716631</v>
      </c>
      <c r="F28" s="65" t="n">
        <v>4.97645161374467</v>
      </c>
      <c r="G28" s="65" t="n">
        <v>4.57921936826635</v>
      </c>
      <c r="H28" s="65" t="n">
        <v>-17.0500331187753</v>
      </c>
      <c r="J28" s="64" t="s">
        <v>87</v>
      </c>
      <c r="K28" s="66" t="n">
        <v>18.6364110594571</v>
      </c>
      <c r="L28" s="66" t="n">
        <v>29.4477906330188</v>
      </c>
      <c r="M28" s="64" t="s">
        <v>87</v>
      </c>
      <c r="N28" s="64" t="n">
        <v>23</v>
      </c>
      <c r="O28" s="64" t="n">
        <v>529</v>
      </c>
      <c r="P28" s="64" t="n">
        <v>12167</v>
      </c>
      <c r="Q28" s="64" t="n">
        <v>279841</v>
      </c>
    </row>
    <row r="29" customFormat="false" ht="14.1" hidden="false" customHeight="true" outlineLevel="0" collapsed="false">
      <c r="A29" s="64" t="s">
        <v>36</v>
      </c>
      <c r="B29" s="62"/>
      <c r="C29" s="65" t="n">
        <v>18.6364110594571</v>
      </c>
      <c r="D29" s="65" t="n">
        <v>-4.41389999433019</v>
      </c>
      <c r="E29" s="65" t="n">
        <v>17.104989441608</v>
      </c>
      <c r="F29" s="65" t="n">
        <v>14.661844744439</v>
      </c>
      <c r="G29" s="65" t="n">
        <v>1.53142161784908</v>
      </c>
      <c r="H29" s="65" t="n">
        <v>-66.5571466512019</v>
      </c>
      <c r="J29" s="64" t="s">
        <v>88</v>
      </c>
      <c r="K29" s="66" t="n">
        <v>33.2780524207019</v>
      </c>
      <c r="L29" s="66" t="n">
        <v>30.4719227833036</v>
      </c>
      <c r="M29" s="64" t="s">
        <v>88</v>
      </c>
      <c r="N29" s="64" t="n">
        <v>24</v>
      </c>
      <c r="O29" s="64" t="n">
        <v>576</v>
      </c>
      <c r="P29" s="64" t="n">
        <v>13824</v>
      </c>
      <c r="Q29" s="64" t="n">
        <v>331776</v>
      </c>
    </row>
    <row r="30" customFormat="false" ht="14.1" hidden="false" customHeight="true" outlineLevel="0" collapsed="false">
      <c r="A30" s="64" t="s">
        <v>37</v>
      </c>
      <c r="B30" s="62"/>
      <c r="C30" s="65" t="n">
        <v>33.2780524207019</v>
      </c>
      <c r="D30" s="65" t="n">
        <v>78.5647049452416</v>
      </c>
      <c r="E30" s="65" t="n">
        <v>27.370080550783</v>
      </c>
      <c r="F30" s="65" t="n">
        <v>60.0122621777543</v>
      </c>
      <c r="G30" s="65" t="n">
        <v>5.90797186991892</v>
      </c>
      <c r="H30" s="65" t="n">
        <v>285.783496919472</v>
      </c>
      <c r="J30" s="0" t="s">
        <v>77</v>
      </c>
      <c r="K30" s="66" t="n">
        <v>48.7511937152647</v>
      </c>
      <c r="L30" s="66" t="n">
        <v>31.5026878146634</v>
      </c>
      <c r="M30" s="69" t="s">
        <v>77</v>
      </c>
      <c r="N30" s="69" t="n">
        <v>25</v>
      </c>
      <c r="O30" s="64" t="n">
        <v>625</v>
      </c>
      <c r="P30" s="64" t="n">
        <v>15625</v>
      </c>
      <c r="Q30" s="64" t="n">
        <v>390625</v>
      </c>
    </row>
    <row r="31" customFormat="false" ht="23.1" hidden="false" customHeight="true" outlineLevel="0" collapsed="false">
      <c r="A31" s="25" t="s">
        <v>38</v>
      </c>
      <c r="B31" s="67"/>
      <c r="C31" s="65" t="n">
        <v>48.7511937152647</v>
      </c>
      <c r="D31" s="68" t="n">
        <v>46.4965350103756</v>
      </c>
      <c r="E31" s="68" t="n">
        <v>36.5986398784004</v>
      </c>
      <c r="F31" s="68" t="n">
        <v>33.7176915153557</v>
      </c>
      <c r="G31" s="68" t="n">
        <v>12.1525538368643</v>
      </c>
      <c r="H31" s="68" t="n">
        <v>105.697557544923</v>
      </c>
      <c r="J31" s="0" t="s">
        <v>78</v>
      </c>
      <c r="K31" s="66" t="n">
        <v>22.7390630827196</v>
      </c>
      <c r="L31" s="66" t="n">
        <v>32.5391269371526</v>
      </c>
      <c r="M31" s="64" t="s">
        <v>78</v>
      </c>
      <c r="N31" s="0" t="n">
        <v>26</v>
      </c>
      <c r="O31" s="64" t="n">
        <v>676</v>
      </c>
      <c r="P31" s="64" t="n">
        <v>17576</v>
      </c>
      <c r="Q31" s="64" t="n">
        <v>456976</v>
      </c>
    </row>
    <row r="32" customFormat="false" ht="14.1" hidden="false" customHeight="true" outlineLevel="0" collapsed="false">
      <c r="A32" s="25" t="s">
        <v>39</v>
      </c>
      <c r="B32" s="62"/>
      <c r="C32" s="65" t="n">
        <v>22.7390630827196</v>
      </c>
      <c r="D32" s="65" t="n">
        <v>-53.3569101599256</v>
      </c>
      <c r="E32" s="65" t="n">
        <v>19.3196058382229</v>
      </c>
      <c r="F32" s="65" t="n">
        <v>-47.2122300106981</v>
      </c>
      <c r="G32" s="65" t="n">
        <v>3.41945724449672</v>
      </c>
      <c r="H32" s="65" t="n">
        <v>-71.8622333182024</v>
      </c>
      <c r="J32" s="0" t="s">
        <v>79</v>
      </c>
      <c r="K32" s="66" t="n">
        <v>29.3274472224589</v>
      </c>
      <c r="L32" s="66" t="n">
        <v>33.5802683169124</v>
      </c>
      <c r="M32" s="64" t="s">
        <v>79</v>
      </c>
      <c r="N32" s="0" t="n">
        <v>27</v>
      </c>
      <c r="O32" s="64" t="n">
        <v>729</v>
      </c>
      <c r="P32" s="64" t="n">
        <v>19683</v>
      </c>
      <c r="Q32" s="64" t="n">
        <v>531441</v>
      </c>
    </row>
    <row r="33" customFormat="false" ht="14.1" hidden="false" customHeight="true" outlineLevel="0" collapsed="false">
      <c r="A33" s="25" t="s">
        <v>126</v>
      </c>
      <c r="B33" s="67"/>
      <c r="C33" s="65" t="n">
        <v>29.3274472224589</v>
      </c>
      <c r="D33" s="68" t="n">
        <v>28.97385928247</v>
      </c>
      <c r="E33" s="68" t="n">
        <v>20.9444201800713</v>
      </c>
      <c r="F33" s="68" t="n">
        <v>8.41018370381934</v>
      </c>
      <c r="G33" s="68" t="n">
        <v>8.38302704238764</v>
      </c>
      <c r="H33" s="68" t="n">
        <v>145.156656246522</v>
      </c>
      <c r="J33" s="0" t="s">
        <v>80</v>
      </c>
      <c r="K33" s="66" t="n">
        <v>36.1936069087587</v>
      </c>
      <c r="L33" s="66" t="n">
        <v>34.6251270761704</v>
      </c>
      <c r="M33" s="64" t="s">
        <v>80</v>
      </c>
      <c r="N33" s="0" t="n">
        <v>28</v>
      </c>
      <c r="O33" s="64" t="n">
        <v>784</v>
      </c>
      <c r="P33" s="64" t="n">
        <v>21952</v>
      </c>
      <c r="Q33" s="64" t="n">
        <v>614656</v>
      </c>
    </row>
    <row r="34" customFormat="false" ht="14.1" hidden="false" customHeight="true" outlineLevel="0" collapsed="false">
      <c r="A34" s="28" t="s">
        <v>41</v>
      </c>
      <c r="B34" s="67"/>
      <c r="C34" s="65" t="n">
        <v>36.1936069087587</v>
      </c>
      <c r="D34" s="68" t="n">
        <v>23.4120604982001</v>
      </c>
      <c r="E34" s="68" t="n">
        <v>19.6823380740064</v>
      </c>
      <c r="F34" s="68" t="n">
        <v>-6.02586319035837</v>
      </c>
      <c r="G34" s="68" t="n">
        <v>16.5112688347523</v>
      </c>
      <c r="H34" s="68" t="n">
        <v>96.9607010840514</v>
      </c>
      <c r="J34" s="0" t="s">
        <v>81</v>
      </c>
      <c r="K34" s="66" t="n">
        <v>31.3957355340267</v>
      </c>
      <c r="L34" s="66" t="n">
        <v>35.6727052932408</v>
      </c>
      <c r="M34" s="64" t="s">
        <v>81</v>
      </c>
      <c r="N34" s="0" t="n">
        <v>29</v>
      </c>
      <c r="O34" s="64" t="n">
        <v>841</v>
      </c>
      <c r="P34" s="64" t="n">
        <v>24389</v>
      </c>
      <c r="Q34" s="64" t="n">
        <v>707281</v>
      </c>
    </row>
    <row r="35" customFormat="false" ht="14.1" hidden="false" customHeight="true" outlineLevel="0" collapsed="false">
      <c r="A35" s="28" t="s">
        <v>42</v>
      </c>
      <c r="B35" s="62"/>
      <c r="C35" s="65" t="n">
        <v>31.3957355340267</v>
      </c>
      <c r="D35" s="65" t="n">
        <v>-13.2561294231521</v>
      </c>
      <c r="E35" s="65" t="n">
        <v>20.1143601049405</v>
      </c>
      <c r="F35" s="65" t="n">
        <v>2.1949731241773</v>
      </c>
      <c r="G35" s="65" t="n">
        <v>11.2813754290862</v>
      </c>
      <c r="H35" s="65" t="n">
        <v>-31.6746911337209</v>
      </c>
      <c r="J35" s="0" t="s">
        <v>82</v>
      </c>
      <c r="K35" s="66" t="n">
        <v>35.0986661424051</v>
      </c>
      <c r="L35" s="66" t="n">
        <v>36.7219920025246</v>
      </c>
      <c r="M35" s="64" t="s">
        <v>82</v>
      </c>
      <c r="N35" s="0" t="n">
        <v>30</v>
      </c>
      <c r="O35" s="64" t="n">
        <v>900</v>
      </c>
      <c r="P35" s="64" t="n">
        <v>27000</v>
      </c>
      <c r="Q35" s="64" t="n">
        <v>810000</v>
      </c>
    </row>
    <row r="36" customFormat="false" ht="14.1" hidden="false" customHeight="true" outlineLevel="0" collapsed="false">
      <c r="A36" s="64" t="s">
        <v>127</v>
      </c>
      <c r="B36" s="62"/>
      <c r="C36" s="65" t="n">
        <v>35.0986661424051</v>
      </c>
      <c r="D36" s="65" t="n">
        <v>11.7943744441505</v>
      </c>
      <c r="E36" s="65" t="n">
        <v>17.6906289677353</v>
      </c>
      <c r="F36" s="65" t="n">
        <v>-12.0497551230074</v>
      </c>
      <c r="G36" s="65" t="n">
        <v>17.4080371746698</v>
      </c>
      <c r="H36" s="65" t="n">
        <v>54.307755150028</v>
      </c>
      <c r="J36" s="0" t="s">
        <v>83</v>
      </c>
      <c r="K36" s="66" t="n">
        <v>49.4976511595118</v>
      </c>
      <c r="L36" s="66" t="n">
        <v>37.771963194509</v>
      </c>
      <c r="M36" s="64" t="s">
        <v>83</v>
      </c>
      <c r="N36" s="0" t="n">
        <v>31</v>
      </c>
      <c r="O36" s="64" t="n">
        <v>961</v>
      </c>
      <c r="P36" s="64" t="n">
        <v>29791</v>
      </c>
      <c r="Q36" s="64" t="n">
        <v>923521</v>
      </c>
    </row>
    <row r="37" customFormat="false" ht="14.1" hidden="false" customHeight="true" outlineLevel="0" collapsed="false">
      <c r="A37" s="64" t="s">
        <v>141</v>
      </c>
      <c r="B37" s="62"/>
      <c r="C37" s="65" t="n">
        <v>49.4976511595118</v>
      </c>
      <c r="D37" s="68" t="n">
        <v>41.0243083275191</v>
      </c>
      <c r="E37" s="68" t="n">
        <v>28.5369158270553</v>
      </c>
      <c r="F37" s="68" t="n">
        <v>61.3109170912002</v>
      </c>
      <c r="G37" s="68" t="n">
        <v>20.9607353324565</v>
      </c>
      <c r="H37" s="68" t="n">
        <v>20.408378739886</v>
      </c>
      <c r="J37" s="0" t="s">
        <v>84</v>
      </c>
      <c r="K37" s="66" t="n">
        <v>67.2178868750658</v>
      </c>
      <c r="L37" s="66" t="n">
        <v>38.8215818157681</v>
      </c>
      <c r="M37" s="64" t="s">
        <v>84</v>
      </c>
      <c r="N37" s="0" t="n">
        <v>32</v>
      </c>
      <c r="O37" s="64" t="n">
        <v>1024</v>
      </c>
      <c r="P37" s="64" t="n">
        <v>32768</v>
      </c>
      <c r="Q37" s="64" t="n">
        <v>1048576</v>
      </c>
    </row>
    <row r="38" customFormat="false" ht="14.1" hidden="false" customHeight="true" outlineLevel="0" collapsed="false">
      <c r="A38" s="64" t="s">
        <v>91</v>
      </c>
      <c r="B38" s="62"/>
      <c r="C38" s="65" t="n">
        <v>67.2178868750658</v>
      </c>
      <c r="D38" s="68" t="n">
        <v>35.8001547557246</v>
      </c>
      <c r="E38" s="68" t="n">
        <v>38.465713276193</v>
      </c>
      <c r="F38" s="68" t="n">
        <v>34.7928189202715</v>
      </c>
      <c r="G38" s="68" t="n">
        <v>28.7521735988728</v>
      </c>
      <c r="H38" s="68" t="n">
        <v>37.1715884144183</v>
      </c>
      <c r="J38" s="0" t="s">
        <v>85</v>
      </c>
      <c r="K38" s="66" t="n">
        <v>55.0172764224239</v>
      </c>
      <c r="L38" s="66" t="n">
        <v>39.8697977689625</v>
      </c>
      <c r="M38" s="64" t="s">
        <v>85</v>
      </c>
      <c r="N38" s="0" t="n">
        <v>33</v>
      </c>
      <c r="O38" s="64" t="n">
        <v>1089</v>
      </c>
      <c r="P38" s="64" t="n">
        <v>35937</v>
      </c>
      <c r="Q38" s="64" t="n">
        <v>1185921</v>
      </c>
    </row>
    <row r="39" customFormat="false" ht="14.1" hidden="false" customHeight="true" outlineLevel="0" collapsed="false">
      <c r="A39" s="64" t="s">
        <v>45</v>
      </c>
      <c r="B39" s="62"/>
      <c r="C39" s="65" t="n">
        <v>55.0172764224239</v>
      </c>
      <c r="D39" s="68" t="n">
        <v>-18.1508390397909</v>
      </c>
      <c r="E39" s="68" t="n">
        <v>31.1088847141674</v>
      </c>
      <c r="F39" s="68" t="n">
        <v>-19.1256782610575</v>
      </c>
      <c r="G39" s="68" t="n">
        <v>23.9083917082564</v>
      </c>
      <c r="H39" s="68" t="n">
        <v>-16.846663345154</v>
      </c>
      <c r="J39" s="0" t="s">
        <v>86</v>
      </c>
      <c r="K39" s="66" t="n">
        <v>48.4370883634177</v>
      </c>
      <c r="L39" s="66" t="n">
        <v>40.9155479128394</v>
      </c>
      <c r="M39" s="64" t="s">
        <v>86</v>
      </c>
      <c r="N39" s="0" t="n">
        <v>34</v>
      </c>
      <c r="O39" s="64" t="n">
        <v>1156</v>
      </c>
      <c r="P39" s="64" t="n">
        <v>39304</v>
      </c>
      <c r="Q39" s="64" t="n">
        <v>1336336</v>
      </c>
    </row>
    <row r="40" customFormat="false" ht="14.1" hidden="false" customHeight="true" outlineLevel="0" collapsed="false">
      <c r="A40" s="72" t="s">
        <v>92</v>
      </c>
      <c r="B40" s="62"/>
      <c r="C40" s="65" t="n">
        <v>48.4370883634177</v>
      </c>
      <c r="D40" s="68" t="n">
        <v>-11.9602213829768</v>
      </c>
      <c r="E40" s="68" t="n">
        <v>24.1545904264498</v>
      </c>
      <c r="F40" s="68" t="n">
        <v>-22.3546885451362</v>
      </c>
      <c r="G40" s="68" t="n">
        <v>24.2824979369679</v>
      </c>
      <c r="H40" s="68" t="n">
        <v>1.56474861745824</v>
      </c>
      <c r="J40" s="0" t="s">
        <v>87</v>
      </c>
      <c r="K40" s="66" t="n">
        <v>47.6760312445296</v>
      </c>
      <c r="L40" s="66" t="n">
        <v>41.9577560622324</v>
      </c>
      <c r="M40" s="64" t="s">
        <v>87</v>
      </c>
      <c r="N40" s="0" t="n">
        <v>35</v>
      </c>
      <c r="O40" s="64" t="n">
        <v>1225</v>
      </c>
      <c r="P40" s="64" t="n">
        <v>42875</v>
      </c>
      <c r="Q40" s="64" t="n">
        <v>1500625</v>
      </c>
    </row>
    <row r="41" customFormat="false" ht="14.1" hidden="false" customHeight="true" outlineLevel="0" collapsed="false">
      <c r="A41" s="70" t="s">
        <v>47</v>
      </c>
      <c r="B41" s="67"/>
      <c r="C41" s="65" t="n">
        <v>47.6760312445296</v>
      </c>
      <c r="D41" s="68" t="n">
        <v>-1.57122804983246</v>
      </c>
      <c r="E41" s="68" t="n">
        <v>18.597487497228</v>
      </c>
      <c r="F41" s="68" t="n">
        <v>-23.0064051226333</v>
      </c>
      <c r="G41" s="68" t="n">
        <v>29.0785437473016</v>
      </c>
      <c r="H41" s="68" t="n">
        <v>19.7510397109194</v>
      </c>
      <c r="J41" s="0" t="s">
        <v>88</v>
      </c>
      <c r="K41" s="66" t="n">
        <v>52.7792598070229</v>
      </c>
      <c r="L41" s="96" t="n">
        <v>42.9953329880619</v>
      </c>
      <c r="M41" s="0" t="s">
        <v>88</v>
      </c>
      <c r="N41" s="0" t="n">
        <v>36</v>
      </c>
      <c r="O41" s="64" t="n">
        <v>1296</v>
      </c>
      <c r="P41" s="64" t="n">
        <v>46656</v>
      </c>
      <c r="Q41" s="64" t="n">
        <v>1679616</v>
      </c>
    </row>
    <row r="42" customFormat="false" ht="14.1" hidden="false" customHeight="true" outlineLevel="0" collapsed="false">
      <c r="A42" s="72" t="s">
        <v>48</v>
      </c>
      <c r="B42" s="67"/>
      <c r="C42" s="65" t="n">
        <v>52.7792598070229</v>
      </c>
      <c r="D42" s="68" t="n">
        <v>10.7039710086584</v>
      </c>
      <c r="E42" s="68" t="n">
        <v>32.1363051633674</v>
      </c>
      <c r="F42" s="68" t="n">
        <v>72.7991760615917</v>
      </c>
      <c r="G42" s="68" t="n">
        <v>20.6429546436555</v>
      </c>
      <c r="H42" s="68" t="n">
        <v>-29.0096683553106</v>
      </c>
      <c r="J42" s="0" t="s">
        <v>77</v>
      </c>
      <c r="K42" s="66" t="n">
        <v>56.3614254204734</v>
      </c>
      <c r="L42" s="96" t="n">
        <v>44.0271764173349</v>
      </c>
      <c r="M42" s="0" t="s">
        <v>77</v>
      </c>
      <c r="N42" s="0" t="n">
        <v>37</v>
      </c>
      <c r="O42" s="64" t="n">
        <v>1369</v>
      </c>
      <c r="P42" s="64" t="n">
        <v>50653</v>
      </c>
      <c r="Q42" s="64" t="n">
        <v>1874161</v>
      </c>
    </row>
    <row r="43" customFormat="false" ht="23.1" hidden="false" customHeight="true" outlineLevel="0" collapsed="false">
      <c r="A43" s="25" t="s">
        <v>49</v>
      </c>
      <c r="B43" s="62"/>
      <c r="C43" s="65" t="n">
        <v>56.3614254204734</v>
      </c>
      <c r="D43" s="65" t="n">
        <v>6.78707057762446</v>
      </c>
      <c r="E43" s="65" t="n">
        <v>43.1863260974611</v>
      </c>
      <c r="F43" s="65" t="n">
        <v>34.384851892338</v>
      </c>
      <c r="G43" s="65" t="n">
        <v>13.1750993230123</v>
      </c>
      <c r="H43" s="65" t="n">
        <v>-36.1762908922461</v>
      </c>
      <c r="J43" s="0" t="s">
        <v>78</v>
      </c>
      <c r="K43" s="66" t="n">
        <v>35.4340345035258</v>
      </c>
      <c r="L43" s="96" t="n">
        <v>45.0521710331448</v>
      </c>
      <c r="M43" s="0" t="s">
        <v>78</v>
      </c>
      <c r="N43" s="0" t="n">
        <v>38</v>
      </c>
      <c r="O43" s="64" t="n">
        <v>1444</v>
      </c>
      <c r="P43" s="64" t="n">
        <v>54872</v>
      </c>
      <c r="Q43" s="64" t="n">
        <v>2085136</v>
      </c>
    </row>
    <row r="44" customFormat="false" ht="14.1" hidden="false" customHeight="true" outlineLevel="0" collapsed="false">
      <c r="A44" s="72" t="s">
        <v>114</v>
      </c>
      <c r="B44" s="62"/>
      <c r="C44" s="65" t="n">
        <v>35.4340345035258</v>
      </c>
      <c r="D44" s="65" t="n">
        <v>-37.1306984534597</v>
      </c>
      <c r="E44" s="65" t="n">
        <v>17.6115492417384</v>
      </c>
      <c r="F44" s="65" t="n">
        <v>-59.2196168713371</v>
      </c>
      <c r="G44" s="65" t="n">
        <v>17.8224852617874</v>
      </c>
      <c r="H44" s="65" t="n">
        <v>35.2740106532466</v>
      </c>
      <c r="J44" s="0" t="s">
        <v>79</v>
      </c>
      <c r="K44" s="66" t="n">
        <v>40.7679998757019</v>
      </c>
      <c r="L44" s="96" t="n">
        <v>46.0691884746717</v>
      </c>
      <c r="M44" s="0" t="s">
        <v>79</v>
      </c>
      <c r="N44" s="0" t="n">
        <v>39</v>
      </c>
      <c r="O44" s="64" t="n">
        <v>1521</v>
      </c>
      <c r="P44" s="64" t="n">
        <v>59319</v>
      </c>
      <c r="Q44" s="64" t="n">
        <v>2313441</v>
      </c>
    </row>
    <row r="45" customFormat="false" ht="14.1" hidden="false" customHeight="true" outlineLevel="0" collapsed="false">
      <c r="A45" s="72" t="s">
        <v>115</v>
      </c>
      <c r="B45" s="62"/>
      <c r="C45" s="65" t="n">
        <v>40.7679998757019</v>
      </c>
      <c r="D45" s="65" t="n">
        <v>15.0532262185538</v>
      </c>
      <c r="E45" s="65" t="n">
        <v>25.4389977970127</v>
      </c>
      <c r="F45" s="65" t="n">
        <v>44.4449744189666</v>
      </c>
      <c r="G45" s="65" t="n">
        <v>15.3290020786892</v>
      </c>
      <c r="H45" s="65" t="n">
        <v>-13.9906592513468</v>
      </c>
      <c r="J45" s="0" t="s">
        <v>80</v>
      </c>
      <c r="K45" s="66" t="n">
        <v>42.5642156199889</v>
      </c>
      <c r="L45" s="96" t="n">
        <v>47.0770873371822</v>
      </c>
      <c r="M45" s="0" t="s">
        <v>80</v>
      </c>
      <c r="N45" s="0" t="n">
        <v>40</v>
      </c>
      <c r="O45" s="64" t="n">
        <v>1600</v>
      </c>
      <c r="P45" s="64" t="n">
        <v>64000</v>
      </c>
      <c r="Q45" s="64" t="n">
        <v>2560000</v>
      </c>
    </row>
    <row r="46" customFormat="false" ht="14.1" hidden="false" customHeight="true" outlineLevel="0" collapsed="false">
      <c r="A46" s="28" t="s">
        <v>52</v>
      </c>
      <c r="B46" s="62"/>
      <c r="C46" s="65" t="n">
        <v>42.5642156199889</v>
      </c>
      <c r="D46" s="68" t="n">
        <v>4.4059452260681</v>
      </c>
      <c r="E46" s="68" t="n">
        <v>34.1982485951188</v>
      </c>
      <c r="F46" s="68" t="n">
        <v>34.4323737436492</v>
      </c>
      <c r="G46" s="68" t="n">
        <v>8.36596702487008</v>
      </c>
      <c r="H46" s="68" t="n">
        <v>-45.423929216497</v>
      </c>
      <c r="J46" s="0" t="s">
        <v>81</v>
      </c>
      <c r="K46" s="66" t="n">
        <v>40.9270104852572</v>
      </c>
      <c r="L46" s="96" t="n">
        <v>48.0747131720297</v>
      </c>
      <c r="M46" s="0" t="s">
        <v>81</v>
      </c>
      <c r="N46" s="0" t="n">
        <v>41</v>
      </c>
      <c r="O46" s="64" t="n">
        <v>1681</v>
      </c>
      <c r="P46" s="64" t="n">
        <v>68921</v>
      </c>
      <c r="Q46" s="64" t="n">
        <v>2825761</v>
      </c>
    </row>
    <row r="47" customFormat="false" ht="14.1" hidden="false" customHeight="true" outlineLevel="0" collapsed="false">
      <c r="A47" s="25" t="s">
        <v>53</v>
      </c>
      <c r="B47" s="67"/>
      <c r="C47" s="65" t="n">
        <v>40.9270104852572</v>
      </c>
      <c r="D47" s="68" t="n">
        <v>-3.84643558182435</v>
      </c>
      <c r="E47" s="68" t="n">
        <v>30.4240583095526</v>
      </c>
      <c r="F47" s="68" t="n">
        <v>-11.0362092815036</v>
      </c>
      <c r="G47" s="68" t="n">
        <v>10.5029521757046</v>
      </c>
      <c r="H47" s="68" t="n">
        <v>25.5437912255899</v>
      </c>
      <c r="J47" s="0" t="s">
        <v>82</v>
      </c>
      <c r="K47" s="66" t="n">
        <v>48.465728519084</v>
      </c>
      <c r="L47" s="96" t="n">
        <v>49.0608984866539</v>
      </c>
      <c r="M47" s="0" t="s">
        <v>82</v>
      </c>
      <c r="N47" s="0" t="n">
        <v>42</v>
      </c>
      <c r="O47" s="64" t="n">
        <v>1764</v>
      </c>
      <c r="P47" s="64" t="n">
        <v>74088</v>
      </c>
      <c r="Q47" s="64" t="n">
        <v>3111696</v>
      </c>
    </row>
    <row r="48" customFormat="false" ht="14.1" hidden="false" customHeight="true" outlineLevel="0" collapsed="false">
      <c r="A48" s="28" t="s">
        <v>54</v>
      </c>
      <c r="B48" s="67"/>
      <c r="C48" s="65" t="n">
        <v>48.465728519084</v>
      </c>
      <c r="D48" s="65" t="n">
        <v>18.4199088681115</v>
      </c>
      <c r="E48" s="65" t="n">
        <v>33.2915065400298</v>
      </c>
      <c r="F48" s="65" t="n">
        <v>9.4249366777504</v>
      </c>
      <c r="G48" s="65" t="n">
        <v>15.1742219790542</v>
      </c>
      <c r="H48" s="65" t="n">
        <v>44.4757790495816</v>
      </c>
      <c r="J48" s="0" t="s">
        <v>83</v>
      </c>
      <c r="K48" s="66" t="n">
        <v>48.8744682831678</v>
      </c>
      <c r="L48" s="96" t="n">
        <v>50.0344627445813</v>
      </c>
      <c r="M48" s="0" t="s">
        <v>83</v>
      </c>
      <c r="N48" s="0" t="n">
        <v>43</v>
      </c>
      <c r="O48" s="64" t="n">
        <v>1849</v>
      </c>
      <c r="P48" s="64" t="n">
        <v>79507</v>
      </c>
      <c r="Q48" s="64" t="n">
        <v>3418801</v>
      </c>
    </row>
    <row r="49" customFormat="false" ht="14.1" hidden="false" customHeight="true" outlineLevel="0" collapsed="false">
      <c r="A49" s="28" t="s">
        <v>55</v>
      </c>
      <c r="B49" s="62"/>
      <c r="C49" s="65" t="n">
        <v>48.8744682831678</v>
      </c>
      <c r="D49" s="65" t="n">
        <v>0.843358341189273</v>
      </c>
      <c r="E49" s="65" t="n">
        <v>27.6206286274607</v>
      </c>
      <c r="F49" s="65" t="n">
        <v>-17.0340080757546</v>
      </c>
      <c r="G49" s="65" t="n">
        <v>21.2538396557071</v>
      </c>
      <c r="H49" s="65" t="n">
        <v>40.0654325806287</v>
      </c>
      <c r="J49" s="0" t="s">
        <v>84</v>
      </c>
      <c r="K49" s="66" t="n">
        <v>43.0176193068274</v>
      </c>
      <c r="L49" s="96" t="n">
        <v>50.9942123654248</v>
      </c>
      <c r="M49" s="0" t="s">
        <v>84</v>
      </c>
      <c r="N49" s="0" t="n">
        <v>44</v>
      </c>
      <c r="O49" s="64" t="n">
        <v>1936</v>
      </c>
      <c r="P49" s="64" t="n">
        <v>85184</v>
      </c>
      <c r="Q49" s="64" t="n">
        <v>3748096</v>
      </c>
    </row>
    <row r="50" customFormat="false" ht="14.1" hidden="false" customHeight="true" outlineLevel="0" collapsed="false">
      <c r="A50" s="28" t="s">
        <v>142</v>
      </c>
      <c r="B50" s="62"/>
      <c r="C50" s="65" t="n">
        <v>43.0176193068274</v>
      </c>
      <c r="D50" s="65" t="n">
        <v>-11.9834530831254</v>
      </c>
      <c r="E50" s="65" t="n">
        <v>20.2380484703893</v>
      </c>
      <c r="F50" s="65" t="n">
        <v>-26.7285015726674</v>
      </c>
      <c r="G50" s="65" t="n">
        <v>22.7795708364381</v>
      </c>
      <c r="H50" s="65" t="n">
        <v>7.17861433720466</v>
      </c>
      <c r="J50" s="0" t="s">
        <v>143</v>
      </c>
      <c r="K50" s="66" t="n">
        <v>46.0467975418765</v>
      </c>
      <c r="L50" s="96" t="n">
        <v>51.9389407248841</v>
      </c>
      <c r="M50" s="0" t="s">
        <v>85</v>
      </c>
      <c r="N50" s="0" t="n">
        <v>45</v>
      </c>
      <c r="O50" s="64" t="n">
        <v>2025</v>
      </c>
      <c r="P50" s="64" t="n">
        <v>91125</v>
      </c>
      <c r="Q50" s="64" t="n">
        <v>4100625</v>
      </c>
    </row>
    <row r="51" customFormat="false" ht="14.1" hidden="false" customHeight="true" outlineLevel="0" collapsed="false">
      <c r="A51" s="28" t="s">
        <v>57</v>
      </c>
      <c r="B51" s="62"/>
      <c r="C51" s="65" t="n">
        <v>46.0467975418765</v>
      </c>
      <c r="D51" s="65" t="n">
        <v>7.0417151945187</v>
      </c>
      <c r="E51" s="65" t="n">
        <v>20.6023815805922</v>
      </c>
      <c r="F51" s="65" t="n">
        <v>1.80023835171636</v>
      </c>
      <c r="G51" s="65" t="n">
        <v>25.4444159612843</v>
      </c>
      <c r="H51" s="65" t="n">
        <v>11.6983991664299</v>
      </c>
      <c r="J51" s="0" t="s">
        <v>86</v>
      </c>
      <c r="K51" s="66" t="n">
        <v>44.1450533396443</v>
      </c>
      <c r="L51" s="96" t="n">
        <v>52.8674281547452</v>
      </c>
      <c r="M51" s="0" t="s">
        <v>86</v>
      </c>
      <c r="N51" s="0" t="n">
        <v>46</v>
      </c>
      <c r="O51" s="64" t="n">
        <v>2116</v>
      </c>
      <c r="P51" s="64" t="n">
        <v>97336</v>
      </c>
      <c r="Q51" s="64" t="n">
        <v>4477456</v>
      </c>
    </row>
    <row r="52" customFormat="false" ht="14.1" hidden="false" customHeight="true" outlineLevel="0" collapsed="false">
      <c r="A52" s="28" t="s">
        <v>95</v>
      </c>
      <c r="B52" s="62"/>
      <c r="C52" s="65" t="n">
        <v>44.1450533396443</v>
      </c>
      <c r="D52" s="65" t="n">
        <v>-4.13002489587396</v>
      </c>
      <c r="E52" s="65" t="n">
        <v>23.0065534108614</v>
      </c>
      <c r="F52" s="65" t="n">
        <v>11.6693879339368</v>
      </c>
      <c r="G52" s="65" t="n">
        <v>21.1384999287829</v>
      </c>
      <c r="H52" s="65" t="n">
        <v>-16.9228330453849</v>
      </c>
      <c r="J52" s="0" t="s">
        <v>87</v>
      </c>
      <c r="K52" s="66" t="n">
        <v>63.9547053221131</v>
      </c>
      <c r="L52" s="96" t="n">
        <v>53.778441942881</v>
      </c>
      <c r="M52" s="0" t="s">
        <v>87</v>
      </c>
      <c r="N52" s="0" t="n">
        <v>47</v>
      </c>
      <c r="O52" s="64" t="n">
        <v>2209</v>
      </c>
      <c r="P52" s="64" t="n">
        <v>103823</v>
      </c>
      <c r="Q52" s="64" t="n">
        <v>4879681</v>
      </c>
    </row>
    <row r="53" customFormat="false" ht="14.1" hidden="false" customHeight="true" outlineLevel="0" collapsed="false">
      <c r="A53" s="28" t="s">
        <v>47</v>
      </c>
      <c r="B53" s="62"/>
      <c r="C53" s="65" t="n">
        <v>63.9547053221131</v>
      </c>
      <c r="D53" s="65" t="n">
        <v>44.8740016917792</v>
      </c>
      <c r="E53" s="65" t="n">
        <v>39.7234194547287</v>
      </c>
      <c r="F53" s="65" t="n">
        <v>72.6613228210672</v>
      </c>
      <c r="G53" s="65" t="n">
        <v>24.2312858673845</v>
      </c>
      <c r="H53" s="65" t="n">
        <v>14.6310568347867</v>
      </c>
      <c r="J53" s="0" t="s">
        <v>88</v>
      </c>
      <c r="K53" s="66" t="n">
        <v>69.4016231488284</v>
      </c>
      <c r="L53" s="96" t="n">
        <v>54.6707363332507</v>
      </c>
      <c r="M53" s="0" t="s">
        <v>88</v>
      </c>
      <c r="N53" s="0" t="n">
        <v>48</v>
      </c>
      <c r="O53" s="64" t="n">
        <v>2304</v>
      </c>
      <c r="P53" s="64" t="n">
        <v>110592</v>
      </c>
      <c r="Q53" s="64" t="n">
        <v>5308416</v>
      </c>
    </row>
    <row r="54" customFormat="false" ht="14.1" hidden="false" customHeight="true" outlineLevel="0" collapsed="false">
      <c r="A54" s="28" t="s">
        <v>37</v>
      </c>
      <c r="B54" s="62"/>
      <c r="C54" s="65" t="n">
        <v>69.4016231488284</v>
      </c>
      <c r="D54" s="65" t="n">
        <v>8.51683671948979</v>
      </c>
      <c r="E54" s="65" t="n">
        <v>44.9955530689944</v>
      </c>
      <c r="F54" s="65" t="n">
        <v>13.2721041809459</v>
      </c>
      <c r="G54" s="65" t="n">
        <v>24.406070079834</v>
      </c>
      <c r="H54" s="65" t="n">
        <v>0.721316290873261</v>
      </c>
      <c r="J54" s="0" t="s">
        <v>77</v>
      </c>
      <c r="K54" s="66" t="n">
        <v>67.0103799860667</v>
      </c>
      <c r="L54" s="96" t="n">
        <v>55.5430525259003</v>
      </c>
      <c r="M54" s="0" t="s">
        <v>77</v>
      </c>
      <c r="N54" s="0" t="n">
        <v>49</v>
      </c>
      <c r="O54" s="64" t="n">
        <v>2401</v>
      </c>
      <c r="P54" s="64" t="n">
        <v>117649</v>
      </c>
      <c r="Q54" s="64" t="n">
        <v>5764801</v>
      </c>
    </row>
    <row r="55" customFormat="false" ht="21" hidden="false" customHeight="true" outlineLevel="0" collapsed="false">
      <c r="A55" s="25" t="s">
        <v>59</v>
      </c>
      <c r="B55" s="62"/>
      <c r="C55" s="65" t="n">
        <v>67.0103799860667</v>
      </c>
      <c r="D55" s="65" t="n">
        <v>-3.44551475061871</v>
      </c>
      <c r="E55" s="65" t="n">
        <v>39.9868487714475</v>
      </c>
      <c r="F55" s="65" t="n">
        <v>-11.1315540223869</v>
      </c>
      <c r="G55" s="65" t="n">
        <v>27.0235312146191</v>
      </c>
      <c r="H55" s="65" t="n">
        <v>10.7246317257274</v>
      </c>
      <c r="J55" s="0" t="s">
        <v>78</v>
      </c>
      <c r="K55" s="66" t="n">
        <v>40.2232140259913</v>
      </c>
      <c r="L55" s="96" t="n">
        <v>56.3941186769623</v>
      </c>
      <c r="M55" s="0" t="s">
        <v>78</v>
      </c>
      <c r="N55" s="0" t="n">
        <v>50</v>
      </c>
      <c r="O55" s="64" t="n">
        <v>2500</v>
      </c>
      <c r="P55" s="64" t="n">
        <v>125000</v>
      </c>
      <c r="Q55" s="64" t="n">
        <v>6250000</v>
      </c>
    </row>
    <row r="56" customFormat="false" ht="14.1" hidden="false" customHeight="true" outlineLevel="0" collapsed="false">
      <c r="A56" s="28" t="s">
        <v>15</v>
      </c>
      <c r="B56" s="62"/>
      <c r="C56" s="65" t="n">
        <v>40.2232140259913</v>
      </c>
      <c r="D56" s="65" t="n">
        <v>-39.9746516370228</v>
      </c>
      <c r="E56" s="65" t="n">
        <v>22.1227677142952</v>
      </c>
      <c r="F56" s="65" t="n">
        <v>-44.6748908853956</v>
      </c>
      <c r="G56" s="65" t="n">
        <v>18.1004463116961</v>
      </c>
      <c r="H56" s="65" t="n">
        <v>-33.0196850739324</v>
      </c>
      <c r="J56" s="0" t="s">
        <v>79</v>
      </c>
      <c r="K56" s="66" t="n">
        <v>49.962485432023</v>
      </c>
      <c r="L56" s="96" t="n">
        <v>57.2226498986557</v>
      </c>
      <c r="M56" s="0" t="s">
        <v>79</v>
      </c>
      <c r="N56" s="0" t="n">
        <v>51</v>
      </c>
      <c r="O56" s="64" t="n">
        <v>2601</v>
      </c>
      <c r="P56" s="64" t="n">
        <v>132651</v>
      </c>
      <c r="Q56" s="64" t="n">
        <v>6765201</v>
      </c>
    </row>
    <row r="57" customFormat="false" ht="14.1" hidden="false" customHeight="true" outlineLevel="0" collapsed="false">
      <c r="A57" s="28" t="s">
        <v>16</v>
      </c>
      <c r="B57" s="62"/>
      <c r="C57" s="65" t="n">
        <v>49.962485432023</v>
      </c>
      <c r="D57" s="65" t="n">
        <v>24.2130611435933</v>
      </c>
      <c r="E57" s="65" t="n">
        <v>25.7352037637784</v>
      </c>
      <c r="F57" s="65" t="n">
        <v>16.329042080702</v>
      </c>
      <c r="G57" s="65" t="n">
        <v>24.2272816682445</v>
      </c>
      <c r="H57" s="65" t="n">
        <v>33.8490844426827</v>
      </c>
      <c r="J57" s="0" t="s">
        <v>80</v>
      </c>
      <c r="K57" s="66" t="n">
        <v>61.811194286561</v>
      </c>
      <c r="L57" s="96" t="n">
        <v>58.0273482592863</v>
      </c>
      <c r="M57" s="0" t="s">
        <v>80</v>
      </c>
      <c r="N57" s="0" t="n">
        <v>52</v>
      </c>
      <c r="O57" s="64" t="n">
        <v>2704</v>
      </c>
      <c r="P57" s="64" t="n">
        <v>140608</v>
      </c>
      <c r="Q57" s="64" t="n">
        <v>7311616</v>
      </c>
    </row>
    <row r="58" customFormat="false" ht="14.1" hidden="false" customHeight="true" outlineLevel="0" collapsed="false">
      <c r="A58" s="28" t="s">
        <v>17</v>
      </c>
      <c r="B58" s="62"/>
      <c r="C58" s="65" t="n">
        <v>61.811194286561</v>
      </c>
      <c r="D58" s="65" t="n">
        <v>23.7152110269993</v>
      </c>
      <c r="E58" s="65" t="n">
        <v>29.6811281597908</v>
      </c>
      <c r="F58" s="65" t="n">
        <v>15.3327886277168</v>
      </c>
      <c r="G58" s="65" t="n">
        <v>32.1300661267702</v>
      </c>
      <c r="H58" s="65" t="n">
        <v>32.6193609615069</v>
      </c>
      <c r="J58" s="0" t="s">
        <v>144</v>
      </c>
      <c r="K58" s="66" t="n">
        <v>45.5279110646124</v>
      </c>
      <c r="L58" s="96" t="n">
        <v>58.8069027832462</v>
      </c>
      <c r="M58" s="0" t="s">
        <v>81</v>
      </c>
      <c r="N58" s="0" t="n">
        <v>53</v>
      </c>
      <c r="O58" s="64" t="n">
        <v>2809</v>
      </c>
      <c r="P58" s="64" t="n">
        <v>148877</v>
      </c>
      <c r="Q58" s="64" t="n">
        <v>7890481</v>
      </c>
    </row>
    <row r="59" customFormat="false" ht="14.1" hidden="false" customHeight="true" outlineLevel="0" collapsed="false">
      <c r="A59" s="28" t="s">
        <v>18</v>
      </c>
      <c r="B59" s="62"/>
      <c r="C59" s="65" t="n">
        <v>45.5279110646124</v>
      </c>
      <c r="D59" s="65" t="n">
        <v>-26.3435829219837</v>
      </c>
      <c r="E59" s="65" t="n">
        <v>25.8481043463606</v>
      </c>
      <c r="F59" s="65" t="n">
        <v>-12.9140098475867</v>
      </c>
      <c r="G59" s="65" t="n">
        <v>19.6798067182518</v>
      </c>
      <c r="H59" s="65" t="n">
        <v>-38.7495604876613</v>
      </c>
      <c r="J59" s="0" t="s">
        <v>82</v>
      </c>
      <c r="K59" s="66" t="n">
        <v>50.6539771055464</v>
      </c>
      <c r="L59" s="96" t="n">
        <v>59.5599894510143</v>
      </c>
      <c r="M59" s="0" t="s">
        <v>82</v>
      </c>
      <c r="N59" s="0" t="n">
        <v>54</v>
      </c>
      <c r="O59" s="64" t="n">
        <v>2916</v>
      </c>
      <c r="P59" s="64" t="n">
        <v>157464</v>
      </c>
      <c r="Q59" s="64" t="n">
        <v>8503056</v>
      </c>
    </row>
    <row r="60" customFormat="false" ht="14.1" hidden="false" customHeight="true" outlineLevel="0" collapsed="false">
      <c r="A60" s="28" t="s">
        <v>19</v>
      </c>
      <c r="B60" s="62"/>
      <c r="C60" s="65" t="n">
        <v>50.6539771055464</v>
      </c>
      <c r="D60" s="65" t="n">
        <v>11.2591724967552</v>
      </c>
      <c r="E60" s="65" t="n">
        <v>25.4739536701007</v>
      </c>
      <c r="F60" s="65" t="n">
        <v>-1.44749754661433</v>
      </c>
      <c r="G60" s="65" t="n">
        <v>25.1800234354457</v>
      </c>
      <c r="H60" s="65" t="n">
        <v>27.9485301656584</v>
      </c>
      <c r="J60" s="0" t="s">
        <v>83</v>
      </c>
      <c r="K60" s="66" t="n">
        <v>53.9199884293963</v>
      </c>
      <c r="L60" s="96" t="n">
        <v>60.285271199156</v>
      </c>
      <c r="M60" s="0" t="s">
        <v>83</v>
      </c>
      <c r="N60" s="0" t="n">
        <v>55</v>
      </c>
      <c r="O60" s="64" t="n">
        <v>3025</v>
      </c>
      <c r="P60" s="64" t="n">
        <v>166375</v>
      </c>
      <c r="Q60" s="64" t="n">
        <v>9150625</v>
      </c>
    </row>
    <row r="61" customFormat="false" ht="14.1" hidden="false" customHeight="true" outlineLevel="0" collapsed="false">
      <c r="A61" s="28" t="s">
        <v>20</v>
      </c>
      <c r="B61" s="62"/>
      <c r="C61" s="65" t="n">
        <v>53.9199884293963</v>
      </c>
      <c r="D61" s="65" t="n">
        <v>6.44768981721727</v>
      </c>
      <c r="E61" s="65" t="n">
        <v>28.9496616844176</v>
      </c>
      <c r="F61" s="65" t="n">
        <v>13.6441639932649</v>
      </c>
      <c r="G61" s="65" t="n">
        <v>24.9703267449787</v>
      </c>
      <c r="H61" s="65" t="n">
        <v>-0.832789893959301</v>
      </c>
      <c r="J61" s="0" t="s">
        <v>84</v>
      </c>
      <c r="K61" s="66" t="n">
        <v>45.2668222600417</v>
      </c>
      <c r="L61" s="96" t="n">
        <v>60.9813979203233</v>
      </c>
      <c r="M61" s="0" t="s">
        <v>84</v>
      </c>
      <c r="N61" s="0" t="n">
        <v>56</v>
      </c>
      <c r="O61" s="64" t="n">
        <v>3136</v>
      </c>
      <c r="P61" s="64" t="n">
        <v>175616</v>
      </c>
      <c r="Q61" s="64" t="n">
        <v>9834496</v>
      </c>
    </row>
    <row r="62" customFormat="false" ht="14.1" hidden="false" customHeight="true" outlineLevel="0" collapsed="false">
      <c r="A62" s="28" t="s">
        <v>56</v>
      </c>
      <c r="B62" s="62"/>
      <c r="C62" s="65" t="n">
        <v>45.2668222600417</v>
      </c>
      <c r="D62" s="65" t="n">
        <v>-16.048160286023</v>
      </c>
      <c r="E62" s="65" t="n">
        <v>24.7180674183123</v>
      </c>
      <c r="F62" s="65" t="n">
        <v>-14.6170767459538</v>
      </c>
      <c r="G62" s="65" t="n">
        <v>20.5487548417295</v>
      </c>
      <c r="H62" s="65" t="n">
        <v>-17.7073049480155</v>
      </c>
      <c r="J62" s="0" t="s">
        <v>85</v>
      </c>
      <c r="K62" s="66" t="n">
        <v>46.9156302330447</v>
      </c>
      <c r="L62" s="96" t="n">
        <v>61.6470064632548</v>
      </c>
      <c r="M62" s="0" t="s">
        <v>85</v>
      </c>
      <c r="N62" s="0" t="n">
        <v>57</v>
      </c>
      <c r="O62" s="64" t="n">
        <v>3249</v>
      </c>
      <c r="P62" s="64" t="n">
        <v>185193</v>
      </c>
      <c r="Q62" s="64" t="n">
        <v>10556001</v>
      </c>
    </row>
    <row r="63" customFormat="false" ht="14.1" hidden="false" customHeight="true" outlineLevel="0" collapsed="false">
      <c r="A63" s="28" t="s">
        <v>57</v>
      </c>
      <c r="B63" s="62"/>
      <c r="C63" s="65" t="n">
        <v>46.9156302330447</v>
      </c>
      <c r="D63" s="65" t="n">
        <v>3.64242041009899</v>
      </c>
      <c r="E63" s="65" t="n">
        <v>24.2938378774886</v>
      </c>
      <c r="F63" s="65" t="n">
        <v>-1.71627309548239</v>
      </c>
      <c r="G63" s="65" t="n">
        <v>22.6217923555561</v>
      </c>
      <c r="H63" s="65" t="n">
        <v>10.0883850617404</v>
      </c>
      <c r="J63" s="0" t="s">
        <v>86</v>
      </c>
      <c r="K63" s="66" t="n">
        <v>53.1142327011431</v>
      </c>
      <c r="L63" s="96" t="n">
        <v>62.2807206327755</v>
      </c>
      <c r="M63" s="0" t="s">
        <v>86</v>
      </c>
      <c r="N63" s="0" t="n">
        <v>58</v>
      </c>
      <c r="O63" s="64" t="n">
        <v>3364</v>
      </c>
      <c r="P63" s="64" t="n">
        <v>195112</v>
      </c>
      <c r="Q63" s="64" t="n">
        <v>11316496</v>
      </c>
    </row>
    <row r="64" customFormat="false" ht="14.1" hidden="false" customHeight="true" outlineLevel="0" collapsed="false">
      <c r="A64" s="28" t="s">
        <v>60</v>
      </c>
      <c r="B64" s="62"/>
      <c r="C64" s="65" t="n">
        <v>53.1142327011431</v>
      </c>
      <c r="D64" s="65" t="n">
        <v>13.212233188189</v>
      </c>
      <c r="E64" s="65" t="n">
        <v>26.5072906163303</v>
      </c>
      <c r="F64" s="65" t="n">
        <v>9.11116946611725</v>
      </c>
      <c r="G64" s="65" t="n">
        <v>26.6069420848128</v>
      </c>
      <c r="H64" s="65" t="n">
        <v>17.6164190114575</v>
      </c>
      <c r="J64" s="0" t="s">
        <v>87</v>
      </c>
      <c r="K64" s="66" t="n">
        <v>67.9079461585824</v>
      </c>
      <c r="L64" s="96" t="n">
        <v>62.8811511897974</v>
      </c>
      <c r="M64" s="0" t="s">
        <v>87</v>
      </c>
      <c r="N64" s="0" t="n">
        <v>59</v>
      </c>
      <c r="O64" s="64" t="n">
        <v>3481</v>
      </c>
      <c r="P64" s="64" t="n">
        <v>205379</v>
      </c>
      <c r="Q64" s="64" t="n">
        <v>12117361</v>
      </c>
    </row>
    <row r="65" customFormat="false" ht="14.1" hidden="false" customHeight="true" outlineLevel="0" collapsed="false">
      <c r="A65" s="28" t="s">
        <v>47</v>
      </c>
      <c r="B65" s="62"/>
      <c r="C65" s="65" t="n">
        <v>67.9079461585824</v>
      </c>
      <c r="D65" s="65" t="n">
        <v>27.8526351697083</v>
      </c>
      <c r="E65" s="65" t="n">
        <v>40.7447676951494</v>
      </c>
      <c r="F65" s="65" t="n">
        <v>53.7115516062884</v>
      </c>
      <c r="G65" s="65" t="n">
        <v>27.163178463433</v>
      </c>
      <c r="H65" s="65" t="n">
        <v>2.09056860742254</v>
      </c>
      <c r="J65" s="0" t="s">
        <v>88</v>
      </c>
      <c r="K65" s="66" t="n">
        <v>79.4673226332137</v>
      </c>
      <c r="L65" s="96" t="n">
        <v>63.4468958513187</v>
      </c>
      <c r="M65" s="0" t="s">
        <v>88</v>
      </c>
      <c r="N65" s="0" t="n">
        <v>60</v>
      </c>
      <c r="O65" s="64" t="n">
        <v>3600</v>
      </c>
      <c r="P65" s="64" t="n">
        <v>216000</v>
      </c>
      <c r="Q65" s="64" t="n">
        <v>12960000</v>
      </c>
    </row>
    <row r="66" customFormat="false" ht="14.1" hidden="false" customHeight="true" outlineLevel="0" collapsed="false">
      <c r="A66" s="28" t="s">
        <v>37</v>
      </c>
      <c r="B66" s="62"/>
      <c r="C66" s="65" t="n">
        <v>79.4673226332137</v>
      </c>
      <c r="D66" s="65" t="n">
        <v>17.0221264646073</v>
      </c>
      <c r="E66" s="65" t="n">
        <v>29.6386259633263</v>
      </c>
      <c r="F66" s="65" t="n">
        <v>-27.2578354475324</v>
      </c>
      <c r="G66" s="65" t="n">
        <v>49.8286966698875</v>
      </c>
      <c r="H66" s="65" t="n">
        <v>83.4420693328169</v>
      </c>
      <c r="J66" s="0" t="s">
        <v>77</v>
      </c>
      <c r="K66" s="66" t="n">
        <v>83.1029631545768</v>
      </c>
      <c r="L66" s="96" t="n">
        <v>63.9765392904243</v>
      </c>
      <c r="M66" s="0" t="s">
        <v>77</v>
      </c>
      <c r="N66" s="0" t="n">
        <v>61</v>
      </c>
      <c r="O66" s="64" t="n">
        <v>3721</v>
      </c>
      <c r="P66" s="64" t="n">
        <v>226981</v>
      </c>
      <c r="Q66" s="64" t="n">
        <v>13845841</v>
      </c>
    </row>
    <row r="67" customFormat="false" ht="23.1" hidden="false" customHeight="true" outlineLevel="0" collapsed="false">
      <c r="A67" s="25" t="s">
        <v>61</v>
      </c>
      <c r="B67" s="62"/>
      <c r="C67" s="65" t="n">
        <v>83.1029631545768</v>
      </c>
      <c r="D67" s="65" t="n">
        <v>4.57501322668641</v>
      </c>
      <c r="E67" s="65" t="n">
        <v>53.2014296830702</v>
      </c>
      <c r="F67" s="65" t="n">
        <v>79.5003241678601</v>
      </c>
      <c r="G67" s="65" t="n">
        <v>29.9015334715066</v>
      </c>
      <c r="H67" s="65" t="n">
        <v>-39.9913393890217</v>
      </c>
      <c r="J67" s="0" t="s">
        <v>78</v>
      </c>
      <c r="K67" s="66" t="n">
        <v>53.6744179440774</v>
      </c>
      <c r="L67" s="96" t="n">
        <v>64.4686531362856</v>
      </c>
      <c r="M67" s="0" t="s">
        <v>78</v>
      </c>
      <c r="N67" s="0" t="n">
        <v>62</v>
      </c>
      <c r="O67" s="64" t="n">
        <v>3844</v>
      </c>
      <c r="P67" s="64" t="n">
        <v>238328</v>
      </c>
      <c r="Q67" s="64" t="n">
        <v>14776336</v>
      </c>
    </row>
    <row r="68" customFormat="false" ht="14.1" hidden="false" customHeight="true" outlineLevel="0" collapsed="false">
      <c r="A68" s="28" t="s">
        <v>15</v>
      </c>
      <c r="B68" s="62"/>
      <c r="C68" s="65" t="n">
        <v>53.6744179440774</v>
      </c>
      <c r="D68" s="65" t="n">
        <v>-35.4121490899914</v>
      </c>
      <c r="E68" s="65" t="n">
        <v>37.7067595592802</v>
      </c>
      <c r="F68" s="65" t="n">
        <v>-29.1245370962667</v>
      </c>
      <c r="G68" s="65" t="n">
        <v>15.9676583847972</v>
      </c>
      <c r="H68" s="65" t="n">
        <v>-46.5991990009044</v>
      </c>
      <c r="J68" s="0" t="s">
        <v>79</v>
      </c>
      <c r="K68" s="66" t="n">
        <v>49.8696748595492</v>
      </c>
      <c r="L68" s="96" t="n">
        <v>64.9217959741609</v>
      </c>
      <c r="M68" s="0" t="s">
        <v>79</v>
      </c>
      <c r="N68" s="0" t="n">
        <v>63</v>
      </c>
      <c r="O68" s="64" t="n">
        <v>3969</v>
      </c>
      <c r="P68" s="64" t="n">
        <v>250047</v>
      </c>
      <c r="Q68" s="64" t="n">
        <v>15752961</v>
      </c>
    </row>
    <row r="69" customFormat="false" ht="14.1" hidden="false" customHeight="true" outlineLevel="0" collapsed="false">
      <c r="A69" s="28" t="s">
        <v>16</v>
      </c>
      <c r="B69" s="62"/>
      <c r="C69" s="65" t="n">
        <v>49.8696748595492</v>
      </c>
      <c r="D69" s="65" t="n">
        <v>-7.0885595601471</v>
      </c>
      <c r="E69" s="65" t="n">
        <v>34.9374881453656</v>
      </c>
      <c r="F69" s="65" t="n">
        <v>-7.34423070632985</v>
      </c>
      <c r="G69" s="65" t="n">
        <v>14.9321867141836</v>
      </c>
      <c r="H69" s="65" t="n">
        <v>-6.48480601012518</v>
      </c>
      <c r="J69" s="0" t="s">
        <v>80</v>
      </c>
      <c r="K69" s="66" t="n">
        <v>66.5006463183691</v>
      </c>
      <c r="L69" s="96" t="n">
        <v>65.3345133453947</v>
      </c>
      <c r="M69" s="0" t="s">
        <v>80</v>
      </c>
      <c r="N69" s="0" t="n">
        <v>64</v>
      </c>
      <c r="O69" s="64" t="n">
        <v>4096</v>
      </c>
      <c r="P69" s="64" t="n">
        <v>262144</v>
      </c>
      <c r="Q69" s="64" t="n">
        <v>16777216</v>
      </c>
    </row>
    <row r="70" customFormat="false" ht="14.1" hidden="false" customHeight="true" outlineLevel="0" collapsed="false">
      <c r="A70" s="28" t="s">
        <v>17</v>
      </c>
      <c r="B70" s="62"/>
      <c r="C70" s="65" t="n">
        <v>66.5006463183691</v>
      </c>
      <c r="D70" s="65" t="n">
        <v>33.3488668327167</v>
      </c>
      <c r="E70" s="65" t="n">
        <v>44.8827891560509</v>
      </c>
      <c r="F70" s="65" t="n">
        <v>28.4659875069027</v>
      </c>
      <c r="G70" s="65" t="n">
        <v>21.6178571623181</v>
      </c>
      <c r="H70" s="65" t="n">
        <v>44.7735524347814</v>
      </c>
      <c r="J70" s="0" t="s">
        <v>81</v>
      </c>
      <c r="K70" s="66" t="n">
        <v>60.1047131958596</v>
      </c>
      <c r="L70" s="96" t="n">
        <v>65.7053377474184</v>
      </c>
      <c r="M70" s="0" t="s">
        <v>81</v>
      </c>
      <c r="N70" s="0" t="n">
        <v>65</v>
      </c>
      <c r="O70" s="64" t="n">
        <v>4225</v>
      </c>
      <c r="P70" s="64" t="n">
        <v>274625</v>
      </c>
      <c r="Q70" s="64" t="n">
        <v>17850625</v>
      </c>
    </row>
    <row r="71" customFormat="false" ht="14.1" hidden="false" customHeight="true" outlineLevel="0" collapsed="false">
      <c r="A71" s="28" t="s">
        <v>18</v>
      </c>
      <c r="B71" s="62"/>
      <c r="C71" s="65" t="n">
        <v>60.1047131958596</v>
      </c>
      <c r="D71" s="65" t="n">
        <v>-9.61785106852825</v>
      </c>
      <c r="E71" s="65" t="n">
        <v>41.3601924703712</v>
      </c>
      <c r="F71" s="65" t="n">
        <v>-7.84843533995226</v>
      </c>
      <c r="G71" s="65" t="n">
        <v>18.7445207254884</v>
      </c>
      <c r="H71" s="65" t="n">
        <v>-13.2914951526194</v>
      </c>
      <c r="J71" s="0" t="s">
        <v>82</v>
      </c>
      <c r="K71" s="66" t="n">
        <v>59.5521508942228</v>
      </c>
      <c r="L71" s="96" t="n">
        <v>66.0327886337496</v>
      </c>
      <c r="M71" s="0" t="s">
        <v>82</v>
      </c>
      <c r="N71" s="0" t="n">
        <v>66</v>
      </c>
      <c r="O71" s="64" t="n">
        <v>4356</v>
      </c>
      <c r="P71" s="64" t="n">
        <v>287496</v>
      </c>
      <c r="Q71" s="64" t="n">
        <v>18974736</v>
      </c>
    </row>
    <row r="72" customFormat="false" ht="14.1" hidden="false" customHeight="true" outlineLevel="0" collapsed="false">
      <c r="A72" s="28" t="s">
        <v>19</v>
      </c>
      <c r="B72" s="62"/>
      <c r="C72" s="65" t="n">
        <v>59.5521508942228</v>
      </c>
      <c r="D72" s="65" t="n">
        <v>-0.919332731588284</v>
      </c>
      <c r="E72" s="65" t="n">
        <v>37.1694547247955</v>
      </c>
      <c r="F72" s="65" t="n">
        <v>-10.1322974949348</v>
      </c>
      <c r="G72" s="65" t="n">
        <v>22.3826961694273</v>
      </c>
      <c r="H72" s="65" t="n">
        <v>19.4092743005787</v>
      </c>
      <c r="J72" s="0" t="s">
        <v>83</v>
      </c>
      <c r="K72" s="66" t="n">
        <v>67.4903052405408</v>
      </c>
      <c r="L72" s="96" t="n">
        <v>66.3153724139929</v>
      </c>
      <c r="M72" s="0" t="s">
        <v>83</v>
      </c>
      <c r="N72" s="0" t="n">
        <v>67</v>
      </c>
      <c r="O72" s="64" t="n">
        <v>4489</v>
      </c>
      <c r="P72" s="64" t="n">
        <v>300763</v>
      </c>
      <c r="Q72" s="64" t="n">
        <v>20151121</v>
      </c>
    </row>
    <row r="73" customFormat="false" ht="14.1" hidden="false" customHeight="true" outlineLevel="0" collapsed="false">
      <c r="A73" s="28" t="s">
        <v>20</v>
      </c>
      <c r="B73" s="62"/>
      <c r="C73" s="65" t="n">
        <v>67.4903052405408</v>
      </c>
      <c r="D73" s="65" t="n">
        <v>13.3297525397829</v>
      </c>
      <c r="E73" s="65" t="n">
        <v>40.3735663942237</v>
      </c>
      <c r="F73" s="65" t="n">
        <v>8.62028160798043</v>
      </c>
      <c r="G73" s="65" t="n">
        <v>27.1167388463171</v>
      </c>
      <c r="H73" s="65" t="n">
        <v>21.1504576618259</v>
      </c>
      <c r="J73" s="0" t="s">
        <v>84</v>
      </c>
      <c r="K73" s="66" t="n">
        <v>83.898958093441</v>
      </c>
      <c r="L73" s="96" t="n">
        <v>66.5515824538392</v>
      </c>
      <c r="M73" s="0" t="s">
        <v>84</v>
      </c>
      <c r="N73" s="0" t="n">
        <v>68</v>
      </c>
      <c r="O73" s="64" t="n">
        <v>4624</v>
      </c>
      <c r="P73" s="64" t="n">
        <v>314432</v>
      </c>
      <c r="Q73" s="64" t="n">
        <v>21381376</v>
      </c>
    </row>
    <row r="74" customFormat="false" ht="14.1" hidden="false" customHeight="true" outlineLevel="0" collapsed="false">
      <c r="A74" s="28" t="s">
        <v>56</v>
      </c>
      <c r="B74" s="62"/>
      <c r="C74" s="65" t="n">
        <v>83.898958093441</v>
      </c>
      <c r="D74" s="65" t="n">
        <v>24.3126072617667</v>
      </c>
      <c r="E74" s="65" t="n">
        <v>44.4539694911134</v>
      </c>
      <c r="F74" s="65" t="n">
        <v>10.1066203987209</v>
      </c>
      <c r="G74" s="65" t="n">
        <v>39.4449886023276</v>
      </c>
      <c r="H74" s="65" t="n">
        <v>45.4636150234742</v>
      </c>
      <c r="J74" s="0" t="s">
        <v>85</v>
      </c>
      <c r="K74" s="66" t="n">
        <v>84.1513218763098</v>
      </c>
      <c r="L74" s="96" t="n">
        <v>66.7398990750661</v>
      </c>
      <c r="M74" s="0" t="s">
        <v>85</v>
      </c>
      <c r="N74" s="0" t="n">
        <v>69</v>
      </c>
      <c r="O74" s="64" t="n">
        <v>4761</v>
      </c>
      <c r="P74" s="64" t="n">
        <v>328509</v>
      </c>
      <c r="Q74" s="64" t="n">
        <v>22667121</v>
      </c>
    </row>
    <row r="75" customFormat="false" ht="14.1" hidden="false" customHeight="true" outlineLevel="0" collapsed="false">
      <c r="A75" s="28" t="s">
        <v>57</v>
      </c>
      <c r="B75" s="62"/>
      <c r="C75" s="65" t="n">
        <v>84.1513218763098</v>
      </c>
      <c r="D75" s="65" t="n">
        <v>0.300794894958912</v>
      </c>
      <c r="E75" s="65" t="n">
        <v>37.5627835995541</v>
      </c>
      <c r="F75" s="65" t="n">
        <v>-15.5018460003597</v>
      </c>
      <c r="G75" s="65" t="n">
        <v>46.5885382767557</v>
      </c>
      <c r="H75" s="65" t="n">
        <v>18.1101577856877</v>
      </c>
      <c r="J75" s="0" t="s">
        <v>86</v>
      </c>
      <c r="K75" s="66" t="n">
        <v>85.6551831791091</v>
      </c>
      <c r="L75" s="96" t="n">
        <v>66.8787895555377</v>
      </c>
      <c r="M75" s="0" t="s">
        <v>86</v>
      </c>
      <c r="N75" s="0" t="n">
        <v>70</v>
      </c>
      <c r="O75" s="64" t="n">
        <v>4900</v>
      </c>
      <c r="P75" s="64" t="n">
        <v>343000</v>
      </c>
      <c r="Q75" s="64" t="n">
        <v>24010000</v>
      </c>
    </row>
    <row r="76" customFormat="false" ht="14.1" hidden="false" customHeight="true" outlineLevel="0" collapsed="false">
      <c r="A76" s="28" t="s">
        <v>60</v>
      </c>
      <c r="B76" s="62"/>
      <c r="C76" s="65" t="n">
        <v>85.6551831791091</v>
      </c>
      <c r="D76" s="65" t="n">
        <v>1.78709171676439</v>
      </c>
      <c r="E76" s="65" t="n">
        <v>38.4811599597168</v>
      </c>
      <c r="F76" s="65" t="n">
        <v>2.4449102866102</v>
      </c>
      <c r="G76" s="65" t="n">
        <v>47.1740232193923</v>
      </c>
      <c r="H76" s="65" t="n">
        <v>1.25671455747039</v>
      </c>
      <c r="J76" s="0" t="s">
        <v>87</v>
      </c>
      <c r="K76" s="66" t="n">
        <v>70.345436233632</v>
      </c>
      <c r="L76" s="96" t="n">
        <v>66.9667081292049</v>
      </c>
      <c r="M76" s="0" t="s">
        <v>87</v>
      </c>
      <c r="N76" s="0" t="n">
        <v>71</v>
      </c>
      <c r="O76" s="64" t="n">
        <v>5041</v>
      </c>
      <c r="P76" s="64" t="n">
        <v>357911</v>
      </c>
      <c r="Q76" s="64" t="n">
        <v>25411681</v>
      </c>
    </row>
    <row r="77" customFormat="false" ht="14.1" hidden="false" customHeight="true" outlineLevel="0" collapsed="false">
      <c r="A77" s="28" t="s">
        <v>47</v>
      </c>
      <c r="B77" s="62"/>
      <c r="C77" s="65" t="n">
        <v>70.345436233632</v>
      </c>
      <c r="D77" s="65" t="n">
        <v>-17.8736958783494</v>
      </c>
      <c r="E77" s="65" t="n">
        <v>39.059805894053</v>
      </c>
      <c r="F77" s="65" t="n">
        <v>1.50371229698376</v>
      </c>
      <c r="G77" s="65" t="n">
        <v>31.285630339579</v>
      </c>
      <c r="H77" s="65" t="n">
        <v>-33.6803855077637</v>
      </c>
      <c r="J77" s="0" t="s">
        <v>88</v>
      </c>
      <c r="K77" s="66" t="n">
        <v>70.1060996055015</v>
      </c>
      <c r="L77" s="96" t="n">
        <v>67.0020959861049</v>
      </c>
      <c r="M77" s="0" t="s">
        <v>88</v>
      </c>
      <c r="N77" s="0" t="n">
        <v>72</v>
      </c>
      <c r="O77" s="64" t="n">
        <v>5184</v>
      </c>
      <c r="P77" s="64" t="n">
        <v>373248</v>
      </c>
      <c r="Q77" s="64" t="n">
        <v>26873856</v>
      </c>
    </row>
    <row r="78" customFormat="false" ht="14.1" hidden="false" customHeight="true" outlineLevel="0" collapsed="false">
      <c r="A78" s="28" t="s">
        <v>37</v>
      </c>
      <c r="B78" s="62"/>
      <c r="C78" s="65" t="n">
        <v>70.1060996055015</v>
      </c>
      <c r="D78" s="65" t="n">
        <v>-0.34023049816004</v>
      </c>
      <c r="E78" s="65" t="n">
        <v>54.4750014823151</v>
      </c>
      <c r="F78" s="65" t="n">
        <v>39.4656226149069</v>
      </c>
      <c r="G78" s="65" t="n">
        <v>15.6310981231864</v>
      </c>
      <c r="H78" s="65" t="n">
        <v>-50.0374518476245</v>
      </c>
      <c r="J78" s="0" t="s">
        <v>77</v>
      </c>
      <c r="K78" s="66" t="n">
        <v>66.2372500613267</v>
      </c>
      <c r="L78" s="96" t="n">
        <v>66.9833812723616</v>
      </c>
      <c r="M78" s="0" t="s">
        <v>77</v>
      </c>
      <c r="N78" s="0" t="n">
        <v>73</v>
      </c>
      <c r="O78" s="64" t="n">
        <v>5329</v>
      </c>
      <c r="P78" s="64" t="n">
        <v>389017</v>
      </c>
      <c r="Q78" s="64" t="n">
        <v>28398241</v>
      </c>
    </row>
    <row r="79" customFormat="false" ht="23.1" hidden="false" customHeight="true" outlineLevel="0" collapsed="false">
      <c r="A79" s="28" t="s">
        <v>62</v>
      </c>
      <c r="B79" s="62"/>
      <c r="C79" s="65" t="n">
        <v>66.2372500613267</v>
      </c>
      <c r="D79" s="65" t="n">
        <v>-5.51856338598991</v>
      </c>
      <c r="E79" s="65" t="n">
        <v>51.8863956197557</v>
      </c>
      <c r="F79" s="65" t="n">
        <v>-4.75191517599092</v>
      </c>
      <c r="G79" s="65" t="n">
        <v>14.350854441571</v>
      </c>
      <c r="H79" s="65" t="n">
        <v>-8.1903630284065</v>
      </c>
      <c r="J79" s="0" t="s">
        <v>78</v>
      </c>
      <c r="K79" s="66" t="n">
        <v>73.0899035147624</v>
      </c>
      <c r="L79" s="96" t="n">
        <v>66.9089790901855</v>
      </c>
      <c r="M79" s="0" t="s">
        <v>78</v>
      </c>
      <c r="N79" s="0" t="n">
        <v>74</v>
      </c>
      <c r="O79" s="64" t="n">
        <v>5476</v>
      </c>
      <c r="P79" s="64" t="n">
        <v>405224</v>
      </c>
      <c r="Q79" s="64" t="n">
        <v>29986576</v>
      </c>
    </row>
    <row r="80" customFormat="false" ht="14.1" hidden="false" customHeight="true" outlineLevel="0" collapsed="false">
      <c r="A80" s="28" t="s">
        <v>15</v>
      </c>
      <c r="B80" s="62"/>
      <c r="C80" s="65" t="n">
        <v>73.0899035147624</v>
      </c>
      <c r="D80" s="65" t="n">
        <v>10.3456188883009</v>
      </c>
      <c r="E80" s="65" t="n">
        <v>65.4938371662905</v>
      </c>
      <c r="F80" s="65" t="n">
        <v>26.2254515543065</v>
      </c>
      <c r="G80" s="65" t="n">
        <v>7.59606634847188</v>
      </c>
      <c r="H80" s="65" t="n">
        <v>-47.0688914071353</v>
      </c>
      <c r="J80" s="0" t="s">
        <v>79</v>
      </c>
      <c r="K80" s="66" t="n">
        <v>62.2027728393833</v>
      </c>
      <c r="L80" s="96" t="n">
        <v>66.7772914978738</v>
      </c>
      <c r="M80" s="0" t="s">
        <v>79</v>
      </c>
      <c r="N80" s="0" t="n">
        <v>75</v>
      </c>
      <c r="O80" s="64" t="n">
        <v>5625</v>
      </c>
      <c r="P80" s="64" t="n">
        <v>421875</v>
      </c>
      <c r="Q80" s="64" t="n">
        <v>31640625</v>
      </c>
    </row>
    <row r="81" customFormat="false" ht="14.1" hidden="false" customHeight="true" outlineLevel="0" collapsed="false">
      <c r="A81" s="28" t="s">
        <v>16</v>
      </c>
      <c r="B81" s="62"/>
      <c r="C81" s="65" t="n">
        <v>62.2027728393833</v>
      </c>
      <c r="D81" s="65" t="n">
        <v>-14.8955329694479</v>
      </c>
      <c r="E81" s="65" t="n">
        <v>54.9474448245362</v>
      </c>
      <c r="F81" s="65" t="n">
        <v>-16.1028774584954</v>
      </c>
      <c r="G81" s="65" t="n">
        <v>7.25532801484708</v>
      </c>
      <c r="H81" s="65" t="n">
        <v>-4.48572087174233</v>
      </c>
      <c r="J81" s="0" t="s">
        <v>80</v>
      </c>
      <c r="K81" s="66" t="n">
        <v>59.2575121163166</v>
      </c>
      <c r="L81" s="96" t="n">
        <v>66.58670750981</v>
      </c>
      <c r="M81" s="0" t="s">
        <v>80</v>
      </c>
      <c r="N81" s="0" t="n">
        <v>76</v>
      </c>
      <c r="O81" s="64" t="n">
        <v>5776</v>
      </c>
      <c r="P81" s="64" t="n">
        <v>438976</v>
      </c>
      <c r="Q81" s="64" t="n">
        <v>33362176</v>
      </c>
    </row>
    <row r="82" customFormat="false" ht="14.1" hidden="false" customHeight="true" outlineLevel="0" collapsed="false">
      <c r="A82" s="28" t="s">
        <v>17</v>
      </c>
      <c r="B82" s="62" t="s">
        <v>63</v>
      </c>
      <c r="C82" s="65" t="n">
        <v>59.2575121163166</v>
      </c>
      <c r="D82" s="65" t="n">
        <v>-4.73493477641547</v>
      </c>
      <c r="E82" s="65" t="n">
        <v>36.6002280718426</v>
      </c>
      <c r="F82" s="65" t="n">
        <v>-33.3904821439501</v>
      </c>
      <c r="G82" s="65" t="n">
        <v>22.657284044474</v>
      </c>
      <c r="H82" s="65" t="n">
        <v>212.284765045892</v>
      </c>
      <c r="J82" s="0" t="s">
        <v>81</v>
      </c>
      <c r="K82" s="66" t="n">
        <v>59.4850812969478</v>
      </c>
      <c r="L82" s="96" t="n">
        <v>66.3356030964645</v>
      </c>
      <c r="M82" s="0" t="s">
        <v>81</v>
      </c>
      <c r="N82" s="0" t="n">
        <v>77</v>
      </c>
      <c r="O82" s="64" t="n">
        <v>5929</v>
      </c>
      <c r="P82" s="64" t="n">
        <v>456533</v>
      </c>
      <c r="Q82" s="64" t="n">
        <v>35153041</v>
      </c>
    </row>
    <row r="83" customFormat="false" ht="14.1" hidden="false" customHeight="true" outlineLevel="0" collapsed="false">
      <c r="A83" s="28" t="s">
        <v>18</v>
      </c>
      <c r="B83" s="62" t="s">
        <v>63</v>
      </c>
      <c r="C83" s="65" t="n">
        <v>59.4850812969478</v>
      </c>
      <c r="D83" s="65" t="n">
        <v>0.384034314813064</v>
      </c>
      <c r="E83" s="65" t="n">
        <v>35.2647713226205</v>
      </c>
      <c r="F83" s="65" t="n">
        <v>-3.64876619511972</v>
      </c>
      <c r="G83" s="65" t="n">
        <v>24.2203099743273</v>
      </c>
      <c r="H83" s="65" t="n">
        <v>6.8985582154737</v>
      </c>
      <c r="J83" s="0" t="s">
        <v>82</v>
      </c>
      <c r="K83" s="66" t="n">
        <v>67.2133556085919</v>
      </c>
      <c r="L83" s="96" t="n">
        <v>66.022341184394</v>
      </c>
      <c r="M83" s="0" t="s">
        <v>82</v>
      </c>
      <c r="N83" s="0" t="n">
        <v>78</v>
      </c>
      <c r="O83" s="64" t="n">
        <v>6084</v>
      </c>
      <c r="P83" s="64" t="n">
        <v>474552</v>
      </c>
      <c r="Q83" s="64" t="n">
        <v>37015056</v>
      </c>
    </row>
    <row r="84" customFormat="false" ht="14.1" hidden="false" customHeight="true" outlineLevel="0" collapsed="false">
      <c r="A84" s="28" t="s">
        <v>19</v>
      </c>
      <c r="B84" s="62" t="s">
        <v>63</v>
      </c>
      <c r="C84" s="65" t="n">
        <v>67.2133556085919</v>
      </c>
      <c r="D84" s="65" t="n">
        <v>12.9919538532103</v>
      </c>
      <c r="E84" s="65" t="n">
        <v>34.2389307875895</v>
      </c>
      <c r="F84" s="65" t="n">
        <v>-2.90896692806</v>
      </c>
      <c r="G84" s="65" t="n">
        <v>32.9744248210024</v>
      </c>
      <c r="H84" s="65" t="n">
        <v>36.1436945107399</v>
      </c>
      <c r="J84" s="0" t="s">
        <v>83</v>
      </c>
      <c r="K84" s="66" t="n">
        <v>73.0156351791531</v>
      </c>
      <c r="L84" s="96" t="n">
        <v>65.6452716562419</v>
      </c>
      <c r="M84" s="0" t="s">
        <v>83</v>
      </c>
      <c r="N84" s="0" t="n">
        <v>79</v>
      </c>
      <c r="O84" s="64" t="n">
        <v>6241</v>
      </c>
      <c r="P84" s="64" t="n">
        <v>493039</v>
      </c>
      <c r="Q84" s="64" t="n">
        <v>38950081</v>
      </c>
    </row>
    <row r="85" customFormat="false" ht="14.1" hidden="false" customHeight="true" outlineLevel="0" collapsed="false">
      <c r="A85" s="28" t="s">
        <v>20</v>
      </c>
      <c r="B85" s="62" t="s">
        <v>63</v>
      </c>
      <c r="C85" s="65" t="n">
        <v>73.0156351791531</v>
      </c>
      <c r="D85" s="65" t="n">
        <v>8.63262891433368</v>
      </c>
      <c r="E85" s="65" t="n">
        <v>39.0457942134509</v>
      </c>
      <c r="F85" s="65" t="n">
        <v>14.0391750422407</v>
      </c>
      <c r="G85" s="65" t="n">
        <v>33.9698409657023</v>
      </c>
      <c r="H85" s="65" t="n">
        <v>3.01875210895521</v>
      </c>
      <c r="J85" s="0" t="s">
        <v>84</v>
      </c>
      <c r="K85" s="66" t="n">
        <v>65.1051175790285</v>
      </c>
      <c r="L85" s="96" t="n">
        <v>65.2027313507383</v>
      </c>
      <c r="M85" s="0" t="s">
        <v>84</v>
      </c>
      <c r="N85" s="0" t="n">
        <v>80</v>
      </c>
      <c r="O85" s="64" t="n">
        <v>6400</v>
      </c>
      <c r="P85" s="64" t="n">
        <v>512000</v>
      </c>
      <c r="Q85" s="64" t="n">
        <v>40960000</v>
      </c>
    </row>
    <row r="86" customFormat="false" ht="14.1" hidden="false" customHeight="true" outlineLevel="0" collapsed="false">
      <c r="A86" s="28" t="s">
        <v>56</v>
      </c>
      <c r="B86" s="62" t="s">
        <v>63</v>
      </c>
      <c r="C86" s="65" t="n">
        <v>65.1051175790285</v>
      </c>
      <c r="D86" s="65" t="n">
        <v>-10.8340050466111</v>
      </c>
      <c r="E86" s="65" t="n">
        <v>28.8701426368543</v>
      </c>
      <c r="F86" s="65" t="n">
        <v>-26.0608134155744</v>
      </c>
      <c r="G86" s="65" t="n">
        <v>36.2349749421743</v>
      </c>
      <c r="H86" s="65" t="n">
        <v>6.66807353840426</v>
      </c>
      <c r="J86" s="0" t="s">
        <v>85</v>
      </c>
      <c r="K86" s="66" t="n">
        <v>63.4039194812736</v>
      </c>
      <c r="L86" s="96" t="n">
        <v>64.6930440626997</v>
      </c>
      <c r="M86" s="0" t="s">
        <v>85</v>
      </c>
      <c r="N86" s="0" t="n">
        <v>81</v>
      </c>
      <c r="O86" s="64" t="n">
        <v>6561</v>
      </c>
      <c r="P86" s="64" t="n">
        <v>531441</v>
      </c>
      <c r="Q86" s="64" t="n">
        <v>43046721</v>
      </c>
    </row>
    <row r="87" customFormat="false" ht="14.1" hidden="false" customHeight="true" outlineLevel="0" collapsed="false">
      <c r="A87" s="28" t="s">
        <v>57</v>
      </c>
      <c r="B87" s="62" t="s">
        <v>63</v>
      </c>
      <c r="C87" s="65" t="n">
        <v>63.4039194812736</v>
      </c>
      <c r="D87" s="65" t="n">
        <v>-2.61300211260647</v>
      </c>
      <c r="E87" s="65" t="n">
        <v>22.8766863447208</v>
      </c>
      <c r="F87" s="65" t="n">
        <v>-20.7600508508833</v>
      </c>
      <c r="G87" s="65" t="n">
        <v>40.5272331365528</v>
      </c>
      <c r="H87" s="65" t="n">
        <v>11.8456220853702</v>
      </c>
      <c r="J87" s="0" t="s">
        <v>86</v>
      </c>
      <c r="K87" s="66" t="n">
        <v>52.8</v>
      </c>
      <c r="L87" s="96" t="n">
        <v>64.1145205430292</v>
      </c>
      <c r="M87" s="0" t="s">
        <v>86</v>
      </c>
      <c r="N87" s="0" t="n">
        <v>82</v>
      </c>
      <c r="O87" s="64" t="n">
        <v>6724</v>
      </c>
      <c r="P87" s="64" t="n">
        <v>551368</v>
      </c>
      <c r="Q87" s="64" t="n">
        <v>45212176</v>
      </c>
    </row>
    <row r="88" customFormat="false" ht="18.95" hidden="false" customHeight="true" outlineLevel="0" collapsed="false">
      <c r="A88" s="73" t="s">
        <v>60</v>
      </c>
      <c r="B88" s="24" t="s">
        <v>63</v>
      </c>
      <c r="C88" s="74" t="n">
        <v>52.8</v>
      </c>
      <c r="D88" s="74" t="n">
        <v>-16.7243911228634</v>
      </c>
      <c r="E88" s="74" t="n">
        <v>31.3</v>
      </c>
      <c r="F88" s="74" t="n">
        <v>36.8205146862235</v>
      </c>
      <c r="G88" s="74" t="n">
        <v>21.5</v>
      </c>
      <c r="H88" s="74" t="n">
        <v>-46.9492527961193</v>
      </c>
      <c r="K88" s="66"/>
      <c r="L88" s="96"/>
      <c r="O88" s="64"/>
      <c r="P88" s="64"/>
      <c r="Q88" s="64"/>
    </row>
    <row r="89" customFormat="false" ht="3.75" hidden="false" customHeight="true" outlineLevel="0" collapsed="false">
      <c r="A89" s="75"/>
      <c r="B89" s="75"/>
      <c r="C89" s="76"/>
      <c r="D89" s="76"/>
      <c r="E89" s="99"/>
      <c r="F89" s="99"/>
      <c r="G89" s="99"/>
      <c r="H89" s="99"/>
    </row>
    <row r="90" customFormat="false" ht="17.25" hidden="false" customHeight="true" outlineLevel="0" collapsed="false">
      <c r="A90" s="111" t="s">
        <v>64</v>
      </c>
      <c r="B90" s="111"/>
      <c r="C90" s="111"/>
      <c r="D90" s="111"/>
      <c r="E90" s="112"/>
      <c r="F90" s="113"/>
      <c r="G90" s="113"/>
      <c r="H90" s="113"/>
    </row>
    <row r="91" customFormat="false" ht="12" hidden="false" customHeight="true" outlineLevel="0" collapsed="false">
      <c r="A91" s="64"/>
      <c r="B91" s="64"/>
      <c r="C91" s="65"/>
      <c r="D91" s="64"/>
      <c r="E91" s="114"/>
      <c r="F91" s="64"/>
      <c r="G91" s="64"/>
      <c r="H91" s="64"/>
    </row>
    <row r="92" customFormat="false" ht="16.5" hidden="false" customHeight="true" outlineLevel="0" collapsed="false">
      <c r="A92" s="64"/>
      <c r="B92" s="64"/>
      <c r="C92" s="64"/>
      <c r="D92" s="64"/>
      <c r="E92" s="64"/>
      <c r="F92" s="64"/>
      <c r="G92" s="64"/>
      <c r="H92" s="64"/>
    </row>
    <row r="93" customFormat="false" ht="1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</row>
    <row r="94" customFormat="false" ht="1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</row>
    <row r="95" customFormat="false" ht="1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</row>
    <row r="96" customFormat="false" ht="1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</row>
    <row r="97" customFormat="false" ht="1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</row>
    <row r="98" customFormat="false" ht="1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</row>
    <row r="99" customFormat="false" ht="1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</row>
    <row r="100" customFormat="false" ht="1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</row>
    <row r="101" customFormat="false" ht="1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</row>
    <row r="102" customFormat="false" ht="1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</row>
    <row r="103" customFormat="false" ht="1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</row>
    <row r="104" customFormat="false" ht="1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</row>
    <row r="105" customFormat="false" ht="1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</row>
    <row r="106" customFormat="false" ht="1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</row>
    <row r="107" customFormat="false" ht="1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</row>
    <row r="108" customFormat="false" ht="1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</row>
    <row r="109" customFormat="false" ht="1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</row>
    <row r="110" customFormat="false" ht="1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</row>
    <row r="111" customFormat="false" ht="1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</row>
    <row r="112" customFormat="false" ht="9" hidden="false" customHeight="true" outlineLevel="0" collapsed="false">
      <c r="A112" s="64"/>
      <c r="B112" s="64"/>
      <c r="C112" s="64"/>
      <c r="D112" s="64"/>
      <c r="E112" s="64"/>
      <c r="F112" s="64"/>
      <c r="G112" s="64"/>
      <c r="H112" s="64"/>
    </row>
    <row r="113" customFormat="false" ht="8.25" hidden="false" customHeight="true" outlineLevel="0" collapsed="false">
      <c r="A113" s="64"/>
      <c r="B113" s="64"/>
      <c r="C113" s="64"/>
      <c r="D113" s="64"/>
      <c r="E113" s="64"/>
      <c r="F113" s="64"/>
      <c r="G113" s="64"/>
      <c r="H113" s="64"/>
    </row>
    <row r="114" customFormat="false" ht="1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</row>
    <row r="115" customFormat="false" ht="1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</row>
    <row r="116" customFormat="false" ht="1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</row>
    <row r="117" customFormat="false" ht="1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</row>
    <row r="118" customFormat="false" ht="1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</row>
    <row r="119" customFormat="false" ht="1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</row>
    <row r="120" customFormat="false" ht="1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</row>
    <row r="121" customFormat="false" ht="1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</row>
    <row r="122" customFormat="false" ht="1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</row>
    <row r="123" customFormat="false" ht="1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</row>
    <row r="124" customFormat="false" ht="1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</row>
    <row r="125" customFormat="false" ht="1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</row>
    <row r="126" customFormat="false" ht="1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</row>
    <row r="127" customFormat="false" ht="1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</row>
    <row r="128" customFormat="false" ht="1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</row>
    <row r="129" customFormat="false" ht="1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</row>
    <row r="130" customFormat="false" ht="1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</row>
    <row r="131" customFormat="false" ht="1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</row>
    <row r="132" customFormat="false" ht="1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</row>
    <row r="133" customFormat="false" ht="1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</row>
    <row r="134" customFormat="false" ht="1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</row>
    <row r="135" customFormat="false" ht="1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</row>
    <row r="136" customFormat="false" ht="15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</row>
    <row r="137" customFormat="false" ht="1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</row>
    <row r="138" customFormat="false" ht="1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</row>
    <row r="139" customFormat="false" ht="1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</row>
    <row r="140" customFormat="false" ht="1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</row>
    <row r="141" customFormat="false" ht="1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</row>
    <row r="142" customFormat="false" ht="1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</row>
    <row r="143" customFormat="false" ht="15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</row>
    <row r="144" customFormat="false" ht="1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</row>
    <row r="145" customFormat="false" ht="1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</row>
    <row r="146" customFormat="false" ht="1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</row>
    <row r="147" customFormat="false" ht="1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</row>
    <row r="148" customFormat="false" ht="1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</row>
    <row r="149" customFormat="false" ht="1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</row>
    <row r="150" customFormat="false" ht="1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</row>
    <row r="151" customFormat="false" ht="1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</row>
    <row r="152" customFormat="false" ht="1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</row>
    <row r="153" customFormat="false" ht="1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</row>
    <row r="154" customFormat="false" ht="1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</row>
    <row r="155" customFormat="false" ht="1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</row>
    <row r="156" customFormat="false" ht="15" hidden="false" customHeight="false" outlineLevel="0" collapsed="false">
      <c r="A156" s="64"/>
      <c r="B156" s="64"/>
      <c r="C156" s="64"/>
      <c r="D156" s="64"/>
      <c r="E156" s="64"/>
      <c r="F156" s="64"/>
      <c r="G156" s="64"/>
      <c r="H156" s="64"/>
    </row>
    <row r="157" customFormat="false" ht="15" hidden="false" customHeight="false" outlineLevel="0" collapsed="false">
      <c r="A157" s="64"/>
      <c r="B157" s="64"/>
      <c r="C157" s="64"/>
      <c r="D157" s="64"/>
      <c r="E157" s="64"/>
      <c r="F157" s="64"/>
      <c r="G157" s="64"/>
      <c r="H157" s="64"/>
    </row>
    <row r="158" customFormat="false" ht="15" hidden="false" customHeight="false" outlineLevel="0" collapsed="false">
      <c r="A158" s="64"/>
      <c r="B158" s="64"/>
      <c r="C158" s="64"/>
      <c r="D158" s="64"/>
      <c r="E158" s="64"/>
      <c r="F158" s="64"/>
      <c r="G158" s="64"/>
      <c r="H158" s="64"/>
    </row>
    <row r="159" customFormat="false" ht="15" hidden="false" customHeight="false" outlineLevel="0" collapsed="false">
      <c r="A159" s="64"/>
      <c r="B159" s="64"/>
      <c r="C159" s="64"/>
      <c r="D159" s="64"/>
      <c r="E159" s="64"/>
      <c r="F159" s="64"/>
      <c r="G159" s="64"/>
      <c r="H159" s="64"/>
    </row>
    <row r="160" customFormat="false" ht="15" hidden="false" customHeight="false" outlineLevel="0" collapsed="false">
      <c r="A160" s="64"/>
      <c r="B160" s="64"/>
      <c r="C160" s="64"/>
      <c r="D160" s="64"/>
      <c r="E160" s="64"/>
      <c r="F160" s="64"/>
      <c r="G160" s="64"/>
      <c r="H160" s="64"/>
    </row>
    <row r="161" customFormat="false" ht="15" hidden="false" customHeight="false" outlineLevel="0" collapsed="false">
      <c r="A161" s="64"/>
      <c r="B161" s="64"/>
      <c r="C161" s="64"/>
      <c r="D161" s="64"/>
      <c r="E161" s="64"/>
      <c r="F161" s="64"/>
      <c r="G161" s="64"/>
      <c r="H161" s="64"/>
    </row>
    <row r="162" customFormat="false" ht="15" hidden="false" customHeight="false" outlineLevel="0" collapsed="false">
      <c r="A162" s="64"/>
      <c r="B162" s="64"/>
      <c r="C162" s="64"/>
      <c r="D162" s="64"/>
      <c r="E162" s="64"/>
      <c r="F162" s="64"/>
      <c r="G162" s="64"/>
      <c r="H162" s="64"/>
    </row>
    <row r="163" customFormat="false" ht="15" hidden="false" customHeight="false" outlineLevel="0" collapsed="false">
      <c r="A163" s="64"/>
      <c r="B163" s="64"/>
      <c r="C163" s="64"/>
      <c r="D163" s="64"/>
      <c r="E163" s="64"/>
      <c r="F163" s="64"/>
      <c r="G163" s="64"/>
      <c r="H163" s="64"/>
    </row>
    <row r="164" customFormat="false" ht="15" hidden="false" customHeight="false" outlineLevel="0" collapsed="false">
      <c r="A164" s="64"/>
      <c r="B164" s="64"/>
      <c r="C164" s="64"/>
      <c r="D164" s="64"/>
      <c r="E164" s="64"/>
      <c r="F164" s="64"/>
      <c r="G164" s="64"/>
      <c r="H164" s="64"/>
    </row>
    <row r="165" customFormat="false" ht="15" hidden="false" customHeight="false" outlineLevel="0" collapsed="false">
      <c r="A165" s="64"/>
      <c r="B165" s="64"/>
      <c r="C165" s="64"/>
      <c r="D165" s="64"/>
      <c r="E165" s="64"/>
      <c r="F165" s="64"/>
      <c r="G165" s="64"/>
      <c r="H165" s="64"/>
    </row>
    <row r="166" customFormat="false" ht="15" hidden="false" customHeight="false" outlineLevel="0" collapsed="false">
      <c r="A166" s="64"/>
      <c r="B166" s="64"/>
      <c r="C166" s="64"/>
      <c r="D166" s="64"/>
      <c r="E166" s="64"/>
      <c r="F166" s="64"/>
      <c r="G166" s="64"/>
      <c r="H166" s="64"/>
    </row>
    <row r="167" customFormat="false" ht="15" hidden="false" customHeight="false" outlineLevel="0" collapsed="false">
      <c r="A167" s="64"/>
      <c r="B167" s="64"/>
      <c r="C167" s="64"/>
      <c r="D167" s="64"/>
      <c r="E167" s="64"/>
      <c r="F167" s="64"/>
      <c r="G167" s="64"/>
      <c r="H167" s="64"/>
    </row>
    <row r="168" customFormat="false" ht="15" hidden="false" customHeight="false" outlineLevel="0" collapsed="false">
      <c r="A168" s="64"/>
      <c r="B168" s="64"/>
      <c r="C168" s="64"/>
      <c r="D168" s="64"/>
      <c r="E168" s="64"/>
      <c r="F168" s="64"/>
      <c r="G168" s="64"/>
      <c r="H168" s="64"/>
    </row>
    <row r="169" customFormat="false" ht="15" hidden="false" customHeight="false" outlineLevel="0" collapsed="false">
      <c r="A169" s="64"/>
      <c r="B169" s="64"/>
      <c r="C169" s="64"/>
      <c r="D169" s="64"/>
      <c r="E169" s="64"/>
      <c r="F169" s="64"/>
      <c r="G169" s="64"/>
      <c r="H169" s="64"/>
    </row>
  </sheetData>
  <mergeCells count="3">
    <mergeCell ref="C3:D3"/>
    <mergeCell ref="E3:F3"/>
    <mergeCell ref="G3:H3"/>
  </mergeCells>
  <printOptions headings="false" gridLines="false" gridLinesSet="true" horizontalCentered="true" verticalCentered="true"/>
  <pageMargins left="0.39375" right="0.39375" top="0.669444444444445" bottom="0.27569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6.44"/>
    <col collapsed="false" customWidth="true" hidden="false" outlineLevel="0" max="2" min="2" style="0" width="10.44"/>
    <col collapsed="false" customWidth="true" hidden="false" outlineLevel="0" max="3" min="3" style="0" width="15.77"/>
    <col collapsed="false" customWidth="true" hidden="false" outlineLevel="0" max="4" min="4" style="0" width="16.33"/>
    <col collapsed="false" customWidth="true" hidden="false" outlineLevel="0" max="5" min="5" style="0" width="3.55"/>
    <col collapsed="false" customWidth="true" hidden="false" outlineLevel="0" max="6" min="6" style="0" width="13.1"/>
    <col collapsed="false" customWidth="true" hidden="false" outlineLevel="0" max="7" min="7" style="0" width="1.55"/>
    <col collapsed="false" customWidth="true" hidden="false" outlineLevel="0" max="9" min="9" style="0" width="3.99"/>
    <col collapsed="false" customWidth="true" hidden="false" outlineLevel="0" max="10" min="10" style="0" width="6.77"/>
    <col collapsed="false" customWidth="true" hidden="false" outlineLevel="0" max="11" min="11" style="0" width="10.77"/>
    <col collapsed="false" customWidth="true" hidden="false" outlineLevel="0" max="12" min="12" style="0" width="15.99"/>
    <col collapsed="false" customWidth="true" hidden="false" outlineLevel="0" max="13" min="13" style="0" width="8.66"/>
    <col collapsed="false" customWidth="true" hidden="false" outlineLevel="0" max="14" min="14" style="0" width="13.33"/>
    <col collapsed="false" customWidth="true" hidden="false" outlineLevel="0" max="15" min="15" style="0" width="3.66"/>
    <col collapsed="false" customWidth="true" hidden="false" outlineLevel="0" max="16" min="16" style="0" width="2.99"/>
    <col collapsed="false" customWidth="true" hidden="false" outlineLevel="0" max="42" min="42" style="0" width="8.88"/>
    <col collapsed="false" customWidth="true" hidden="false" outlineLevel="0" max="44" min="44" style="0" width="9.22"/>
    <col collapsed="false" customWidth="true" hidden="false" outlineLevel="0" max="46" min="46" style="0" width="8.88"/>
    <col collapsed="false" customWidth="true" hidden="false" outlineLevel="0" max="48" min="47" style="0" width="8.77"/>
  </cols>
  <sheetData>
    <row r="2" customFormat="false" ht="22.5" hidden="false" customHeight="true" outlineLevel="0" collapsed="false">
      <c r="B2" s="3" t="s">
        <v>145</v>
      </c>
      <c r="C2" s="3"/>
      <c r="D2" s="3"/>
      <c r="E2" s="3"/>
      <c r="F2" s="3"/>
      <c r="G2" s="3"/>
      <c r="J2" s="3" t="s">
        <v>146</v>
      </c>
    </row>
    <row r="3" customFormat="false" ht="16.5" hidden="false" customHeight="false" outlineLevel="0" collapsed="false">
      <c r="B3" s="64" t="s">
        <v>147</v>
      </c>
      <c r="C3" s="115"/>
      <c r="D3" s="115"/>
      <c r="E3" s="115"/>
      <c r="F3" s="44" t="s">
        <v>148</v>
      </c>
      <c r="N3" s="44" t="s">
        <v>149</v>
      </c>
    </row>
    <row r="4" customFormat="false" ht="15.75" hidden="false" customHeight="false" outlineLevel="0" collapsed="false">
      <c r="B4" s="116"/>
      <c r="C4" s="116"/>
      <c r="D4" s="116"/>
      <c r="E4" s="116"/>
      <c r="F4" s="116"/>
      <c r="G4" s="116"/>
      <c r="J4" s="116"/>
      <c r="K4" s="116"/>
      <c r="L4" s="116"/>
      <c r="M4" s="116"/>
      <c r="N4" s="116"/>
      <c r="O4" s="116"/>
    </row>
    <row r="5" customFormat="false" ht="15.75" hidden="false" customHeight="false" outlineLevel="0" collapsed="false">
      <c r="B5" s="117"/>
      <c r="C5" s="94"/>
      <c r="D5" s="117" t="s">
        <v>150</v>
      </c>
      <c r="E5" s="94"/>
      <c r="F5" s="94" t="s">
        <v>151</v>
      </c>
      <c r="G5" s="13"/>
      <c r="J5" s="117"/>
      <c r="K5" s="94"/>
      <c r="L5" s="117"/>
      <c r="M5" s="94"/>
      <c r="N5" s="94" t="s">
        <v>152</v>
      </c>
      <c r="O5" s="13"/>
    </row>
    <row r="6" customFormat="false" ht="18" hidden="false" customHeight="true" outlineLevel="0" collapsed="false">
      <c r="B6" s="117" t="s">
        <v>153</v>
      </c>
      <c r="C6" s="94"/>
      <c r="D6" s="117" t="s">
        <v>154</v>
      </c>
      <c r="E6" s="94"/>
      <c r="F6" s="117" t="s">
        <v>155</v>
      </c>
      <c r="G6" s="13"/>
      <c r="J6" s="117" t="s">
        <v>153</v>
      </c>
      <c r="K6" s="94"/>
      <c r="L6" s="117" t="s">
        <v>156</v>
      </c>
      <c r="M6" s="94"/>
      <c r="N6" s="117" t="s">
        <v>155</v>
      </c>
      <c r="O6" s="13"/>
    </row>
    <row r="7" customFormat="false" ht="15.75" hidden="false" customHeight="false" outlineLevel="0" collapsed="false">
      <c r="B7" s="94"/>
      <c r="C7" s="94"/>
      <c r="D7" s="118" t="s">
        <v>157</v>
      </c>
      <c r="E7" s="94"/>
      <c r="F7" s="117" t="s">
        <v>158</v>
      </c>
      <c r="G7" s="13"/>
      <c r="J7" s="94"/>
      <c r="K7" s="94"/>
      <c r="L7" s="118" t="s">
        <v>157</v>
      </c>
      <c r="M7" s="94"/>
      <c r="N7" s="117" t="s">
        <v>158</v>
      </c>
      <c r="O7" s="13"/>
    </row>
    <row r="8" customFormat="false" ht="15.75" hidden="false" customHeight="false" outlineLevel="0" collapsed="false">
      <c r="B8" s="94"/>
      <c r="C8" s="94"/>
      <c r="D8" s="117" t="s">
        <v>159</v>
      </c>
      <c r="E8" s="94"/>
      <c r="F8" s="117" t="s">
        <v>160</v>
      </c>
      <c r="G8" s="13"/>
      <c r="J8" s="94"/>
      <c r="K8" s="94"/>
      <c r="L8" s="117" t="s">
        <v>159</v>
      </c>
      <c r="M8" s="94"/>
      <c r="N8" s="117" t="s">
        <v>160</v>
      </c>
      <c r="O8" s="13"/>
    </row>
    <row r="9" customFormat="false" ht="15.75" hidden="false" customHeight="false" outlineLevel="0" collapsed="false">
      <c r="B9" s="119"/>
      <c r="C9" s="119"/>
      <c r="D9" s="119"/>
      <c r="E9" s="119"/>
      <c r="F9" s="119"/>
      <c r="G9" s="119"/>
      <c r="J9" s="119"/>
      <c r="K9" s="119"/>
      <c r="L9" s="119"/>
      <c r="M9" s="119"/>
      <c r="N9" s="119"/>
      <c r="O9" s="119"/>
    </row>
    <row r="10" customFormat="false" ht="30.75" hidden="false" customHeight="true" outlineLevel="0" collapsed="false">
      <c r="B10" s="93" t="s">
        <v>161</v>
      </c>
      <c r="C10" s="13"/>
      <c r="D10" s="120" t="n">
        <v>3122.51734143582</v>
      </c>
      <c r="E10" s="13"/>
      <c r="F10" s="13"/>
      <c r="J10" s="93" t="n">
        <v>1988</v>
      </c>
      <c r="L10" s="121" t="n">
        <v>219.694943206958</v>
      </c>
      <c r="Q10" s="0" t="n">
        <v>0</v>
      </c>
    </row>
    <row r="11" customFormat="false" ht="17.85" hidden="false" customHeight="true" outlineLevel="0" collapsed="false">
      <c r="B11" s="93" t="s">
        <v>162</v>
      </c>
      <c r="C11" s="44"/>
      <c r="D11" s="120" t="n">
        <v>2708.29300871831</v>
      </c>
      <c r="E11" s="44"/>
      <c r="F11" s="122" t="n">
        <v>-13.2657176061362</v>
      </c>
      <c r="J11" s="93" t="n">
        <v>1989</v>
      </c>
      <c r="L11" s="121" t="n">
        <v>202.775378555004</v>
      </c>
      <c r="M11" s="44"/>
      <c r="N11" s="123" t="n">
        <v>-7.70139012076209</v>
      </c>
    </row>
    <row r="12" customFormat="false" ht="17.85" hidden="false" customHeight="true" outlineLevel="0" collapsed="false">
      <c r="B12" s="93" t="s">
        <v>163</v>
      </c>
      <c r="C12" s="44"/>
      <c r="D12" s="120" t="n">
        <v>2796.06454182816</v>
      </c>
      <c r="E12" s="44"/>
      <c r="F12" s="122" t="n">
        <v>3.24084332187493</v>
      </c>
      <c r="J12" s="93" t="n">
        <v>1990</v>
      </c>
      <c r="K12" s="78"/>
      <c r="L12" s="121" t="n">
        <v>282.867964979309</v>
      </c>
      <c r="M12" s="44"/>
      <c r="N12" s="123" t="n">
        <v>39.4981811870123</v>
      </c>
    </row>
    <row r="13" customFormat="false" ht="17.85" hidden="false" customHeight="true" outlineLevel="0" collapsed="false">
      <c r="B13" s="93" t="s">
        <v>164</v>
      </c>
      <c r="C13" s="44"/>
      <c r="D13" s="120" t="n">
        <v>3400.62656558402</v>
      </c>
      <c r="E13" s="44"/>
      <c r="F13" s="122" t="n">
        <v>21.6218908652436</v>
      </c>
      <c r="J13" s="93" t="n">
        <v>1991</v>
      </c>
      <c r="K13" s="78"/>
      <c r="L13" s="121" t="n">
        <v>305.621972107703</v>
      </c>
      <c r="M13" s="44"/>
      <c r="N13" s="123" t="n">
        <v>8.04403818935747</v>
      </c>
    </row>
    <row r="14" customFormat="false" ht="17.85" hidden="false" customHeight="true" outlineLevel="0" collapsed="false">
      <c r="B14" s="93" t="s">
        <v>165</v>
      </c>
      <c r="C14" s="44"/>
      <c r="D14" s="120" t="n">
        <v>3807.562811711</v>
      </c>
      <c r="E14" s="44"/>
      <c r="F14" s="122" t="n">
        <v>11.9665078854986</v>
      </c>
      <c r="J14" s="93" t="n">
        <v>1992</v>
      </c>
      <c r="K14" s="78"/>
      <c r="L14" s="121" t="n">
        <v>318.220068562036</v>
      </c>
      <c r="M14" s="44"/>
      <c r="N14" s="123" t="n">
        <v>4.12211738817416</v>
      </c>
    </row>
    <row r="15" customFormat="false" ht="17.85" hidden="false" customHeight="true" outlineLevel="0" collapsed="false">
      <c r="B15" s="93" t="s">
        <v>166</v>
      </c>
      <c r="C15" s="44"/>
      <c r="D15" s="120" t="n">
        <v>4257.30337709718</v>
      </c>
      <c r="E15" s="44"/>
      <c r="F15" s="122" t="n">
        <v>11.8117700909071</v>
      </c>
      <c r="J15" s="93" t="n">
        <v>1993</v>
      </c>
      <c r="K15" s="78"/>
      <c r="L15" s="121" t="n">
        <v>358.576046597092</v>
      </c>
      <c r="M15" s="44"/>
      <c r="N15" s="123" t="n">
        <v>12.6817828358267</v>
      </c>
    </row>
    <row r="16" customFormat="false" ht="17.85" hidden="false" customHeight="true" outlineLevel="0" collapsed="false">
      <c r="B16" s="93" t="s">
        <v>167</v>
      </c>
      <c r="C16" s="44"/>
      <c r="D16" s="120" t="n">
        <v>4890.18063688957</v>
      </c>
      <c r="E16" s="44"/>
      <c r="F16" s="122" t="n">
        <v>14.8656838316258</v>
      </c>
      <c r="J16" s="93" t="n">
        <v>1994</v>
      </c>
      <c r="K16" s="78"/>
      <c r="L16" s="121" t="n">
        <v>423.631112529434</v>
      </c>
      <c r="M16" s="44"/>
      <c r="N16" s="123" t="n">
        <v>18.1426134148442</v>
      </c>
    </row>
    <row r="17" customFormat="false" ht="17.85" hidden="false" customHeight="true" outlineLevel="0" collapsed="false">
      <c r="B17" s="93" t="s">
        <v>168</v>
      </c>
      <c r="C17" s="44"/>
      <c r="D17" s="120" t="n">
        <v>4857.37577572421</v>
      </c>
      <c r="E17" s="44"/>
      <c r="F17" s="122" t="n">
        <v>-0.670831276004307</v>
      </c>
      <c r="J17" s="93" t="n">
        <v>1995</v>
      </c>
      <c r="K17" s="78"/>
      <c r="L17" s="121" t="n">
        <v>379.054904322801</v>
      </c>
      <c r="M17" s="44"/>
      <c r="N17" s="123" t="n">
        <v>-10.522411335767</v>
      </c>
    </row>
    <row r="18" customFormat="false" ht="17.85" hidden="false" customHeight="true" outlineLevel="0" collapsed="false">
      <c r="B18" s="93" t="s">
        <v>169</v>
      </c>
      <c r="C18" s="44"/>
      <c r="D18" s="120" t="n">
        <v>4501.62228125696</v>
      </c>
      <c r="E18" s="44"/>
      <c r="F18" s="122" t="n">
        <v>-7.3239854376761</v>
      </c>
      <c r="J18" s="93" t="n">
        <v>1996</v>
      </c>
      <c r="K18" s="78"/>
      <c r="L18" s="121" t="n">
        <v>386.367554049693</v>
      </c>
      <c r="M18" s="44"/>
      <c r="N18" s="123" t="n">
        <v>1.92917955776279</v>
      </c>
    </row>
    <row r="19" customFormat="false" ht="17.85" hidden="false" customHeight="true" outlineLevel="0" collapsed="false">
      <c r="B19" s="93" t="s">
        <v>170</v>
      </c>
      <c r="C19" s="44"/>
      <c r="D19" s="120" t="n">
        <v>5186.20278713289</v>
      </c>
      <c r="E19" s="44"/>
      <c r="F19" s="122" t="n">
        <v>15.2074177508465</v>
      </c>
      <c r="J19" s="93" t="n">
        <v>1997</v>
      </c>
      <c r="K19" s="78"/>
      <c r="L19" s="121" t="n">
        <v>451.816438353909</v>
      </c>
      <c r="M19" s="44"/>
      <c r="N19" s="123" t="n">
        <v>16.9395394665561</v>
      </c>
    </row>
    <row r="20" customFormat="false" ht="17.85" hidden="false" customHeight="true" outlineLevel="0" collapsed="false">
      <c r="B20" s="117" t="s">
        <v>171</v>
      </c>
      <c r="C20" s="94"/>
      <c r="D20" s="120" t="n">
        <v>5830.51949498096</v>
      </c>
      <c r="E20" s="94"/>
      <c r="F20" s="122" t="n">
        <v>12.4236697694629</v>
      </c>
      <c r="G20" s="13"/>
      <c r="J20" s="117" t="n">
        <v>1998</v>
      </c>
      <c r="K20" s="78"/>
      <c r="L20" s="121" t="n">
        <v>485.243794650497</v>
      </c>
      <c r="M20" s="44"/>
      <c r="N20" s="123" t="n">
        <v>7.39843738717727</v>
      </c>
    </row>
    <row r="21" customFormat="false" ht="17.85" hidden="false" customHeight="true" outlineLevel="0" collapsed="false">
      <c r="B21" s="117" t="s">
        <v>172</v>
      </c>
      <c r="C21" s="94"/>
      <c r="D21" s="120" t="n">
        <v>6409.46275341758</v>
      </c>
      <c r="E21" s="94"/>
      <c r="F21" s="122" t="n">
        <v>9.92953130394274</v>
      </c>
      <c r="G21" s="13"/>
      <c r="J21" s="117" t="n">
        <v>1999</v>
      </c>
      <c r="K21" s="78"/>
      <c r="L21" s="121" t="n">
        <v>514.268339380833</v>
      </c>
      <c r="M21" s="44"/>
      <c r="N21" s="123" t="n">
        <v>5.98143552793739</v>
      </c>
    </row>
    <row r="22" customFormat="false" ht="17.85" hidden="false" customHeight="true" outlineLevel="0" collapsed="false">
      <c r="B22" s="117" t="s">
        <v>173</v>
      </c>
      <c r="C22" s="111"/>
      <c r="D22" s="120" t="n">
        <v>6572.94633431573</v>
      </c>
      <c r="E22" s="94"/>
      <c r="F22" s="122" t="n">
        <v>2.55065966037435</v>
      </c>
      <c r="G22" s="13"/>
      <c r="J22" s="117" t="n">
        <v>2000</v>
      </c>
      <c r="K22" s="94"/>
      <c r="L22" s="120" t="n">
        <v>545.872947262737</v>
      </c>
      <c r="M22" s="94"/>
      <c r="N22" s="122" t="n">
        <v>6.14554804597833</v>
      </c>
      <c r="O22" s="13"/>
    </row>
    <row r="23" customFormat="false" ht="20.1" hidden="false" customHeight="true" outlineLevel="0" collapsed="false">
      <c r="B23" s="124" t="s">
        <v>174</v>
      </c>
      <c r="C23" s="76" t="s">
        <v>175</v>
      </c>
      <c r="D23" s="125" t="n">
        <v>6786.77659505195</v>
      </c>
      <c r="E23" s="126"/>
      <c r="F23" s="127" t="n">
        <v>3.25318738143159</v>
      </c>
      <c r="G23" s="42"/>
      <c r="J23" s="124" t="n">
        <v>2001</v>
      </c>
      <c r="K23" s="126" t="s">
        <v>63</v>
      </c>
      <c r="L23" s="125" t="n">
        <v>548.2</v>
      </c>
      <c r="M23" s="126"/>
      <c r="N23" s="127" t="n">
        <v>0.426299333742691</v>
      </c>
      <c r="O23" s="42"/>
    </row>
    <row r="24" customFormat="false" ht="15" hidden="false" customHeight="false" outlineLevel="0" collapsed="false">
      <c r="B24" s="128" t="s">
        <v>176</v>
      </c>
      <c r="J24" s="128" t="s">
        <v>176</v>
      </c>
      <c r="L24" s="47"/>
    </row>
    <row r="25" customFormat="false" ht="15" hidden="false" customHeight="false" outlineLevel="0" collapsed="false">
      <c r="B25" s="111" t="s">
        <v>177</v>
      </c>
      <c r="J25" s="111" t="s">
        <v>177</v>
      </c>
      <c r="L25" s="129"/>
    </row>
    <row r="26" customFormat="false" ht="15" hidden="false" customHeight="false" outlineLevel="0" collapsed="false">
      <c r="L26" s="47"/>
      <c r="S26" s="0" t="s">
        <v>77</v>
      </c>
    </row>
    <row r="27" customFormat="false" ht="15" hidden="false" customHeight="false" outlineLevel="0" collapsed="false">
      <c r="L27" s="47"/>
      <c r="S27" s="0" t="s">
        <v>78</v>
      </c>
    </row>
    <row r="28" customFormat="false" ht="15" hidden="false" customHeight="false" outlineLevel="0" collapsed="false">
      <c r="L28" s="47"/>
      <c r="S28" s="0" t="s">
        <v>79</v>
      </c>
    </row>
    <row r="29" customFormat="false" ht="15" hidden="false" customHeight="false" outlineLevel="0" collapsed="false">
      <c r="S29" s="0" t="s">
        <v>80</v>
      </c>
    </row>
    <row r="30" customFormat="false" ht="15" hidden="false" customHeight="false" outlineLevel="0" collapsed="false">
      <c r="S30" s="0" t="s">
        <v>81</v>
      </c>
    </row>
    <row r="31" customFormat="false" ht="15" hidden="false" customHeight="false" outlineLevel="0" collapsed="false">
      <c r="S31" s="0" t="s">
        <v>82</v>
      </c>
    </row>
    <row r="32" customFormat="false" ht="15" hidden="false" customHeight="false" outlineLevel="0" collapsed="false">
      <c r="S32" s="0" t="s">
        <v>83</v>
      </c>
    </row>
    <row r="33" customFormat="false" ht="15" hidden="false" customHeight="false" outlineLevel="0" collapsed="false">
      <c r="S33" s="0" t="s">
        <v>84</v>
      </c>
    </row>
    <row r="34" customFormat="false" ht="15" hidden="false" customHeight="false" outlineLevel="0" collapsed="false">
      <c r="S34" s="0" t="s">
        <v>85</v>
      </c>
    </row>
    <row r="35" customFormat="false" ht="15" hidden="false" customHeight="false" outlineLevel="0" collapsed="false">
      <c r="S35" s="0" t="s">
        <v>86</v>
      </c>
    </row>
    <row r="36" customFormat="false" ht="15" hidden="false" customHeight="false" outlineLevel="0" collapsed="false">
      <c r="S36" s="0" t="s">
        <v>87</v>
      </c>
    </row>
    <row r="37" customFormat="false" ht="15" hidden="false" customHeight="false" outlineLevel="0" collapsed="false">
      <c r="S37" s="0" t="s">
        <v>88</v>
      </c>
    </row>
    <row r="107" customFormat="false" ht="15" hidden="false" customHeight="false" outlineLevel="0" collapsed="false">
      <c r="A107" s="130"/>
      <c r="B107" s="130"/>
      <c r="C107" s="130"/>
      <c r="D107" s="130"/>
      <c r="F107" s="130"/>
    </row>
    <row r="108" customFormat="false" ht="15" hidden="false" customHeight="false" outlineLevel="0" collapsed="false">
      <c r="A108" s="130"/>
      <c r="B108" s="130"/>
      <c r="C108" s="130"/>
      <c r="D108" s="130"/>
      <c r="F108" s="130"/>
    </row>
    <row r="109" customFormat="false" ht="15" hidden="false" customHeight="false" outlineLevel="0" collapsed="false">
      <c r="A109" s="130"/>
      <c r="B109" s="130"/>
      <c r="C109" s="130"/>
      <c r="D109" s="130"/>
      <c r="F109" s="130"/>
    </row>
    <row r="110" customFormat="false" ht="15" hidden="false" customHeight="false" outlineLevel="0" collapsed="false">
      <c r="A110" s="130"/>
      <c r="B110" s="130"/>
      <c r="C110" s="130"/>
      <c r="D110" s="130"/>
      <c r="F110" s="130"/>
    </row>
    <row r="111" customFormat="false" ht="15" hidden="false" customHeight="false" outlineLevel="0" collapsed="false">
      <c r="A111" s="130"/>
      <c r="B111" s="130"/>
      <c r="C111" s="130"/>
      <c r="D111" s="130"/>
      <c r="F111" s="130"/>
    </row>
    <row r="112" customFormat="false" ht="15" hidden="false" customHeight="false" outlineLevel="0" collapsed="false">
      <c r="A112" s="130"/>
      <c r="B112" s="130"/>
      <c r="C112" s="130"/>
      <c r="D112" s="130"/>
    </row>
    <row r="113" customFormat="false" ht="15" hidden="false" customHeight="false" outlineLevel="0" collapsed="false">
      <c r="A113" s="130"/>
      <c r="B113" s="130"/>
      <c r="C113" s="130"/>
      <c r="D113" s="130"/>
    </row>
    <row r="114" customFormat="false" ht="15" hidden="false" customHeight="false" outlineLevel="0" collapsed="false">
      <c r="A114" s="130"/>
      <c r="B114" s="130"/>
      <c r="C114" s="130"/>
      <c r="D114" s="130"/>
    </row>
    <row r="115" customFormat="false" ht="15" hidden="false" customHeight="false" outlineLevel="0" collapsed="false">
      <c r="A115" s="130"/>
      <c r="B115" s="130"/>
      <c r="C115" s="130"/>
      <c r="D115" s="130"/>
    </row>
    <row r="116" customFormat="false" ht="15" hidden="false" customHeight="false" outlineLevel="0" collapsed="false">
      <c r="A116" s="130"/>
      <c r="B116" s="130"/>
      <c r="C116" s="130"/>
      <c r="D116" s="130"/>
    </row>
    <row r="117" customFormat="false" ht="15" hidden="false" customHeight="false" outlineLevel="0" collapsed="false">
      <c r="A117" s="130"/>
      <c r="B117" s="130"/>
      <c r="C117" s="130"/>
      <c r="D117" s="130"/>
    </row>
    <row r="118" customFormat="false" ht="15" hidden="false" customHeight="false" outlineLevel="0" collapsed="false">
      <c r="A118" s="130"/>
      <c r="B118" s="130"/>
      <c r="C118" s="130"/>
      <c r="D118" s="130"/>
    </row>
  </sheetData>
  <printOptions headings="false" gridLines="false" gridLinesSet="true" horizontalCentered="true" verticalCentered="true"/>
  <pageMargins left="0.196527777777778" right="0.196527777777778" top="0.511805555555556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30T16:47:15Z</dcterms:created>
  <dc:creator>Elsa Bruera</dc:creator>
  <dc:description/>
  <dc:language>en-US</dc:language>
  <cp:lastModifiedBy>Analía Sacristán</cp:lastModifiedBy>
  <cp:lastPrinted>2001-11-26T19:03:52Z</cp:lastPrinted>
  <cp:revision>0</cp:revision>
  <dc:subject/>
  <dc:title>Estimacion de la mensua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