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Cuadro Nº 01" sheetId="1" state="visible" r:id="rId2"/>
    <sheet name="Cuadro Nº 01a" sheetId="2" state="visible" r:id="rId3"/>
    <sheet name="Cuadros Nº 02-03-04" sheetId="3" state="visible" r:id="rId4"/>
    <sheet name="Cuadros Nº 05a-05b-06a-06b" sheetId="4" state="visible" r:id="rId5"/>
    <sheet name="Cuadros Nº 07a-07b" sheetId="5" state="visible" r:id="rId6"/>
    <sheet name="Cuadro Nº 08" sheetId="6" state="visible" r:id="rId7"/>
    <sheet name="Cuadro Nº 09" sheetId="7" state="visible" r:id="rId8"/>
    <sheet name="Cuadro Nº 10" sheetId="8" state="visible" r:id="rId9"/>
    <sheet name="Cuadros Nº 11-15-16-17" sheetId="9" state="visible" r:id="rId10"/>
    <sheet name="Cuadros Nº 12-13-14" sheetId="10" state="visible" r:id="rId11"/>
    <sheet name="Cuadro Nº 18" sheetId="11" state="visible" r:id="rId12"/>
    <sheet name="Cuadro Nº 19" sheetId="12" state="visible" r:id="rId13"/>
  </sheets>
  <externalReferences>
    <externalReference r:id="rId14"/>
  </externalReferences>
  <definedNames>
    <definedName function="false" hidden="false" localSheetId="0" name="_xlnm.Print_Area" vbProcedure="false">'Cuadro Nº 01'!$A$1:$R$17</definedName>
    <definedName function="false" hidden="false" localSheetId="6" name="_xlnm.Print_Area" vbProcedure="false">'Cuadro Nº 09'!$A$1:$AA$38</definedName>
    <definedName function="false" hidden="false" localSheetId="10" name="_xlnm.Print_Area" vbProcedure="false">'Cuadro Nº 18'!$A$1:$I$67</definedName>
    <definedName function="false" hidden="false" localSheetId="10" name="_xlnm.Print_Titles" vbProcedure="false">'Cuadro Nº 18'!$1:$3</definedName>
    <definedName function="false" hidden="false" localSheetId="11" name="_xlnm.Print_Area" vbProcedure="false">'Cuadro Nº 19'!$A$1:$AF$167</definedName>
    <definedName function="false" hidden="false" localSheetId="2" name="_xlnm.Print_Area" vbProcedure="false">'Cuadros Nº 02-03-04'!$A$1:$U$51</definedName>
    <definedName function="false" hidden="false" localSheetId="4" name="_xlnm.Print_Area" vbProcedure="false">'Cuadros Nº 07a-07b'!$B$1:$AS$231</definedName>
    <definedName function="false" hidden="false" localSheetId="4" name="_xlnm.Print_Titles" vbProcedure="false">'Cuadros Nº 07a-07b'!$1:$11</definedName>
    <definedName function="false" hidden="false" localSheetId="8" name="_xlnm.Print_Area" vbProcedure="false">'Cuadros Nº 11-15-16-17'!$A$1:$P$136</definedName>
    <definedName function="false" hidden="false" localSheetId="9" name="_xlnm.Print_Area" vbProcedure="false">'Cuadros Nº 12-13-14'!$A$1:$P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416">
  <si>
    <t xml:space="preserve">ENTIDADES, EMPLEADOS Y PRODUCCION DE LAS ENTIDADES DE SEGUROS GENERALES 1993/2000</t>
  </si>
  <si>
    <t xml:space="preserve">Evolución, Indices, Tasas de Crecimiento y Relaciones</t>
  </si>
  <si>
    <t xml:space="preserve">Cuadro Nº 1</t>
  </si>
  <si>
    <t xml:space="preserve">Ejercicio</t>
  </si>
  <si>
    <t xml:space="preserve">Variables Básicas</t>
  </si>
  <si>
    <t xml:space="preserve">Indices Base 1993=100</t>
  </si>
  <si>
    <t xml:space="preserve">Tasas de Crecimiento Anual</t>
  </si>
  <si>
    <t xml:space="preserve">Entidades (1) </t>
  </si>
  <si>
    <t xml:space="preserve">Empleados</t>
  </si>
  <si>
    <t xml:space="preserve">Producción (*)</t>
  </si>
  <si>
    <t xml:space="preserve">Entidades</t>
  </si>
  <si>
    <t xml:space="preserve">Producción</t>
  </si>
  <si>
    <t xml:space="preserve">Promedio de:</t>
  </si>
  <si>
    <t xml:space="preserve">Promedios: Indices Base 1993=100</t>
  </si>
  <si>
    <t xml:space="preserve">Empleados/ Entidades</t>
  </si>
  <si>
    <t xml:space="preserve">Producción/ Entidades (*)</t>
  </si>
  <si>
    <t xml:space="preserve">Producción/ Empleados (*)</t>
  </si>
  <si>
    <t xml:space="preserve">Producción/ Entidades</t>
  </si>
  <si>
    <t xml:space="preserve">Producción/ Empleados</t>
  </si>
  <si>
    <t xml:space="preserve">(*) Cifras en Miles de Pesos </t>
  </si>
  <si>
    <t xml:space="preserve">(1) No se incluyen las Entidades de Seguro de Retiro y las Jurídicas Prepagas.</t>
  </si>
  <si>
    <t xml:space="preserve">ENTIDADES DE SEGUROS GENERALES CLASIFICADAS POR NATURALEZA JURIDICA 1993/2000</t>
  </si>
  <si>
    <t xml:space="preserve">Cuadro Nº 2</t>
  </si>
  <si>
    <t xml:space="preserve">TOTAL</t>
  </si>
  <si>
    <t xml:space="preserve">Sociedades Anónimas </t>
  </si>
  <si>
    <t xml:space="preserve">Cooperativas y Mutuales</t>
  </si>
  <si>
    <t xml:space="preserve">Entidades Extranjeras</t>
  </si>
  <si>
    <t xml:space="preserve">Organismos Oficiales</t>
  </si>
  <si>
    <t xml:space="preserve">Cantidad (1)</t>
  </si>
  <si>
    <t xml:space="preserve">Cantidad</t>
  </si>
  <si>
    <t xml:space="preserve">% Variación</t>
  </si>
  <si>
    <t xml:space="preserve">EMPLEADOS DE ENTIDADES DE SEGUROS GENERALES CLASIFICADOS POR NATURALEZA JURIDICA 1993/2000</t>
  </si>
  <si>
    <t xml:space="preserve">Cuadro Nº 3</t>
  </si>
  <si>
    <t xml:space="preserve">PRODUCCION DE ENTIDADES DE SEGUROS GENERALES CLASIFICADA POR NATURALEZA JURIDICA 1993/2000</t>
  </si>
  <si>
    <t xml:space="preserve">Cuadro Nº 4</t>
  </si>
  <si>
    <t xml:space="preserve">Cantidad (*)</t>
  </si>
  <si>
    <t xml:space="preserve">PERSONAL CLASIFICADO POR NATURALEZA JURIDICA DE LA ENTIDAD Y TIPO DE RELACION LABORAL</t>
  </si>
  <si>
    <t xml:space="preserve">Cuadro Nº 5a</t>
  </si>
  <si>
    <t xml:space="preserve">Naturaleza Jurídica</t>
  </si>
  <si>
    <t xml:space="preserve">Total</t>
  </si>
  <si>
    <t xml:space="preserve">Personal Permanente</t>
  </si>
  <si>
    <t xml:space="preserve">Personal Temporario</t>
  </si>
  <si>
    <t xml:space="preserve">Subtotal</t>
  </si>
  <si>
    <t xml:space="preserve">Jerárquico</t>
  </si>
  <si>
    <t xml:space="preserve">Resto</t>
  </si>
  <si>
    <t xml:space="preserve">Contratados</t>
  </si>
  <si>
    <t xml:space="preserve">Pasantes</t>
  </si>
  <si>
    <t xml:space="preserve">Sociedades Anónimas</t>
  </si>
  <si>
    <t xml:space="preserve">Afectado a Ventas</t>
  </si>
  <si>
    <t xml:space="preserve">No Afectado a Ventas</t>
  </si>
  <si>
    <t xml:space="preserve">Cuadro Nº 5b</t>
  </si>
  <si>
    <t xml:space="preserve">(%)</t>
  </si>
  <si>
    <t xml:space="preserve">Personal Permanente </t>
  </si>
  <si>
    <t xml:space="preserve">Las cifras de Personal que fueron obtenidas del Balance fueron aplicadas al Personal Permanente categoría Resto.</t>
  </si>
  <si>
    <t xml:space="preserve">PERSONAL CLASIFICADO POR ACTIVIDAD PRINCIPAL DE LA ENTIDAD Y TIPO DE RELACION LABORAL</t>
  </si>
  <si>
    <t xml:space="preserve">Cuadro Nº 6a</t>
  </si>
  <si>
    <t xml:space="preserve">Actividad</t>
  </si>
  <si>
    <t xml:space="preserve">Daños Patrimoniales</t>
  </si>
  <si>
    <t xml:space="preserve">Riesgos del Trabajo</t>
  </si>
  <si>
    <t xml:space="preserve">Seguros de Personas</t>
  </si>
  <si>
    <t xml:space="preserve">Retiro</t>
  </si>
  <si>
    <t xml:space="preserve">Mixtas</t>
  </si>
  <si>
    <t xml:space="preserve">Cuadro Nº 6b</t>
  </si>
  <si>
    <t xml:space="preserve">RANKING DE LAS ENTIDADES DE SEGUROS GENERALES ORDENADAS SEGUN CANTIDAD DE EMPLEADOS AL 30-06-2000</t>
  </si>
  <si>
    <t xml:space="preserve">Cuadro Nº 7a</t>
  </si>
  <si>
    <t xml:space="preserve">Producción 2000</t>
  </si>
  <si>
    <t xml:space="preserve">Tasas Anuales</t>
  </si>
  <si>
    <t xml:space="preserve">N ° de</t>
  </si>
  <si>
    <t xml:space="preserve">Ejercicios</t>
  </si>
  <si>
    <t xml:space="preserve">Por </t>
  </si>
  <si>
    <t xml:space="preserve">de Evolución de</t>
  </si>
  <si>
    <t xml:space="preserve">Orden</t>
  </si>
  <si>
    <t xml:space="preserve">NJ</t>
  </si>
  <si>
    <t xml:space="preserve">Entidad</t>
  </si>
  <si>
    <t xml:space="preserve">Empleado</t>
  </si>
  <si>
    <t xml:space="preserve">Permanentes</t>
  </si>
  <si>
    <t xml:space="preserve">Miles de $</t>
  </si>
  <si>
    <t xml:space="preserve">%</t>
  </si>
  <si>
    <t xml:space="preserve">(Miles de $)</t>
  </si>
  <si>
    <t xml:space="preserve">1999/2000</t>
  </si>
  <si>
    <t xml:space="preserve">1993/2000</t>
  </si>
  <si>
    <t xml:space="preserve">Cant.</t>
  </si>
  <si>
    <t xml:space="preserve">TOTAL DEL MERCADO</t>
  </si>
  <si>
    <t xml:space="preserve">Presentes en el Ranking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A</t>
  </si>
  <si>
    <t xml:space="preserve">Consolidar A.R.T.</t>
  </si>
  <si>
    <t xml:space="preserve">(*)</t>
  </si>
  <si>
    <t xml:space="preserve">Siembra Vida</t>
  </si>
  <si>
    <t xml:space="preserve">Caja de Seguros</t>
  </si>
  <si>
    <t xml:space="preserve">E</t>
  </si>
  <si>
    <t xml:space="preserve">Nationale - Nederlanden</t>
  </si>
  <si>
    <t xml:space="preserve">Nación Vida</t>
  </si>
  <si>
    <t xml:space="preserve">Caja de Seguros Vida</t>
  </si>
  <si>
    <t xml:space="preserve">C</t>
  </si>
  <si>
    <t xml:space="preserve">Omega Coop.</t>
  </si>
  <si>
    <t xml:space="preserve">M</t>
  </si>
  <si>
    <t xml:space="preserve">San Cristóbal</t>
  </si>
  <si>
    <t xml:space="preserve">Buenos Aires</t>
  </si>
  <si>
    <t xml:space="preserve">Hartford Vida</t>
  </si>
  <si>
    <t xml:space="preserve">Metropolitan Life Vida</t>
  </si>
  <si>
    <t xml:space="preserve">Bernardino Rivadavia</t>
  </si>
  <si>
    <t xml:space="preserve">Mercantil Andina</t>
  </si>
  <si>
    <t xml:space="preserve">Caruso</t>
  </si>
  <si>
    <t xml:space="preserve">Federación Patronal</t>
  </si>
  <si>
    <t xml:space="preserve">Sancor</t>
  </si>
  <si>
    <t xml:space="preserve">Segunda Coop.</t>
  </si>
  <si>
    <t xml:space="preserve">Provincia A.R.T.</t>
  </si>
  <si>
    <t xml:space="preserve">Mapfre Aconcagua</t>
  </si>
  <si>
    <t xml:space="preserve">Asociart A.R.T.</t>
  </si>
  <si>
    <t xml:space="preserve">Provincia Seguros</t>
  </si>
  <si>
    <t xml:space="preserve">Aetna Vida</t>
  </si>
  <si>
    <t xml:space="preserve">Juncal Patrimoniales</t>
  </si>
  <si>
    <t xml:space="preserve">Zurich S.A.</t>
  </si>
  <si>
    <t xml:space="preserve">Alico</t>
  </si>
  <si>
    <t xml:space="preserve">Suizo Argentina</t>
  </si>
  <si>
    <t xml:space="preserve">Liberty A.R.T.</t>
  </si>
  <si>
    <t xml:space="preserve">Meridional</t>
  </si>
  <si>
    <t xml:space="preserve">Comercio</t>
  </si>
  <si>
    <t xml:space="preserve">Holando Sudamericana</t>
  </si>
  <si>
    <t xml:space="preserve">AGF Allianz Seg. Grales. </t>
  </si>
  <si>
    <t xml:space="preserve">CNA Omega A.R.T.</t>
  </si>
  <si>
    <t xml:space="preserve">Visión</t>
  </si>
  <si>
    <t xml:space="preserve">Prudential</t>
  </si>
  <si>
    <t xml:space="preserve">HSBC - N.Y.L. Vida</t>
  </si>
  <si>
    <t xml:space="preserve">República</t>
  </si>
  <si>
    <t xml:space="preserve">Sentir</t>
  </si>
  <si>
    <t xml:space="preserve">Caja A.R.T.</t>
  </si>
  <si>
    <t xml:space="preserve">Equitativa del Plata</t>
  </si>
  <si>
    <t xml:space="preserve">Aseg. de Cauciones</t>
  </si>
  <si>
    <t xml:space="preserve">Triunfo</t>
  </si>
  <si>
    <t xml:space="preserve">Eagle Star</t>
  </si>
  <si>
    <t xml:space="preserve">Royal &amp; Sun Alliance</t>
  </si>
  <si>
    <t xml:space="preserve">Boston</t>
  </si>
  <si>
    <t xml:space="preserve">Prevención A.R.T.</t>
  </si>
  <si>
    <t xml:space="preserve">O</t>
  </si>
  <si>
    <t xml:space="preserve">Inst. Prov. Entre Ríos</t>
  </si>
  <si>
    <t xml:space="preserve">Previnca</t>
  </si>
  <si>
    <t xml:space="preserve">Masslife</t>
  </si>
  <si>
    <t xml:space="preserve">Nueva</t>
  </si>
  <si>
    <t xml:space="preserve">Alba</t>
  </si>
  <si>
    <t xml:space="preserve">Norte</t>
  </si>
  <si>
    <t xml:space="preserve">Río Uruguay</t>
  </si>
  <si>
    <t xml:space="preserve">Mapfre Aconcagua Vida</t>
  </si>
  <si>
    <t xml:space="preserve">Berkley A.R.T.</t>
  </si>
  <si>
    <t xml:space="preserve">Victoria</t>
  </si>
  <si>
    <t xml:space="preserve">C.P.A. Tucumán</t>
  </si>
  <si>
    <t xml:space="preserve">Protección Mutual</t>
  </si>
  <si>
    <t xml:space="preserve">Perseverancia </t>
  </si>
  <si>
    <t xml:space="preserve">Acción</t>
  </si>
  <si>
    <t xml:space="preserve">Argentina Salud y Vida</t>
  </si>
  <si>
    <t xml:space="preserve">Berkley Internacional</t>
  </si>
  <si>
    <t xml:space="preserve">Paraná</t>
  </si>
  <si>
    <t xml:space="preserve">Trainmet</t>
  </si>
  <si>
    <t xml:space="preserve">Lua La Porteña</t>
  </si>
  <si>
    <t xml:space="preserve">Inst. Coop. de Seguros</t>
  </si>
  <si>
    <t xml:space="preserve">Coop. Mutual Patronal</t>
  </si>
  <si>
    <t xml:space="preserve">Mapfre Aconcagua A.R.T.</t>
  </si>
  <si>
    <t xml:space="preserve">Interacción A.R.T.</t>
  </si>
  <si>
    <t xml:space="preserve">ACE</t>
  </si>
  <si>
    <t xml:space="preserve">Segurometal</t>
  </si>
  <si>
    <t xml:space="preserve">Copan</t>
  </si>
  <si>
    <t xml:space="preserve">Galicia Vida</t>
  </si>
  <si>
    <t xml:space="preserve">Anta</t>
  </si>
  <si>
    <t xml:space="preserve">Garantía</t>
  </si>
  <si>
    <t xml:space="preserve">Cúspide</t>
  </si>
  <si>
    <t xml:space="preserve">Segunda A.R.T.</t>
  </si>
  <si>
    <t xml:space="preserve">General American Vida</t>
  </si>
  <si>
    <t xml:space="preserve">Axa</t>
  </si>
  <si>
    <t xml:space="preserve">Reliance National</t>
  </si>
  <si>
    <t xml:space="preserve">Hamburgo</t>
  </si>
  <si>
    <t xml:space="preserve">Aseg. Créditos y Gtías.</t>
  </si>
  <si>
    <t xml:space="preserve">Inst. Salta Vida</t>
  </si>
  <si>
    <t xml:space="preserve">Cigna</t>
  </si>
  <si>
    <t xml:space="preserve">HIH A.R.T.</t>
  </si>
  <si>
    <t xml:space="preserve">Chubb de Fianzas y Gtías.</t>
  </si>
  <si>
    <t xml:space="preserve">I.A.M.</t>
  </si>
  <si>
    <t xml:space="preserve">Jackson Berkley Life</t>
  </si>
  <si>
    <t xml:space="preserve">Nativa</t>
  </si>
  <si>
    <t xml:space="preserve">St. Paul</t>
  </si>
  <si>
    <t xml:space="preserve">Continental</t>
  </si>
  <si>
    <t xml:space="preserve">Principal Life Vida</t>
  </si>
  <si>
    <t xml:space="preserve">Veloz</t>
  </si>
  <si>
    <t xml:space="preserve">Combined</t>
  </si>
  <si>
    <t xml:space="preserve">Construcción</t>
  </si>
  <si>
    <t xml:space="preserve">Generali Patrimoniales</t>
  </si>
  <si>
    <t xml:space="preserve">Fata</t>
  </si>
  <si>
    <t xml:space="preserve">Bradesco</t>
  </si>
  <si>
    <t xml:space="preserve">India</t>
  </si>
  <si>
    <t xml:space="preserve">Río</t>
  </si>
  <si>
    <t xml:space="preserve">Luz y Fuerza</t>
  </si>
  <si>
    <t xml:space="preserve">Noa</t>
  </si>
  <si>
    <t xml:space="preserve">Columbia</t>
  </si>
  <si>
    <t xml:space="preserve">Liberty </t>
  </si>
  <si>
    <t xml:space="preserve">Liderar</t>
  </si>
  <si>
    <t xml:space="preserve">Productores de Frutas</t>
  </si>
  <si>
    <t xml:space="preserve">Segurcoop</t>
  </si>
  <si>
    <t xml:space="preserve">Caledonia Argentina</t>
  </si>
  <si>
    <t xml:space="preserve">Surco</t>
  </si>
  <si>
    <t xml:space="preserve">BBV</t>
  </si>
  <si>
    <t xml:space="preserve">CNP Assurances</t>
  </si>
  <si>
    <t xml:space="preserve">Chubb</t>
  </si>
  <si>
    <t xml:space="preserve">Generali Corporate</t>
  </si>
  <si>
    <t xml:space="preserve">Provincia Vida</t>
  </si>
  <si>
    <t xml:space="preserve">Cardif Vida</t>
  </si>
  <si>
    <t xml:space="preserve">Economía Comercial</t>
  </si>
  <si>
    <t xml:space="preserve">Argos Mutual</t>
  </si>
  <si>
    <t xml:space="preserve">B.H.N. Vida</t>
  </si>
  <si>
    <t xml:space="preserve">Progreso Agríc. Pigüe</t>
  </si>
  <si>
    <t xml:space="preserve">Astro</t>
  </si>
  <si>
    <t xml:space="preserve">Orbis</t>
  </si>
  <si>
    <t xml:space="preserve">Horizonte</t>
  </si>
  <si>
    <t xml:space="preserve">Juncal Vida</t>
  </si>
  <si>
    <t xml:space="preserve">Certeza</t>
  </si>
  <si>
    <t xml:space="preserve">American Bankers</t>
  </si>
  <si>
    <t xml:space="preserve">Boston Vida</t>
  </si>
  <si>
    <t xml:space="preserve">Patagonia</t>
  </si>
  <si>
    <t xml:space="preserve">Binaria Vida</t>
  </si>
  <si>
    <t xml:space="preserve">Antártida</t>
  </si>
  <si>
    <t xml:space="preserve">Consolidar Vida</t>
  </si>
  <si>
    <t xml:space="preserve">Argos</t>
  </si>
  <si>
    <t xml:space="preserve">AGF Allianz Vida</t>
  </si>
  <si>
    <t xml:space="preserve">Luz A.R.T.</t>
  </si>
  <si>
    <t xml:space="preserve">Plenaria Vida</t>
  </si>
  <si>
    <t xml:space="preserve">Sol Naciente</t>
  </si>
  <si>
    <t xml:space="preserve">Winterthur</t>
  </si>
  <si>
    <t xml:space="preserve">Cosena</t>
  </si>
  <si>
    <t xml:space="preserve">Territorial</t>
  </si>
  <si>
    <t xml:space="preserve">Protección</t>
  </si>
  <si>
    <t xml:space="preserve">Crédito a la Exportación</t>
  </si>
  <si>
    <t xml:space="preserve">Latitud Sur</t>
  </si>
  <si>
    <t xml:space="preserve">Testimonio</t>
  </si>
  <si>
    <t xml:space="preserve">Resp. Patronal A.R.T.</t>
  </si>
  <si>
    <t xml:space="preserve">Previsol Vida</t>
  </si>
  <si>
    <t xml:space="preserve">Metropol Mutuos</t>
  </si>
  <si>
    <t xml:space="preserve">Lua Vida</t>
  </si>
  <si>
    <t xml:space="preserve">Escudo</t>
  </si>
  <si>
    <t xml:space="preserve">Beneficio</t>
  </si>
  <si>
    <t xml:space="preserve">Previsora</t>
  </si>
  <si>
    <t xml:space="preserve">Cía. Mercantil Aseg.</t>
  </si>
  <si>
    <t xml:space="preserve">Aseguradores de Personas</t>
  </si>
  <si>
    <t xml:space="preserve">Dulce</t>
  </si>
  <si>
    <t xml:space="preserve">Profuturo Vida</t>
  </si>
  <si>
    <t xml:space="preserve">Provincia Previsional</t>
  </si>
  <si>
    <t xml:space="preserve">Coface</t>
  </si>
  <si>
    <t xml:space="preserve">Trayectoria Vida</t>
  </si>
  <si>
    <t xml:space="preserve">Asociación Mutual Dan</t>
  </si>
  <si>
    <t xml:space="preserve">Agrosalta</t>
  </si>
  <si>
    <t xml:space="preserve">República Vida</t>
  </si>
  <si>
    <t xml:space="preserve">American Home</t>
  </si>
  <si>
    <t xml:space="preserve">Fadaf</t>
  </si>
  <si>
    <t xml:space="preserve">B.F. Internacional</t>
  </si>
  <si>
    <t xml:space="preserve">Fadedsfya</t>
  </si>
  <si>
    <t xml:space="preserve">Prenecesidad</t>
  </si>
  <si>
    <t xml:space="preserve">Internacional Vida</t>
  </si>
  <si>
    <t xml:space="preserve">Fuerza Vida</t>
  </si>
  <si>
    <t xml:space="preserve">Caja de Previsión</t>
  </si>
  <si>
    <t xml:space="preserve">Holando Vida y Salud</t>
  </si>
  <si>
    <t xml:space="preserve">Inca Vida</t>
  </si>
  <si>
    <t xml:space="preserve">B.H.N. Generales</t>
  </si>
  <si>
    <t xml:space="preserve">Santísima Trinidad Vida</t>
  </si>
  <si>
    <t xml:space="preserve">Segunda S.A.</t>
  </si>
  <si>
    <t xml:space="preserve">Omega S.A.</t>
  </si>
  <si>
    <t xml:space="preserve">Jefferson Pilot</t>
  </si>
  <si>
    <t xml:space="preserve">Cruz Suiza</t>
  </si>
  <si>
    <t xml:space="preserve">Tandilense</t>
  </si>
  <si>
    <t xml:space="preserve">Comfiar</t>
  </si>
  <si>
    <t xml:space="preserve">Mony International</t>
  </si>
  <si>
    <t xml:space="preserve">Aseguradores de Créditos</t>
  </si>
  <si>
    <t xml:space="preserve">Tres Provincias</t>
  </si>
  <si>
    <t xml:space="preserve">Unión Vida</t>
  </si>
  <si>
    <t xml:space="preserve">Juncal</t>
  </si>
  <si>
    <t xml:space="preserve">Reconquista Vida</t>
  </si>
  <si>
    <t xml:space="preserve">Providencia Vida</t>
  </si>
  <si>
    <t xml:space="preserve">Fénix del Norte</t>
  </si>
  <si>
    <t xml:space="preserve">Océano</t>
  </si>
  <si>
    <t xml:space="preserve">Commercial Union</t>
  </si>
  <si>
    <t xml:space="preserve">Zurich</t>
  </si>
  <si>
    <t xml:space="preserve">Tokio</t>
  </si>
  <si>
    <t xml:space="preserve">Americo Life</t>
  </si>
  <si>
    <t xml:space="preserve">Sumicli</t>
  </si>
  <si>
    <t xml:space="preserve">Garantía Mutual</t>
  </si>
  <si>
    <t xml:space="preserve">Prudencia</t>
  </si>
  <si>
    <t xml:space="preserve">Firemen's</t>
  </si>
  <si>
    <t xml:space="preserve">Metropol</t>
  </si>
  <si>
    <t xml:space="preserve">Inst. Entre Ríos Vida</t>
  </si>
  <si>
    <t xml:space="preserve">Instituto Misiones</t>
  </si>
  <si>
    <t xml:space="preserve">Mutual Rivadavia</t>
  </si>
  <si>
    <t xml:space="preserve">Virginia Surety</t>
  </si>
  <si>
    <t xml:space="preserve">Prevención </t>
  </si>
  <si>
    <t xml:space="preserve">Nota: </t>
  </si>
  <si>
    <t xml:space="preserve">Las entidades sin empleados son administradas por otras aseguradoras, y el personal figura como perteneciendo a las administradoras.</t>
  </si>
  <si>
    <t xml:space="preserve">Las entidades sin empleados son administradas por otras aseguradoras que no pertenecen al Ramo Retiro, y el personal figura como perteneciendo a las administradoras.</t>
  </si>
  <si>
    <t xml:space="preserve">Situación similar se da en algunas empresas que pertenecen a ¨grupos económicos¨.</t>
  </si>
  <si>
    <t xml:space="preserve">(*) Cifra no calculable o que no corresponde calcular.</t>
  </si>
  <si>
    <t xml:space="preserve">ENTIDADES DE SEGUROS GENERALES QUE NO PRESENTARON LA DECLARACION DE PERSONAL</t>
  </si>
  <si>
    <t xml:space="preserve">Cuadro Nº 7b</t>
  </si>
  <si>
    <t xml:space="preserve">Touring</t>
  </si>
  <si>
    <t xml:space="preserve"> </t>
  </si>
  <si>
    <t xml:space="preserve">Berkley Metropolitana</t>
  </si>
  <si>
    <t xml:space="preserve">RANKING DE LAS ENTIDADES DE SEGUROS DE RETIRO ORDENADAS SEGUN CANTIDAD DE EMPLEADOS AL 30-06-2000</t>
  </si>
  <si>
    <t xml:space="preserve">Cuadro Nº 8</t>
  </si>
  <si>
    <t xml:space="preserve">( Miles de $ )</t>
  </si>
  <si>
    <t xml:space="preserve">1996/2000</t>
  </si>
  <si>
    <t xml:space="preserve">Consolidar Retiro</t>
  </si>
  <si>
    <t xml:space="preserve">Siembra Retiro</t>
  </si>
  <si>
    <t xml:space="preserve">Previnter Retiro</t>
  </si>
  <si>
    <t xml:space="preserve">Nación Retiro</t>
  </si>
  <si>
    <t xml:space="preserve">Orígenes Retiro</t>
  </si>
  <si>
    <t xml:space="preserve">Estrella Retiro</t>
  </si>
  <si>
    <t xml:space="preserve">Binaria Retiro</t>
  </si>
  <si>
    <t xml:space="preserve">Principal Retiro</t>
  </si>
  <si>
    <t xml:space="preserve">Hartford Retiro</t>
  </si>
  <si>
    <t xml:space="preserve">Profuturo Retiro</t>
  </si>
  <si>
    <t xml:space="preserve">HSBC - N.Y.L. Retiro</t>
  </si>
  <si>
    <t xml:space="preserve">Previsol Retiro</t>
  </si>
  <si>
    <t xml:space="preserve">Sancor Retiro</t>
  </si>
  <si>
    <t xml:space="preserve">Generar Retiro</t>
  </si>
  <si>
    <t xml:space="preserve">Metropolitan Life Retiro</t>
  </si>
  <si>
    <t xml:space="preserve">Inst. Entre Ríos Retiro</t>
  </si>
  <si>
    <t xml:space="preserve">Mañana Retiro</t>
  </si>
  <si>
    <t xml:space="preserve">Proyección Retiro</t>
  </si>
  <si>
    <t xml:space="preserve">Segunda Retiro</t>
  </si>
  <si>
    <t xml:space="preserve">San Cristóbal Retiro</t>
  </si>
  <si>
    <t xml:space="preserve">Zurich - Iguazú Retiro</t>
  </si>
  <si>
    <t xml:space="preserve">Federación Patronal Retiro</t>
  </si>
  <si>
    <t xml:space="preserve">Holando Sudamericana Retiro</t>
  </si>
  <si>
    <t xml:space="preserve">Caja Retiro</t>
  </si>
  <si>
    <t xml:space="preserve">Aconcagua Retiro</t>
  </si>
  <si>
    <t xml:space="preserve">U.A.P. Retiro</t>
  </si>
  <si>
    <t xml:space="preserve">Cardif Retiro</t>
  </si>
  <si>
    <t xml:space="preserve">LOCALES Y PERSONAL CLASIFICADOS POR TIPO DE LOCAL Y RELACION LABORAL</t>
  </si>
  <si>
    <t xml:space="preserve">Cuadro Nº 9</t>
  </si>
  <si>
    <t xml:space="preserve">Tipo de Local</t>
  </si>
  <si>
    <t xml:space="preserve">Total de Personal</t>
  </si>
  <si>
    <t xml:space="preserve">Promedio (*)</t>
  </si>
  <si>
    <t xml:space="preserve">Casa Matriz</t>
  </si>
  <si>
    <t xml:space="preserve">Sucursal</t>
  </si>
  <si>
    <t xml:space="preserve">Agencia</t>
  </si>
  <si>
    <t xml:space="preserve">(*) Promedio por Local</t>
  </si>
  <si>
    <t xml:space="preserve">DISTRIBUCION GEOGRAFICA DE LOS LOCALES DE LAS ENTIDADES POR TIPO DE LOCAL Y PERSONAL</t>
  </si>
  <si>
    <t xml:space="preserve">Cuadro Nº 10</t>
  </si>
  <si>
    <t xml:space="preserve">Jurisdicción</t>
  </si>
  <si>
    <t xml:space="preserve">Personal</t>
  </si>
  <si>
    <t xml:space="preserve">Promedio</t>
  </si>
  <si>
    <t xml:space="preserve">Capital Federal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DISTRIBUCION GEOGRAFICA DEL PERSONAL POR RELACION LABORAL</t>
  </si>
  <si>
    <t xml:space="preserve">Cuadro Nº 11</t>
  </si>
  <si>
    <t xml:space="preserve">DISTRIBUCION GEOGRAFICA DEL PERSONAL PERTENECIENTE A CASAS MATRICES POR RELACION LABORAL</t>
  </si>
  <si>
    <t xml:space="preserve">Cuadro Nº 15</t>
  </si>
  <si>
    <t xml:space="preserve">DISTRIBUCION GEOGRAFICA DEL PERSONAL PERTENECIENTE A SUCURSALES POR RELACION LABORAL</t>
  </si>
  <si>
    <t xml:space="preserve">Cuadro Nº 16</t>
  </si>
  <si>
    <t xml:space="preserve">DISTRIBUCION GEOGRAFICA DEL PERSONAL PERTENECIENTE A AGENCIAS POR RELACION LABORAL</t>
  </si>
  <si>
    <t xml:space="preserve">Cuadro Nº 17</t>
  </si>
  <si>
    <t xml:space="preserve">Permanente</t>
  </si>
  <si>
    <t xml:space="preserve">Temporario</t>
  </si>
  <si>
    <t xml:space="preserve">ESTRUCTURA PORCENTUAL DEL PERSONAL POR JURISDICCION Y RELACION LABORAL</t>
  </si>
  <si>
    <t xml:space="preserve">Cuadro Nº 12</t>
  </si>
  <si>
    <t xml:space="preserve">ESTRUCTURA PORCENTUAL DEL PERSONAL SEGUN LAS DIFERENTES RELACIONES LABORALES POR JURISDICCION</t>
  </si>
  <si>
    <t xml:space="preserve">Cuadro Nº 13</t>
  </si>
  <si>
    <t xml:space="preserve">ESTRUCTURA PORCENTUAL DEL PERSONAL DE LAS JURISDICCIONES POR LAS DIFERENTES RELACIONES LABORALES</t>
  </si>
  <si>
    <t xml:space="preserve">Cuadro Nº 14</t>
  </si>
  <si>
    <t xml:space="preserve">DISTRIBUCION GEOGRAFICA DE LAS CASAS MATRICES POR ENTIDAD</t>
  </si>
  <si>
    <t xml:space="preserve">Cuadro Nº 18</t>
  </si>
  <si>
    <t xml:space="preserve">CAPITAL FEDERAL : 173</t>
  </si>
  <si>
    <t xml:space="preserve">AGF Allianz Seg. Grales.</t>
  </si>
  <si>
    <t xml:space="preserve">CAPITAL FEDERAL (Continuación)</t>
  </si>
  <si>
    <t xml:space="preserve">BUENOS AIRES : 14</t>
  </si>
  <si>
    <t xml:space="preserve">CORDOBA : 3</t>
  </si>
  <si>
    <t xml:space="preserve">ENTRE RIOS : 4</t>
  </si>
  <si>
    <t xml:space="preserve">JUJUY : 1</t>
  </si>
  <si>
    <t xml:space="preserve">MENDOZA : 3</t>
  </si>
  <si>
    <t xml:space="preserve">MISIONES : 1</t>
  </si>
  <si>
    <t xml:space="preserve">RIO NEGRO : 1</t>
  </si>
  <si>
    <t xml:space="preserve">SALTA : 7</t>
  </si>
  <si>
    <t xml:space="preserve">SANTA FE : 17</t>
  </si>
  <si>
    <t xml:space="preserve">SANTIAGO DEL ESTERO : 1</t>
  </si>
  <si>
    <t xml:space="preserve">Berkley International</t>
  </si>
  <si>
    <t xml:space="preserve">TUCUMAN : 1</t>
  </si>
  <si>
    <t xml:space="preserve">DISTRIBUCION GEOGRAFICA DE LA CANTIDAD DE SUCURSALES Y AGENCIAS POR ENTIDAD</t>
  </si>
  <si>
    <t xml:space="preserve">Cuadro Nº19 </t>
  </si>
  <si>
    <t xml:space="preserve">Total General</t>
  </si>
  <si>
    <t xml:space="preserve">Agencias</t>
  </si>
  <si>
    <t xml:space="preserve">Sucursales</t>
  </si>
  <si>
    <t xml:space="preserve">Sgo. del Estero</t>
  </si>
  <si>
    <t xml:space="preserve">Cuadro Nº 1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#,##0.0"/>
    <numFmt numFmtId="171" formatCode="0.0"/>
    <numFmt numFmtId="172" formatCode="0"/>
    <numFmt numFmtId="173" formatCode="0.00"/>
    <numFmt numFmtId="174" formatCode="#,##0.00"/>
    <numFmt numFmtId="175" formatCode="_-* #,##0\ _P_t_s_-;\-* #,##0\ _P_t_s_-;_-* &quot;- &quot;_P_t_s_-;_-@_-"/>
    <numFmt numFmtId="176" formatCode="_-* #,##0_-;\-* #,##0_-;_-* \-_-;_-@_-"/>
    <numFmt numFmtId="177" formatCode="#,##0_ ;\-#,##0\ "/>
    <numFmt numFmtId="178" formatCode="_-* #,##0.0\ _$_-;\-* #,##0.0\ _$_-;_-* &quot;- &quot;_$_-;_-@_-"/>
    <numFmt numFmtId="179" formatCode="0.000000"/>
    <numFmt numFmtId="180" formatCode="_-* #,##0\ _$_-;\-* #,##0\ _$_-;_-* &quot;- &quot;_$_-;_-@_-"/>
    <numFmt numFmtId="18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9"/>
      <color rgb="FF000000"/>
      <name val="Times New Roman"/>
      <family val="1"/>
    </font>
    <font>
      <u val="single"/>
      <sz val="9"/>
      <color rgb="FF0000FF"/>
      <name val="Arial"/>
      <family val="0"/>
    </font>
    <font>
      <b val="true"/>
      <sz val="8"/>
      <name val="Times New Roman"/>
      <family val="1"/>
    </font>
    <font>
      <sz val="8"/>
      <name val="Arial"/>
      <family val="0"/>
    </font>
    <font>
      <sz val="13"/>
      <name val="Times New Roman"/>
      <family val="1"/>
    </font>
    <font>
      <b val="true"/>
      <i val="true"/>
      <sz val="10"/>
      <name val="Times New Roman"/>
      <family val="1"/>
    </font>
    <font>
      <sz val="9"/>
      <color rgb="FFFFFFFF"/>
      <name val="Times New Roman"/>
      <family val="1"/>
    </font>
    <font>
      <b val="true"/>
      <sz val="9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BF7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DDDDDD"/>
      </left>
      <right/>
      <top/>
      <bottom style="medium"/>
      <diagonal/>
    </border>
    <border diagonalUp="false" diagonalDown="false">
      <left/>
      <right style="thin">
        <color rgb="FFDDDDDD"/>
      </right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3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gencia" xfId="21"/>
    <cellStyle name="Millares [0]_Hoja2" xfId="22"/>
    <cellStyle name="Millares [0]_Hoja3" xfId="23"/>
    <cellStyle name="Millares [0]_Hoja5" xfId="24"/>
    <cellStyle name="Millares [0]_Hoja6" xfId="25"/>
    <cellStyle name="Millares [0]_Hoja7" xfId="26"/>
    <cellStyle name="Millares [0]_Matriz" xfId="27"/>
    <cellStyle name="Millares [0]_Sucur" xfId="28"/>
    <cellStyle name="Millares_Agencia" xfId="29"/>
    <cellStyle name="Millares_Hoja2" xfId="30"/>
    <cellStyle name="Millares_Hoja3" xfId="31"/>
    <cellStyle name="Millares_Hoja5" xfId="32"/>
    <cellStyle name="Millares_Hoja6" xfId="33"/>
    <cellStyle name="Millares_Hoja7" xfId="34"/>
    <cellStyle name="Millares_Matriz" xfId="35"/>
    <cellStyle name="Millares_Sucur" xfId="36"/>
    <cellStyle name="Moneda [0]_Agencia" xfId="37"/>
    <cellStyle name="Moneda [0]_Hoja2" xfId="38"/>
    <cellStyle name="Moneda [0]_Hoja3" xfId="39"/>
    <cellStyle name="Moneda [0]_Hoja5" xfId="40"/>
    <cellStyle name="Moneda [0]_Hoja6" xfId="41"/>
    <cellStyle name="Moneda [0]_Hoja7" xfId="42"/>
    <cellStyle name="Moneda [0]_Matriz" xfId="43"/>
    <cellStyle name="Moneda [0]_Sucur" xfId="44"/>
    <cellStyle name="Moneda_Agencia" xfId="45"/>
    <cellStyle name="Moneda_Hoja2" xfId="46"/>
    <cellStyle name="Moneda_Hoja3" xfId="47"/>
    <cellStyle name="Moneda_Hoja5" xfId="48"/>
    <cellStyle name="Moneda_Hoja6" xfId="49"/>
    <cellStyle name="Moneda_Hoja7" xfId="50"/>
    <cellStyle name="Moneda_Matriz" xfId="51"/>
    <cellStyle name="Moneda_Sucur" xfId="52"/>
    <cellStyle name="Normal_Agencia" xfId="53"/>
    <cellStyle name="Normal_Hoja1" xfId="54"/>
    <cellStyle name="Normal_Hoja2" xfId="55"/>
    <cellStyle name="Normal_Hoja3" xfId="56"/>
    <cellStyle name="Normal_Hoja5" xfId="57"/>
    <cellStyle name="Normal_Hoja6" xfId="58"/>
    <cellStyle name="Normal_Hoja7" xfId="59"/>
    <cellStyle name="Normal_Libro2" xfId="60"/>
    <cellStyle name="Normal_Matriz" xfId="61"/>
    <cellStyle name="Normal_Sucur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B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2320</xdr:colOff>
      <xdr:row>8</xdr:row>
      <xdr:rowOff>85680</xdr:rowOff>
    </xdr:from>
    <xdr:to>
      <xdr:col>12</xdr:col>
      <xdr:colOff>583920</xdr:colOff>
      <xdr:row>8</xdr:row>
      <xdr:rowOff>85680</xdr:rowOff>
    </xdr:to>
    <xdr:sp>
      <xdr:nvSpPr>
        <xdr:cNvPr id="0" name="Line 1"/>
        <xdr:cNvSpPr/>
      </xdr:nvSpPr>
      <xdr:spPr>
        <a:xfrm>
          <a:off x="6635160" y="126504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3200</xdr:colOff>
      <xdr:row>8</xdr:row>
      <xdr:rowOff>95040</xdr:rowOff>
    </xdr:from>
    <xdr:to>
      <xdr:col>16</xdr:col>
      <xdr:colOff>584280</xdr:colOff>
      <xdr:row>8</xdr:row>
      <xdr:rowOff>95040</xdr:rowOff>
    </xdr:to>
    <xdr:sp>
      <xdr:nvSpPr>
        <xdr:cNvPr id="1" name="Line 3"/>
        <xdr:cNvSpPr/>
      </xdr:nvSpPr>
      <xdr:spPr>
        <a:xfrm>
          <a:off x="8404560" y="127440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2680</xdr:colOff>
      <xdr:row>8</xdr:row>
      <xdr:rowOff>85680</xdr:rowOff>
    </xdr:from>
    <xdr:to>
      <xdr:col>14</xdr:col>
      <xdr:colOff>584280</xdr:colOff>
      <xdr:row>8</xdr:row>
      <xdr:rowOff>85680</xdr:rowOff>
    </xdr:to>
    <xdr:sp>
      <xdr:nvSpPr>
        <xdr:cNvPr id="2" name="Line 4"/>
        <xdr:cNvSpPr/>
      </xdr:nvSpPr>
      <xdr:spPr>
        <a:xfrm>
          <a:off x="7509600" y="126504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3040</xdr:colOff>
      <xdr:row>6</xdr:row>
      <xdr:rowOff>85680</xdr:rowOff>
    </xdr:from>
    <xdr:to>
      <xdr:col>9</xdr:col>
      <xdr:colOff>584280</xdr:colOff>
      <xdr:row>6</xdr:row>
      <xdr:rowOff>85680</xdr:rowOff>
    </xdr:to>
    <xdr:sp>
      <xdr:nvSpPr>
        <xdr:cNvPr id="3" name="Line 13"/>
        <xdr:cNvSpPr/>
      </xdr:nvSpPr>
      <xdr:spPr>
        <a:xfrm>
          <a:off x="5006880" y="101016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73040</xdr:colOff>
      <xdr:row>6</xdr:row>
      <xdr:rowOff>85680</xdr:rowOff>
    </xdr:from>
    <xdr:to>
      <xdr:col>19</xdr:col>
      <xdr:colOff>584280</xdr:colOff>
      <xdr:row>6</xdr:row>
      <xdr:rowOff>85680</xdr:rowOff>
    </xdr:to>
    <xdr:sp>
      <xdr:nvSpPr>
        <xdr:cNvPr id="4" name="Line 14"/>
        <xdr:cNvSpPr/>
      </xdr:nvSpPr>
      <xdr:spPr>
        <a:xfrm>
          <a:off x="8825760" y="101016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6</xdr:row>
      <xdr:rowOff>85680</xdr:rowOff>
    </xdr:from>
    <xdr:to>
      <xdr:col>14</xdr:col>
      <xdr:colOff>584280</xdr:colOff>
      <xdr:row>6</xdr:row>
      <xdr:rowOff>85680</xdr:rowOff>
    </xdr:to>
    <xdr:sp>
      <xdr:nvSpPr>
        <xdr:cNvPr id="5" name="Line 15"/>
        <xdr:cNvSpPr/>
      </xdr:nvSpPr>
      <xdr:spPr>
        <a:xfrm>
          <a:off x="6916320" y="101016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23</xdr:row>
      <xdr:rowOff>85680</xdr:rowOff>
    </xdr:from>
    <xdr:to>
      <xdr:col>14</xdr:col>
      <xdr:colOff>584280</xdr:colOff>
      <xdr:row>23</xdr:row>
      <xdr:rowOff>85680</xdr:rowOff>
    </xdr:to>
    <xdr:sp>
      <xdr:nvSpPr>
        <xdr:cNvPr id="6" name="Line 16"/>
        <xdr:cNvSpPr/>
      </xdr:nvSpPr>
      <xdr:spPr>
        <a:xfrm>
          <a:off x="6916320" y="3503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73040</xdr:colOff>
      <xdr:row>23</xdr:row>
      <xdr:rowOff>85680</xdr:rowOff>
    </xdr:from>
    <xdr:to>
      <xdr:col>19</xdr:col>
      <xdr:colOff>584280</xdr:colOff>
      <xdr:row>23</xdr:row>
      <xdr:rowOff>85680</xdr:rowOff>
    </xdr:to>
    <xdr:sp>
      <xdr:nvSpPr>
        <xdr:cNvPr id="7" name="Line 17"/>
        <xdr:cNvSpPr/>
      </xdr:nvSpPr>
      <xdr:spPr>
        <a:xfrm>
          <a:off x="8825760" y="3503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23</xdr:row>
      <xdr:rowOff>85680</xdr:rowOff>
    </xdr:from>
    <xdr:to>
      <xdr:col>9</xdr:col>
      <xdr:colOff>584280</xdr:colOff>
      <xdr:row>23</xdr:row>
      <xdr:rowOff>85680</xdr:rowOff>
    </xdr:to>
    <xdr:sp>
      <xdr:nvSpPr>
        <xdr:cNvPr id="8" name="Line 18"/>
        <xdr:cNvSpPr/>
      </xdr:nvSpPr>
      <xdr:spPr>
        <a:xfrm>
          <a:off x="5006880" y="3503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23</xdr:row>
      <xdr:rowOff>85680</xdr:rowOff>
    </xdr:from>
    <xdr:to>
      <xdr:col>5</xdr:col>
      <xdr:colOff>584280</xdr:colOff>
      <xdr:row>23</xdr:row>
      <xdr:rowOff>85680</xdr:rowOff>
    </xdr:to>
    <xdr:sp>
      <xdr:nvSpPr>
        <xdr:cNvPr id="9" name="Line 19"/>
        <xdr:cNvSpPr/>
      </xdr:nvSpPr>
      <xdr:spPr>
        <a:xfrm>
          <a:off x="3187440" y="350388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40</xdr:row>
      <xdr:rowOff>85680</xdr:rowOff>
    </xdr:from>
    <xdr:to>
      <xdr:col>5</xdr:col>
      <xdr:colOff>584280</xdr:colOff>
      <xdr:row>40</xdr:row>
      <xdr:rowOff>85680</xdr:rowOff>
    </xdr:to>
    <xdr:sp>
      <xdr:nvSpPr>
        <xdr:cNvPr id="10" name="Line 20"/>
        <xdr:cNvSpPr/>
      </xdr:nvSpPr>
      <xdr:spPr>
        <a:xfrm>
          <a:off x="3187440" y="597420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40</xdr:row>
      <xdr:rowOff>85680</xdr:rowOff>
    </xdr:from>
    <xdr:to>
      <xdr:col>9</xdr:col>
      <xdr:colOff>584280</xdr:colOff>
      <xdr:row>40</xdr:row>
      <xdr:rowOff>85680</xdr:rowOff>
    </xdr:to>
    <xdr:sp>
      <xdr:nvSpPr>
        <xdr:cNvPr id="11" name="Line 21"/>
        <xdr:cNvSpPr/>
      </xdr:nvSpPr>
      <xdr:spPr>
        <a:xfrm>
          <a:off x="5006880" y="597420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73040</xdr:colOff>
      <xdr:row>40</xdr:row>
      <xdr:rowOff>85680</xdr:rowOff>
    </xdr:from>
    <xdr:to>
      <xdr:col>19</xdr:col>
      <xdr:colOff>584280</xdr:colOff>
      <xdr:row>40</xdr:row>
      <xdr:rowOff>85680</xdr:rowOff>
    </xdr:to>
    <xdr:sp>
      <xdr:nvSpPr>
        <xdr:cNvPr id="12" name="Line 22"/>
        <xdr:cNvSpPr/>
      </xdr:nvSpPr>
      <xdr:spPr>
        <a:xfrm>
          <a:off x="8825760" y="597420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40</xdr:row>
      <xdr:rowOff>85680</xdr:rowOff>
    </xdr:from>
    <xdr:to>
      <xdr:col>14</xdr:col>
      <xdr:colOff>584280</xdr:colOff>
      <xdr:row>40</xdr:row>
      <xdr:rowOff>85680</xdr:rowOff>
    </xdr:to>
    <xdr:sp>
      <xdr:nvSpPr>
        <xdr:cNvPr id="13" name="Line 23"/>
        <xdr:cNvSpPr/>
      </xdr:nvSpPr>
      <xdr:spPr>
        <a:xfrm>
          <a:off x="6916320" y="597420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6</xdr:row>
      <xdr:rowOff>85680</xdr:rowOff>
    </xdr:from>
    <xdr:to>
      <xdr:col>5</xdr:col>
      <xdr:colOff>584280</xdr:colOff>
      <xdr:row>6</xdr:row>
      <xdr:rowOff>85680</xdr:rowOff>
    </xdr:to>
    <xdr:sp>
      <xdr:nvSpPr>
        <xdr:cNvPr id="14" name="Line 24"/>
        <xdr:cNvSpPr/>
      </xdr:nvSpPr>
      <xdr:spPr>
        <a:xfrm>
          <a:off x="3187440" y="101016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Empleados2000/CargaEmpleados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"/>
      <sheetName val="total"/>
      <sheetName val="CUADRO11"/>
      <sheetName val="CUADRO10"/>
      <sheetName val="CUADRO12"/>
      <sheetName val="DATOS5"/>
      <sheetName val="datos6"/>
      <sheetName val="datos1"/>
      <sheetName val="datos2"/>
      <sheetName val="Hoja1"/>
      <sheetName val="datos19"/>
      <sheetName val="Hoja5"/>
      <sheetName val="datos20"/>
      <sheetName val="Hoja3"/>
      <sheetName val="Hoja6"/>
      <sheetName val="Carga O"/>
      <sheetName val="datos7"/>
      <sheetName val="Hoja2"/>
      <sheetName val="estado"/>
      <sheetName val="datos9"/>
      <sheetName val="Trabajo"/>
      <sheetName val="NJ"/>
      <sheetName val="Actividad"/>
      <sheetName val="Carga Por Ent"/>
      <sheetName val="Tabla Producción"/>
      <sheetName val="Revoca c Bce"/>
    </sheetNames>
    <sheetDataSet>
      <sheetData sheetId="0"/>
      <sheetData sheetId="1"/>
      <sheetData sheetId="2"/>
      <sheetData sheetId="3">
        <row r="3">
          <cell r="B3">
            <v>397</v>
          </cell>
          <cell r="C3">
            <v>14</v>
          </cell>
          <cell r="D3">
            <v>10</v>
          </cell>
        </row>
        <row r="4">
          <cell r="B4">
            <v>104</v>
          </cell>
          <cell r="C4">
            <v>173</v>
          </cell>
          <cell r="D4">
            <v>9</v>
          </cell>
        </row>
        <row r="5">
          <cell r="B5">
            <v>12</v>
          </cell>
        </row>
        <row r="6">
          <cell r="B6">
            <v>113</v>
          </cell>
          <cell r="C6">
            <v>3</v>
          </cell>
          <cell r="D6">
            <v>11</v>
          </cell>
        </row>
        <row r="7">
          <cell r="B7">
            <v>19</v>
          </cell>
        </row>
        <row r="8">
          <cell r="B8">
            <v>21</v>
          </cell>
        </row>
        <row r="8">
          <cell r="D8">
            <v>3</v>
          </cell>
        </row>
        <row r="9">
          <cell r="B9">
            <v>26</v>
          </cell>
        </row>
        <row r="10">
          <cell r="B10">
            <v>54</v>
          </cell>
          <cell r="C10">
            <v>4</v>
          </cell>
          <cell r="D10">
            <v>2</v>
          </cell>
        </row>
        <row r="11">
          <cell r="B11">
            <v>5</v>
          </cell>
        </row>
        <row r="12">
          <cell r="B12">
            <v>20</v>
          </cell>
          <cell r="C12">
            <v>1</v>
          </cell>
        </row>
        <row r="13">
          <cell r="B13">
            <v>17</v>
          </cell>
        </row>
        <row r="14">
          <cell r="B14">
            <v>8</v>
          </cell>
        </row>
        <row r="15">
          <cell r="B15">
            <v>87</v>
          </cell>
          <cell r="C15">
            <v>3</v>
          </cell>
          <cell r="D15">
            <v>4</v>
          </cell>
        </row>
        <row r="16">
          <cell r="B16">
            <v>31</v>
          </cell>
          <cell r="C16">
            <v>1</v>
          </cell>
          <cell r="D16">
            <v>1</v>
          </cell>
        </row>
        <row r="17">
          <cell r="B17">
            <v>29</v>
          </cell>
        </row>
        <row r="18">
          <cell r="B18">
            <v>36</v>
          </cell>
          <cell r="C18">
            <v>1</v>
          </cell>
          <cell r="D18">
            <v>2</v>
          </cell>
        </row>
        <row r="19">
          <cell r="B19">
            <v>30</v>
          </cell>
          <cell r="C19">
            <v>7</v>
          </cell>
        </row>
        <row r="20">
          <cell r="B20">
            <v>19</v>
          </cell>
        </row>
        <row r="21">
          <cell r="B21">
            <v>13</v>
          </cell>
        </row>
        <row r="22">
          <cell r="B22">
            <v>11</v>
          </cell>
        </row>
        <row r="23">
          <cell r="B23">
            <v>97</v>
          </cell>
          <cell r="C23">
            <v>17</v>
          </cell>
          <cell r="D23">
            <v>9</v>
          </cell>
        </row>
        <row r="24">
          <cell r="B24">
            <v>13</v>
          </cell>
          <cell r="C24">
            <v>1</v>
          </cell>
        </row>
        <row r="25">
          <cell r="B25">
            <v>15</v>
          </cell>
        </row>
        <row r="25">
          <cell r="D25">
            <v>2</v>
          </cell>
        </row>
        <row r="26">
          <cell r="B26">
            <v>42</v>
          </cell>
          <cell r="C26">
            <v>1</v>
          </cell>
          <cell r="D26">
            <v>4</v>
          </cell>
        </row>
      </sheetData>
      <sheetData sheetId="4">
        <row r="3">
          <cell r="B3">
            <v>121</v>
          </cell>
          <cell r="C3">
            <v>10</v>
          </cell>
          <cell r="D3">
            <v>2</v>
          </cell>
          <cell r="E3">
            <v>133</v>
          </cell>
        </row>
        <row r="4">
          <cell r="B4">
            <v>83</v>
          </cell>
          <cell r="C4">
            <v>288</v>
          </cell>
          <cell r="D4">
            <v>23</v>
          </cell>
          <cell r="E4">
            <v>394</v>
          </cell>
        </row>
        <row r="5">
          <cell r="B5">
            <v>2</v>
          </cell>
        </row>
        <row r="5">
          <cell r="E5">
            <v>2</v>
          </cell>
        </row>
        <row r="6">
          <cell r="B6">
            <v>35</v>
          </cell>
          <cell r="C6">
            <v>29</v>
          </cell>
          <cell r="D6">
            <v>10</v>
          </cell>
          <cell r="E6">
            <v>74</v>
          </cell>
        </row>
        <row r="7">
          <cell r="B7">
            <v>3</v>
          </cell>
        </row>
        <row r="7">
          <cell r="E7">
            <v>3</v>
          </cell>
        </row>
        <row r="8">
          <cell r="B8">
            <v>5</v>
          </cell>
        </row>
        <row r="8">
          <cell r="D8">
            <v>1</v>
          </cell>
          <cell r="E8">
            <v>6</v>
          </cell>
        </row>
        <row r="9">
          <cell r="B9">
            <v>3</v>
          </cell>
        </row>
        <row r="9">
          <cell r="E9">
            <v>3</v>
          </cell>
        </row>
        <row r="10">
          <cell r="B10">
            <v>7</v>
          </cell>
          <cell r="C10">
            <v>0</v>
          </cell>
          <cell r="D10">
            <v>1</v>
          </cell>
          <cell r="E10">
            <v>8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6</v>
          </cell>
          <cell r="C12">
            <v>2</v>
          </cell>
        </row>
        <row r="12">
          <cell r="E12">
            <v>8</v>
          </cell>
        </row>
        <row r="13">
          <cell r="B13">
            <v>5</v>
          </cell>
        </row>
        <row r="13">
          <cell r="E13">
            <v>5</v>
          </cell>
        </row>
        <row r="14">
          <cell r="B14">
            <v>1</v>
          </cell>
        </row>
        <row r="14">
          <cell r="E14">
            <v>1</v>
          </cell>
        </row>
        <row r="15">
          <cell r="B15">
            <v>28</v>
          </cell>
          <cell r="C15">
            <v>3</v>
          </cell>
          <cell r="D15">
            <v>2</v>
          </cell>
          <cell r="E15">
            <v>33</v>
          </cell>
        </row>
        <row r="16">
          <cell r="B16">
            <v>6</v>
          </cell>
        </row>
        <row r="16">
          <cell r="D16">
            <v>1</v>
          </cell>
          <cell r="E16">
            <v>7</v>
          </cell>
        </row>
        <row r="17">
          <cell r="B17">
            <v>15</v>
          </cell>
        </row>
        <row r="17">
          <cell r="E17">
            <v>15</v>
          </cell>
        </row>
        <row r="18">
          <cell r="B18">
            <v>7</v>
          </cell>
          <cell r="C18">
            <v>1</v>
          </cell>
          <cell r="D18">
            <v>1</v>
          </cell>
          <cell r="E18">
            <v>9</v>
          </cell>
        </row>
        <row r="19">
          <cell r="B19">
            <v>19</v>
          </cell>
          <cell r="C19">
            <v>8</v>
          </cell>
        </row>
        <row r="19">
          <cell r="E19">
            <v>27</v>
          </cell>
        </row>
        <row r="20">
          <cell r="B20">
            <v>6</v>
          </cell>
        </row>
        <row r="20">
          <cell r="E20">
            <v>6</v>
          </cell>
        </row>
        <row r="21">
          <cell r="B21">
            <v>2</v>
          </cell>
        </row>
        <row r="21">
          <cell r="E21">
            <v>2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35</v>
          </cell>
          <cell r="C23">
            <v>47</v>
          </cell>
          <cell r="D23">
            <v>8</v>
          </cell>
          <cell r="E23">
            <v>90</v>
          </cell>
        </row>
        <row r="24">
          <cell r="B24">
            <v>5</v>
          </cell>
          <cell r="C24">
            <v>3</v>
          </cell>
        </row>
        <row r="24">
          <cell r="E24">
            <v>8</v>
          </cell>
        </row>
        <row r="25">
          <cell r="B25">
            <v>1</v>
          </cell>
        </row>
        <row r="25">
          <cell r="D25">
            <v>2</v>
          </cell>
          <cell r="E25">
            <v>3</v>
          </cell>
        </row>
        <row r="26">
          <cell r="B26">
            <v>20</v>
          </cell>
          <cell r="C26">
            <v>4</v>
          </cell>
          <cell r="D26">
            <v>2</v>
          </cell>
          <cell r="E26">
            <v>26</v>
          </cell>
        </row>
        <row r="33">
          <cell r="B33">
            <v>1757</v>
          </cell>
          <cell r="C33">
            <v>32</v>
          </cell>
          <cell r="D33">
            <v>9</v>
          </cell>
          <cell r="E33">
            <v>1798</v>
          </cell>
        </row>
        <row r="34">
          <cell r="B34">
            <v>1162</v>
          </cell>
          <cell r="C34">
            <v>6667</v>
          </cell>
          <cell r="D34">
            <v>48</v>
          </cell>
          <cell r="E34">
            <v>7877</v>
          </cell>
        </row>
        <row r="35">
          <cell r="B35">
            <v>61</v>
          </cell>
        </row>
        <row r="35">
          <cell r="E35">
            <v>61</v>
          </cell>
        </row>
        <row r="36">
          <cell r="B36">
            <v>528</v>
          </cell>
          <cell r="C36">
            <v>75</v>
          </cell>
          <cell r="D36">
            <v>29</v>
          </cell>
          <cell r="E36">
            <v>632</v>
          </cell>
        </row>
        <row r="37">
          <cell r="B37">
            <v>72</v>
          </cell>
        </row>
        <row r="37">
          <cell r="E37">
            <v>72</v>
          </cell>
        </row>
        <row r="38">
          <cell r="B38">
            <v>61</v>
          </cell>
        </row>
        <row r="38">
          <cell r="D38">
            <v>0</v>
          </cell>
          <cell r="E38">
            <v>61</v>
          </cell>
        </row>
        <row r="39">
          <cell r="B39">
            <v>82</v>
          </cell>
        </row>
        <row r="39">
          <cell r="E39">
            <v>82</v>
          </cell>
        </row>
        <row r="40">
          <cell r="B40">
            <v>148</v>
          </cell>
          <cell r="C40">
            <v>3</v>
          </cell>
          <cell r="D40">
            <v>3</v>
          </cell>
          <cell r="E40">
            <v>154</v>
          </cell>
        </row>
        <row r="41">
          <cell r="B41">
            <v>23</v>
          </cell>
        </row>
        <row r="41">
          <cell r="E41">
            <v>23</v>
          </cell>
        </row>
        <row r="42">
          <cell r="B42">
            <v>93</v>
          </cell>
          <cell r="C42">
            <v>8</v>
          </cell>
        </row>
        <row r="42">
          <cell r="E42">
            <v>101</v>
          </cell>
        </row>
        <row r="43">
          <cell r="B43">
            <v>17</v>
          </cell>
        </row>
        <row r="43">
          <cell r="E43">
            <v>17</v>
          </cell>
        </row>
        <row r="44">
          <cell r="B44">
            <v>37</v>
          </cell>
        </row>
        <row r="44">
          <cell r="E44">
            <v>37</v>
          </cell>
        </row>
        <row r="45">
          <cell r="B45">
            <v>419</v>
          </cell>
          <cell r="C45">
            <v>12</v>
          </cell>
          <cell r="D45">
            <v>4</v>
          </cell>
          <cell r="E45">
            <v>435</v>
          </cell>
        </row>
        <row r="46">
          <cell r="B46">
            <v>78</v>
          </cell>
        </row>
        <row r="46">
          <cell r="D46">
            <v>0</v>
          </cell>
          <cell r="E46">
            <v>78</v>
          </cell>
        </row>
        <row r="47">
          <cell r="B47">
            <v>130</v>
          </cell>
        </row>
        <row r="47">
          <cell r="E47">
            <v>130</v>
          </cell>
        </row>
        <row r="48">
          <cell r="B48">
            <v>81</v>
          </cell>
          <cell r="C48">
            <v>6</v>
          </cell>
          <cell r="D48">
            <v>3</v>
          </cell>
          <cell r="E48">
            <v>90</v>
          </cell>
        </row>
        <row r="49">
          <cell r="B49">
            <v>174</v>
          </cell>
          <cell r="C49">
            <v>86</v>
          </cell>
        </row>
        <row r="49">
          <cell r="E49">
            <v>260</v>
          </cell>
        </row>
        <row r="50">
          <cell r="B50">
            <v>154</v>
          </cell>
        </row>
        <row r="50">
          <cell r="E50">
            <v>154</v>
          </cell>
        </row>
        <row r="51">
          <cell r="B51">
            <v>78</v>
          </cell>
        </row>
        <row r="51">
          <cell r="E51">
            <v>78</v>
          </cell>
        </row>
        <row r="52">
          <cell r="B52">
            <v>35</v>
          </cell>
        </row>
        <row r="52">
          <cell r="E52">
            <v>35</v>
          </cell>
        </row>
        <row r="53">
          <cell r="B53">
            <v>432</v>
          </cell>
          <cell r="C53">
            <v>229</v>
          </cell>
          <cell r="D53">
            <v>6</v>
          </cell>
          <cell r="E53">
            <v>667</v>
          </cell>
        </row>
        <row r="54">
          <cell r="B54">
            <v>70</v>
          </cell>
          <cell r="C54">
            <v>24</v>
          </cell>
        </row>
        <row r="54">
          <cell r="E54">
            <v>94</v>
          </cell>
        </row>
        <row r="55">
          <cell r="B55">
            <v>18</v>
          </cell>
        </row>
        <row r="55">
          <cell r="D55">
            <v>0</v>
          </cell>
          <cell r="E55">
            <v>18</v>
          </cell>
        </row>
        <row r="56">
          <cell r="B56">
            <v>167</v>
          </cell>
          <cell r="C56">
            <v>61</v>
          </cell>
          <cell r="D56">
            <v>2</v>
          </cell>
          <cell r="E56">
            <v>230</v>
          </cell>
        </row>
        <row r="63">
          <cell r="B63">
            <v>76</v>
          </cell>
          <cell r="C63">
            <v>94</v>
          </cell>
          <cell r="D63">
            <v>2</v>
          </cell>
          <cell r="E63">
            <v>172</v>
          </cell>
        </row>
        <row r="64">
          <cell r="B64">
            <v>39</v>
          </cell>
          <cell r="C64">
            <v>1220</v>
          </cell>
          <cell r="D64">
            <v>57</v>
          </cell>
          <cell r="E64">
            <v>1316</v>
          </cell>
        </row>
        <row r="65">
          <cell r="B65">
            <v>2</v>
          </cell>
        </row>
        <row r="65">
          <cell r="E65">
            <v>2</v>
          </cell>
        </row>
        <row r="66">
          <cell r="B66">
            <v>18</v>
          </cell>
          <cell r="C66">
            <v>40</v>
          </cell>
          <cell r="D66">
            <v>9</v>
          </cell>
          <cell r="E66">
            <v>67</v>
          </cell>
        </row>
        <row r="67">
          <cell r="B67">
            <v>4</v>
          </cell>
        </row>
        <row r="67">
          <cell r="E67">
            <v>4</v>
          </cell>
        </row>
        <row r="68">
          <cell r="B68">
            <v>6</v>
          </cell>
        </row>
        <row r="68">
          <cell r="D68">
            <v>1</v>
          </cell>
          <cell r="E68">
            <v>7</v>
          </cell>
        </row>
        <row r="69">
          <cell r="B69">
            <v>3</v>
          </cell>
        </row>
        <row r="69">
          <cell r="E69">
            <v>3</v>
          </cell>
        </row>
        <row r="70">
          <cell r="B70">
            <v>7</v>
          </cell>
          <cell r="C70">
            <v>41</v>
          </cell>
          <cell r="D70">
            <v>0</v>
          </cell>
          <cell r="E70">
            <v>48</v>
          </cell>
        </row>
        <row r="71">
          <cell r="B71">
            <v>0</v>
          </cell>
        </row>
        <row r="71">
          <cell r="E71">
            <v>0</v>
          </cell>
        </row>
        <row r="72">
          <cell r="B72">
            <v>2</v>
          </cell>
          <cell r="C72">
            <v>0</v>
          </cell>
        </row>
        <row r="72">
          <cell r="E72">
            <v>2</v>
          </cell>
        </row>
        <row r="73">
          <cell r="B73">
            <v>1</v>
          </cell>
        </row>
        <row r="73">
          <cell r="E73">
            <v>1</v>
          </cell>
        </row>
        <row r="74">
          <cell r="B74">
            <v>0</v>
          </cell>
        </row>
        <row r="74">
          <cell r="E74">
            <v>0</v>
          </cell>
        </row>
        <row r="75">
          <cell r="B75">
            <v>19</v>
          </cell>
          <cell r="C75">
            <v>40</v>
          </cell>
          <cell r="D75">
            <v>1</v>
          </cell>
          <cell r="E75">
            <v>60</v>
          </cell>
        </row>
        <row r="76">
          <cell r="B76">
            <v>3</v>
          </cell>
        </row>
        <row r="76">
          <cell r="D76">
            <v>0</v>
          </cell>
          <cell r="E76">
            <v>3</v>
          </cell>
        </row>
        <row r="77">
          <cell r="B77">
            <v>4</v>
          </cell>
        </row>
        <row r="77">
          <cell r="E77">
            <v>4</v>
          </cell>
        </row>
        <row r="78">
          <cell r="B78">
            <v>7</v>
          </cell>
          <cell r="C78">
            <v>0</v>
          </cell>
          <cell r="D78">
            <v>0</v>
          </cell>
          <cell r="E78">
            <v>7</v>
          </cell>
        </row>
        <row r="79">
          <cell r="B79">
            <v>12</v>
          </cell>
          <cell r="C79">
            <v>18</v>
          </cell>
        </row>
        <row r="79">
          <cell r="E79">
            <v>30</v>
          </cell>
        </row>
        <row r="80">
          <cell r="B80">
            <v>5</v>
          </cell>
        </row>
        <row r="80">
          <cell r="E80">
            <v>5</v>
          </cell>
        </row>
        <row r="81">
          <cell r="B81">
            <v>0</v>
          </cell>
        </row>
        <row r="81">
          <cell r="E81">
            <v>0</v>
          </cell>
        </row>
        <row r="82">
          <cell r="B82">
            <v>0</v>
          </cell>
        </row>
        <row r="82">
          <cell r="E82">
            <v>0</v>
          </cell>
        </row>
        <row r="83">
          <cell r="B83">
            <v>22</v>
          </cell>
          <cell r="C83">
            <v>144</v>
          </cell>
          <cell r="D83">
            <v>6</v>
          </cell>
          <cell r="E83">
            <v>172</v>
          </cell>
        </row>
        <row r="84">
          <cell r="B84">
            <v>9</v>
          </cell>
          <cell r="C84">
            <v>2</v>
          </cell>
        </row>
        <row r="84">
          <cell r="E84">
            <v>11</v>
          </cell>
        </row>
        <row r="85">
          <cell r="B85">
            <v>0</v>
          </cell>
        </row>
        <row r="85">
          <cell r="D85">
            <v>0</v>
          </cell>
          <cell r="E85">
            <v>0</v>
          </cell>
        </row>
        <row r="86">
          <cell r="B86">
            <v>6</v>
          </cell>
          <cell r="C86">
            <v>0</v>
          </cell>
          <cell r="D86">
            <v>1</v>
          </cell>
          <cell r="E86">
            <v>7</v>
          </cell>
        </row>
        <row r="93">
          <cell r="B93">
            <v>838</v>
          </cell>
          <cell r="C93">
            <v>467</v>
          </cell>
          <cell r="D93">
            <v>68</v>
          </cell>
          <cell r="E93">
            <v>1373</v>
          </cell>
        </row>
        <row r="94">
          <cell r="B94">
            <v>365</v>
          </cell>
          <cell r="C94">
            <v>7583</v>
          </cell>
          <cell r="D94">
            <v>317</v>
          </cell>
          <cell r="E94">
            <v>8265</v>
          </cell>
        </row>
        <row r="95">
          <cell r="B95">
            <v>16</v>
          </cell>
        </row>
        <row r="95">
          <cell r="E95">
            <v>16</v>
          </cell>
        </row>
        <row r="96">
          <cell r="B96">
            <v>266</v>
          </cell>
          <cell r="C96">
            <v>93</v>
          </cell>
          <cell r="D96">
            <v>146</v>
          </cell>
          <cell r="E96">
            <v>505</v>
          </cell>
        </row>
        <row r="97">
          <cell r="B97">
            <v>18</v>
          </cell>
        </row>
        <row r="97">
          <cell r="E97">
            <v>18</v>
          </cell>
        </row>
        <row r="98">
          <cell r="B98">
            <v>37</v>
          </cell>
        </row>
        <row r="98">
          <cell r="D98">
            <v>30</v>
          </cell>
          <cell r="E98">
            <v>67</v>
          </cell>
        </row>
        <row r="99">
          <cell r="B99">
            <v>36</v>
          </cell>
        </row>
        <row r="99">
          <cell r="E99">
            <v>36</v>
          </cell>
        </row>
        <row r="100">
          <cell r="B100">
            <v>74</v>
          </cell>
          <cell r="C100">
            <v>127</v>
          </cell>
          <cell r="D100">
            <v>5</v>
          </cell>
          <cell r="E100">
            <v>206</v>
          </cell>
        </row>
        <row r="101">
          <cell r="B101">
            <v>2</v>
          </cell>
        </row>
        <row r="101">
          <cell r="E101">
            <v>2</v>
          </cell>
        </row>
        <row r="102">
          <cell r="B102">
            <v>32</v>
          </cell>
          <cell r="C102">
            <v>0</v>
          </cell>
        </row>
        <row r="102">
          <cell r="E102">
            <v>32</v>
          </cell>
        </row>
        <row r="103">
          <cell r="B103">
            <v>16</v>
          </cell>
        </row>
        <row r="103">
          <cell r="E103">
            <v>16</v>
          </cell>
        </row>
        <row r="104">
          <cell r="B104">
            <v>11</v>
          </cell>
        </row>
        <row r="104">
          <cell r="E104">
            <v>11</v>
          </cell>
        </row>
        <row r="105">
          <cell r="B105">
            <v>167</v>
          </cell>
          <cell r="C105">
            <v>103</v>
          </cell>
          <cell r="D105">
            <v>35</v>
          </cell>
          <cell r="E105">
            <v>305</v>
          </cell>
        </row>
        <row r="106">
          <cell r="B106">
            <v>36</v>
          </cell>
        </row>
        <row r="106">
          <cell r="D106">
            <v>3</v>
          </cell>
          <cell r="E106">
            <v>39</v>
          </cell>
        </row>
        <row r="107">
          <cell r="B107">
            <v>40</v>
          </cell>
        </row>
        <row r="107">
          <cell r="E107">
            <v>40</v>
          </cell>
        </row>
        <row r="108">
          <cell r="B108">
            <v>46</v>
          </cell>
          <cell r="C108">
            <v>9</v>
          </cell>
          <cell r="D108">
            <v>6</v>
          </cell>
          <cell r="E108">
            <v>61</v>
          </cell>
        </row>
        <row r="109">
          <cell r="B109">
            <v>68</v>
          </cell>
          <cell r="C109">
            <v>62</v>
          </cell>
        </row>
        <row r="109">
          <cell r="E109">
            <v>130</v>
          </cell>
        </row>
        <row r="110">
          <cell r="B110">
            <v>35</v>
          </cell>
        </row>
        <row r="110">
          <cell r="E110">
            <v>35</v>
          </cell>
        </row>
        <row r="111">
          <cell r="B111">
            <v>15</v>
          </cell>
        </row>
        <row r="111">
          <cell r="E111">
            <v>15</v>
          </cell>
        </row>
        <row r="112">
          <cell r="B112">
            <v>15</v>
          </cell>
        </row>
        <row r="112">
          <cell r="E112">
            <v>15</v>
          </cell>
        </row>
        <row r="113">
          <cell r="B113">
            <v>204</v>
          </cell>
          <cell r="C113">
            <v>935</v>
          </cell>
          <cell r="D113">
            <v>105</v>
          </cell>
          <cell r="E113">
            <v>1244</v>
          </cell>
        </row>
        <row r="114">
          <cell r="B114">
            <v>13</v>
          </cell>
          <cell r="C114">
            <v>21</v>
          </cell>
        </row>
        <row r="114">
          <cell r="E114">
            <v>34</v>
          </cell>
        </row>
        <row r="115">
          <cell r="B115">
            <v>13</v>
          </cell>
        </row>
        <row r="115">
          <cell r="D115">
            <v>6</v>
          </cell>
          <cell r="E115">
            <v>19</v>
          </cell>
        </row>
        <row r="116">
          <cell r="B116">
            <v>60</v>
          </cell>
          <cell r="C116">
            <v>0</v>
          </cell>
          <cell r="D116">
            <v>33</v>
          </cell>
          <cell r="E116">
            <v>93</v>
          </cell>
        </row>
        <row r="123">
          <cell r="B123">
            <v>1</v>
          </cell>
          <cell r="C123">
            <v>0</v>
          </cell>
          <cell r="D123">
            <v>0</v>
          </cell>
          <cell r="E123">
            <v>1</v>
          </cell>
        </row>
        <row r="124">
          <cell r="B124">
            <v>1</v>
          </cell>
          <cell r="C124">
            <v>16</v>
          </cell>
          <cell r="D124">
            <v>0</v>
          </cell>
          <cell r="E124">
            <v>17</v>
          </cell>
        </row>
        <row r="125">
          <cell r="B125">
            <v>2</v>
          </cell>
        </row>
        <row r="125">
          <cell r="E125">
            <v>2</v>
          </cell>
        </row>
        <row r="126">
          <cell r="B126">
            <v>4</v>
          </cell>
          <cell r="C126">
            <v>5</v>
          </cell>
          <cell r="D126">
            <v>1</v>
          </cell>
          <cell r="E126">
            <v>10</v>
          </cell>
        </row>
        <row r="127">
          <cell r="B127">
            <v>0</v>
          </cell>
        </row>
        <row r="127">
          <cell r="E127">
            <v>0</v>
          </cell>
        </row>
        <row r="128">
          <cell r="B128">
            <v>0</v>
          </cell>
        </row>
        <row r="128">
          <cell r="D128">
            <v>0</v>
          </cell>
          <cell r="E128">
            <v>0</v>
          </cell>
        </row>
        <row r="129">
          <cell r="B129">
            <v>1</v>
          </cell>
        </row>
        <row r="129">
          <cell r="E129">
            <v>1</v>
          </cell>
        </row>
        <row r="130">
          <cell r="B130">
            <v>1</v>
          </cell>
          <cell r="C130">
            <v>0</v>
          </cell>
          <cell r="D130">
            <v>0</v>
          </cell>
          <cell r="E130">
            <v>1</v>
          </cell>
        </row>
        <row r="131">
          <cell r="B131">
            <v>0</v>
          </cell>
        </row>
        <row r="131">
          <cell r="E131">
            <v>0</v>
          </cell>
        </row>
        <row r="132">
          <cell r="B132">
            <v>2</v>
          </cell>
          <cell r="C132">
            <v>0</v>
          </cell>
        </row>
        <row r="132">
          <cell r="E132">
            <v>2</v>
          </cell>
        </row>
        <row r="133">
          <cell r="B133">
            <v>0</v>
          </cell>
        </row>
        <row r="133">
          <cell r="E133">
            <v>0</v>
          </cell>
        </row>
        <row r="134">
          <cell r="B134">
            <v>0</v>
          </cell>
        </row>
        <row r="134">
          <cell r="E134">
            <v>0</v>
          </cell>
        </row>
        <row r="135">
          <cell r="B135">
            <v>0</v>
          </cell>
          <cell r="C135">
            <v>0</v>
          </cell>
          <cell r="D135">
            <v>0</v>
          </cell>
          <cell r="E135">
            <v>0</v>
          </cell>
        </row>
        <row r="136">
          <cell r="B136">
            <v>0</v>
          </cell>
        </row>
        <row r="136">
          <cell r="D136">
            <v>0</v>
          </cell>
          <cell r="E136">
            <v>0</v>
          </cell>
        </row>
        <row r="137">
          <cell r="B137">
            <v>0</v>
          </cell>
        </row>
        <row r="137">
          <cell r="E137">
            <v>0</v>
          </cell>
        </row>
        <row r="138">
          <cell r="B138">
            <v>0</v>
          </cell>
          <cell r="C138">
            <v>0</v>
          </cell>
          <cell r="D138">
            <v>0</v>
          </cell>
          <cell r="E138">
            <v>0</v>
          </cell>
        </row>
        <row r="139">
          <cell r="B139">
            <v>21</v>
          </cell>
          <cell r="C139">
            <v>17</v>
          </cell>
        </row>
        <row r="139">
          <cell r="E139">
            <v>38</v>
          </cell>
        </row>
        <row r="140">
          <cell r="B140">
            <v>0</v>
          </cell>
        </row>
        <row r="140">
          <cell r="E140">
            <v>0</v>
          </cell>
        </row>
        <row r="141">
          <cell r="B141">
            <v>0</v>
          </cell>
        </row>
        <row r="141">
          <cell r="E141">
            <v>0</v>
          </cell>
        </row>
        <row r="142">
          <cell r="B142">
            <v>0</v>
          </cell>
        </row>
        <row r="142">
          <cell r="E142">
            <v>0</v>
          </cell>
        </row>
        <row r="143">
          <cell r="B143">
            <v>0</v>
          </cell>
          <cell r="C143">
            <v>5</v>
          </cell>
          <cell r="D143">
            <v>0</v>
          </cell>
          <cell r="E143">
            <v>5</v>
          </cell>
        </row>
        <row r="144">
          <cell r="B144">
            <v>0</v>
          </cell>
          <cell r="C144">
            <v>0</v>
          </cell>
        </row>
        <row r="144">
          <cell r="E144">
            <v>0</v>
          </cell>
        </row>
        <row r="145">
          <cell r="B145">
            <v>0</v>
          </cell>
        </row>
        <row r="145">
          <cell r="D145">
            <v>0</v>
          </cell>
          <cell r="E145">
            <v>0</v>
          </cell>
        </row>
        <row r="146">
          <cell r="B146">
            <v>2</v>
          </cell>
          <cell r="C146">
            <v>2</v>
          </cell>
          <cell r="D146">
            <v>0</v>
          </cell>
          <cell r="E146">
            <v>4</v>
          </cell>
        </row>
        <row r="153">
          <cell r="B153">
            <v>4</v>
          </cell>
          <cell r="C153">
            <v>0</v>
          </cell>
        </row>
        <row r="153">
          <cell r="E153">
            <v>4</v>
          </cell>
        </row>
        <row r="154">
          <cell r="B154">
            <v>12</v>
          </cell>
          <cell r="C154">
            <v>0</v>
          </cell>
          <cell r="D154">
            <v>0</v>
          </cell>
          <cell r="E154">
            <v>12</v>
          </cell>
        </row>
        <row r="155">
          <cell r="B155">
            <v>0</v>
          </cell>
        </row>
        <row r="155">
          <cell r="E155">
            <v>0</v>
          </cell>
        </row>
        <row r="156">
          <cell r="B156">
            <v>0</v>
          </cell>
          <cell r="C156">
            <v>0</v>
          </cell>
        </row>
        <row r="156">
          <cell r="E156">
            <v>0</v>
          </cell>
        </row>
        <row r="157">
          <cell r="B157">
            <v>0</v>
          </cell>
        </row>
        <row r="157">
          <cell r="E157">
            <v>0</v>
          </cell>
        </row>
        <row r="158">
          <cell r="B158">
            <v>0</v>
          </cell>
        </row>
        <row r="158">
          <cell r="E158">
            <v>0</v>
          </cell>
        </row>
        <row r="159">
          <cell r="B159">
            <v>0</v>
          </cell>
        </row>
        <row r="159">
          <cell r="E159">
            <v>0</v>
          </cell>
        </row>
        <row r="160">
          <cell r="B160">
            <v>0</v>
          </cell>
          <cell r="C160">
            <v>0</v>
          </cell>
        </row>
        <row r="160">
          <cell r="E160">
            <v>0</v>
          </cell>
        </row>
        <row r="161">
          <cell r="B161">
            <v>0</v>
          </cell>
        </row>
        <row r="161">
          <cell r="E161">
            <v>0</v>
          </cell>
        </row>
        <row r="162">
          <cell r="B162">
            <v>0</v>
          </cell>
          <cell r="C162">
            <v>0</v>
          </cell>
        </row>
        <row r="162">
          <cell r="E162">
            <v>0</v>
          </cell>
        </row>
        <row r="163">
          <cell r="B163">
            <v>0</v>
          </cell>
        </row>
        <row r="163">
          <cell r="E163">
            <v>0</v>
          </cell>
        </row>
        <row r="164">
          <cell r="B164">
            <v>0</v>
          </cell>
        </row>
        <row r="164">
          <cell r="E164">
            <v>0</v>
          </cell>
        </row>
        <row r="165">
          <cell r="B165">
            <v>0</v>
          </cell>
          <cell r="C165">
            <v>0</v>
          </cell>
        </row>
        <row r="165">
          <cell r="E165">
            <v>0</v>
          </cell>
        </row>
        <row r="166">
          <cell r="B166">
            <v>0</v>
          </cell>
        </row>
        <row r="166">
          <cell r="E166">
            <v>0</v>
          </cell>
        </row>
        <row r="167">
          <cell r="B167">
            <v>0</v>
          </cell>
        </row>
        <row r="167">
          <cell r="E167">
            <v>0</v>
          </cell>
        </row>
        <row r="168">
          <cell r="B168">
            <v>0</v>
          </cell>
          <cell r="C168">
            <v>0</v>
          </cell>
        </row>
        <row r="168">
          <cell r="E168">
            <v>0</v>
          </cell>
        </row>
        <row r="169">
          <cell r="B169">
            <v>0</v>
          </cell>
          <cell r="C169">
            <v>0</v>
          </cell>
        </row>
        <row r="169">
          <cell r="E169">
            <v>0</v>
          </cell>
        </row>
        <row r="170">
          <cell r="B170">
            <v>0</v>
          </cell>
        </row>
        <row r="170">
          <cell r="E170">
            <v>0</v>
          </cell>
        </row>
        <row r="171">
          <cell r="B171">
            <v>0</v>
          </cell>
        </row>
        <row r="171">
          <cell r="E171">
            <v>0</v>
          </cell>
        </row>
        <row r="172">
          <cell r="B172">
            <v>0</v>
          </cell>
        </row>
        <row r="172">
          <cell r="E172">
            <v>0</v>
          </cell>
        </row>
        <row r="173">
          <cell r="B173">
            <v>0</v>
          </cell>
          <cell r="C173">
            <v>0</v>
          </cell>
        </row>
        <row r="173">
          <cell r="E173">
            <v>0</v>
          </cell>
        </row>
        <row r="174">
          <cell r="B174">
            <v>0</v>
          </cell>
          <cell r="C174">
            <v>0</v>
          </cell>
        </row>
        <row r="174">
          <cell r="E174">
            <v>0</v>
          </cell>
        </row>
        <row r="175">
          <cell r="B175">
            <v>0</v>
          </cell>
        </row>
        <row r="175">
          <cell r="E175">
            <v>0</v>
          </cell>
        </row>
        <row r="176">
          <cell r="B176">
            <v>0</v>
          </cell>
          <cell r="C176">
            <v>0</v>
          </cell>
        </row>
        <row r="176">
          <cell r="E176">
            <v>0</v>
          </cell>
        </row>
        <row r="183">
          <cell r="B183">
            <v>11</v>
          </cell>
          <cell r="C183">
            <v>2</v>
          </cell>
          <cell r="D183">
            <v>1</v>
          </cell>
          <cell r="E183">
            <v>14</v>
          </cell>
        </row>
        <row r="184">
          <cell r="B184">
            <v>7</v>
          </cell>
          <cell r="C184">
            <v>76</v>
          </cell>
          <cell r="D184">
            <v>21</v>
          </cell>
          <cell r="E184">
            <v>104</v>
          </cell>
        </row>
        <row r="185">
          <cell r="B185">
            <v>0</v>
          </cell>
        </row>
        <row r="185">
          <cell r="E185">
            <v>0</v>
          </cell>
        </row>
        <row r="186">
          <cell r="B186">
            <v>7</v>
          </cell>
          <cell r="C186">
            <v>1</v>
          </cell>
          <cell r="D186">
            <v>0</v>
          </cell>
          <cell r="E186">
            <v>8</v>
          </cell>
        </row>
        <row r="187">
          <cell r="B187">
            <v>0</v>
          </cell>
        </row>
        <row r="187">
          <cell r="E187">
            <v>0</v>
          </cell>
        </row>
        <row r="188">
          <cell r="B188">
            <v>3</v>
          </cell>
        </row>
        <row r="188">
          <cell r="D188">
            <v>0</v>
          </cell>
          <cell r="E188">
            <v>3</v>
          </cell>
        </row>
        <row r="189">
          <cell r="B189">
            <v>0</v>
          </cell>
        </row>
        <row r="189">
          <cell r="E189">
            <v>0</v>
          </cell>
        </row>
        <row r="190">
          <cell r="B190">
            <v>2</v>
          </cell>
          <cell r="C190">
            <v>7</v>
          </cell>
          <cell r="D190">
            <v>0</v>
          </cell>
          <cell r="E190">
            <v>9</v>
          </cell>
        </row>
        <row r="191">
          <cell r="B191">
            <v>0</v>
          </cell>
        </row>
        <row r="191">
          <cell r="E191">
            <v>0</v>
          </cell>
        </row>
        <row r="192">
          <cell r="B192">
            <v>0</v>
          </cell>
          <cell r="C192">
            <v>12</v>
          </cell>
        </row>
        <row r="192">
          <cell r="E192">
            <v>12</v>
          </cell>
        </row>
        <row r="193">
          <cell r="B193">
            <v>0</v>
          </cell>
        </row>
        <row r="193">
          <cell r="E193">
            <v>0</v>
          </cell>
        </row>
        <row r="194">
          <cell r="B194">
            <v>0</v>
          </cell>
        </row>
        <row r="194">
          <cell r="E194">
            <v>0</v>
          </cell>
        </row>
        <row r="195">
          <cell r="B195">
            <v>8</v>
          </cell>
          <cell r="C195">
            <v>0</v>
          </cell>
          <cell r="D195">
            <v>0</v>
          </cell>
          <cell r="E195">
            <v>8</v>
          </cell>
        </row>
        <row r="196">
          <cell r="B196">
            <v>0</v>
          </cell>
        </row>
        <row r="196">
          <cell r="D196">
            <v>0</v>
          </cell>
          <cell r="E196">
            <v>0</v>
          </cell>
        </row>
        <row r="197">
          <cell r="B197">
            <v>1</v>
          </cell>
        </row>
        <row r="197">
          <cell r="E197">
            <v>1</v>
          </cell>
        </row>
        <row r="198">
          <cell r="B198">
            <v>3</v>
          </cell>
          <cell r="C198">
            <v>0</v>
          </cell>
          <cell r="D198">
            <v>0</v>
          </cell>
          <cell r="E198">
            <v>3</v>
          </cell>
        </row>
        <row r="199">
          <cell r="B199">
            <v>0</v>
          </cell>
          <cell r="C199">
            <v>0</v>
          </cell>
        </row>
        <row r="199">
          <cell r="E199">
            <v>0</v>
          </cell>
        </row>
        <row r="200">
          <cell r="B200">
            <v>0</v>
          </cell>
        </row>
        <row r="200">
          <cell r="E200">
            <v>0</v>
          </cell>
        </row>
        <row r="201">
          <cell r="B201">
            <v>0</v>
          </cell>
        </row>
        <row r="201">
          <cell r="E201">
            <v>0</v>
          </cell>
        </row>
        <row r="202">
          <cell r="B202">
            <v>0</v>
          </cell>
        </row>
        <row r="202">
          <cell r="E202">
            <v>0</v>
          </cell>
        </row>
        <row r="203">
          <cell r="B203">
            <v>11</v>
          </cell>
          <cell r="C203">
            <v>108</v>
          </cell>
          <cell r="D203">
            <v>1</v>
          </cell>
          <cell r="E203">
            <v>120</v>
          </cell>
        </row>
        <row r="204">
          <cell r="B204">
            <v>0</v>
          </cell>
          <cell r="C204">
            <v>0</v>
          </cell>
        </row>
        <row r="204">
          <cell r="E204">
            <v>0</v>
          </cell>
        </row>
        <row r="205">
          <cell r="B205">
            <v>0</v>
          </cell>
        </row>
        <row r="205">
          <cell r="D205">
            <v>0</v>
          </cell>
          <cell r="E205">
            <v>0</v>
          </cell>
        </row>
        <row r="206">
          <cell r="B206">
            <v>1</v>
          </cell>
          <cell r="C206">
            <v>0</v>
          </cell>
          <cell r="D206">
            <v>0</v>
          </cell>
          <cell r="E206">
            <v>1</v>
          </cell>
        </row>
        <row r="213">
          <cell r="B213">
            <v>12</v>
          </cell>
          <cell r="C213">
            <v>19</v>
          </cell>
        </row>
        <row r="213">
          <cell r="E213">
            <v>31</v>
          </cell>
        </row>
        <row r="214">
          <cell r="B214">
            <v>0</v>
          </cell>
          <cell r="C214">
            <v>22</v>
          </cell>
          <cell r="D214">
            <v>8</v>
          </cell>
          <cell r="E214">
            <v>30</v>
          </cell>
        </row>
        <row r="215">
          <cell r="B215">
            <v>0</v>
          </cell>
        </row>
        <row r="215">
          <cell r="E215">
            <v>0</v>
          </cell>
        </row>
        <row r="216">
          <cell r="B216">
            <v>6</v>
          </cell>
          <cell r="C216">
            <v>2</v>
          </cell>
        </row>
        <row r="216">
          <cell r="E216">
            <v>8</v>
          </cell>
        </row>
        <row r="217">
          <cell r="B217">
            <v>0</v>
          </cell>
        </row>
        <row r="217">
          <cell r="E217">
            <v>0</v>
          </cell>
        </row>
        <row r="218">
          <cell r="B218">
            <v>0</v>
          </cell>
        </row>
        <row r="218">
          <cell r="E218">
            <v>0</v>
          </cell>
        </row>
        <row r="219">
          <cell r="B219">
            <v>0</v>
          </cell>
        </row>
        <row r="219">
          <cell r="E219">
            <v>0</v>
          </cell>
        </row>
        <row r="220">
          <cell r="B220">
            <v>5</v>
          </cell>
          <cell r="C220">
            <v>3</v>
          </cell>
        </row>
        <row r="220">
          <cell r="E220">
            <v>8</v>
          </cell>
        </row>
        <row r="221">
          <cell r="B221">
            <v>0</v>
          </cell>
        </row>
        <row r="221">
          <cell r="E221">
            <v>0</v>
          </cell>
        </row>
        <row r="222">
          <cell r="B222">
            <v>0</v>
          </cell>
          <cell r="C222">
            <v>0</v>
          </cell>
        </row>
        <row r="222">
          <cell r="E222">
            <v>0</v>
          </cell>
        </row>
        <row r="223">
          <cell r="B223">
            <v>0</v>
          </cell>
        </row>
        <row r="223">
          <cell r="E223">
            <v>0</v>
          </cell>
        </row>
        <row r="224">
          <cell r="B224">
            <v>0</v>
          </cell>
        </row>
        <row r="224">
          <cell r="E224">
            <v>0</v>
          </cell>
        </row>
        <row r="225">
          <cell r="B225">
            <v>4</v>
          </cell>
          <cell r="C225">
            <v>2</v>
          </cell>
        </row>
        <row r="225">
          <cell r="E225">
            <v>6</v>
          </cell>
        </row>
        <row r="226">
          <cell r="B226">
            <v>2</v>
          </cell>
        </row>
        <row r="226">
          <cell r="E226">
            <v>2</v>
          </cell>
        </row>
        <row r="227">
          <cell r="B227">
            <v>1</v>
          </cell>
        </row>
        <row r="227">
          <cell r="E227">
            <v>1</v>
          </cell>
        </row>
        <row r="228">
          <cell r="B228">
            <v>1</v>
          </cell>
          <cell r="C228">
            <v>0</v>
          </cell>
        </row>
        <row r="228">
          <cell r="E228">
            <v>1</v>
          </cell>
        </row>
        <row r="229">
          <cell r="B229">
            <v>0</v>
          </cell>
          <cell r="C229">
            <v>0</v>
          </cell>
        </row>
        <row r="229">
          <cell r="E229">
            <v>0</v>
          </cell>
        </row>
        <row r="230">
          <cell r="B230">
            <v>2</v>
          </cell>
        </row>
        <row r="230">
          <cell r="E230">
            <v>2</v>
          </cell>
        </row>
        <row r="231">
          <cell r="B231">
            <v>0</v>
          </cell>
        </row>
        <row r="231">
          <cell r="E231">
            <v>0</v>
          </cell>
        </row>
        <row r="232">
          <cell r="B232">
            <v>0</v>
          </cell>
        </row>
        <row r="232">
          <cell r="E232">
            <v>0</v>
          </cell>
        </row>
        <row r="233">
          <cell r="B233">
            <v>4</v>
          </cell>
          <cell r="C233">
            <v>32</v>
          </cell>
        </row>
        <row r="233">
          <cell r="E233">
            <v>36</v>
          </cell>
        </row>
        <row r="234">
          <cell r="B234">
            <v>0</v>
          </cell>
          <cell r="C234">
            <v>0</v>
          </cell>
        </row>
        <row r="234">
          <cell r="E234">
            <v>0</v>
          </cell>
        </row>
        <row r="235">
          <cell r="B235">
            <v>0</v>
          </cell>
        </row>
        <row r="235">
          <cell r="E235">
            <v>0</v>
          </cell>
        </row>
        <row r="236">
          <cell r="B236">
            <v>0</v>
          </cell>
          <cell r="C236">
            <v>0</v>
          </cell>
        </row>
        <row r="236">
          <cell r="E236">
            <v>0</v>
          </cell>
        </row>
      </sheetData>
      <sheetData sheetId="5">
        <row r="5">
          <cell r="E5">
            <v>566</v>
          </cell>
        </row>
        <row r="6">
          <cell r="E6">
            <v>157</v>
          </cell>
        </row>
        <row r="7">
          <cell r="E7">
            <v>123</v>
          </cell>
        </row>
        <row r="8">
          <cell r="E8">
            <v>17</v>
          </cell>
        </row>
        <row r="13">
          <cell r="E13">
            <v>11819</v>
          </cell>
        </row>
        <row r="14">
          <cell r="E14">
            <v>477</v>
          </cell>
        </row>
        <row r="15">
          <cell r="E15">
            <v>814</v>
          </cell>
        </row>
        <row r="16">
          <cell r="E16">
            <v>74</v>
          </cell>
        </row>
        <row r="23">
          <cell r="E23">
            <v>1379</v>
          </cell>
        </row>
        <row r="24">
          <cell r="E24">
            <v>476</v>
          </cell>
        </row>
        <row r="25">
          <cell r="E25">
            <v>42</v>
          </cell>
        </row>
        <row r="26">
          <cell r="E26">
            <v>24</v>
          </cell>
        </row>
        <row r="33">
          <cell r="E33">
            <v>9663</v>
          </cell>
        </row>
        <row r="34">
          <cell r="E34">
            <v>2627</v>
          </cell>
        </row>
        <row r="35">
          <cell r="E35">
            <v>198</v>
          </cell>
        </row>
        <row r="36">
          <cell r="E36">
            <v>89</v>
          </cell>
        </row>
        <row r="43">
          <cell r="E43">
            <v>71</v>
          </cell>
        </row>
        <row r="44">
          <cell r="E44">
            <v>8</v>
          </cell>
        </row>
        <row r="45">
          <cell r="E45">
            <v>0</v>
          </cell>
        </row>
        <row r="46">
          <cell r="E46">
            <v>2</v>
          </cell>
        </row>
        <row r="53">
          <cell r="E53">
            <v>0</v>
          </cell>
        </row>
        <row r="54">
          <cell r="E54">
            <v>16</v>
          </cell>
        </row>
        <row r="55">
          <cell r="E55">
            <v>0</v>
          </cell>
        </row>
        <row r="56">
          <cell r="E56">
            <v>0</v>
          </cell>
        </row>
        <row r="63">
          <cell r="E63">
            <v>157</v>
          </cell>
        </row>
        <row r="64">
          <cell r="E64">
            <v>115</v>
          </cell>
        </row>
        <row r="65">
          <cell r="E65">
            <v>2</v>
          </cell>
        </row>
        <row r="66">
          <cell r="E66">
            <v>9</v>
          </cell>
        </row>
        <row r="73">
          <cell r="E73">
            <v>41</v>
          </cell>
        </row>
        <row r="74">
          <cell r="E74">
            <v>84</v>
          </cell>
        </row>
        <row r="75">
          <cell r="E75">
            <v>0</v>
          </cell>
        </row>
        <row r="76">
          <cell r="E76">
            <v>0</v>
          </cell>
        </row>
      </sheetData>
      <sheetData sheetId="6">
        <row r="3">
          <cell r="E3">
            <v>18</v>
          </cell>
        </row>
        <row r="4">
          <cell r="E4">
            <v>188</v>
          </cell>
        </row>
        <row r="5">
          <cell r="E5">
            <v>371</v>
          </cell>
        </row>
        <row r="6">
          <cell r="E6">
            <v>34</v>
          </cell>
        </row>
        <row r="7">
          <cell r="E7">
            <v>252</v>
          </cell>
        </row>
        <row r="13">
          <cell r="E13">
            <v>1643</v>
          </cell>
        </row>
        <row r="14">
          <cell r="E14">
            <v>857</v>
          </cell>
        </row>
        <row r="15">
          <cell r="E15">
            <v>1229</v>
          </cell>
        </row>
        <row r="16">
          <cell r="E16">
            <v>4930</v>
          </cell>
        </row>
        <row r="17">
          <cell r="E17">
            <v>4525</v>
          </cell>
        </row>
        <row r="23">
          <cell r="E23">
            <v>125</v>
          </cell>
        </row>
        <row r="24">
          <cell r="E24">
            <v>403</v>
          </cell>
        </row>
        <row r="25">
          <cell r="E25">
            <v>1053</v>
          </cell>
        </row>
        <row r="26">
          <cell r="E26">
            <v>77</v>
          </cell>
        </row>
        <row r="27">
          <cell r="E27">
            <v>263</v>
          </cell>
        </row>
        <row r="33">
          <cell r="E33">
            <v>1677</v>
          </cell>
        </row>
        <row r="34">
          <cell r="E34">
            <v>3282</v>
          </cell>
        </row>
        <row r="35">
          <cell r="E35">
            <v>5064</v>
          </cell>
        </row>
        <row r="36">
          <cell r="E36">
            <v>325</v>
          </cell>
        </row>
        <row r="37">
          <cell r="E37">
            <v>2229</v>
          </cell>
        </row>
        <row r="43">
          <cell r="E43">
            <v>6</v>
          </cell>
        </row>
        <row r="44">
          <cell r="E44">
            <v>6</v>
          </cell>
        </row>
        <row r="45">
          <cell r="E45">
            <v>37</v>
          </cell>
        </row>
        <row r="46">
          <cell r="E46">
            <v>0</v>
          </cell>
        </row>
        <row r="47">
          <cell r="E47">
            <v>32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16</v>
          </cell>
        </row>
        <row r="56">
          <cell r="E56">
            <v>0</v>
          </cell>
        </row>
        <row r="57">
          <cell r="E57">
            <v>0</v>
          </cell>
        </row>
        <row r="63">
          <cell r="E63">
            <v>50</v>
          </cell>
        </row>
        <row r="64">
          <cell r="E64">
            <v>25</v>
          </cell>
        </row>
        <row r="65">
          <cell r="E65">
            <v>197</v>
          </cell>
        </row>
        <row r="66">
          <cell r="E66">
            <v>0</v>
          </cell>
        </row>
        <row r="67">
          <cell r="E67">
            <v>11</v>
          </cell>
        </row>
        <row r="73">
          <cell r="E73">
            <v>27</v>
          </cell>
        </row>
        <row r="74">
          <cell r="E74">
            <v>9</v>
          </cell>
        </row>
        <row r="75">
          <cell r="E75">
            <v>87</v>
          </cell>
        </row>
        <row r="76">
          <cell r="E76">
            <v>1</v>
          </cell>
        </row>
        <row r="77">
          <cell r="E77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11" activeCellId="0" sqref="T11"/>
    </sheetView>
  </sheetViews>
  <sheetFormatPr defaultColWidth="10.70703125" defaultRowHeight="14.1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1.7"/>
    <col collapsed="false" customWidth="true" hidden="false" outlineLevel="0" max="5" min="3" style="1" width="11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3.7"/>
    <col collapsed="false" customWidth="true" hidden="false" outlineLevel="0" max="9" min="9" style="1" width="8.7"/>
    <col collapsed="false" customWidth="true" hidden="false" outlineLevel="0" max="10" min="10" style="1" width="3.7"/>
    <col collapsed="false" customWidth="true" hidden="false" outlineLevel="0" max="11" min="11" style="1" width="11.7"/>
    <col collapsed="false" customWidth="true" hidden="false" outlineLevel="0" max="12" min="12" style="1" width="1.7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true" hidden="false" outlineLevel="0" max="15" min="15" style="1" width="8.7"/>
    <col collapsed="false" customWidth="true" hidden="false" outlineLevel="0" max="16" min="16" style="1" width="3.7"/>
    <col collapsed="false" customWidth="true" hidden="false" outlineLevel="0" max="17" min="17" style="1" width="8.7"/>
    <col collapsed="false" customWidth="true" hidden="false" outlineLevel="0" max="18" min="18" style="1" width="3.7"/>
    <col collapsed="false" customWidth="false" hidden="false" outlineLevel="0" max="257" min="19" style="1" width="10.71"/>
  </cols>
  <sheetData>
    <row r="1" customFormat="false" ht="15" hidden="false" customHeight="true" outlineLevel="0" collapsed="false">
      <c r="A1" s="2" t="s">
        <v>0</v>
      </c>
      <c r="F1" s="3"/>
    </row>
    <row r="2" customFormat="false" ht="12" hidden="false" customHeight="true" outlineLevel="0" collapsed="false"/>
    <row r="3" customFormat="false" ht="12" hidden="false" customHeight="true" outlineLevel="0" collapsed="false">
      <c r="A3" s="4" t="s">
        <v>1</v>
      </c>
      <c r="D3" s="4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R3" s="6"/>
    </row>
    <row r="4" customFormat="false" ht="12" hidden="false" customHeight="true" outlineLevel="0" collapsed="false">
      <c r="P4" s="6"/>
      <c r="Q4" s="7" t="s">
        <v>2</v>
      </c>
      <c r="R4" s="7"/>
    </row>
    <row r="5" customFormat="false" ht="1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9"/>
      <c r="G5" s="10" t="s">
        <v>5</v>
      </c>
      <c r="H5" s="10"/>
      <c r="I5" s="10"/>
      <c r="J5" s="10"/>
      <c r="K5" s="10"/>
      <c r="L5" s="9"/>
      <c r="M5" s="10" t="s">
        <v>6</v>
      </c>
      <c r="N5" s="10"/>
      <c r="O5" s="10"/>
      <c r="P5" s="10"/>
      <c r="Q5" s="10"/>
      <c r="R5" s="10"/>
    </row>
    <row r="6" customFormat="false" ht="15" hidden="false" customHeight="true" outlineLevel="0" collapsed="false">
      <c r="A6" s="8"/>
      <c r="B6" s="11"/>
      <c r="C6" s="12" t="s">
        <v>7</v>
      </c>
      <c r="D6" s="13" t="s">
        <v>8</v>
      </c>
      <c r="E6" s="8" t="s">
        <v>9</v>
      </c>
      <c r="F6" s="11"/>
      <c r="G6" s="13" t="s">
        <v>10</v>
      </c>
      <c r="H6" s="13"/>
      <c r="I6" s="14" t="s">
        <v>8</v>
      </c>
      <c r="J6" s="14"/>
      <c r="K6" s="13" t="s">
        <v>11</v>
      </c>
      <c r="L6" s="15"/>
      <c r="M6" s="14" t="s">
        <v>10</v>
      </c>
      <c r="N6" s="14"/>
      <c r="O6" s="14" t="s">
        <v>8</v>
      </c>
      <c r="P6" s="14"/>
      <c r="Q6" s="8" t="s">
        <v>11</v>
      </c>
      <c r="R6" s="8"/>
    </row>
    <row r="7" customFormat="false" ht="5.1" hidden="false" customHeight="true" outlineLevel="0" collapsed="false">
      <c r="A7" s="16"/>
      <c r="B7" s="16"/>
      <c r="C7" s="17"/>
      <c r="D7" s="18"/>
      <c r="E7" s="19"/>
      <c r="F7" s="16"/>
      <c r="G7" s="20"/>
      <c r="H7" s="20"/>
      <c r="I7" s="20"/>
      <c r="J7" s="20"/>
      <c r="K7" s="21"/>
      <c r="L7" s="16"/>
      <c r="M7" s="20"/>
      <c r="N7" s="20"/>
      <c r="O7" s="20"/>
      <c r="P7" s="20"/>
      <c r="Q7" s="21"/>
      <c r="R7" s="21"/>
    </row>
    <row r="8" customFormat="false" ht="6.75" hidden="false" customHeight="true" outlineLevel="0" collapsed="false"/>
    <row r="9" customFormat="false" ht="12" hidden="false" customHeight="true" outlineLevel="0" collapsed="false">
      <c r="A9" s="6" t="n">
        <v>1993</v>
      </c>
      <c r="B9" s="6"/>
      <c r="C9" s="22" t="n">
        <v>194</v>
      </c>
      <c r="D9" s="22" t="n">
        <v>18840</v>
      </c>
      <c r="E9" s="22" t="n">
        <v>3977360.19131862</v>
      </c>
      <c r="F9" s="6"/>
      <c r="G9" s="23" t="n">
        <v>100</v>
      </c>
      <c r="H9" s="23"/>
      <c r="I9" s="24" t="n">
        <v>100</v>
      </c>
      <c r="J9" s="24"/>
      <c r="K9" s="25" t="n">
        <v>100</v>
      </c>
      <c r="L9" s="6"/>
      <c r="M9" s="26"/>
      <c r="N9" s="26"/>
      <c r="O9" s="0"/>
      <c r="P9" s="0"/>
      <c r="Q9" s="26"/>
      <c r="R9" s="26"/>
    </row>
    <row r="10" customFormat="false" ht="12" hidden="false" customHeight="true" outlineLevel="0" collapsed="false">
      <c r="A10" s="6" t="n">
        <v>1994</v>
      </c>
      <c r="B10" s="6"/>
      <c r="C10" s="22" t="n">
        <v>210</v>
      </c>
      <c r="D10" s="22" t="n">
        <v>17064</v>
      </c>
      <c r="E10" s="22" t="n">
        <v>4575148.67098304</v>
      </c>
      <c r="F10" s="6"/>
      <c r="G10" s="23" t="n">
        <f aca="false">+C10/C$9*100</f>
        <v>108.247422680412</v>
      </c>
      <c r="H10" s="23"/>
      <c r="I10" s="24" t="n">
        <f aca="false">+D10/D$9*100</f>
        <v>90.5732484076433</v>
      </c>
      <c r="J10" s="24"/>
      <c r="K10" s="25" t="n">
        <f aca="false">+E10/E$9*100</f>
        <v>115.02977982656</v>
      </c>
      <c r="M10" s="24" t="n">
        <f aca="false">+(C10/C9)*100-100</f>
        <v>8.24742268041237</v>
      </c>
      <c r="N10" s="24"/>
      <c r="O10" s="24" t="n">
        <f aca="false">+(D10/D9)*100-100</f>
        <v>-9.42675159235668</v>
      </c>
      <c r="P10" s="24"/>
      <c r="Q10" s="24" t="n">
        <f aca="false">(+E10/E9)*100-100</f>
        <v>15.0297798265596</v>
      </c>
      <c r="R10" s="24"/>
    </row>
    <row r="11" customFormat="false" ht="12" hidden="false" customHeight="true" outlineLevel="0" collapsed="false">
      <c r="A11" s="6" t="n">
        <v>1995</v>
      </c>
      <c r="B11" s="6"/>
      <c r="C11" s="22" t="n">
        <v>213</v>
      </c>
      <c r="D11" s="22" t="n">
        <v>16308</v>
      </c>
      <c r="E11" s="22" t="n">
        <v>4928837.2983768</v>
      </c>
      <c r="F11" s="6"/>
      <c r="G11" s="23" t="n">
        <f aca="false">+C11/C$9*100</f>
        <v>109.79381443299</v>
      </c>
      <c r="H11" s="23"/>
      <c r="I11" s="24" t="n">
        <f aca="false">+D11/D$9*100</f>
        <v>86.5605095541401</v>
      </c>
      <c r="J11" s="24"/>
      <c r="K11" s="25" t="n">
        <f aca="false">+E11/E$9*100</f>
        <v>123.922326902526</v>
      </c>
      <c r="M11" s="24" t="n">
        <f aca="false">+(C11/C10)*100-100</f>
        <v>1.42857142857142</v>
      </c>
      <c r="N11" s="24"/>
      <c r="O11" s="24" t="n">
        <f aca="false">+(D11/D10)*100-100</f>
        <v>-4.43037974683544</v>
      </c>
      <c r="P11" s="24"/>
      <c r="Q11" s="24" t="n">
        <f aca="false">(+E11/E10)*100-100</f>
        <v>7.7306477412846</v>
      </c>
      <c r="R11" s="24"/>
    </row>
    <row r="12" customFormat="false" ht="12" hidden="false" customHeight="true" outlineLevel="0" collapsed="false">
      <c r="A12" s="6" t="n">
        <v>1996</v>
      </c>
      <c r="B12" s="6"/>
      <c r="C12" s="22" t="n">
        <v>248</v>
      </c>
      <c r="D12" s="22" t="n">
        <v>16515</v>
      </c>
      <c r="E12" s="22" t="n">
        <v>4165186.50045596</v>
      </c>
      <c r="F12" s="6"/>
      <c r="G12" s="23" t="n">
        <f aca="false">+C12/C$9*100</f>
        <v>127.835051546392</v>
      </c>
      <c r="H12" s="23"/>
      <c r="I12" s="24" t="n">
        <f aca="false">+D12/D$9*100</f>
        <v>87.6592356687898</v>
      </c>
      <c r="J12" s="24"/>
      <c r="K12" s="25" t="n">
        <f aca="false">+E12/E$9*100</f>
        <v>104.722386208503</v>
      </c>
      <c r="M12" s="24" t="n">
        <f aca="false">+(C12/C11)*100-100</f>
        <v>16.4319248826291</v>
      </c>
      <c r="N12" s="24"/>
      <c r="O12" s="24" t="n">
        <f aca="false">+(D12/D11)*100-100</f>
        <v>1.26931567328919</v>
      </c>
      <c r="P12" s="24"/>
      <c r="Q12" s="24" t="n">
        <f aca="false">(+E12/E11)*100-100</f>
        <v>-15.4935282236307</v>
      </c>
      <c r="R12" s="24"/>
    </row>
    <row r="13" customFormat="false" ht="12" hidden="false" customHeight="true" outlineLevel="0" collapsed="false">
      <c r="A13" s="6" t="n">
        <v>1997</v>
      </c>
      <c r="B13" s="6"/>
      <c r="C13" s="22" t="n">
        <v>239</v>
      </c>
      <c r="D13" s="22" t="n">
        <v>17237</v>
      </c>
      <c r="E13" s="22" t="n">
        <v>4613657.97505008</v>
      </c>
      <c r="F13" s="6"/>
      <c r="G13" s="23" t="n">
        <f aca="false">+C13/C$9*100</f>
        <v>123.19587628866</v>
      </c>
      <c r="H13" s="23"/>
      <c r="I13" s="24" t="n">
        <f aca="false">+D13/D$9*100</f>
        <v>91.4915074309979</v>
      </c>
      <c r="J13" s="24"/>
      <c r="K13" s="25" t="n">
        <f aca="false">+E13/E$9*100</f>
        <v>115.997992465463</v>
      </c>
      <c r="M13" s="24" t="n">
        <f aca="false">+(C13/C12)*100-100</f>
        <v>-3.62903225806451</v>
      </c>
      <c r="N13" s="24"/>
      <c r="O13" s="24" t="n">
        <f aca="false">+(D13/D12)*100-100</f>
        <v>4.37178322736907</v>
      </c>
      <c r="P13" s="24"/>
      <c r="Q13" s="24" t="n">
        <f aca="false">(+E13/E12)*100-100</f>
        <v>10.7671403080039</v>
      </c>
      <c r="R13" s="24"/>
    </row>
    <row r="14" s="27" customFormat="true" ht="12" hidden="false" customHeight="true" outlineLevel="0" collapsed="false">
      <c r="A14" s="6" t="n">
        <v>1998</v>
      </c>
      <c r="B14" s="6"/>
      <c r="C14" s="22" t="n">
        <v>233</v>
      </c>
      <c r="D14" s="22" t="n">
        <v>18231</v>
      </c>
      <c r="E14" s="22" t="n">
        <v>5194340</v>
      </c>
      <c r="F14" s="6"/>
      <c r="G14" s="23" t="n">
        <f aca="false">+C14/C$9*100</f>
        <v>120.103092783505</v>
      </c>
      <c r="H14" s="23"/>
      <c r="I14" s="24" t="n">
        <f aca="false">+D14/D$9*100</f>
        <v>96.7675159235669</v>
      </c>
      <c r="J14" s="24"/>
      <c r="K14" s="25" t="n">
        <f aca="false">+E14/E$9*100</f>
        <v>130.597676603132</v>
      </c>
      <c r="L14" s="1"/>
      <c r="M14" s="24" t="n">
        <f aca="false">+(C14/C13)*100-100</f>
        <v>-2.51046025104603</v>
      </c>
      <c r="N14" s="24"/>
      <c r="O14" s="24" t="n">
        <f aca="false">+(D14/D13)*100-100</f>
        <v>5.76666473284216</v>
      </c>
      <c r="P14" s="24"/>
      <c r="Q14" s="24" t="n">
        <f aca="false">(+E14/E13)*100-100</f>
        <v>12.5861524215742</v>
      </c>
      <c r="R14" s="24"/>
    </row>
    <row r="15" s="27" customFormat="true" ht="12" hidden="false" customHeight="true" outlineLevel="0" collapsed="false">
      <c r="A15" s="6" t="n">
        <v>1999</v>
      </c>
      <c r="B15" s="28"/>
      <c r="C15" s="29" t="n">
        <v>207</v>
      </c>
      <c r="D15" s="22" t="n">
        <v>22188</v>
      </c>
      <c r="E15" s="22" t="n">
        <v>5447984.97048611</v>
      </c>
      <c r="F15" s="30"/>
      <c r="G15" s="23" t="n">
        <f aca="false">+C15/C$9*100</f>
        <v>106.701030927835</v>
      </c>
      <c r="H15" s="23"/>
      <c r="I15" s="24" t="n">
        <f aca="false">+D15/D$9*100</f>
        <v>117.770700636943</v>
      </c>
      <c r="J15" s="24"/>
      <c r="K15" s="25" t="n">
        <f aca="false">+E15/E$9*100</f>
        <v>136.974895619899</v>
      </c>
      <c r="L15" s="31"/>
      <c r="M15" s="24" t="n">
        <f aca="false">+(C15/C14)*100-100</f>
        <v>-11.1587982832618</v>
      </c>
      <c r="N15" s="24"/>
      <c r="O15" s="24" t="n">
        <f aca="false">+(D15/D14)*100-100</f>
        <v>21.7047885469804</v>
      </c>
      <c r="P15" s="24"/>
      <c r="Q15" s="24" t="n">
        <f aca="false">(+E15/E14)*100-100</f>
        <v>4.88310296372796</v>
      </c>
      <c r="R15" s="24"/>
    </row>
    <row r="16" s="27" customFormat="true" ht="12" hidden="false" customHeight="true" outlineLevel="0" collapsed="false">
      <c r="A16" s="6" t="n">
        <v>2000</v>
      </c>
      <c r="B16" s="6"/>
      <c r="C16" s="29" t="n">
        <f aca="false">199+2</f>
        <v>201</v>
      </c>
      <c r="D16" s="22" t="n">
        <f aca="false">23179+137</f>
        <v>23316</v>
      </c>
      <c r="E16" s="22" t="n">
        <f aca="false">5679679+14979.374+7167.566</f>
        <v>5701825.94</v>
      </c>
      <c r="F16" s="32"/>
      <c r="G16" s="23" t="n">
        <f aca="false">+C16/C$9*100</f>
        <v>103.60824742268</v>
      </c>
      <c r="H16" s="23"/>
      <c r="I16" s="24" t="n">
        <f aca="false">+D16/D$9*100</f>
        <v>123.75796178344</v>
      </c>
      <c r="J16" s="24"/>
      <c r="K16" s="25" t="n">
        <f aca="false">+E16/E$9*100</f>
        <v>143.357042503854</v>
      </c>
      <c r="L16" s="33"/>
      <c r="M16" s="24" t="n">
        <f aca="false">+(C16/C15)*100-100</f>
        <v>-2.89855072463769</v>
      </c>
      <c r="N16" s="24"/>
      <c r="O16" s="24" t="n">
        <f aca="false">+(D16/D15)*100-100</f>
        <v>5.08382909680908</v>
      </c>
      <c r="P16" s="24"/>
      <c r="Q16" s="24" t="n">
        <f aca="false">(+E16/E15)*100-100</f>
        <v>4.65935517239953</v>
      </c>
      <c r="R16" s="24"/>
    </row>
    <row r="17" customFormat="false" ht="6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  <c r="O17" s="35"/>
      <c r="P17" s="35"/>
      <c r="Q17" s="35"/>
      <c r="R17" s="35"/>
      <c r="S17" s="32"/>
    </row>
    <row r="18" customFormat="false" ht="12" hidden="false" customHeight="true" outlineLevel="0" collapsed="false">
      <c r="A18" s="32"/>
      <c r="C18" s="6"/>
      <c r="D18" s="6"/>
      <c r="I18" s="36"/>
      <c r="J18" s="36"/>
    </row>
    <row r="19" customFormat="false" ht="12" hidden="false" customHeight="true" outlineLevel="0" collapsed="false">
      <c r="A19" s="32"/>
      <c r="D19" s="27"/>
      <c r="E19" s="37"/>
    </row>
    <row r="20" customFormat="false" ht="15" hidden="false" customHeight="true" outlineLevel="0" collapsed="false">
      <c r="A20" s="38"/>
      <c r="B20" s="9"/>
      <c r="C20" s="10" t="s">
        <v>12</v>
      </c>
      <c r="D20" s="10"/>
      <c r="E20" s="10"/>
      <c r="F20" s="9"/>
      <c r="G20" s="39" t="s">
        <v>13</v>
      </c>
      <c r="H20" s="39"/>
      <c r="I20" s="39"/>
      <c r="J20" s="39"/>
      <c r="K20" s="39"/>
    </row>
    <row r="21" customFormat="false" ht="15" hidden="false" customHeight="true" outlineLevel="0" collapsed="false">
      <c r="A21" s="38" t="s">
        <v>3</v>
      </c>
      <c r="B21" s="40"/>
      <c r="C21" s="41" t="s">
        <v>14</v>
      </c>
      <c r="D21" s="41" t="s">
        <v>15</v>
      </c>
      <c r="E21" s="41" t="s">
        <v>16</v>
      </c>
      <c r="F21" s="40"/>
      <c r="G21" s="41" t="s">
        <v>14</v>
      </c>
      <c r="H21" s="14"/>
      <c r="I21" s="41" t="s">
        <v>17</v>
      </c>
      <c r="J21" s="14"/>
      <c r="K21" s="41" t="s">
        <v>18</v>
      </c>
      <c r="L21" s="36"/>
      <c r="M21" s="36"/>
      <c r="N21" s="36"/>
      <c r="O21" s="36"/>
      <c r="P21" s="36"/>
      <c r="Q21" s="36"/>
      <c r="R21" s="36"/>
    </row>
    <row r="22" customFormat="false" ht="15" hidden="false" customHeight="true" outlineLevel="0" collapsed="false">
      <c r="A22" s="16"/>
      <c r="B22" s="16"/>
      <c r="C22" s="41"/>
      <c r="D22" s="41"/>
      <c r="E22" s="41"/>
      <c r="F22" s="16"/>
      <c r="G22" s="41"/>
      <c r="H22" s="42"/>
      <c r="I22" s="41"/>
      <c r="J22" s="42"/>
      <c r="K22" s="41"/>
      <c r="L22" s="36"/>
      <c r="M22" s="36"/>
      <c r="N22" s="36"/>
      <c r="O22" s="36"/>
      <c r="P22" s="36"/>
      <c r="Q22" s="36"/>
      <c r="R22" s="36"/>
    </row>
    <row r="23" customFormat="false" ht="6.75" hidden="false" customHeight="true" outlineLevel="0" collapsed="false">
      <c r="L23" s="36"/>
    </row>
    <row r="24" customFormat="false" ht="12" hidden="false" customHeight="true" outlineLevel="0" collapsed="false">
      <c r="A24" s="6" t="n">
        <v>1993</v>
      </c>
      <c r="B24" s="6"/>
      <c r="C24" s="43" t="n">
        <f aca="false">+D9/C9</f>
        <v>97.1134020618557</v>
      </c>
      <c r="D24" s="37" t="n">
        <f aca="false">+E9/C9</f>
        <v>20501.8566562816</v>
      </c>
      <c r="E24" s="24" t="n">
        <f aca="false">+E9/D9</f>
        <v>211.112536694194</v>
      </c>
      <c r="G24" s="24" t="n">
        <f aca="false">+C24/$C$24*100</f>
        <v>100</v>
      </c>
      <c r="H24" s="24"/>
      <c r="I24" s="24" t="n">
        <f aca="false">+D24/$D$24*100</f>
        <v>100</v>
      </c>
      <c r="J24" s="24"/>
      <c r="K24" s="24" t="n">
        <f aca="false">+E24/$E$24*100</f>
        <v>100</v>
      </c>
      <c r="L24" s="36"/>
      <c r="M24" s="36"/>
      <c r="N24" s="36"/>
      <c r="O24" s="36"/>
      <c r="P24" s="36"/>
      <c r="Q24" s="36"/>
      <c r="R24" s="36"/>
    </row>
    <row r="25" customFormat="false" ht="12" hidden="false" customHeight="true" outlineLevel="0" collapsed="false">
      <c r="A25" s="6" t="n">
        <v>1994</v>
      </c>
      <c r="B25" s="6"/>
      <c r="C25" s="43" t="n">
        <f aca="false">+D10/C10</f>
        <v>81.2571428571429</v>
      </c>
      <c r="D25" s="37" t="n">
        <f aca="false">+E10/C10</f>
        <v>21786.4222427764</v>
      </c>
      <c r="E25" s="24" t="n">
        <f aca="false">+E10/D10</f>
        <v>268.117010723338</v>
      </c>
      <c r="G25" s="24" t="n">
        <f aca="false">+C25/$C$24*100</f>
        <v>83.6724294813467</v>
      </c>
      <c r="H25" s="24"/>
      <c r="I25" s="24" t="n">
        <f aca="false">+D25/$D$24*100</f>
        <v>106.265606125488</v>
      </c>
      <c r="J25" s="24"/>
      <c r="K25" s="24" t="n">
        <f aca="false">+E25/$E$24*100</f>
        <v>127.00193693931</v>
      </c>
      <c r="L25" s="36"/>
      <c r="M25" s="36"/>
      <c r="N25" s="36"/>
      <c r="O25" s="36"/>
      <c r="P25" s="36"/>
      <c r="Q25" s="36"/>
      <c r="R25" s="36"/>
    </row>
    <row r="26" customFormat="false" ht="12" hidden="false" customHeight="true" outlineLevel="0" collapsed="false">
      <c r="A26" s="6" t="n">
        <v>1995</v>
      </c>
      <c r="B26" s="6"/>
      <c r="C26" s="43" t="n">
        <f aca="false">+D11/C11</f>
        <v>76.5633802816901</v>
      </c>
      <c r="D26" s="37" t="n">
        <f aca="false">+E11/C11</f>
        <v>23140.0812130366</v>
      </c>
      <c r="E26" s="24" t="n">
        <f aca="false">+E11/D11</f>
        <v>302.234320479323</v>
      </c>
      <c r="G26" s="24" t="n">
        <f aca="false">+C26/$C$24*100</f>
        <v>78.8391495469633</v>
      </c>
      <c r="H26" s="24"/>
      <c r="I26" s="24" t="n">
        <f aca="false">+D26/$D$24*100</f>
        <v>112.868222624836</v>
      </c>
      <c r="J26" s="24"/>
      <c r="K26" s="24" t="n">
        <f aca="false">+E26/$E$24*100</f>
        <v>143.162658746848</v>
      </c>
      <c r="L26" s="36"/>
      <c r="M26" s="36"/>
      <c r="N26" s="36"/>
      <c r="O26" s="36"/>
      <c r="P26" s="36"/>
      <c r="Q26" s="36"/>
      <c r="R26" s="36"/>
    </row>
    <row r="27" customFormat="false" ht="12" hidden="false" customHeight="true" outlineLevel="0" collapsed="false">
      <c r="A27" s="6" t="n">
        <v>1996</v>
      </c>
      <c r="B27" s="6"/>
      <c r="C27" s="43" t="n">
        <f aca="false">+D12/C12</f>
        <v>66.5927419354839</v>
      </c>
      <c r="D27" s="37" t="n">
        <f aca="false">+E12/C12</f>
        <v>16795.1068566772</v>
      </c>
      <c r="E27" s="24" t="n">
        <f aca="false">+E12/D12</f>
        <v>252.206267057581</v>
      </c>
      <c r="G27" s="24" t="n">
        <f aca="false">+C27/$C$24*100</f>
        <v>68.5721440312307</v>
      </c>
      <c r="H27" s="24"/>
      <c r="I27" s="24" t="n">
        <f aca="false">+D27/$D$24*100</f>
        <v>81.9199311469744</v>
      </c>
      <c r="J27" s="24"/>
      <c r="K27" s="24" t="n">
        <f aca="false">+E27/$E$24*100</f>
        <v>119.465319780091</v>
      </c>
      <c r="L27" s="36"/>
      <c r="M27" s="36"/>
      <c r="N27" s="36"/>
      <c r="O27" s="36"/>
      <c r="P27" s="36"/>
      <c r="Q27" s="36"/>
      <c r="R27" s="36"/>
    </row>
    <row r="28" customFormat="false" ht="12" hidden="false" customHeight="true" outlineLevel="0" collapsed="false">
      <c r="A28" s="6" t="n">
        <v>1997</v>
      </c>
      <c r="B28" s="6"/>
      <c r="C28" s="43" t="n">
        <f aca="false">+D13/C13</f>
        <v>72.1213389121339</v>
      </c>
      <c r="D28" s="37" t="n">
        <f aca="false">+E13/C13</f>
        <v>19304.0082638079</v>
      </c>
      <c r="E28" s="24" t="n">
        <f aca="false">+E13/D13</f>
        <v>267.660148230556</v>
      </c>
      <c r="G28" s="24" t="n">
        <f aca="false">+C28/$C$24*100</f>
        <v>74.2650729774627</v>
      </c>
      <c r="H28" s="24"/>
      <c r="I28" s="24" t="n">
        <f aca="false">+D28/$D$24*100</f>
        <v>94.1573662690366</v>
      </c>
      <c r="J28" s="24"/>
      <c r="K28" s="24" t="n">
        <f aca="false">+E28/$E$24*100</f>
        <v>126.785529851443</v>
      </c>
      <c r="L28" s="36"/>
      <c r="M28" s="36"/>
      <c r="N28" s="36"/>
      <c r="O28" s="36"/>
      <c r="P28" s="36"/>
      <c r="Q28" s="36"/>
      <c r="R28" s="36"/>
    </row>
    <row r="29" customFormat="false" ht="12" hidden="false" customHeight="true" outlineLevel="0" collapsed="false">
      <c r="A29" s="6" t="n">
        <v>1998</v>
      </c>
      <c r="B29" s="31"/>
      <c r="C29" s="43" t="n">
        <f aca="false">+D14/C14</f>
        <v>78.2446351931331</v>
      </c>
      <c r="D29" s="37" t="n">
        <f aca="false">+E14/C14</f>
        <v>22293.30472103</v>
      </c>
      <c r="E29" s="24" t="n">
        <f aca="false">+E14/D14</f>
        <v>284.917996818606</v>
      </c>
      <c r="G29" s="24" t="n">
        <f aca="false">+C29/$C$24*100</f>
        <v>80.5703780651158</v>
      </c>
      <c r="H29" s="24"/>
      <c r="I29" s="24" t="n">
        <f aca="false">+D29/$D$24*100</f>
        <v>108.737979660977</v>
      </c>
      <c r="J29" s="24"/>
      <c r="K29" s="24" t="n">
        <f aca="false">+E29/$E$24*100</f>
        <v>134.96024503335</v>
      </c>
    </row>
    <row r="30" customFormat="false" ht="12" hidden="false" customHeight="true" outlineLevel="0" collapsed="false">
      <c r="A30" s="6" t="n">
        <v>1999</v>
      </c>
      <c r="B30" s="31"/>
      <c r="C30" s="43" t="n">
        <f aca="false">+D15/C15</f>
        <v>107.188405797101</v>
      </c>
      <c r="D30" s="37" t="n">
        <f aca="false">+E15/C15</f>
        <v>26318.7679733628</v>
      </c>
      <c r="E30" s="24" t="n">
        <f aca="false">+E15/D15</f>
        <v>245.537451346949</v>
      </c>
      <c r="G30" s="24" t="n">
        <f aca="false">+C30/$C$24*100</f>
        <v>110.37447306071</v>
      </c>
      <c r="H30" s="24"/>
      <c r="I30" s="24" t="n">
        <f aca="false">+D30/$D$24*100</f>
        <v>128.372607489181</v>
      </c>
      <c r="J30" s="24"/>
      <c r="K30" s="24" t="n">
        <f aca="false">+E30/$E$24*100</f>
        <v>116.306428406296</v>
      </c>
    </row>
    <row r="31" customFormat="false" ht="12" hidden="false" customHeight="true" outlineLevel="0" collapsed="false">
      <c r="A31" s="6" t="n">
        <v>2000</v>
      </c>
      <c r="B31" s="31"/>
      <c r="C31" s="43" t="n">
        <f aca="false">+D16/C16</f>
        <v>116</v>
      </c>
      <c r="D31" s="37" t="n">
        <f aca="false">+E16/C16</f>
        <v>28367.2932338308</v>
      </c>
      <c r="E31" s="24" t="n">
        <f aca="false">+E16/D16</f>
        <v>244.545631326128</v>
      </c>
      <c r="F31" s="24"/>
      <c r="G31" s="24" t="n">
        <f aca="false">+C31/$C$24*100</f>
        <v>119.447983014862</v>
      </c>
      <c r="H31" s="24"/>
      <c r="I31" s="24" t="n">
        <f aca="false">+D31/$D$24*100</f>
        <v>138.364508685312</v>
      </c>
      <c r="J31" s="24"/>
      <c r="K31" s="24" t="n">
        <f aca="false">+E31/$E$24*100</f>
        <v>115.83662209524</v>
      </c>
    </row>
    <row r="32" customFormat="false" ht="6.75" hidden="false" customHeight="true" outlineLevel="0" collapsed="false">
      <c r="A32" s="34"/>
      <c r="B32" s="34"/>
      <c r="C32" s="44"/>
      <c r="D32" s="45"/>
      <c r="E32" s="46"/>
      <c r="F32" s="46"/>
      <c r="G32" s="47"/>
      <c r="H32" s="47"/>
      <c r="I32" s="47"/>
      <c r="J32" s="47"/>
      <c r="K32" s="48"/>
    </row>
    <row r="33" customFormat="false" ht="12" hidden="false" customHeight="tru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" hidden="false" customHeight="true" outlineLevel="0" collapsed="false">
      <c r="A34" s="49" t="s">
        <v>19</v>
      </c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" hidden="false" customHeight="tru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" hidden="false" customHeight="true" outlineLevel="0" collapsed="false">
      <c r="A36" s="50" t="s">
        <v>20</v>
      </c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mergeCells count="17">
    <mergeCell ref="Q4:R4"/>
    <mergeCell ref="A5:A6"/>
    <mergeCell ref="C5:E5"/>
    <mergeCell ref="G5:K5"/>
    <mergeCell ref="M5:Q5"/>
    <mergeCell ref="I6:J6"/>
    <mergeCell ref="M6:N6"/>
    <mergeCell ref="O6:P6"/>
    <mergeCell ref="Q6:R6"/>
    <mergeCell ref="C20:E20"/>
    <mergeCell ref="G20:K20"/>
    <mergeCell ref="C21:C22"/>
    <mergeCell ref="D21:D22"/>
    <mergeCell ref="E21:E22"/>
    <mergeCell ref="G21:G22"/>
    <mergeCell ref="I21:I22"/>
    <mergeCell ref="K21:K2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7"/>
    <col collapsed="false" customWidth="true" hidden="false" outlineLevel="0" max="3" min="3" style="0" width="2.7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10" min="9" style="0" width="2.7"/>
    <col collapsed="false" customWidth="true" hidden="false" outlineLevel="0" max="11" min="11" style="0" width="12.7"/>
    <col collapsed="false" customWidth="true" hidden="false" outlineLevel="0" max="12" min="12" style="0" width="2.7"/>
    <col collapsed="false" customWidth="true" hidden="false" outlineLevel="0" max="13" min="13" style="0" width="12.7"/>
    <col collapsed="false" customWidth="true" hidden="false" outlineLevel="0" max="14" min="14" style="0" width="2.7"/>
    <col collapsed="false" customWidth="true" hidden="false" outlineLevel="0" max="15" min="15" style="0" width="12.7"/>
    <col collapsed="false" customWidth="true" hidden="false" outlineLevel="0" max="16" min="16" style="0" width="2.7"/>
  </cols>
  <sheetData>
    <row r="1" customFormat="false" ht="15" hidden="false" customHeight="true" outlineLevel="0" collapsed="false">
      <c r="A1" s="54" t="s">
        <v>3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</row>
    <row r="3" customFormat="false" ht="12" hidden="false" customHeight="true" outlineLevel="0" collapsed="false">
      <c r="A3" s="498"/>
      <c r="B3" s="498"/>
      <c r="C3" s="498"/>
      <c r="D3" s="526"/>
      <c r="E3" s="526"/>
      <c r="F3" s="526"/>
      <c r="G3" s="526"/>
      <c r="H3" s="526"/>
      <c r="I3" s="498"/>
      <c r="J3" s="498"/>
      <c r="K3" s="526"/>
      <c r="L3" s="526"/>
      <c r="M3" s="526"/>
      <c r="N3" s="526"/>
      <c r="O3" s="96" t="s">
        <v>387</v>
      </c>
      <c r="P3" s="96"/>
    </row>
    <row r="4" customFormat="false" ht="16.5" hidden="false" customHeight="true" outlineLevel="0" collapsed="false">
      <c r="A4" s="97" t="s">
        <v>350</v>
      </c>
      <c r="B4" s="102" t="s">
        <v>39</v>
      </c>
      <c r="C4" s="102"/>
      <c r="D4" s="100" t="s">
        <v>40</v>
      </c>
      <c r="E4" s="100"/>
      <c r="F4" s="100"/>
      <c r="G4" s="100"/>
      <c r="H4" s="100"/>
      <c r="I4" s="500"/>
      <c r="J4" s="500"/>
      <c r="K4" s="100" t="s">
        <v>41</v>
      </c>
      <c r="L4" s="100"/>
      <c r="M4" s="100"/>
      <c r="N4" s="100"/>
      <c r="O4" s="100"/>
      <c r="P4" s="100"/>
    </row>
    <row r="5" customFormat="false" ht="17.25" hidden="false" customHeight="true" outlineLevel="0" collapsed="false">
      <c r="A5" s="97"/>
      <c r="B5" s="102"/>
      <c r="C5" s="102"/>
      <c r="D5" s="527" t="s">
        <v>42</v>
      </c>
      <c r="E5" s="528"/>
      <c r="F5" s="527" t="s">
        <v>43</v>
      </c>
      <c r="G5" s="529"/>
      <c r="H5" s="103" t="s">
        <v>44</v>
      </c>
      <c r="I5" s="103"/>
      <c r="J5" s="530"/>
      <c r="K5" s="527" t="s">
        <v>42</v>
      </c>
      <c r="L5" s="529"/>
      <c r="M5" s="527" t="s">
        <v>45</v>
      </c>
      <c r="N5" s="529"/>
      <c r="O5" s="527" t="s">
        <v>46</v>
      </c>
      <c r="P5" s="529"/>
    </row>
    <row r="6" customFormat="false" ht="6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36"/>
    </row>
    <row r="7" customFormat="false" ht="12.75" hidden="false" customHeight="true" outlineLevel="0" collapsed="false">
      <c r="A7" s="57" t="s">
        <v>39</v>
      </c>
      <c r="B7" s="531" t="n">
        <v>100</v>
      </c>
      <c r="C7" s="531"/>
      <c r="D7" s="531" t="n">
        <f aca="false">+'Cuadros Nº 11-15-16-17'!D7/'Cuadros Nº 11-15-16-17'!$B$7*100</f>
        <v>98.2616179001721</v>
      </c>
      <c r="E7" s="531"/>
      <c r="F7" s="531" t="n">
        <f aca="false">+'Cuadros Nº 11-15-16-17'!F7/'Cuadros Nº 11-15-16-17'!$B$7*100</f>
        <v>9.58347676419966</v>
      </c>
      <c r="G7" s="531"/>
      <c r="H7" s="531" t="n">
        <f aca="false">+'Cuadros Nº 11-15-16-17'!H7/'Cuadros Nº 11-15-16-17'!$B$7*100</f>
        <v>88.6781411359725</v>
      </c>
      <c r="I7" s="531"/>
      <c r="J7" s="531"/>
      <c r="K7" s="531" t="n">
        <f aca="false">+'Cuadros Nº 11-15-16-17'!K7/'Cuadros Nº 11-15-16-17'!$B$7*100</f>
        <v>1.73838209982788</v>
      </c>
      <c r="L7" s="531"/>
      <c r="M7" s="531" t="n">
        <f aca="false">+'Cuadros Nº 11-15-16-17'!M7/'Cuadros Nº 11-15-16-17'!$B$7*100</f>
        <v>1.25301204819277</v>
      </c>
      <c r="N7" s="531"/>
      <c r="O7" s="531" t="n">
        <f aca="false">+'Cuadros Nº 11-15-16-17'!O7/'Cuadros Nº 11-15-16-17'!$B$7*100</f>
        <v>0.485370051635112</v>
      </c>
      <c r="P7" s="532"/>
    </row>
    <row r="8" customFormat="false" ht="6.75" hidden="false" customHeight="true" outlineLevel="0" collapsed="false">
      <c r="A8" s="503"/>
      <c r="B8" s="533"/>
      <c r="C8" s="533"/>
      <c r="D8" s="534"/>
      <c r="E8" s="533"/>
      <c r="F8" s="535"/>
      <c r="G8" s="535"/>
      <c r="H8" s="535"/>
      <c r="I8" s="533"/>
      <c r="J8" s="533"/>
      <c r="K8" s="533"/>
      <c r="L8" s="533"/>
      <c r="M8" s="535"/>
      <c r="N8" s="535"/>
      <c r="O8" s="535"/>
      <c r="P8" s="535"/>
    </row>
    <row r="9" customFormat="false" ht="12.75" hidden="false" customHeight="true" outlineLevel="0" collapsed="false">
      <c r="A9" s="33" t="s">
        <v>353</v>
      </c>
      <c r="B9" s="536" t="n">
        <f aca="false">+'Cuadros Nº 11-15-16-17'!B9/'Cuadros Nº 11-15-16-17'!$B$7*100</f>
        <v>62.013769363167</v>
      </c>
      <c r="C9" s="531"/>
      <c r="D9" s="536" t="n">
        <f aca="false">+'Cuadros Nº 11-15-16-17'!D9/'Cuadros Nº 11-15-16-17'!$B$7*100</f>
        <v>61.4526678141136</v>
      </c>
      <c r="E9" s="531"/>
      <c r="F9" s="537" t="n">
        <f aca="false">+'Cuadros Nº 11-15-16-17'!F9/'Cuadros Nº 11-15-16-17'!$B$7*100</f>
        <v>5.88640275387263</v>
      </c>
      <c r="G9" s="538"/>
      <c r="H9" s="539" t="n">
        <f aca="false">+'Cuadros Nº 11-15-16-17'!H9/'Cuadros Nº 11-15-16-17'!$B$7*100</f>
        <v>55.566265060241</v>
      </c>
      <c r="I9" s="531"/>
      <c r="J9" s="531"/>
      <c r="K9" s="536" t="n">
        <f aca="false">+'Cuadros Nº 11-15-16-17'!K9/'Cuadros Nº 11-15-16-17'!$B$7*100</f>
        <v>0.561101549053356</v>
      </c>
      <c r="L9" s="531"/>
      <c r="M9" s="540" t="n">
        <f aca="false">+'Cuadros Nº 11-15-16-17'!M9/'Cuadros Nº 11-15-16-17'!$B$7*100</f>
        <v>0.416523235800344</v>
      </c>
      <c r="N9" s="538"/>
      <c r="O9" s="538" t="n">
        <f aca="false">+'Cuadros Nº 11-15-16-17'!O9/'Cuadros Nº 11-15-16-17'!$B$7*100</f>
        <v>0.144578313253012</v>
      </c>
      <c r="P9" s="533"/>
    </row>
    <row r="10" customFormat="false" ht="12.75" hidden="false" customHeight="true" outlineLevel="0" collapsed="false">
      <c r="A10" s="33" t="s">
        <v>106</v>
      </c>
      <c r="B10" s="536" t="n">
        <f aca="false">+'Cuadros Nº 11-15-16-17'!B10/'Cuadros Nº 11-15-16-17'!$B$7*100</f>
        <v>12.1376936316695</v>
      </c>
      <c r="C10" s="531"/>
      <c r="D10" s="536" t="n">
        <f aca="false">+'Cuadros Nº 11-15-16-17'!D10/'Cuadros Nº 11-15-16-17'!$B$7*100</f>
        <v>11.9655765920826</v>
      </c>
      <c r="E10" s="531"/>
      <c r="F10" s="537" t="n">
        <f aca="false">+'Cuadros Nº 11-15-16-17'!F10/'Cuadros Nº 11-15-16-17'!$B$7*100</f>
        <v>1.04991394148021</v>
      </c>
      <c r="G10" s="538"/>
      <c r="H10" s="539" t="n">
        <f aca="false">+'Cuadros Nº 11-15-16-17'!H10/'Cuadros Nº 11-15-16-17'!$B$7*100</f>
        <v>10.9156626506024</v>
      </c>
      <c r="I10" s="531"/>
      <c r="J10" s="531"/>
      <c r="K10" s="536" t="n">
        <f aca="false">+'Cuadros Nº 11-15-16-17'!K10/'Cuadros Nº 11-15-16-17'!$B$7*100</f>
        <v>0.172117039586919</v>
      </c>
      <c r="L10" s="531"/>
      <c r="M10" s="540" t="n">
        <f aca="false">+'Cuadros Nº 11-15-16-17'!M10/'Cuadros Nº 11-15-16-17'!$B$7*100</f>
        <v>0.0516351118760757</v>
      </c>
      <c r="N10" s="538"/>
      <c r="O10" s="538" t="n">
        <f aca="false">+'Cuadros Nº 11-15-16-17'!O10/'Cuadros Nº 11-15-16-17'!$B$7*100</f>
        <v>0.120481927710843</v>
      </c>
      <c r="P10" s="531"/>
    </row>
    <row r="11" customFormat="false" ht="12.75" hidden="false" customHeight="true" outlineLevel="0" collapsed="false">
      <c r="A11" s="33" t="s">
        <v>354</v>
      </c>
      <c r="B11" s="536" t="n">
        <f aca="false">+'Cuadros Nº 11-15-16-17'!B11/'Cuadros Nº 11-15-16-17'!$B$7*100</f>
        <v>0.285714285714286</v>
      </c>
      <c r="C11" s="531"/>
      <c r="D11" s="536" t="n">
        <f aca="false">+'Cuadros Nº 11-15-16-17'!D11/'Cuadros Nº 11-15-16-17'!$B$7*100</f>
        <v>0.278829604130809</v>
      </c>
      <c r="E11" s="531"/>
      <c r="F11" s="537" t="n">
        <f aca="false">+'Cuadros Nº 11-15-16-17'!F11/'Cuadros Nº 11-15-16-17'!$B$7*100</f>
        <v>0.0137693631669535</v>
      </c>
      <c r="G11" s="538"/>
      <c r="H11" s="539" t="n">
        <f aca="false">+'Cuadros Nº 11-15-16-17'!H11/'Cuadros Nº 11-15-16-17'!$B$7*100</f>
        <v>0.265060240963855</v>
      </c>
      <c r="I11" s="531"/>
      <c r="J11" s="531"/>
      <c r="K11" s="536" t="n">
        <f aca="false">+'Cuadros Nº 11-15-16-17'!K11/'Cuadros Nº 11-15-16-17'!$B$7*100</f>
        <v>0.00688468158347676</v>
      </c>
      <c r="L11" s="531"/>
      <c r="M11" s="540" t="n">
        <f aca="false">+'Cuadros Nº 11-15-16-17'!M11/'Cuadros Nº 11-15-16-17'!$B$7*100</f>
        <v>0.00688468158347676</v>
      </c>
      <c r="N11" s="536"/>
      <c r="O11" s="538" t="n">
        <f aca="false">+'Cuadros Nº 11-15-16-17'!O11/'Cuadros Nº 11-15-16-17'!$B$7*100</f>
        <v>0</v>
      </c>
      <c r="P11" s="531"/>
    </row>
    <row r="12" customFormat="false" ht="12.75" hidden="false" customHeight="true" outlineLevel="0" collapsed="false">
      <c r="A12" s="33" t="s">
        <v>355</v>
      </c>
      <c r="B12" s="536" t="n">
        <f aca="false">+'Cuadros Nº 11-15-16-17'!B12/'Cuadros Nº 11-15-16-17'!$B$7*100</f>
        <v>4.48881239242685</v>
      </c>
      <c r="C12" s="531"/>
      <c r="D12" s="536" t="n">
        <f aca="false">+'Cuadros Nº 11-15-16-17'!D12/'Cuadros Nº 11-15-16-17'!$B$7*100</f>
        <v>4.39931153184165</v>
      </c>
      <c r="E12" s="531"/>
      <c r="F12" s="537" t="n">
        <f aca="false">+'Cuadros Nº 11-15-16-17'!F12/'Cuadros Nº 11-15-16-17'!$B$7*100</f>
        <v>0.485370051635112</v>
      </c>
      <c r="G12" s="538"/>
      <c r="H12" s="539" t="n">
        <f aca="false">+'Cuadros Nº 11-15-16-17'!H12/'Cuadros Nº 11-15-16-17'!$B$7*100</f>
        <v>3.91394148020654</v>
      </c>
      <c r="I12" s="531"/>
      <c r="J12" s="531"/>
      <c r="K12" s="536" t="n">
        <f aca="false">+'Cuadros Nº 11-15-16-17'!K12/'Cuadros Nº 11-15-16-17'!$B$7*100</f>
        <v>0.0895008605851979</v>
      </c>
      <c r="L12" s="531"/>
      <c r="M12" s="540" t="n">
        <f aca="false">+'Cuadros Nº 11-15-16-17'!M12/'Cuadros Nº 11-15-16-17'!$B$7*100</f>
        <v>0.0619621342512909</v>
      </c>
      <c r="N12" s="536"/>
      <c r="O12" s="538" t="n">
        <f aca="false">+'Cuadros Nº 11-15-16-17'!O12/'Cuadros Nº 11-15-16-17'!$B$7*100</f>
        <v>0.0275387263339071</v>
      </c>
      <c r="P12" s="531"/>
    </row>
    <row r="13" customFormat="false" ht="12.75" hidden="false" customHeight="true" outlineLevel="0" collapsed="false">
      <c r="A13" s="512" t="s">
        <v>356</v>
      </c>
      <c r="B13" s="541" t="n">
        <f aca="false">+'Cuadros Nº 11-15-16-17'!B13/'Cuadros Nº 11-15-16-17'!$B$7*100</f>
        <v>0.333907056798623</v>
      </c>
      <c r="C13" s="542"/>
      <c r="D13" s="541" t="n">
        <f aca="false">+'Cuadros Nº 11-15-16-17'!D13/'Cuadros Nº 11-15-16-17'!$B$7*100</f>
        <v>0.333907056798623</v>
      </c>
      <c r="E13" s="542"/>
      <c r="F13" s="543" t="n">
        <f aca="false">+'Cuadros Nº 11-15-16-17'!F13/'Cuadros Nº 11-15-16-17'!$B$7*100</f>
        <v>0.0240963855421687</v>
      </c>
      <c r="G13" s="541"/>
      <c r="H13" s="544" t="n">
        <f aca="false">+'Cuadros Nº 11-15-16-17'!H13/'Cuadros Nº 11-15-16-17'!$B$7*100</f>
        <v>0.309810671256454</v>
      </c>
      <c r="I13" s="542"/>
      <c r="J13" s="542"/>
      <c r="K13" s="544" t="n">
        <f aca="false">+'Cuadros Nº 11-15-16-17'!K13/'Cuadros Nº 11-15-16-17'!$B$7*100</f>
        <v>0</v>
      </c>
      <c r="L13" s="542"/>
      <c r="M13" s="542" t="n">
        <f aca="false">+'Cuadros Nº 11-15-16-17'!M13/'Cuadros Nº 11-15-16-17'!$B$7*100</f>
        <v>0</v>
      </c>
      <c r="N13" s="544"/>
      <c r="O13" s="544" t="n">
        <f aca="false">+'Cuadros Nº 11-15-16-17'!O13/'Cuadros Nº 11-15-16-17'!$B$7*100</f>
        <v>0</v>
      </c>
      <c r="P13" s="542"/>
    </row>
    <row r="14" customFormat="false" ht="12.75" hidden="false" customHeight="true" outlineLevel="0" collapsed="false">
      <c r="A14" s="57" t="s">
        <v>357</v>
      </c>
      <c r="B14" s="536" t="n">
        <f aca="false">+'Cuadros Nº 11-15-16-17'!B14/'Cuadros Nº 11-15-16-17'!$B$7*100</f>
        <v>0.495697074010327</v>
      </c>
      <c r="C14" s="531"/>
      <c r="D14" s="536" t="n">
        <f aca="false">+'Cuadros Nº 11-15-16-17'!D14/'Cuadros Nº 11-15-16-17'!$B$7*100</f>
        <v>0.485370051635112</v>
      </c>
      <c r="E14" s="531"/>
      <c r="F14" s="537" t="n">
        <f aca="false">+'Cuadros Nº 11-15-16-17'!F14/'Cuadros Nº 11-15-16-17'!$B$7*100</f>
        <v>0.044750430292599</v>
      </c>
      <c r="G14" s="536"/>
      <c r="H14" s="539" t="n">
        <f aca="false">+'Cuadros Nº 11-15-16-17'!H14/'Cuadros Nº 11-15-16-17'!$B$7*100</f>
        <v>0.440619621342513</v>
      </c>
      <c r="I14" s="531"/>
      <c r="J14" s="531"/>
      <c r="K14" s="539" t="n">
        <f aca="false">+'Cuadros Nº 11-15-16-17'!K14/'Cuadros Nº 11-15-16-17'!$B$7*100</f>
        <v>0.0103270223752151</v>
      </c>
      <c r="L14" s="531"/>
      <c r="M14" s="531" t="n">
        <f aca="false">+'Cuadros Nº 11-15-16-17'!M14/'Cuadros Nº 11-15-16-17'!$B$7*100</f>
        <v>0.0103270223752151</v>
      </c>
      <c r="N14" s="539"/>
      <c r="O14" s="539" t="n">
        <f aca="false">+'Cuadros Nº 11-15-16-17'!O14/'Cuadros Nº 11-15-16-17'!$B$7*100</f>
        <v>0</v>
      </c>
      <c r="P14" s="531"/>
    </row>
    <row r="15" customFormat="false" ht="12.75" hidden="false" customHeight="true" outlineLevel="0" collapsed="false">
      <c r="A15" s="57" t="s">
        <v>358</v>
      </c>
      <c r="B15" s="536" t="n">
        <f aca="false">+'Cuadros Nº 11-15-16-17'!B15/'Cuadros Nº 11-15-16-17'!$B$7*100</f>
        <v>0.430292598967298</v>
      </c>
      <c r="C15" s="531"/>
      <c r="D15" s="536" t="n">
        <f aca="false">+'Cuadros Nº 11-15-16-17'!D15/'Cuadros Nº 11-15-16-17'!$B$7*100</f>
        <v>0.426850258175559</v>
      </c>
      <c r="E15" s="531"/>
      <c r="F15" s="537" t="n">
        <f aca="false">+'Cuadros Nº 11-15-16-17'!F15/'Cuadros Nº 11-15-16-17'!$B$7*100</f>
        <v>0.0206540447504303</v>
      </c>
      <c r="G15" s="536"/>
      <c r="H15" s="539" t="n">
        <f aca="false">+'Cuadros Nº 11-15-16-17'!H15/'Cuadros Nº 11-15-16-17'!$B$7*100</f>
        <v>0.406196213425129</v>
      </c>
      <c r="I15" s="531"/>
      <c r="J15" s="531"/>
      <c r="K15" s="539" t="n">
        <f aca="false">+'Cuadros Nº 11-15-16-17'!K15/'Cuadros Nº 11-15-16-17'!$B$7*100</f>
        <v>0.00344234079173838</v>
      </c>
      <c r="L15" s="531"/>
      <c r="M15" s="531" t="n">
        <f aca="false">+'Cuadros Nº 11-15-16-17'!M15/'Cuadros Nº 11-15-16-17'!$B$7*100</f>
        <v>0.00344234079173838</v>
      </c>
      <c r="N15" s="539"/>
      <c r="O15" s="539" t="n">
        <f aca="false">+'Cuadros Nº 11-15-16-17'!O15/'Cuadros Nº 11-15-16-17'!$B$7*100</f>
        <v>0</v>
      </c>
      <c r="P15" s="531"/>
    </row>
    <row r="16" customFormat="false" ht="12.75" hidden="false" customHeight="true" outlineLevel="0" collapsed="false">
      <c r="A16" s="57" t="s">
        <v>359</v>
      </c>
      <c r="B16" s="536" t="n">
        <f aca="false">+'Cuadros Nº 11-15-16-17'!B16/'Cuadros Nº 11-15-16-17'!$B$7*100</f>
        <v>1.49397590361446</v>
      </c>
      <c r="C16" s="531"/>
      <c r="D16" s="536" t="n">
        <f aca="false">+'Cuadros Nº 11-15-16-17'!D16/'Cuadros Nº 11-15-16-17'!$B$7*100</f>
        <v>1.43201376936317</v>
      </c>
      <c r="E16" s="531"/>
      <c r="F16" s="537" t="n">
        <f aca="false">+'Cuadros Nº 11-15-16-17'!F16/'Cuadros Nº 11-15-16-17'!$B$7*100</f>
        <v>0.192771084337349</v>
      </c>
      <c r="G16" s="536"/>
      <c r="H16" s="539" t="n">
        <f aca="false">+'Cuadros Nº 11-15-16-17'!H16/'Cuadros Nº 11-15-16-17'!$B$7*100</f>
        <v>1.23924268502582</v>
      </c>
      <c r="I16" s="531"/>
      <c r="J16" s="531"/>
      <c r="K16" s="539" t="n">
        <f aca="false">+'Cuadros Nº 11-15-16-17'!K16/'Cuadros Nº 11-15-16-17'!$B$7*100</f>
        <v>0.0619621342512909</v>
      </c>
      <c r="L16" s="531"/>
      <c r="M16" s="531" t="n">
        <f aca="false">+'Cuadros Nº 11-15-16-17'!M16/'Cuadros Nº 11-15-16-17'!$B$7*100</f>
        <v>0.0344234079173838</v>
      </c>
      <c r="N16" s="539"/>
      <c r="O16" s="539" t="n">
        <f aca="false">+'Cuadros Nº 11-15-16-17'!O16/'Cuadros Nº 11-15-16-17'!$B$7*100</f>
        <v>0.0275387263339071</v>
      </c>
      <c r="P16" s="531"/>
    </row>
    <row r="17" customFormat="false" ht="12.75" hidden="false" customHeight="true" outlineLevel="0" collapsed="false">
      <c r="A17" s="138" t="s">
        <v>360</v>
      </c>
      <c r="B17" s="545" t="n">
        <f aca="false">+'Cuadros Nº 11-15-16-17'!B17/'Cuadros Nº 11-15-16-17'!$B$7*100</f>
        <v>0.0860585197934596</v>
      </c>
      <c r="C17" s="546"/>
      <c r="D17" s="545" t="n">
        <f aca="false">+'Cuadros Nº 11-15-16-17'!D17/'Cuadros Nº 11-15-16-17'!$B$7*100</f>
        <v>0.0860585197934596</v>
      </c>
      <c r="E17" s="546"/>
      <c r="F17" s="547" t="n">
        <f aca="false">+'Cuadros Nº 11-15-16-17'!F17/'Cuadros Nº 11-15-16-17'!$B$7*100</f>
        <v>0</v>
      </c>
      <c r="G17" s="545"/>
      <c r="H17" s="548" t="n">
        <f aca="false">+'Cuadros Nº 11-15-16-17'!H17/'Cuadros Nº 11-15-16-17'!$B$7*100</f>
        <v>0.0860585197934596</v>
      </c>
      <c r="I17" s="546"/>
      <c r="J17" s="546"/>
      <c r="K17" s="548" t="n">
        <f aca="false">+'Cuadros Nº 11-15-16-17'!K17/'Cuadros Nº 11-15-16-17'!$B$7*100</f>
        <v>0</v>
      </c>
      <c r="L17" s="546"/>
      <c r="M17" s="546" t="n">
        <f aca="false">+'Cuadros Nº 11-15-16-17'!M17/'Cuadros Nº 11-15-16-17'!$B$7*100</f>
        <v>0</v>
      </c>
      <c r="N17" s="548"/>
      <c r="O17" s="548" t="n">
        <f aca="false">+'Cuadros Nº 11-15-16-17'!O17/'Cuadros Nº 11-15-16-17'!$B$7*100</f>
        <v>0</v>
      </c>
      <c r="P17" s="546"/>
    </row>
    <row r="18" customFormat="false" ht="12.75" hidden="false" customHeight="true" outlineLevel="0" collapsed="false">
      <c r="A18" s="57" t="s">
        <v>361</v>
      </c>
      <c r="B18" s="536" t="n">
        <f aca="false">+'Cuadros Nº 11-15-16-17'!B18/'Cuadros Nº 11-15-16-17'!$B$7*100</f>
        <v>0.540447504302926</v>
      </c>
      <c r="C18" s="531"/>
      <c r="D18" s="536" t="n">
        <f aca="false">+'Cuadros Nº 11-15-16-17'!D18/'Cuadros Nº 11-15-16-17'!$B$7*100</f>
        <v>0.492254733218589</v>
      </c>
      <c r="E18" s="531"/>
      <c r="F18" s="537" t="n">
        <f aca="false">+'Cuadros Nº 11-15-16-17'!F18/'Cuadros Nº 11-15-16-17'!$B$7*100</f>
        <v>0.0344234079173838</v>
      </c>
      <c r="G18" s="538"/>
      <c r="H18" s="539" t="n">
        <f aca="false">+'Cuadros Nº 11-15-16-17'!H18/'Cuadros Nº 11-15-16-17'!$B$7*100</f>
        <v>0.457831325301205</v>
      </c>
      <c r="I18" s="531"/>
      <c r="J18" s="531"/>
      <c r="K18" s="536" t="n">
        <f aca="false">+'Cuadros Nº 11-15-16-17'!K18/'Cuadros Nº 11-15-16-17'!$B$7*100</f>
        <v>0.0481927710843373</v>
      </c>
      <c r="L18" s="531"/>
      <c r="M18" s="540" t="n">
        <f aca="false">+'Cuadros Nº 11-15-16-17'!M18/'Cuadros Nº 11-15-16-17'!$B$7*100</f>
        <v>0.0481927710843373</v>
      </c>
      <c r="N18" s="536"/>
      <c r="O18" s="538" t="n">
        <f aca="false">+'Cuadros Nº 11-15-16-17'!O18/'Cuadros Nº 11-15-16-17'!$B$7*100</f>
        <v>0</v>
      </c>
      <c r="P18" s="531"/>
    </row>
    <row r="19" customFormat="false" ht="12.75" hidden="false" customHeight="true" outlineLevel="0" collapsed="false">
      <c r="A19" s="57" t="s">
        <v>362</v>
      </c>
      <c r="B19" s="536" t="n">
        <f aca="false">+'Cuadros Nº 11-15-16-17'!B19/'Cuadros Nº 11-15-16-17'!$B$7*100</f>
        <v>0.134251290877797</v>
      </c>
      <c r="C19" s="531"/>
      <c r="D19" s="536" t="n">
        <f aca="false">+'Cuadros Nº 11-15-16-17'!D19/'Cuadros Nº 11-15-16-17'!$B$7*100</f>
        <v>0.134251290877797</v>
      </c>
      <c r="E19" s="531"/>
      <c r="F19" s="537" t="n">
        <f aca="false">+'Cuadros Nº 11-15-16-17'!F19/'Cuadros Nº 11-15-16-17'!$B$7*100</f>
        <v>0.0206540447504303</v>
      </c>
      <c r="G19" s="538"/>
      <c r="H19" s="539" t="n">
        <f aca="false">+'Cuadros Nº 11-15-16-17'!H19/'Cuadros Nº 11-15-16-17'!$B$7*100</f>
        <v>0.113597246127367</v>
      </c>
      <c r="I19" s="531"/>
      <c r="J19" s="531"/>
      <c r="K19" s="536" t="n">
        <f aca="false">+'Cuadros Nº 11-15-16-17'!K19/'Cuadros Nº 11-15-16-17'!$B$7*100</f>
        <v>0</v>
      </c>
      <c r="L19" s="531"/>
      <c r="M19" s="540" t="n">
        <f aca="false">+'Cuadros Nº 11-15-16-17'!M19/'Cuadros Nº 11-15-16-17'!$B$7*100</f>
        <v>0</v>
      </c>
      <c r="N19" s="536"/>
      <c r="O19" s="538" t="n">
        <f aca="false">+'Cuadros Nº 11-15-16-17'!O19/'Cuadros Nº 11-15-16-17'!$B$7*100</f>
        <v>0</v>
      </c>
      <c r="P19" s="531"/>
    </row>
    <row r="20" customFormat="false" ht="12.75" hidden="false" customHeight="true" outlineLevel="0" collapsed="false">
      <c r="A20" s="57" t="s">
        <v>363</v>
      </c>
      <c r="B20" s="536" t="n">
        <f aca="false">+'Cuadros Nº 11-15-16-17'!B20/'Cuadros Nº 11-15-16-17'!$B$7*100</f>
        <v>0.168674698795181</v>
      </c>
      <c r="C20" s="531"/>
      <c r="D20" s="536" t="n">
        <f aca="false">+'Cuadros Nº 11-15-16-17'!D20/'Cuadros Nº 11-15-16-17'!$B$7*100</f>
        <v>0.168674698795181</v>
      </c>
      <c r="E20" s="531"/>
      <c r="F20" s="537" t="n">
        <f aca="false">+'Cuadros Nº 11-15-16-17'!F20/'Cuadros Nº 11-15-16-17'!$B$7*100</f>
        <v>0.00344234079173838</v>
      </c>
      <c r="G20" s="538"/>
      <c r="H20" s="539" t="n">
        <f aca="false">+'Cuadros Nº 11-15-16-17'!H20/'Cuadros Nº 11-15-16-17'!$B$7*100</f>
        <v>0.165232358003442</v>
      </c>
      <c r="I20" s="531"/>
      <c r="J20" s="531"/>
      <c r="K20" s="536" t="n">
        <f aca="false">+'Cuadros Nº 11-15-16-17'!K20/'Cuadros Nº 11-15-16-17'!$B$7*100</f>
        <v>0</v>
      </c>
      <c r="L20" s="531"/>
      <c r="M20" s="540" t="n">
        <f aca="false">+'Cuadros Nº 11-15-16-17'!M20/'Cuadros Nº 11-15-16-17'!$B$7*100</f>
        <v>0</v>
      </c>
      <c r="N20" s="536"/>
      <c r="O20" s="538" t="n">
        <f aca="false">+'Cuadros Nº 11-15-16-17'!O20/'Cuadros Nº 11-15-16-17'!$B$7*100</f>
        <v>0</v>
      </c>
      <c r="P20" s="531"/>
    </row>
    <row r="21" customFormat="false" ht="12.75" hidden="false" customHeight="true" outlineLevel="0" collapsed="false">
      <c r="A21" s="33" t="s">
        <v>364</v>
      </c>
      <c r="B21" s="536" t="n">
        <f aca="false">+'Cuadros Nº 11-15-16-17'!B21/'Cuadros Nº 11-15-16-17'!$B$7*100</f>
        <v>2.91566265060241</v>
      </c>
      <c r="C21" s="531"/>
      <c r="D21" s="536" t="n">
        <f aca="false">+'Cuadros Nº 11-15-16-17'!D21/'Cuadros Nº 11-15-16-17'!$B$7*100</f>
        <v>2.86746987951807</v>
      </c>
      <c r="E21" s="531"/>
      <c r="F21" s="537" t="n">
        <f aca="false">+'Cuadros Nº 11-15-16-17'!F21/'Cuadros Nº 11-15-16-17'!$B$7*100</f>
        <v>0.32013769363167</v>
      </c>
      <c r="G21" s="538"/>
      <c r="H21" s="539" t="n">
        <f aca="false">+'Cuadros Nº 11-15-16-17'!H21/'Cuadros Nº 11-15-16-17'!$B$7*100</f>
        <v>2.5473321858864</v>
      </c>
      <c r="I21" s="531"/>
      <c r="J21" s="531"/>
      <c r="K21" s="536" t="n">
        <f aca="false">+'Cuadros Nº 11-15-16-17'!K21/'Cuadros Nº 11-15-16-17'!$B$7*100</f>
        <v>0.0481927710843373</v>
      </c>
      <c r="L21" s="531"/>
      <c r="M21" s="540" t="n">
        <f aca="false">+'Cuadros Nº 11-15-16-17'!M21/'Cuadros Nº 11-15-16-17'!$B$7*100</f>
        <v>0.0275387263339071</v>
      </c>
      <c r="N21" s="536"/>
      <c r="O21" s="538" t="n">
        <f aca="false">+'Cuadros Nº 11-15-16-17'!O21/'Cuadros Nº 11-15-16-17'!$B$7*100</f>
        <v>0.0206540447504303</v>
      </c>
      <c r="P21" s="531"/>
    </row>
    <row r="22" customFormat="false" ht="12.75" hidden="false" customHeight="true" outlineLevel="0" collapsed="false">
      <c r="A22" s="33" t="s">
        <v>365</v>
      </c>
      <c r="B22" s="536" t="n">
        <f aca="false">+'Cuadros Nº 11-15-16-17'!B22/'Cuadros Nº 11-15-16-17'!$B$7*100</f>
        <v>0.444061962134251</v>
      </c>
      <c r="C22" s="531"/>
      <c r="D22" s="536" t="n">
        <f aca="false">+'Cuadros Nº 11-15-16-17'!D22/'Cuadros Nº 11-15-16-17'!$B$7*100</f>
        <v>0.437177280550775</v>
      </c>
      <c r="E22" s="531"/>
      <c r="F22" s="537" t="n">
        <f aca="false">+'Cuadros Nº 11-15-16-17'!F22/'Cuadros Nº 11-15-16-17'!$B$7*100</f>
        <v>0.0344234079173838</v>
      </c>
      <c r="G22" s="538"/>
      <c r="H22" s="539" t="n">
        <f aca="false">+'Cuadros Nº 11-15-16-17'!H22/'Cuadros Nº 11-15-16-17'!$B$7*100</f>
        <v>0.402753872633391</v>
      </c>
      <c r="I22" s="531"/>
      <c r="J22" s="531"/>
      <c r="K22" s="536" t="n">
        <f aca="false">+'Cuadros Nº 11-15-16-17'!K22/'Cuadros Nº 11-15-16-17'!$B$7*100</f>
        <v>0.00688468158347676</v>
      </c>
      <c r="L22" s="531"/>
      <c r="M22" s="540" t="n">
        <f aca="false">+'Cuadros Nº 11-15-16-17'!M22/'Cuadros Nº 11-15-16-17'!$B$7*100</f>
        <v>0</v>
      </c>
      <c r="N22" s="536"/>
      <c r="O22" s="538" t="n">
        <f aca="false">+'Cuadros Nº 11-15-16-17'!O22/'Cuadros Nº 11-15-16-17'!$B$7*100</f>
        <v>0.00688468158347676</v>
      </c>
      <c r="P22" s="531"/>
    </row>
    <row r="23" customFormat="false" ht="12.75" hidden="false" customHeight="true" outlineLevel="0" collapsed="false">
      <c r="A23" s="512" t="s">
        <v>366</v>
      </c>
      <c r="B23" s="541" t="n">
        <f aca="false">+'Cuadros Nº 11-15-16-17'!B23/'Cuadros Nº 11-15-16-17'!$B$7*100</f>
        <v>0.657487091222031</v>
      </c>
      <c r="C23" s="542"/>
      <c r="D23" s="541" t="n">
        <f aca="false">+'Cuadros Nº 11-15-16-17'!D23/'Cuadros Nº 11-15-16-17'!$B$7*100</f>
        <v>0.650602409638554</v>
      </c>
      <c r="E23" s="542"/>
      <c r="F23" s="543" t="n">
        <f aca="false">+'Cuadros Nº 11-15-16-17'!F23/'Cuadros Nº 11-15-16-17'!$B$7*100</f>
        <v>0.0654044750430293</v>
      </c>
      <c r="G23" s="541"/>
      <c r="H23" s="544" t="n">
        <f aca="false">+'Cuadros Nº 11-15-16-17'!H23/'Cuadros Nº 11-15-16-17'!$B$7*100</f>
        <v>0.585197934595525</v>
      </c>
      <c r="I23" s="542"/>
      <c r="J23" s="542"/>
      <c r="K23" s="541" t="n">
        <f aca="false">+'Cuadros Nº 11-15-16-17'!K23/'Cuadros Nº 11-15-16-17'!$B$7*100</f>
        <v>0.00688468158347676</v>
      </c>
      <c r="L23" s="542"/>
      <c r="M23" s="543" t="n">
        <f aca="false">+'Cuadros Nº 11-15-16-17'!M23/'Cuadros Nº 11-15-16-17'!$B$7*100</f>
        <v>0.00344234079173838</v>
      </c>
      <c r="N23" s="544"/>
      <c r="O23" s="544" t="n">
        <f aca="false">+'Cuadros Nº 11-15-16-17'!O23/'Cuadros Nº 11-15-16-17'!$B$7*100</f>
        <v>0.00344234079173838</v>
      </c>
      <c r="P23" s="542"/>
    </row>
    <row r="24" customFormat="false" ht="12.75" hidden="false" customHeight="true" outlineLevel="0" collapsed="false">
      <c r="A24" s="57" t="s">
        <v>367</v>
      </c>
      <c r="B24" s="536" t="n">
        <f aca="false">+'Cuadros Nº 11-15-16-17'!B24/'Cuadros Nº 11-15-16-17'!$B$7*100</f>
        <v>0.588640275387263</v>
      </c>
      <c r="C24" s="531"/>
      <c r="D24" s="536" t="n">
        <f aca="false">+'Cuadros Nº 11-15-16-17'!D24/'Cuadros Nº 11-15-16-17'!$B$7*100</f>
        <v>0.57487091222031</v>
      </c>
      <c r="E24" s="531"/>
      <c r="F24" s="537" t="n">
        <f aca="false">+'Cuadros Nº 11-15-16-17'!F24/'Cuadros Nº 11-15-16-17'!$B$7*100</f>
        <v>0.0550774526678141</v>
      </c>
      <c r="G24" s="536"/>
      <c r="H24" s="539" t="n">
        <f aca="false">+'Cuadros Nº 11-15-16-17'!H24/'Cuadros Nº 11-15-16-17'!$B$7*100</f>
        <v>0.519793459552496</v>
      </c>
      <c r="I24" s="531"/>
      <c r="J24" s="531"/>
      <c r="K24" s="536" t="n">
        <f aca="false">+'Cuadros Nº 11-15-16-17'!K24/'Cuadros Nº 11-15-16-17'!$B$7*100</f>
        <v>0.0137693631669535</v>
      </c>
      <c r="L24" s="531"/>
      <c r="M24" s="537" t="n">
        <f aca="false">+'Cuadros Nº 11-15-16-17'!M24/'Cuadros Nº 11-15-16-17'!$B$7*100</f>
        <v>0.0103270223752151</v>
      </c>
      <c r="N24" s="539"/>
      <c r="O24" s="539" t="n">
        <f aca="false">+'Cuadros Nº 11-15-16-17'!O24/'Cuadros Nº 11-15-16-17'!$B$7*100</f>
        <v>0.00344234079173838</v>
      </c>
      <c r="P24" s="531"/>
    </row>
    <row r="25" customFormat="false" ht="12.75" hidden="false" customHeight="true" outlineLevel="0" collapsed="false">
      <c r="A25" s="57" t="s">
        <v>368</v>
      </c>
      <c r="B25" s="536" t="n">
        <f aca="false">+'Cuadros Nº 11-15-16-17'!B25/'Cuadros Nº 11-15-16-17'!$B$7*100</f>
        <v>1.66953528399312</v>
      </c>
      <c r="C25" s="531"/>
      <c r="D25" s="536" t="n">
        <f aca="false">+'Cuadros Nº 11-15-16-17'!D25/'Cuadros Nº 11-15-16-17'!$B$7*100</f>
        <v>1.53872633390706</v>
      </c>
      <c r="E25" s="531"/>
      <c r="F25" s="537" t="n">
        <f aca="false">+'Cuadros Nº 11-15-16-17'!F25/'Cuadros Nº 11-15-16-17'!$B$7*100</f>
        <v>0.196213425129088</v>
      </c>
      <c r="G25" s="536"/>
      <c r="H25" s="539" t="n">
        <f aca="false">+'Cuadros Nº 11-15-16-17'!H25/'Cuadros Nº 11-15-16-17'!$B$7*100</f>
        <v>1.34251290877797</v>
      </c>
      <c r="I25" s="531"/>
      <c r="J25" s="531"/>
      <c r="K25" s="536" t="n">
        <f aca="false">+'Cuadros Nº 11-15-16-17'!K25/'Cuadros Nº 11-15-16-17'!$B$7*100</f>
        <v>0.130808950086059</v>
      </c>
      <c r="L25" s="531"/>
      <c r="M25" s="537" t="n">
        <f aca="false">+'Cuadros Nº 11-15-16-17'!M25/'Cuadros Nº 11-15-16-17'!$B$7*100</f>
        <v>0.130808950086059</v>
      </c>
      <c r="N25" s="539"/>
      <c r="O25" s="539" t="n">
        <f aca="false">+'Cuadros Nº 11-15-16-17'!O25/'Cuadros Nº 11-15-16-17'!$B$7*100</f>
        <v>0</v>
      </c>
      <c r="P25" s="531"/>
    </row>
    <row r="26" customFormat="false" ht="12.75" hidden="false" customHeight="true" outlineLevel="0" collapsed="false">
      <c r="A26" s="57" t="s">
        <v>369</v>
      </c>
      <c r="B26" s="536" t="n">
        <f aca="false">+'Cuadros Nº 11-15-16-17'!B26/'Cuadros Nº 11-15-16-17'!$B$7*100</f>
        <v>0.695352839931153</v>
      </c>
      <c r="C26" s="531"/>
      <c r="D26" s="536" t="n">
        <f aca="false">+'Cuadros Nº 11-15-16-17'!D26/'Cuadros Nº 11-15-16-17'!$B$7*100</f>
        <v>0.688468158347677</v>
      </c>
      <c r="E26" s="531"/>
      <c r="F26" s="537" t="n">
        <f aca="false">+'Cuadros Nº 11-15-16-17'!F26/'Cuadros Nº 11-15-16-17'!$B$7*100</f>
        <v>0.0378657487091222</v>
      </c>
      <c r="G26" s="536"/>
      <c r="H26" s="539" t="n">
        <f aca="false">+'Cuadros Nº 11-15-16-17'!H26/'Cuadros Nº 11-15-16-17'!$B$7*100</f>
        <v>0.650602409638554</v>
      </c>
      <c r="I26" s="531"/>
      <c r="J26" s="531"/>
      <c r="K26" s="536" t="n">
        <f aca="false">+'Cuadros Nº 11-15-16-17'!K26/'Cuadros Nº 11-15-16-17'!$B$7*100</f>
        <v>0.00688468158347676</v>
      </c>
      <c r="L26" s="531"/>
      <c r="M26" s="537" t="n">
        <f aca="false">+'Cuadros Nº 11-15-16-17'!M26/'Cuadros Nº 11-15-16-17'!$B$7*100</f>
        <v>0</v>
      </c>
      <c r="N26" s="539"/>
      <c r="O26" s="539" t="n">
        <f aca="false">+'Cuadros Nº 11-15-16-17'!O26/'Cuadros Nº 11-15-16-17'!$B$7*100</f>
        <v>0.00688468158347676</v>
      </c>
      <c r="P26" s="531"/>
    </row>
    <row r="27" customFormat="false" ht="12.75" hidden="false" customHeight="true" outlineLevel="0" collapsed="false">
      <c r="A27" s="138" t="s">
        <v>370</v>
      </c>
      <c r="B27" s="545" t="n">
        <f aca="false">+'Cuadros Nº 11-15-16-17'!B27/'Cuadros Nº 11-15-16-17'!$B$7*100</f>
        <v>0.327022375215146</v>
      </c>
      <c r="C27" s="546"/>
      <c r="D27" s="545" t="n">
        <f aca="false">+'Cuadros Nº 11-15-16-17'!D27/'Cuadros Nº 11-15-16-17'!$B$7*100</f>
        <v>0.327022375215146</v>
      </c>
      <c r="E27" s="546"/>
      <c r="F27" s="547" t="n">
        <f aca="false">+'Cuadros Nº 11-15-16-17'!F27/'Cuadros Nº 11-15-16-17'!$B$7*100</f>
        <v>0.00688468158347676</v>
      </c>
      <c r="G27" s="545"/>
      <c r="H27" s="548" t="n">
        <f aca="false">+'Cuadros Nº 11-15-16-17'!H27/'Cuadros Nº 11-15-16-17'!$B$7*100</f>
        <v>0.32013769363167</v>
      </c>
      <c r="I27" s="546"/>
      <c r="J27" s="546"/>
      <c r="K27" s="545" t="n">
        <f aca="false">+'Cuadros Nº 11-15-16-17'!K27/'Cuadros Nº 11-15-16-17'!$B$7*100</f>
        <v>0</v>
      </c>
      <c r="L27" s="546"/>
      <c r="M27" s="547" t="n">
        <f aca="false">+'Cuadros Nº 11-15-16-17'!M27/'Cuadros Nº 11-15-16-17'!$B$7*100</f>
        <v>0</v>
      </c>
      <c r="N27" s="548"/>
      <c r="O27" s="548" t="n">
        <f aca="false">+'Cuadros Nº 11-15-16-17'!O27/'Cuadros Nº 11-15-16-17'!$B$7*100</f>
        <v>0</v>
      </c>
      <c r="P27" s="546"/>
    </row>
    <row r="28" customFormat="false" ht="12.75" hidden="false" customHeight="true" outlineLevel="0" collapsed="false">
      <c r="A28" s="57" t="s">
        <v>371</v>
      </c>
      <c r="B28" s="536" t="n">
        <f aca="false">+'Cuadros Nº 11-15-16-17'!B28/'Cuadros Nº 11-15-16-17'!$B$7*100</f>
        <v>0.172117039586919</v>
      </c>
      <c r="C28" s="531"/>
      <c r="D28" s="536" t="n">
        <f aca="false">+'Cuadros Nº 11-15-16-17'!D28/'Cuadros Nº 11-15-16-17'!$B$7*100</f>
        <v>0.172117039586919</v>
      </c>
      <c r="E28" s="531"/>
      <c r="F28" s="537" t="n">
        <f aca="false">+'Cuadros Nº 11-15-16-17'!F28/'Cuadros Nº 11-15-16-17'!$B$7*100</f>
        <v>0</v>
      </c>
      <c r="G28" s="536"/>
      <c r="H28" s="539" t="n">
        <f aca="false">+'Cuadros Nº 11-15-16-17'!H28/'Cuadros Nº 11-15-16-17'!$B$7*100</f>
        <v>0.172117039586919</v>
      </c>
      <c r="I28" s="531"/>
      <c r="J28" s="531"/>
      <c r="K28" s="549" t="n">
        <f aca="false">+'Cuadros Nº 11-15-16-17'!K28/'Cuadros Nº 11-15-16-17'!$B$7*100</f>
        <v>0</v>
      </c>
      <c r="L28" s="531"/>
      <c r="M28" s="540" t="n">
        <f aca="false">+'Cuadros Nº 11-15-16-17'!M28/'Cuadros Nº 11-15-16-17'!$B$7*100</f>
        <v>0</v>
      </c>
      <c r="N28" s="536"/>
      <c r="O28" s="538" t="n">
        <f aca="false">+'Cuadros Nº 11-15-16-17'!O28/'Cuadros Nº 11-15-16-17'!$B$7*100</f>
        <v>0</v>
      </c>
      <c r="P28" s="531"/>
    </row>
    <row r="29" customFormat="false" ht="12.75" hidden="false" customHeight="true" outlineLevel="0" collapsed="false">
      <c r="A29" s="57" t="s">
        <v>372</v>
      </c>
      <c r="B29" s="536" t="n">
        <f aca="false">+'Cuadros Nº 11-15-16-17'!B29/'Cuadros Nº 11-15-16-17'!$B$7*100</f>
        <v>8.03442340791738</v>
      </c>
      <c r="C29" s="531"/>
      <c r="D29" s="536" t="n">
        <f aca="false">+'Cuadros Nº 11-15-16-17'!D29/'Cuadros Nº 11-15-16-17'!$B$7*100</f>
        <v>7.4802065404475</v>
      </c>
      <c r="E29" s="531"/>
      <c r="F29" s="537" t="n">
        <f aca="false">+'Cuadros Nº 11-15-16-17'!F29/'Cuadros Nº 11-15-16-17'!$B$7*100</f>
        <v>0.901893287435456</v>
      </c>
      <c r="G29" s="538"/>
      <c r="H29" s="539" t="n">
        <f aca="false">+'Cuadros Nº 11-15-16-17'!H29/'Cuadros Nº 11-15-16-17'!$B$7*100</f>
        <v>6.57831325301205</v>
      </c>
      <c r="I29" s="531"/>
      <c r="J29" s="531"/>
      <c r="K29" s="549" t="n">
        <f aca="false">+'Cuadros Nº 11-15-16-17'!K29/'Cuadros Nº 11-15-16-17'!$B$7*100</f>
        <v>0.55421686746988</v>
      </c>
      <c r="L29" s="531"/>
      <c r="M29" s="540" t="n">
        <f aca="false">+'Cuadros Nº 11-15-16-17'!M29/'Cuadros Nº 11-15-16-17'!$B$7*100</f>
        <v>0.430292598967298</v>
      </c>
      <c r="N29" s="536"/>
      <c r="O29" s="538" t="n">
        <f aca="false">+'Cuadros Nº 11-15-16-17'!O29/'Cuadros Nº 11-15-16-17'!$B$7*100</f>
        <v>0.123924268502582</v>
      </c>
      <c r="P29" s="531"/>
    </row>
    <row r="30" customFormat="false" ht="12.75" hidden="false" customHeight="true" outlineLevel="0" collapsed="false">
      <c r="A30" s="57" t="s">
        <v>373</v>
      </c>
      <c r="B30" s="536" t="n">
        <f aca="false">+'Cuadros Nº 11-15-16-17'!B30/'Cuadros Nº 11-15-16-17'!$B$7*100</f>
        <v>0.506024096385542</v>
      </c>
      <c r="C30" s="531"/>
      <c r="D30" s="536" t="n">
        <f aca="false">+'Cuadros Nº 11-15-16-17'!D30/'Cuadros Nº 11-15-16-17'!$B$7*100</f>
        <v>0.506024096385542</v>
      </c>
      <c r="E30" s="531"/>
      <c r="F30" s="537" t="n">
        <f aca="false">+'Cuadros Nº 11-15-16-17'!F30/'Cuadros Nº 11-15-16-17'!$B$7*100</f>
        <v>0.0654044750430293</v>
      </c>
      <c r="G30" s="538"/>
      <c r="H30" s="539" t="n">
        <f aca="false">+'Cuadros Nº 11-15-16-17'!H30/'Cuadros Nº 11-15-16-17'!$B$7*100</f>
        <v>0.440619621342513</v>
      </c>
      <c r="I30" s="531"/>
      <c r="J30" s="531"/>
      <c r="K30" s="549" t="n">
        <f aca="false">+'Cuadros Nº 11-15-16-17'!K30/'Cuadros Nº 11-15-16-17'!$B$7*100</f>
        <v>0</v>
      </c>
      <c r="L30" s="531"/>
      <c r="M30" s="540" t="n">
        <f aca="false">+'Cuadros Nº 11-15-16-17'!M30/'Cuadros Nº 11-15-16-17'!$B$7*100</f>
        <v>0</v>
      </c>
      <c r="N30" s="536"/>
      <c r="O30" s="538" t="n">
        <f aca="false">+'Cuadros Nº 11-15-16-17'!O30/'Cuadros Nº 11-15-16-17'!$B$7*100</f>
        <v>0</v>
      </c>
      <c r="P30" s="531"/>
    </row>
    <row r="31" customFormat="false" ht="12.75" hidden="false" customHeight="true" outlineLevel="0" collapsed="false">
      <c r="A31" s="57" t="s">
        <v>374</v>
      </c>
      <c r="B31" s="536" t="n">
        <f aca="false">+'Cuadros Nº 11-15-16-17'!B31/'Cuadros Nº 11-15-16-17'!$B$7*100</f>
        <v>0.137693631669535</v>
      </c>
      <c r="C31" s="531"/>
      <c r="D31" s="536" t="n">
        <f aca="false">+'Cuadros Nº 11-15-16-17'!D31/'Cuadros Nº 11-15-16-17'!$B$7*100</f>
        <v>0.137693631669535</v>
      </c>
      <c r="E31" s="531"/>
      <c r="F31" s="537" t="n">
        <f aca="false">+'Cuadros Nº 11-15-16-17'!F31/'Cuadros Nº 11-15-16-17'!$B$7*100</f>
        <v>0.0103270223752151</v>
      </c>
      <c r="G31" s="538"/>
      <c r="H31" s="539" t="n">
        <f aca="false">+'Cuadros Nº 11-15-16-17'!H31/'Cuadros Nº 11-15-16-17'!$B$7*100</f>
        <v>0.12736660929432</v>
      </c>
      <c r="I31" s="531"/>
      <c r="J31" s="531"/>
      <c r="K31" s="549" t="n">
        <f aca="false">+'Cuadros Nº 11-15-16-17'!K31/'Cuadros Nº 11-15-16-17'!$B$7*100</f>
        <v>0</v>
      </c>
      <c r="L31" s="531"/>
      <c r="M31" s="540" t="n">
        <f aca="false">+'Cuadros Nº 11-15-16-17'!M31/'Cuadros Nº 11-15-16-17'!$B$7*100</f>
        <v>0</v>
      </c>
      <c r="N31" s="536"/>
      <c r="O31" s="538" t="n">
        <f aca="false">+'Cuadros Nº 11-15-16-17'!O31/'Cuadros Nº 11-15-16-17'!$B$7*100</f>
        <v>0</v>
      </c>
      <c r="P31" s="531"/>
    </row>
    <row r="32" customFormat="false" ht="12.75" hidden="false" customHeight="true" outlineLevel="0" collapsed="false">
      <c r="A32" s="57" t="s">
        <v>375</v>
      </c>
      <c r="B32" s="536" t="n">
        <f aca="false">+'Cuadros Nº 11-15-16-17'!B32/'Cuadros Nº 11-15-16-17'!$B$7*100</f>
        <v>1.24268502581756</v>
      </c>
      <c r="C32" s="531"/>
      <c r="D32" s="536" t="n">
        <f aca="false">+'Cuadros Nº 11-15-16-17'!D32/'Cuadros Nº 11-15-16-17'!$B$7*100</f>
        <v>1.22547332185886</v>
      </c>
      <c r="E32" s="531"/>
      <c r="F32" s="537" t="n">
        <f aca="false">+'Cuadros Nº 11-15-16-17'!F32/'Cuadros Nº 11-15-16-17'!$B$7*100</f>
        <v>0.113597246127367</v>
      </c>
      <c r="G32" s="538"/>
      <c r="H32" s="539" t="n">
        <f aca="false">+'Cuadros Nº 11-15-16-17'!H32/'Cuadros Nº 11-15-16-17'!$B$7*100</f>
        <v>1.1118760757315</v>
      </c>
      <c r="I32" s="531"/>
      <c r="J32" s="531"/>
      <c r="K32" s="549" t="n">
        <f aca="false">+'Cuadros Nº 11-15-16-17'!K32/'Cuadros Nº 11-15-16-17'!$B$7*100</f>
        <v>0.0172117039586919</v>
      </c>
      <c r="L32" s="531"/>
      <c r="M32" s="540" t="n">
        <f aca="false">+'Cuadros Nº 11-15-16-17'!M32/'Cuadros Nº 11-15-16-17'!$B$7*100</f>
        <v>0.0172117039586919</v>
      </c>
      <c r="N32" s="536"/>
      <c r="O32" s="538" t="n">
        <f aca="false">+'Cuadros Nº 11-15-16-17'!O32/'Cuadros Nº 11-15-16-17'!$B$7*100</f>
        <v>0</v>
      </c>
      <c r="P32" s="531"/>
    </row>
    <row r="33" customFormat="false" ht="6.75" hidden="false" customHeight="true" outlineLevel="0" collapsed="false">
      <c r="A33" s="521"/>
      <c r="B33" s="550"/>
      <c r="C33" s="551"/>
      <c r="D33" s="550"/>
      <c r="E33" s="551"/>
      <c r="F33" s="551"/>
      <c r="G33" s="551"/>
      <c r="H33" s="551"/>
      <c r="I33" s="552"/>
      <c r="J33" s="551"/>
      <c r="K33" s="551"/>
      <c r="L33" s="551"/>
      <c r="M33" s="551"/>
      <c r="N33" s="551"/>
      <c r="O33" s="551"/>
      <c r="P33" s="552"/>
    </row>
    <row r="34" customFormat="false" ht="12.75" hidden="false" customHeight="false" outlineLevel="0" collapsed="false">
      <c r="A34" s="1"/>
      <c r="B34" s="531"/>
      <c r="C34" s="531"/>
      <c r="D34" s="531"/>
      <c r="E34" s="531"/>
      <c r="F34" s="531"/>
      <c r="G34" s="531"/>
      <c r="H34" s="531"/>
      <c r="I34" s="531"/>
      <c r="J34" s="531"/>
      <c r="K34" s="531"/>
      <c r="L34" s="531"/>
      <c r="M34" s="531"/>
      <c r="N34" s="531"/>
      <c r="O34" s="531"/>
      <c r="P34" s="531"/>
    </row>
    <row r="35" customFormat="false" ht="15" hidden="false" customHeight="true" outlineLevel="0" collapsed="false">
      <c r="A35" s="54" t="s">
        <v>38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2" hidden="false" customHeight="true" outlineLevel="0" collapsed="false">
      <c r="A36" s="498"/>
      <c r="B36" s="498"/>
      <c r="C36" s="498"/>
      <c r="D36" s="498"/>
      <c r="E36" s="498"/>
      <c r="F36" s="498"/>
      <c r="G36" s="498"/>
      <c r="H36" s="498"/>
      <c r="I36" s="498"/>
      <c r="J36" s="498"/>
      <c r="K36" s="498"/>
      <c r="L36" s="498"/>
      <c r="M36" s="498"/>
      <c r="N36" s="498"/>
    </row>
    <row r="37" customFormat="false" ht="12" hidden="false" customHeight="true" outlineLevel="0" collapsed="false">
      <c r="A37" s="498"/>
      <c r="B37" s="498"/>
      <c r="C37" s="498"/>
      <c r="D37" s="526"/>
      <c r="E37" s="526"/>
      <c r="F37" s="526"/>
      <c r="G37" s="526"/>
      <c r="H37" s="526"/>
      <c r="I37" s="498"/>
      <c r="J37" s="498"/>
      <c r="K37" s="526"/>
      <c r="L37" s="526"/>
      <c r="M37" s="526"/>
      <c r="N37" s="526"/>
      <c r="O37" s="96" t="s">
        <v>389</v>
      </c>
      <c r="P37" s="96"/>
    </row>
    <row r="38" customFormat="false" ht="16.5" hidden="false" customHeight="false" outlineLevel="0" collapsed="false">
      <c r="A38" s="97" t="s">
        <v>350</v>
      </c>
      <c r="B38" s="102" t="s">
        <v>39</v>
      </c>
      <c r="C38" s="102"/>
      <c r="D38" s="100" t="s">
        <v>40</v>
      </c>
      <c r="E38" s="100"/>
      <c r="F38" s="100"/>
      <c r="G38" s="100"/>
      <c r="H38" s="100"/>
      <c r="I38" s="500"/>
      <c r="J38" s="500"/>
      <c r="K38" s="100" t="s">
        <v>41</v>
      </c>
      <c r="L38" s="100"/>
      <c r="M38" s="100"/>
      <c r="N38" s="100"/>
      <c r="O38" s="100"/>
      <c r="P38" s="100"/>
    </row>
    <row r="39" customFormat="false" ht="17.25" hidden="false" customHeight="false" outlineLevel="0" collapsed="false">
      <c r="A39" s="97"/>
      <c r="B39" s="102"/>
      <c r="C39" s="102"/>
      <c r="D39" s="103" t="s">
        <v>42</v>
      </c>
      <c r="E39" s="103"/>
      <c r="F39" s="103" t="s">
        <v>43</v>
      </c>
      <c r="G39" s="103"/>
      <c r="H39" s="103" t="s">
        <v>44</v>
      </c>
      <c r="I39" s="103"/>
      <c r="J39" s="530"/>
      <c r="K39" s="103" t="s">
        <v>42</v>
      </c>
      <c r="L39" s="103"/>
      <c r="M39" s="103" t="s">
        <v>45</v>
      </c>
      <c r="N39" s="103"/>
      <c r="O39" s="103" t="s">
        <v>46</v>
      </c>
      <c r="P39" s="103"/>
    </row>
    <row r="40" customFormat="false" ht="6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36"/>
    </row>
    <row r="41" customFormat="false" ht="12.75" hidden="false" customHeight="true" outlineLevel="0" collapsed="false">
      <c r="A41" s="57" t="s">
        <v>39</v>
      </c>
      <c r="B41" s="531" t="n">
        <v>100</v>
      </c>
      <c r="C41" s="531"/>
      <c r="D41" s="531" t="n">
        <v>100</v>
      </c>
      <c r="E41" s="531"/>
      <c r="F41" s="531" t="n">
        <v>100</v>
      </c>
      <c r="G41" s="531"/>
      <c r="H41" s="531" t="n">
        <v>100</v>
      </c>
      <c r="I41" s="531"/>
      <c r="J41" s="531"/>
      <c r="K41" s="531" t="n">
        <v>100</v>
      </c>
      <c r="L41" s="531"/>
      <c r="M41" s="531" t="n">
        <v>100</v>
      </c>
      <c r="N41" s="531"/>
      <c r="O41" s="531" t="n">
        <v>100</v>
      </c>
      <c r="P41" s="532"/>
    </row>
    <row r="42" customFormat="false" ht="6.75" hidden="false" customHeight="true" outlineLevel="0" collapsed="false">
      <c r="A42" s="503"/>
      <c r="B42" s="533"/>
      <c r="C42" s="533"/>
      <c r="D42" s="534"/>
      <c r="E42" s="533"/>
      <c r="F42" s="535"/>
      <c r="G42" s="535"/>
      <c r="H42" s="535"/>
      <c r="I42" s="535"/>
      <c r="J42" s="533"/>
      <c r="K42" s="533"/>
      <c r="L42" s="533"/>
      <c r="M42" s="535"/>
      <c r="N42" s="535"/>
      <c r="O42" s="535"/>
      <c r="P42" s="535"/>
    </row>
    <row r="43" customFormat="false" ht="12.75" hidden="false" customHeight="true" outlineLevel="0" collapsed="false">
      <c r="A43" s="33" t="s">
        <v>353</v>
      </c>
      <c r="B43" s="536" t="n">
        <f aca="false">+'Cuadros Nº 11-15-16-17'!B9/'Cuadros Nº 11-15-16-17'!B$7*100</f>
        <v>62.013769363167</v>
      </c>
      <c r="C43" s="531"/>
      <c r="D43" s="536" t="n">
        <f aca="false">+'Cuadros Nº 11-15-16-17'!D9/'Cuadros Nº 11-15-16-17'!D$7*100</f>
        <v>62.5398493606586</v>
      </c>
      <c r="E43" s="531"/>
      <c r="F43" s="536" t="n">
        <f aca="false">+'Cuadros Nº 11-15-16-17'!F9/'Cuadros Nº 11-15-16-17'!F$7*100</f>
        <v>61.4224137931034</v>
      </c>
      <c r="G43" s="538"/>
      <c r="H43" s="536" t="n">
        <f aca="false">+'Cuadros Nº 11-15-16-17'!H9/'Cuadros Nº 11-15-16-17'!H$7*100</f>
        <v>62.6606110011257</v>
      </c>
      <c r="I43" s="531"/>
      <c r="J43" s="531"/>
      <c r="K43" s="536" t="n">
        <f aca="false">+'Cuadros Nº 11-15-16-17'!K9/'Cuadros Nº 11-15-16-17'!K$7*100</f>
        <v>32.2772277227723</v>
      </c>
      <c r="L43" s="531"/>
      <c r="M43" s="536" t="n">
        <f aca="false">+'Cuadros Nº 11-15-16-17'!M9/'Cuadros Nº 11-15-16-17'!M$7*100</f>
        <v>33.2417582417582</v>
      </c>
      <c r="N43" s="538"/>
      <c r="O43" s="536" t="n">
        <f aca="false">+'Cuadros Nº 11-15-16-17'!O9/'Cuadros Nº 11-15-16-17'!O$7*100</f>
        <v>29.7872340425532</v>
      </c>
      <c r="P43" s="533"/>
    </row>
    <row r="44" customFormat="false" ht="12.75" hidden="false" customHeight="true" outlineLevel="0" collapsed="false">
      <c r="A44" s="33" t="s">
        <v>106</v>
      </c>
      <c r="B44" s="536" t="n">
        <f aca="false">+'Cuadros Nº 11-15-16-17'!B10/'Cuadros Nº 11-15-16-17'!B$7*100</f>
        <v>12.1376936316695</v>
      </c>
      <c r="C44" s="531"/>
      <c r="D44" s="536" t="n">
        <f aca="false">+'Cuadros Nº 11-15-16-17'!D10/'Cuadros Nº 11-15-16-17'!D$7*100</f>
        <v>12.1772639691715</v>
      </c>
      <c r="E44" s="531"/>
      <c r="F44" s="536" t="n">
        <f aca="false">+'Cuadros Nº 11-15-16-17'!F10/'Cuadros Nº 11-15-16-17'!F$7*100</f>
        <v>10.9554597701149</v>
      </c>
      <c r="G44" s="538"/>
      <c r="H44" s="536" t="n">
        <f aca="false">+'Cuadros Nº 11-15-16-17'!H10/'Cuadros Nº 11-15-16-17'!H$7*100</f>
        <v>12.3093047630139</v>
      </c>
      <c r="I44" s="531"/>
      <c r="J44" s="531"/>
      <c r="K44" s="536" t="n">
        <f aca="false">+'Cuadros Nº 11-15-16-17'!K10/'Cuadros Nº 11-15-16-17'!K$7*100</f>
        <v>9.9009900990099</v>
      </c>
      <c r="L44" s="531"/>
      <c r="M44" s="536" t="n">
        <f aca="false">+'Cuadros Nº 11-15-16-17'!M10/'Cuadros Nº 11-15-16-17'!M$7*100</f>
        <v>4.12087912087912</v>
      </c>
      <c r="N44" s="538"/>
      <c r="O44" s="536" t="n">
        <f aca="false">+'Cuadros Nº 11-15-16-17'!O10/'Cuadros Nº 11-15-16-17'!O$7*100</f>
        <v>24.822695035461</v>
      </c>
      <c r="P44" s="531"/>
    </row>
    <row r="45" customFormat="false" ht="12.75" hidden="false" customHeight="true" outlineLevel="0" collapsed="false">
      <c r="A45" s="33" t="s">
        <v>354</v>
      </c>
      <c r="B45" s="536" t="n">
        <f aca="false">+'Cuadros Nº 11-15-16-17'!B11/'Cuadros Nº 11-15-16-17'!B$7*100</f>
        <v>0.285714285714286</v>
      </c>
      <c r="C45" s="531"/>
      <c r="D45" s="536" t="n">
        <f aca="false">+'Cuadros Nº 11-15-16-17'!D11/'Cuadros Nº 11-15-16-17'!D$7*100</f>
        <v>0.283762480294272</v>
      </c>
      <c r="E45" s="531"/>
      <c r="F45" s="536" t="n">
        <f aca="false">+'Cuadros Nº 11-15-16-17'!F11/'Cuadros Nº 11-15-16-17'!F$7*100</f>
        <v>0.14367816091954</v>
      </c>
      <c r="G45" s="538"/>
      <c r="H45" s="536" t="n">
        <f aca="false">+'Cuadros Nº 11-15-16-17'!H11/'Cuadros Nº 11-15-16-17'!H$7*100</f>
        <v>0.298901440161484</v>
      </c>
      <c r="I45" s="531"/>
      <c r="J45" s="531"/>
      <c r="K45" s="536" t="n">
        <f aca="false">+'Cuadros Nº 11-15-16-17'!K11/'Cuadros Nº 11-15-16-17'!K$7*100</f>
        <v>0.396039603960396</v>
      </c>
      <c r="L45" s="531"/>
      <c r="M45" s="536" t="n">
        <f aca="false">+'Cuadros Nº 11-15-16-17'!M11/'Cuadros Nº 11-15-16-17'!M$7*100</f>
        <v>0.54945054945055</v>
      </c>
      <c r="N45" s="536"/>
      <c r="O45" s="536" t="n">
        <f aca="false">+'Cuadros Nº 11-15-16-17'!O11/'Cuadros Nº 11-15-16-17'!O$7*100</f>
        <v>0</v>
      </c>
      <c r="P45" s="531"/>
    </row>
    <row r="46" customFormat="false" ht="12.75" hidden="false" customHeight="true" outlineLevel="0" collapsed="false">
      <c r="A46" s="483" t="s">
        <v>355</v>
      </c>
      <c r="B46" s="545" t="n">
        <f aca="false">+'Cuadros Nº 11-15-16-17'!B12/'Cuadros Nº 11-15-16-17'!B$7*100</f>
        <v>4.48881239242685</v>
      </c>
      <c r="C46" s="546"/>
      <c r="D46" s="545" t="n">
        <f aca="false">+'Cuadros Nº 11-15-16-17'!D12/'Cuadros Nº 11-15-16-17'!D$7*100</f>
        <v>4.47714135575407</v>
      </c>
      <c r="E46" s="546"/>
      <c r="F46" s="545" t="n">
        <f aca="false">+'Cuadros Nº 11-15-16-17'!F12/'Cuadros Nº 11-15-16-17'!F$7*100</f>
        <v>5.06465517241379</v>
      </c>
      <c r="G46" s="553"/>
      <c r="H46" s="545" t="n">
        <f aca="false">+'Cuadros Nº 11-15-16-17'!H12/'Cuadros Nº 11-15-16-17'!H$7*100</f>
        <v>4.41364853848841</v>
      </c>
      <c r="I46" s="546"/>
      <c r="J46" s="546"/>
      <c r="K46" s="545" t="n">
        <f aca="false">+'Cuadros Nº 11-15-16-17'!K12/'Cuadros Nº 11-15-16-17'!K$7*100</f>
        <v>5.14851485148515</v>
      </c>
      <c r="L46" s="546"/>
      <c r="M46" s="545" t="n">
        <f aca="false">+'Cuadros Nº 11-15-16-17'!M12/'Cuadros Nº 11-15-16-17'!M$7*100</f>
        <v>4.94505494505495</v>
      </c>
      <c r="N46" s="545"/>
      <c r="O46" s="545" t="n">
        <f aca="false">+'Cuadros Nº 11-15-16-17'!O12/'Cuadros Nº 11-15-16-17'!O$7*100</f>
        <v>5.67375886524823</v>
      </c>
      <c r="P46" s="546"/>
    </row>
    <row r="47" customFormat="false" ht="12.75" hidden="false" customHeight="true" outlineLevel="0" collapsed="false">
      <c r="A47" s="57" t="s">
        <v>356</v>
      </c>
      <c r="B47" s="536" t="n">
        <f aca="false">+'Cuadros Nº 11-15-16-17'!B13/'Cuadros Nº 11-15-16-17'!B$7*100</f>
        <v>0.333907056798623</v>
      </c>
      <c r="C47" s="531"/>
      <c r="D47" s="536" t="n">
        <f aca="false">+'Cuadros Nº 11-15-16-17'!D13/'Cuadros Nº 11-15-16-17'!D$7*100</f>
        <v>0.339814328253635</v>
      </c>
      <c r="E47" s="531"/>
      <c r="F47" s="536" t="n">
        <f aca="false">+'Cuadros Nº 11-15-16-17'!F13/'Cuadros Nº 11-15-16-17'!F$7*100</f>
        <v>0.251436781609195</v>
      </c>
      <c r="G47" s="536"/>
      <c r="H47" s="536" t="n">
        <f aca="false">+'Cuadros Nº 11-15-16-17'!H13/'Cuadros Nº 11-15-16-17'!H$7*100</f>
        <v>0.349365319669268</v>
      </c>
      <c r="I47" s="531"/>
      <c r="J47" s="531"/>
      <c r="K47" s="536" t="n">
        <f aca="false">+'Cuadros Nº 11-15-16-17'!K13/'Cuadros Nº 11-15-16-17'!K$7*100</f>
        <v>0</v>
      </c>
      <c r="L47" s="531"/>
      <c r="M47" s="536" t="n">
        <f aca="false">+'Cuadros Nº 11-15-16-17'!M13/'Cuadros Nº 11-15-16-17'!M$7*100</f>
        <v>0</v>
      </c>
      <c r="N47" s="539"/>
      <c r="O47" s="536" t="n">
        <f aca="false">+'Cuadros Nº 11-15-16-17'!O13/'Cuadros Nº 11-15-16-17'!O$7*100</f>
        <v>0</v>
      </c>
      <c r="P47" s="531"/>
    </row>
    <row r="48" customFormat="false" ht="12.75" hidden="false" customHeight="true" outlineLevel="0" collapsed="false">
      <c r="A48" s="57" t="s">
        <v>357</v>
      </c>
      <c r="B48" s="536" t="n">
        <f aca="false">+'Cuadros Nº 11-15-16-17'!B14/'Cuadros Nº 11-15-16-17'!B$7*100</f>
        <v>0.495697074010327</v>
      </c>
      <c r="C48" s="531"/>
      <c r="D48" s="536" t="n">
        <f aca="false">+'Cuadros Nº 11-15-16-17'!D14/'Cuadros Nº 11-15-16-17'!D$7*100</f>
        <v>0.493956910141881</v>
      </c>
      <c r="E48" s="531"/>
      <c r="F48" s="536" t="n">
        <f aca="false">+'Cuadros Nº 11-15-16-17'!F14/'Cuadros Nº 11-15-16-17'!F$7*100</f>
        <v>0.466954022988506</v>
      </c>
      <c r="G48" s="536"/>
      <c r="H48" s="536" t="n">
        <f aca="false">+'Cuadros Nº 11-15-16-17'!H14/'Cuadros Nº 11-15-16-17'!H$7*100</f>
        <v>0.496875121307403</v>
      </c>
      <c r="I48" s="531"/>
      <c r="J48" s="531"/>
      <c r="K48" s="536" t="n">
        <f aca="false">+'Cuadros Nº 11-15-16-17'!K14/'Cuadros Nº 11-15-16-17'!K$7*100</f>
        <v>0.594059405940594</v>
      </c>
      <c r="L48" s="531"/>
      <c r="M48" s="536" t="n">
        <f aca="false">+'Cuadros Nº 11-15-16-17'!M14/'Cuadros Nº 11-15-16-17'!M$7*100</f>
        <v>0.824175824175824</v>
      </c>
      <c r="N48" s="539"/>
      <c r="O48" s="536" t="n">
        <f aca="false">+'Cuadros Nº 11-15-16-17'!O14/'Cuadros Nº 11-15-16-17'!O$7*100</f>
        <v>0</v>
      </c>
      <c r="P48" s="531"/>
    </row>
    <row r="49" customFormat="false" ht="12.75" hidden="false" customHeight="true" outlineLevel="0" collapsed="false">
      <c r="A49" s="57" t="s">
        <v>358</v>
      </c>
      <c r="B49" s="536" t="n">
        <f aca="false">+'Cuadros Nº 11-15-16-17'!B15/'Cuadros Nº 11-15-16-17'!B$7*100</f>
        <v>0.430292598967298</v>
      </c>
      <c r="C49" s="531"/>
      <c r="D49" s="536" t="n">
        <f aca="false">+'Cuadros Nº 11-15-16-17'!D15/'Cuadros Nº 11-15-16-17'!D$7*100</f>
        <v>0.434401821685059</v>
      </c>
      <c r="E49" s="531"/>
      <c r="F49" s="536" t="n">
        <f aca="false">+'Cuadros Nº 11-15-16-17'!F15/'Cuadros Nº 11-15-16-17'!F$7*100</f>
        <v>0.21551724137931</v>
      </c>
      <c r="G49" s="536"/>
      <c r="H49" s="536" t="n">
        <f aca="false">+'Cuadros Nº 11-15-16-17'!H15/'Cuadros Nº 11-15-16-17'!H$7*100</f>
        <v>0.458056752455262</v>
      </c>
      <c r="I49" s="531"/>
      <c r="J49" s="531"/>
      <c r="K49" s="536" t="n">
        <f aca="false">+'Cuadros Nº 11-15-16-17'!K15/'Cuadros Nº 11-15-16-17'!K$7*100</f>
        <v>0.198019801980198</v>
      </c>
      <c r="L49" s="531"/>
      <c r="M49" s="536" t="n">
        <f aca="false">+'Cuadros Nº 11-15-16-17'!M15/'Cuadros Nº 11-15-16-17'!M$7*100</f>
        <v>0.274725274725275</v>
      </c>
      <c r="N49" s="539"/>
      <c r="O49" s="536" t="n">
        <f aca="false">+'Cuadros Nº 11-15-16-17'!O15/'Cuadros Nº 11-15-16-17'!O$7*100</f>
        <v>0</v>
      </c>
      <c r="P49" s="531"/>
    </row>
    <row r="50" customFormat="false" ht="12.75" hidden="false" customHeight="true" outlineLevel="0" collapsed="false">
      <c r="A50" s="57" t="s">
        <v>359</v>
      </c>
      <c r="B50" s="536" t="n">
        <f aca="false">+'Cuadros Nº 11-15-16-17'!B16/'Cuadros Nº 11-15-16-17'!B$7*100</f>
        <v>1.49397590361446</v>
      </c>
      <c r="C50" s="531"/>
      <c r="D50" s="536" t="n">
        <f aca="false">+'Cuadros Nº 11-15-16-17'!D16/'Cuadros Nº 11-15-16-17'!D$7*100</f>
        <v>1.45734804694342</v>
      </c>
      <c r="E50" s="531"/>
      <c r="F50" s="536" t="n">
        <f aca="false">+'Cuadros Nº 11-15-16-17'!F16/'Cuadros Nº 11-15-16-17'!F$7*100</f>
        <v>2.01149425287356</v>
      </c>
      <c r="G50" s="536"/>
      <c r="H50" s="536" t="n">
        <f aca="false">+'Cuadros Nº 11-15-16-17'!H16/'Cuadros Nº 11-15-16-17'!H$7*100</f>
        <v>1.39746127867707</v>
      </c>
      <c r="I50" s="531"/>
      <c r="J50" s="531"/>
      <c r="K50" s="536" t="n">
        <f aca="false">+'Cuadros Nº 11-15-16-17'!K16/'Cuadros Nº 11-15-16-17'!K$7*100</f>
        <v>3.56435643564356</v>
      </c>
      <c r="L50" s="531"/>
      <c r="M50" s="536" t="n">
        <f aca="false">+'Cuadros Nº 11-15-16-17'!M16/'Cuadros Nº 11-15-16-17'!M$7*100</f>
        <v>2.74725274725275</v>
      </c>
      <c r="N50" s="539"/>
      <c r="O50" s="536" t="n">
        <f aca="false">+'Cuadros Nº 11-15-16-17'!O16/'Cuadros Nº 11-15-16-17'!O$7*100</f>
        <v>5.67375886524823</v>
      </c>
      <c r="P50" s="531"/>
    </row>
    <row r="51" customFormat="false" ht="12.75" hidden="false" customHeight="true" outlineLevel="0" collapsed="false">
      <c r="A51" s="138" t="s">
        <v>360</v>
      </c>
      <c r="B51" s="545" t="n">
        <f aca="false">+'Cuadros Nº 11-15-16-17'!B17/'Cuadros Nº 11-15-16-17'!B$7*100</f>
        <v>0.0860585197934596</v>
      </c>
      <c r="C51" s="546"/>
      <c r="D51" s="545" t="n">
        <f aca="false">+'Cuadros Nº 11-15-16-17'!D17/'Cuadros Nº 11-15-16-17'!D$7*100</f>
        <v>0.0875810124365038</v>
      </c>
      <c r="E51" s="546"/>
      <c r="F51" s="545" t="n">
        <f aca="false">+'Cuadros Nº 11-15-16-17'!F17/'Cuadros Nº 11-15-16-17'!F$7*100</f>
        <v>0</v>
      </c>
      <c r="G51" s="545"/>
      <c r="H51" s="545" t="n">
        <f aca="false">+'Cuadros Nº 11-15-16-17'!H17/'Cuadros Nº 11-15-16-17'!H$7*100</f>
        <v>0.0970459221303521</v>
      </c>
      <c r="I51" s="546"/>
      <c r="J51" s="546"/>
      <c r="K51" s="545" t="n">
        <f aca="false">+'Cuadros Nº 11-15-16-17'!K17/'Cuadros Nº 11-15-16-17'!K$7*100</f>
        <v>0</v>
      </c>
      <c r="L51" s="546"/>
      <c r="M51" s="545" t="n">
        <f aca="false">+'Cuadros Nº 11-15-16-17'!M17/'Cuadros Nº 11-15-16-17'!M$7*100</f>
        <v>0</v>
      </c>
      <c r="N51" s="548"/>
      <c r="O51" s="545" t="n">
        <f aca="false">+'Cuadros Nº 11-15-16-17'!O17/'Cuadros Nº 11-15-16-17'!O$7*100</f>
        <v>0</v>
      </c>
      <c r="P51" s="546"/>
    </row>
    <row r="52" customFormat="false" ht="12.75" hidden="false" customHeight="true" outlineLevel="0" collapsed="false">
      <c r="A52" s="57" t="s">
        <v>361</v>
      </c>
      <c r="B52" s="536" t="n">
        <f aca="false">+'Cuadros Nº 11-15-16-17'!B18/'Cuadros Nº 11-15-16-17'!B$7*100</f>
        <v>0.540447504302926</v>
      </c>
      <c r="C52" s="531"/>
      <c r="D52" s="536" t="n">
        <f aca="false">+'Cuadros Nº 11-15-16-17'!D18/'Cuadros Nº 11-15-16-17'!D$7*100</f>
        <v>0.500963391136802</v>
      </c>
      <c r="E52" s="531"/>
      <c r="F52" s="536" t="n">
        <f aca="false">+'Cuadros Nº 11-15-16-17'!F18/'Cuadros Nº 11-15-16-17'!F$7*100</f>
        <v>0.359195402298851</v>
      </c>
      <c r="G52" s="538"/>
      <c r="H52" s="536" t="n">
        <f aca="false">+'Cuadros Nº 11-15-16-17'!H18/'Cuadros Nº 11-15-16-17'!H$7*100</f>
        <v>0.516284305733473</v>
      </c>
      <c r="I52" s="531"/>
      <c r="J52" s="531"/>
      <c r="K52" s="536" t="n">
        <f aca="false">+'Cuadros Nº 11-15-16-17'!K18/'Cuadros Nº 11-15-16-17'!K$7*100</f>
        <v>2.77227722772277</v>
      </c>
      <c r="L52" s="531"/>
      <c r="M52" s="536" t="n">
        <f aca="false">+'Cuadros Nº 11-15-16-17'!M18/'Cuadros Nº 11-15-16-17'!M$7*100</f>
        <v>3.84615384615385</v>
      </c>
      <c r="N52" s="536"/>
      <c r="O52" s="536" t="n">
        <f aca="false">+'Cuadros Nº 11-15-16-17'!O18/'Cuadros Nº 11-15-16-17'!O$7*100</f>
        <v>0</v>
      </c>
      <c r="P52" s="531"/>
    </row>
    <row r="53" customFormat="false" ht="12.75" hidden="false" customHeight="true" outlineLevel="0" collapsed="false">
      <c r="A53" s="57" t="s">
        <v>362</v>
      </c>
      <c r="B53" s="536" t="n">
        <f aca="false">+'Cuadros Nº 11-15-16-17'!B19/'Cuadros Nº 11-15-16-17'!B$7*100</f>
        <v>0.134251290877797</v>
      </c>
      <c r="C53" s="531"/>
      <c r="D53" s="536" t="n">
        <f aca="false">+'Cuadros Nº 11-15-16-17'!D19/'Cuadros Nº 11-15-16-17'!D$7*100</f>
        <v>0.136626379400946</v>
      </c>
      <c r="E53" s="531"/>
      <c r="F53" s="536" t="n">
        <f aca="false">+'Cuadros Nº 11-15-16-17'!F19/'Cuadros Nº 11-15-16-17'!F$7*100</f>
        <v>0.21551724137931</v>
      </c>
      <c r="G53" s="538"/>
      <c r="H53" s="536" t="n">
        <f aca="false">+'Cuadros Nº 11-15-16-17'!H19/'Cuadros Nº 11-15-16-17'!H$7*100</f>
        <v>0.128100617212065</v>
      </c>
      <c r="I53" s="531"/>
      <c r="J53" s="531"/>
      <c r="K53" s="536" t="n">
        <f aca="false">+'Cuadros Nº 11-15-16-17'!K19/'Cuadros Nº 11-15-16-17'!K$7*100</f>
        <v>0</v>
      </c>
      <c r="L53" s="531"/>
      <c r="M53" s="536" t="n">
        <f aca="false">+'Cuadros Nº 11-15-16-17'!M19/'Cuadros Nº 11-15-16-17'!M$7*100</f>
        <v>0</v>
      </c>
      <c r="N53" s="536"/>
      <c r="O53" s="536" t="n">
        <f aca="false">+'Cuadros Nº 11-15-16-17'!O19/'Cuadros Nº 11-15-16-17'!O$7*100</f>
        <v>0</v>
      </c>
      <c r="P53" s="531"/>
    </row>
    <row r="54" customFormat="false" ht="12.75" hidden="false" customHeight="true" outlineLevel="0" collapsed="false">
      <c r="A54" s="57" t="s">
        <v>363</v>
      </c>
      <c r="B54" s="536" t="n">
        <f aca="false">+'Cuadros Nº 11-15-16-17'!B20/'Cuadros Nº 11-15-16-17'!B$7*100</f>
        <v>0.168674698795181</v>
      </c>
      <c r="C54" s="531"/>
      <c r="D54" s="536" t="n">
        <f aca="false">+'Cuadros Nº 11-15-16-17'!D20/'Cuadros Nº 11-15-16-17'!D$7*100</f>
        <v>0.171658784375547</v>
      </c>
      <c r="E54" s="531"/>
      <c r="F54" s="536" t="n">
        <f aca="false">+'Cuadros Nº 11-15-16-17'!F20/'Cuadros Nº 11-15-16-17'!F$7*100</f>
        <v>0.0359195402298851</v>
      </c>
      <c r="G54" s="538"/>
      <c r="H54" s="536" t="n">
        <f aca="false">+'Cuadros Nº 11-15-16-17'!H20/'Cuadros Nº 11-15-16-17'!H$7*100</f>
        <v>0.186328170490276</v>
      </c>
      <c r="I54" s="531"/>
      <c r="J54" s="531"/>
      <c r="K54" s="536" t="n">
        <f aca="false">+'Cuadros Nº 11-15-16-17'!K20/'Cuadros Nº 11-15-16-17'!K$7*100</f>
        <v>0</v>
      </c>
      <c r="L54" s="531"/>
      <c r="M54" s="536" t="n">
        <f aca="false">+'Cuadros Nº 11-15-16-17'!M20/'Cuadros Nº 11-15-16-17'!M$7*100</f>
        <v>0</v>
      </c>
      <c r="N54" s="536"/>
      <c r="O54" s="536" t="n">
        <f aca="false">+'Cuadros Nº 11-15-16-17'!O20/'Cuadros Nº 11-15-16-17'!O$7*100</f>
        <v>0</v>
      </c>
      <c r="P54" s="531"/>
    </row>
    <row r="55" customFormat="false" ht="12.75" hidden="false" customHeight="true" outlineLevel="0" collapsed="false">
      <c r="A55" s="33" t="s">
        <v>364</v>
      </c>
      <c r="B55" s="536" t="n">
        <f aca="false">+'Cuadros Nº 11-15-16-17'!B21/'Cuadros Nº 11-15-16-17'!B$7*100</f>
        <v>2.91566265060241</v>
      </c>
      <c r="C55" s="531"/>
      <c r="D55" s="536" t="n">
        <f aca="false">+'Cuadros Nº 11-15-16-17'!D21/'Cuadros Nº 11-15-16-17'!D$7*100</f>
        <v>2.91819933438431</v>
      </c>
      <c r="E55" s="531"/>
      <c r="F55" s="536" t="n">
        <f aca="false">+'Cuadros Nº 11-15-16-17'!F21/'Cuadros Nº 11-15-16-17'!F$7*100</f>
        <v>3.34051724137931</v>
      </c>
      <c r="G55" s="538"/>
      <c r="H55" s="536" t="n">
        <f aca="false">+'Cuadros Nº 11-15-16-17'!H21/'Cuadros Nº 11-15-16-17'!H$7*100</f>
        <v>2.87255929505842</v>
      </c>
      <c r="I55" s="531"/>
      <c r="J55" s="531"/>
      <c r="K55" s="536" t="n">
        <f aca="false">+'Cuadros Nº 11-15-16-17'!K21/'Cuadros Nº 11-15-16-17'!K$7*100</f>
        <v>2.77227722772277</v>
      </c>
      <c r="L55" s="531"/>
      <c r="M55" s="536" t="n">
        <f aca="false">+'Cuadros Nº 11-15-16-17'!M21/'Cuadros Nº 11-15-16-17'!M$7*100</f>
        <v>2.1978021978022</v>
      </c>
      <c r="N55" s="536"/>
      <c r="O55" s="536" t="n">
        <f aca="false">+'Cuadros Nº 11-15-16-17'!O21/'Cuadros Nº 11-15-16-17'!O$7*100</f>
        <v>4.25531914893617</v>
      </c>
      <c r="P55" s="531"/>
    </row>
    <row r="56" customFormat="false" ht="12.75" hidden="false" customHeight="true" outlineLevel="0" collapsed="false">
      <c r="A56" s="483" t="s">
        <v>365</v>
      </c>
      <c r="B56" s="545" t="n">
        <f aca="false">+'Cuadros Nº 11-15-16-17'!B22/'Cuadros Nº 11-15-16-17'!B$7*100</f>
        <v>0.444061962134251</v>
      </c>
      <c r="C56" s="546"/>
      <c r="D56" s="545" t="n">
        <f aca="false">+'Cuadros Nº 11-15-16-17'!D22/'Cuadros Nº 11-15-16-17'!D$7*100</f>
        <v>0.444911543177439</v>
      </c>
      <c r="E56" s="546"/>
      <c r="F56" s="545" t="n">
        <f aca="false">+'Cuadros Nº 11-15-16-17'!F22/'Cuadros Nº 11-15-16-17'!F$7*100</f>
        <v>0.359195402298851</v>
      </c>
      <c r="G56" s="553"/>
      <c r="H56" s="545" t="n">
        <f aca="false">+'Cuadros Nº 11-15-16-17'!H22/'Cuadros Nº 11-15-16-17'!H$7*100</f>
        <v>0.454174915570048</v>
      </c>
      <c r="I56" s="546"/>
      <c r="J56" s="546"/>
      <c r="K56" s="545" t="n">
        <f aca="false">+'Cuadros Nº 11-15-16-17'!K22/'Cuadros Nº 11-15-16-17'!K$7*100</f>
        <v>0.396039603960396</v>
      </c>
      <c r="L56" s="546"/>
      <c r="M56" s="545" t="n">
        <f aca="false">+'Cuadros Nº 11-15-16-17'!M22/'Cuadros Nº 11-15-16-17'!M$7*100</f>
        <v>0</v>
      </c>
      <c r="N56" s="545"/>
      <c r="O56" s="545" t="n">
        <f aca="false">+'Cuadros Nº 11-15-16-17'!O22/'Cuadros Nº 11-15-16-17'!O$7*100</f>
        <v>1.41843971631206</v>
      </c>
      <c r="P56" s="546"/>
    </row>
    <row r="57" customFormat="false" ht="12.75" hidden="false" customHeight="true" outlineLevel="0" collapsed="false">
      <c r="A57" s="57" t="s">
        <v>366</v>
      </c>
      <c r="B57" s="536" t="n">
        <f aca="false">+'Cuadros Nº 11-15-16-17'!B23/'Cuadros Nº 11-15-16-17'!B$7*100</f>
        <v>0.657487091222031</v>
      </c>
      <c r="C57" s="531"/>
      <c r="D57" s="536" t="n">
        <f aca="false">+'Cuadros Nº 11-15-16-17'!D23/'Cuadros Nº 11-15-16-17'!D$7*100</f>
        <v>0.662112454019968</v>
      </c>
      <c r="E57" s="531"/>
      <c r="F57" s="536" t="n">
        <f aca="false">+'Cuadros Nº 11-15-16-17'!F23/'Cuadros Nº 11-15-16-17'!F$7*100</f>
        <v>0.682471264367816</v>
      </c>
      <c r="G57" s="536"/>
      <c r="H57" s="536" t="n">
        <f aca="false">+'Cuadros Nº 11-15-16-17'!H23/'Cuadros Nº 11-15-16-17'!H$7*100</f>
        <v>0.659912270486394</v>
      </c>
      <c r="I57" s="531"/>
      <c r="J57" s="531"/>
      <c r="K57" s="536" t="n">
        <f aca="false">+'Cuadros Nº 11-15-16-17'!K23/'Cuadros Nº 11-15-16-17'!K$7*100</f>
        <v>0.396039603960396</v>
      </c>
      <c r="L57" s="531"/>
      <c r="M57" s="536" t="n">
        <f aca="false">+'Cuadros Nº 11-15-16-17'!M23/'Cuadros Nº 11-15-16-17'!M$7*100</f>
        <v>0.274725274725275</v>
      </c>
      <c r="N57" s="539"/>
      <c r="O57" s="536" t="n">
        <f aca="false">+'Cuadros Nº 11-15-16-17'!O23/'Cuadros Nº 11-15-16-17'!O$7*100</f>
        <v>0.709219858156028</v>
      </c>
      <c r="P57" s="531"/>
    </row>
    <row r="58" customFormat="false" ht="12.75" hidden="false" customHeight="true" outlineLevel="0" collapsed="false">
      <c r="A58" s="57" t="s">
        <v>367</v>
      </c>
      <c r="B58" s="536" t="n">
        <f aca="false">+'Cuadros Nº 11-15-16-17'!B24/'Cuadros Nº 11-15-16-17'!B$7*100</f>
        <v>0.588640275387263</v>
      </c>
      <c r="C58" s="531"/>
      <c r="D58" s="536" t="n">
        <f aca="false">+'Cuadros Nº 11-15-16-17'!D24/'Cuadros Nº 11-15-16-17'!D$7*100</f>
        <v>0.585041163075845</v>
      </c>
      <c r="E58" s="531"/>
      <c r="F58" s="536" t="n">
        <f aca="false">+'Cuadros Nº 11-15-16-17'!F24/'Cuadros Nº 11-15-16-17'!F$7*100</f>
        <v>0.574712643678161</v>
      </c>
      <c r="G58" s="536"/>
      <c r="H58" s="536" t="n">
        <f aca="false">+'Cuadros Nº 11-15-16-17'!H24/'Cuadros Nº 11-15-16-17'!H$7*100</f>
        <v>0.586157369667327</v>
      </c>
      <c r="I58" s="531"/>
      <c r="J58" s="531"/>
      <c r="K58" s="536" t="n">
        <f aca="false">+'Cuadros Nº 11-15-16-17'!K24/'Cuadros Nº 11-15-16-17'!K$7*100</f>
        <v>0.792079207920792</v>
      </c>
      <c r="L58" s="531"/>
      <c r="M58" s="536" t="n">
        <f aca="false">+'Cuadros Nº 11-15-16-17'!M24/'Cuadros Nº 11-15-16-17'!M$7*100</f>
        <v>0.824175824175824</v>
      </c>
      <c r="N58" s="539"/>
      <c r="O58" s="536" t="n">
        <f aca="false">+'Cuadros Nº 11-15-16-17'!O24/'Cuadros Nº 11-15-16-17'!O$7*100</f>
        <v>0.709219858156028</v>
      </c>
      <c r="P58" s="531"/>
    </row>
    <row r="59" customFormat="false" ht="12.75" hidden="false" customHeight="true" outlineLevel="0" collapsed="false">
      <c r="A59" s="57" t="s">
        <v>368</v>
      </c>
      <c r="B59" s="536" t="n">
        <f aca="false">+'Cuadros Nº 11-15-16-17'!B25/'Cuadros Nº 11-15-16-17'!B$7*100</f>
        <v>1.66953528399312</v>
      </c>
      <c r="C59" s="531"/>
      <c r="D59" s="536" t="n">
        <f aca="false">+'Cuadros Nº 11-15-16-17'!D25/'Cuadros Nº 11-15-16-17'!D$7*100</f>
        <v>1.56594850236469</v>
      </c>
      <c r="E59" s="531"/>
      <c r="F59" s="536" t="n">
        <f aca="false">+'Cuadros Nº 11-15-16-17'!F25/'Cuadros Nº 11-15-16-17'!F$7*100</f>
        <v>2.04741379310345</v>
      </c>
      <c r="G59" s="536"/>
      <c r="H59" s="536" t="n">
        <f aca="false">+'Cuadros Nº 11-15-16-17'!H25/'Cuadros Nº 11-15-16-17'!H$7*100</f>
        <v>1.51391638523349</v>
      </c>
      <c r="I59" s="531"/>
      <c r="J59" s="531"/>
      <c r="K59" s="536" t="n">
        <f aca="false">+'Cuadros Nº 11-15-16-17'!K25/'Cuadros Nº 11-15-16-17'!K$7*100</f>
        <v>7.52475247524752</v>
      </c>
      <c r="L59" s="531"/>
      <c r="M59" s="536" t="n">
        <f aca="false">+'Cuadros Nº 11-15-16-17'!M25/'Cuadros Nº 11-15-16-17'!M$7*100</f>
        <v>10.4395604395604</v>
      </c>
      <c r="N59" s="539"/>
      <c r="O59" s="536" t="n">
        <f aca="false">+'Cuadros Nº 11-15-16-17'!O25/'Cuadros Nº 11-15-16-17'!O$7*100</f>
        <v>0</v>
      </c>
      <c r="P59" s="531"/>
    </row>
    <row r="60" customFormat="false" ht="12.75" hidden="false" customHeight="true" outlineLevel="0" collapsed="false">
      <c r="A60" s="57" t="s">
        <v>369</v>
      </c>
      <c r="B60" s="536" t="n">
        <f aca="false">+'Cuadros Nº 11-15-16-17'!B26/'Cuadros Nº 11-15-16-17'!B$7*100</f>
        <v>0.695352839931153</v>
      </c>
      <c r="C60" s="531"/>
      <c r="D60" s="536" t="n">
        <f aca="false">+'Cuadros Nº 11-15-16-17'!D26/'Cuadros Nº 11-15-16-17'!D$7*100</f>
        <v>0.70064809949203</v>
      </c>
      <c r="E60" s="531"/>
      <c r="F60" s="536" t="n">
        <f aca="false">+'Cuadros Nº 11-15-16-17'!F26/'Cuadros Nº 11-15-16-17'!F$7*100</f>
        <v>0.395114942528736</v>
      </c>
      <c r="G60" s="536"/>
      <c r="H60" s="536" t="n">
        <f aca="false">+'Cuadros Nº 11-15-16-17'!H26/'Cuadros Nº 11-15-16-17'!H$7*100</f>
        <v>0.733667171305462</v>
      </c>
      <c r="I60" s="531"/>
      <c r="J60" s="531"/>
      <c r="K60" s="536" t="n">
        <f aca="false">+'Cuadros Nº 11-15-16-17'!K26/'Cuadros Nº 11-15-16-17'!K$7*100</f>
        <v>0.396039603960396</v>
      </c>
      <c r="L60" s="531"/>
      <c r="M60" s="536" t="n">
        <f aca="false">+'Cuadros Nº 11-15-16-17'!M26/'Cuadros Nº 11-15-16-17'!M$7*100</f>
        <v>0</v>
      </c>
      <c r="N60" s="539"/>
      <c r="O60" s="536" t="n">
        <f aca="false">+'Cuadros Nº 11-15-16-17'!O26/'Cuadros Nº 11-15-16-17'!O$7*100</f>
        <v>1.41843971631206</v>
      </c>
      <c r="P60" s="531"/>
    </row>
    <row r="61" customFormat="false" ht="12.75" hidden="false" customHeight="true" outlineLevel="0" collapsed="false">
      <c r="A61" s="138" t="s">
        <v>370</v>
      </c>
      <c r="B61" s="545" t="n">
        <f aca="false">+'Cuadros Nº 11-15-16-17'!B27/'Cuadros Nº 11-15-16-17'!B$7*100</f>
        <v>0.327022375215146</v>
      </c>
      <c r="C61" s="546"/>
      <c r="D61" s="545" t="n">
        <f aca="false">+'Cuadros Nº 11-15-16-17'!D27/'Cuadros Nº 11-15-16-17'!D$7*100</f>
        <v>0.332807847258714</v>
      </c>
      <c r="E61" s="546"/>
      <c r="F61" s="545" t="n">
        <f aca="false">+'Cuadros Nº 11-15-16-17'!F27/'Cuadros Nº 11-15-16-17'!F$7*100</f>
        <v>0.0718390804597701</v>
      </c>
      <c r="G61" s="545"/>
      <c r="H61" s="545" t="n">
        <f aca="false">+'Cuadros Nº 11-15-16-17'!H27/'Cuadros Nº 11-15-16-17'!H$7*100</f>
        <v>0.36101083032491</v>
      </c>
      <c r="I61" s="546"/>
      <c r="J61" s="546"/>
      <c r="K61" s="545" t="n">
        <f aca="false">+'Cuadros Nº 11-15-16-17'!K27/'Cuadros Nº 11-15-16-17'!K$7*100</f>
        <v>0</v>
      </c>
      <c r="L61" s="546"/>
      <c r="M61" s="545" t="n">
        <f aca="false">+'Cuadros Nº 11-15-16-17'!M27/'Cuadros Nº 11-15-16-17'!M$7*100</f>
        <v>0</v>
      </c>
      <c r="N61" s="548"/>
      <c r="O61" s="545" t="n">
        <f aca="false">+'Cuadros Nº 11-15-16-17'!O27/'Cuadros Nº 11-15-16-17'!O$7*100</f>
        <v>0</v>
      </c>
      <c r="P61" s="546"/>
    </row>
    <row r="62" customFormat="false" ht="12.75" hidden="false" customHeight="true" outlineLevel="0" collapsed="false">
      <c r="A62" s="57" t="s">
        <v>371</v>
      </c>
      <c r="B62" s="536" t="n">
        <f aca="false">+'Cuadros Nº 11-15-16-17'!B28/'Cuadros Nº 11-15-16-17'!B$7*100</f>
        <v>0.172117039586919</v>
      </c>
      <c r="C62" s="531"/>
      <c r="D62" s="536" t="n">
        <f aca="false">+'Cuadros Nº 11-15-16-17'!D28/'Cuadros Nº 11-15-16-17'!D$7*100</f>
        <v>0.175162024873008</v>
      </c>
      <c r="E62" s="531"/>
      <c r="F62" s="536" t="n">
        <f aca="false">+'Cuadros Nº 11-15-16-17'!F28/'Cuadros Nº 11-15-16-17'!F$7*100</f>
        <v>0</v>
      </c>
      <c r="G62" s="536"/>
      <c r="H62" s="536" t="n">
        <f aca="false">+'Cuadros Nº 11-15-16-17'!H28/'Cuadros Nº 11-15-16-17'!H$7*100</f>
        <v>0.194091844260704</v>
      </c>
      <c r="I62" s="531"/>
      <c r="J62" s="531"/>
      <c r="K62" s="536" t="n">
        <f aca="false">+'Cuadros Nº 11-15-16-17'!K28/'Cuadros Nº 11-15-16-17'!K$7*100</f>
        <v>0</v>
      </c>
      <c r="L62" s="531"/>
      <c r="M62" s="536" t="n">
        <f aca="false">+'Cuadros Nº 11-15-16-17'!M28/'Cuadros Nº 11-15-16-17'!M$7*100</f>
        <v>0</v>
      </c>
      <c r="N62" s="536"/>
      <c r="O62" s="536" t="n">
        <f aca="false">+'Cuadros Nº 11-15-16-17'!O28/'Cuadros Nº 11-15-16-17'!O$7*100</f>
        <v>0</v>
      </c>
      <c r="P62" s="531"/>
    </row>
    <row r="63" customFormat="false" ht="12.75" hidden="false" customHeight="true" outlineLevel="0" collapsed="false">
      <c r="A63" s="57" t="s">
        <v>372</v>
      </c>
      <c r="B63" s="536" t="n">
        <f aca="false">+'Cuadros Nº 11-15-16-17'!B29/'Cuadros Nº 11-15-16-17'!B$7*100</f>
        <v>8.03442340791738</v>
      </c>
      <c r="C63" s="531"/>
      <c r="D63" s="536" t="n">
        <f aca="false">+'Cuadros Nº 11-15-16-17'!D29/'Cuadros Nº 11-15-16-17'!D$7*100</f>
        <v>7.61254160098091</v>
      </c>
      <c r="E63" s="531"/>
      <c r="F63" s="536" t="n">
        <f aca="false">+'Cuadros Nº 11-15-16-17'!F29/'Cuadros Nº 11-15-16-17'!F$7*100</f>
        <v>9.41091954022989</v>
      </c>
      <c r="G63" s="538"/>
      <c r="H63" s="536" t="n">
        <f aca="false">+'Cuadros Nº 11-15-16-17'!H29/'Cuadros Nº 11-15-16-17'!H$7*100</f>
        <v>7.41819028764411</v>
      </c>
      <c r="I63" s="531"/>
      <c r="J63" s="531"/>
      <c r="K63" s="536" t="n">
        <f aca="false">+'Cuadros Nº 11-15-16-17'!K29/'Cuadros Nº 11-15-16-17'!K$7*100</f>
        <v>31.8811881188119</v>
      </c>
      <c r="L63" s="531"/>
      <c r="M63" s="536" t="n">
        <f aca="false">+'Cuadros Nº 11-15-16-17'!M29/'Cuadros Nº 11-15-16-17'!M$7*100</f>
        <v>34.3406593406593</v>
      </c>
      <c r="N63" s="536"/>
      <c r="O63" s="536" t="n">
        <f aca="false">+'Cuadros Nº 11-15-16-17'!O29/'Cuadros Nº 11-15-16-17'!O$7*100</f>
        <v>25.531914893617</v>
      </c>
      <c r="P63" s="531"/>
    </row>
    <row r="64" customFormat="false" ht="12.75" hidden="false" customHeight="true" outlineLevel="0" collapsed="false">
      <c r="A64" s="57" t="s">
        <v>373</v>
      </c>
      <c r="B64" s="536" t="n">
        <f aca="false">+'Cuadros Nº 11-15-16-17'!B30/'Cuadros Nº 11-15-16-17'!B$7*100</f>
        <v>0.506024096385542</v>
      </c>
      <c r="C64" s="531"/>
      <c r="D64" s="536" t="n">
        <f aca="false">+'Cuadros Nº 11-15-16-17'!D30/'Cuadros Nº 11-15-16-17'!D$7*100</f>
        <v>0.514976353126642</v>
      </c>
      <c r="E64" s="531"/>
      <c r="F64" s="536" t="n">
        <f aca="false">+'Cuadros Nº 11-15-16-17'!F30/'Cuadros Nº 11-15-16-17'!F$7*100</f>
        <v>0.682471264367816</v>
      </c>
      <c r="G64" s="538"/>
      <c r="H64" s="536" t="n">
        <f aca="false">+'Cuadros Nº 11-15-16-17'!H30/'Cuadros Nº 11-15-16-17'!H$7*100</f>
        <v>0.496875121307403</v>
      </c>
      <c r="I64" s="531"/>
      <c r="J64" s="531"/>
      <c r="K64" s="536" t="n">
        <f aca="false">+'Cuadros Nº 11-15-16-17'!K30/'Cuadros Nº 11-15-16-17'!K$7*100</f>
        <v>0</v>
      </c>
      <c r="L64" s="531"/>
      <c r="M64" s="536" t="n">
        <f aca="false">+'Cuadros Nº 11-15-16-17'!M30/'Cuadros Nº 11-15-16-17'!M$7*100</f>
        <v>0</v>
      </c>
      <c r="N64" s="536"/>
      <c r="O64" s="536" t="n">
        <f aca="false">+'Cuadros Nº 11-15-16-17'!O30/'Cuadros Nº 11-15-16-17'!O$7*100</f>
        <v>0</v>
      </c>
      <c r="P64" s="531"/>
    </row>
    <row r="65" customFormat="false" ht="12.75" hidden="false" customHeight="true" outlineLevel="0" collapsed="false">
      <c r="A65" s="57" t="s">
        <v>374</v>
      </c>
      <c r="B65" s="536" t="n">
        <f aca="false">+'Cuadros Nº 11-15-16-17'!B31/'Cuadros Nº 11-15-16-17'!B$7*100</f>
        <v>0.137693631669535</v>
      </c>
      <c r="C65" s="531"/>
      <c r="D65" s="536" t="n">
        <f aca="false">+'Cuadros Nº 11-15-16-17'!D31/'Cuadros Nº 11-15-16-17'!D$7*100</f>
        <v>0.140129619898406</v>
      </c>
      <c r="E65" s="531"/>
      <c r="F65" s="536" t="n">
        <f aca="false">+'Cuadros Nº 11-15-16-17'!F31/'Cuadros Nº 11-15-16-17'!F$7*100</f>
        <v>0.107758620689655</v>
      </c>
      <c r="G65" s="538"/>
      <c r="H65" s="536" t="n">
        <f aca="false">+'Cuadros Nº 11-15-16-17'!H31/'Cuadros Nº 11-15-16-17'!H$7*100</f>
        <v>0.143627964752921</v>
      </c>
      <c r="I65" s="531"/>
      <c r="J65" s="531"/>
      <c r="K65" s="536" t="n">
        <f aca="false">+'Cuadros Nº 11-15-16-17'!K31/'Cuadros Nº 11-15-16-17'!K$7*100</f>
        <v>0</v>
      </c>
      <c r="L65" s="531"/>
      <c r="M65" s="536" t="n">
        <f aca="false">+'Cuadros Nº 11-15-16-17'!M31/'Cuadros Nº 11-15-16-17'!M$7*100</f>
        <v>0</v>
      </c>
      <c r="N65" s="536"/>
      <c r="O65" s="536" t="n">
        <f aca="false">+'Cuadros Nº 11-15-16-17'!O31/'Cuadros Nº 11-15-16-17'!O$7*100</f>
        <v>0</v>
      </c>
      <c r="P65" s="531"/>
    </row>
    <row r="66" customFormat="false" ht="12.75" hidden="false" customHeight="true" outlineLevel="0" collapsed="false">
      <c r="A66" s="57" t="s">
        <v>375</v>
      </c>
      <c r="B66" s="536" t="n">
        <f aca="false">+'Cuadros Nº 11-15-16-17'!B32/'Cuadros Nº 11-15-16-17'!B$7*100</f>
        <v>1.24268502581756</v>
      </c>
      <c r="C66" s="531"/>
      <c r="D66" s="536" t="n">
        <f aca="false">+'Cuadros Nº 11-15-16-17'!D32/'Cuadros Nº 11-15-16-17'!D$7*100</f>
        <v>1.24715361709581</v>
      </c>
      <c r="E66" s="531"/>
      <c r="F66" s="536" t="n">
        <f aca="false">+'Cuadros Nº 11-15-16-17'!F32/'Cuadros Nº 11-15-16-17'!F$7*100</f>
        <v>1.18534482758621</v>
      </c>
      <c r="G66" s="538"/>
      <c r="H66" s="536" t="n">
        <f aca="false">+'Cuadros Nº 11-15-16-17'!H32/'Cuadros Nº 11-15-16-17'!H$7*100</f>
        <v>1.25383331392415</v>
      </c>
      <c r="I66" s="531"/>
      <c r="J66" s="531"/>
      <c r="K66" s="536" t="n">
        <f aca="false">+'Cuadros Nº 11-15-16-17'!K32/'Cuadros Nº 11-15-16-17'!K$7*100</f>
        <v>0.99009900990099</v>
      </c>
      <c r="L66" s="531"/>
      <c r="M66" s="536" t="n">
        <f aca="false">+'Cuadros Nº 11-15-16-17'!M32/'Cuadros Nº 11-15-16-17'!M$7*100</f>
        <v>1.37362637362637</v>
      </c>
      <c r="N66" s="536"/>
      <c r="O66" s="536" t="n">
        <f aca="false">+'Cuadros Nº 11-15-16-17'!O32/'Cuadros Nº 11-15-16-17'!O$7*100</f>
        <v>0</v>
      </c>
      <c r="P66" s="531"/>
    </row>
    <row r="67" customFormat="false" ht="6.75" hidden="false" customHeight="true" outlineLevel="0" collapsed="false">
      <c r="A67" s="521"/>
      <c r="B67" s="550"/>
      <c r="C67" s="551"/>
      <c r="D67" s="550"/>
      <c r="E67" s="551"/>
      <c r="F67" s="551"/>
      <c r="G67" s="551"/>
      <c r="H67" s="551"/>
      <c r="I67" s="551"/>
      <c r="J67" s="552"/>
      <c r="K67" s="551"/>
      <c r="L67" s="551"/>
      <c r="M67" s="551"/>
      <c r="N67" s="551"/>
      <c r="O67" s="551"/>
      <c r="P67" s="552"/>
    </row>
    <row r="69" customFormat="false" ht="15" hidden="false" customHeight="true" outlineLevel="0" collapsed="false">
      <c r="A69" s="54" t="s">
        <v>390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12" hidden="false" customHeight="true" outlineLevel="0" collapsed="false">
      <c r="A70" s="498"/>
      <c r="B70" s="498"/>
      <c r="C70" s="498"/>
      <c r="D70" s="498"/>
      <c r="E70" s="498"/>
      <c r="F70" s="498"/>
      <c r="G70" s="498"/>
      <c r="H70" s="498"/>
      <c r="I70" s="498"/>
      <c r="J70" s="498"/>
      <c r="K70" s="498"/>
      <c r="L70" s="498"/>
      <c r="M70" s="498"/>
      <c r="N70" s="498"/>
      <c r="O70" s="498"/>
      <c r="P70" s="498"/>
    </row>
    <row r="71" customFormat="false" ht="12" hidden="false" customHeight="true" outlineLevel="0" collapsed="false">
      <c r="A71" s="498"/>
      <c r="B71" s="498"/>
      <c r="C71" s="498"/>
      <c r="D71" s="526"/>
      <c r="E71" s="526"/>
      <c r="F71" s="526"/>
      <c r="G71" s="526"/>
      <c r="H71" s="526"/>
      <c r="I71" s="498"/>
      <c r="J71" s="498"/>
      <c r="K71" s="526"/>
      <c r="L71" s="526"/>
      <c r="M71" s="526"/>
      <c r="N71" s="526"/>
      <c r="O71" s="96" t="s">
        <v>391</v>
      </c>
      <c r="P71" s="96"/>
    </row>
    <row r="72" customFormat="false" ht="16.5" hidden="false" customHeight="false" outlineLevel="0" collapsed="false">
      <c r="A72" s="97" t="s">
        <v>350</v>
      </c>
      <c r="B72" s="102" t="s">
        <v>39</v>
      </c>
      <c r="C72" s="102"/>
      <c r="D72" s="100" t="s">
        <v>40</v>
      </c>
      <c r="E72" s="100"/>
      <c r="F72" s="100"/>
      <c r="G72" s="100"/>
      <c r="H72" s="100"/>
      <c r="I72" s="500"/>
      <c r="J72" s="500"/>
      <c r="K72" s="100" t="s">
        <v>41</v>
      </c>
      <c r="L72" s="100"/>
      <c r="M72" s="100"/>
      <c r="N72" s="100"/>
      <c r="O72" s="100"/>
      <c r="P72" s="100"/>
    </row>
    <row r="73" customFormat="false" ht="17.25" hidden="false" customHeight="false" outlineLevel="0" collapsed="false">
      <c r="A73" s="97"/>
      <c r="B73" s="102"/>
      <c r="C73" s="102"/>
      <c r="D73" s="103" t="s">
        <v>42</v>
      </c>
      <c r="E73" s="103"/>
      <c r="F73" s="103" t="s">
        <v>43</v>
      </c>
      <c r="G73" s="103"/>
      <c r="H73" s="103" t="s">
        <v>44</v>
      </c>
      <c r="I73" s="103"/>
      <c r="J73" s="530"/>
      <c r="K73" s="103" t="s">
        <v>42</v>
      </c>
      <c r="L73" s="103"/>
      <c r="M73" s="103" t="s">
        <v>45</v>
      </c>
      <c r="N73" s="103"/>
      <c r="O73" s="103" t="s">
        <v>46</v>
      </c>
      <c r="P73" s="103"/>
    </row>
    <row r="74" customFormat="false" ht="6.7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36"/>
    </row>
    <row r="75" customFormat="false" ht="12.75" hidden="false" customHeight="true" outlineLevel="0" collapsed="false">
      <c r="A75" s="57" t="s">
        <v>39</v>
      </c>
      <c r="B75" s="531" t="n">
        <f aca="false">+'Cuadros Nº 11-15-16-17'!B7/'Cuadros Nº 11-15-16-17'!$B7*100</f>
        <v>100</v>
      </c>
      <c r="C75" s="531"/>
      <c r="D75" s="531" t="n">
        <f aca="false">+'Cuadros Nº 11-15-16-17'!D7/'Cuadros Nº 11-15-16-17'!$B7*100</f>
        <v>98.2616179001721</v>
      </c>
      <c r="E75" s="531"/>
      <c r="F75" s="531" t="n">
        <f aca="false">+'Cuadros Nº 11-15-16-17'!F7/'Cuadros Nº 11-15-16-17'!$B7*100</f>
        <v>9.58347676419966</v>
      </c>
      <c r="G75" s="531"/>
      <c r="H75" s="531" t="n">
        <f aca="false">+'Cuadros Nº 11-15-16-17'!H7/'Cuadros Nº 11-15-16-17'!$B7*100</f>
        <v>88.6781411359725</v>
      </c>
      <c r="I75" s="531"/>
      <c r="J75" s="531"/>
      <c r="K75" s="531" t="n">
        <f aca="false">+'Cuadros Nº 11-15-16-17'!K7/'Cuadros Nº 11-15-16-17'!$B7*100</f>
        <v>1.73838209982788</v>
      </c>
      <c r="L75" s="531"/>
      <c r="M75" s="531" t="n">
        <f aca="false">+'Cuadros Nº 11-15-16-17'!M7/'Cuadros Nº 11-15-16-17'!$B7*100</f>
        <v>1.25301204819277</v>
      </c>
      <c r="N75" s="531"/>
      <c r="O75" s="531" t="n">
        <f aca="false">+'Cuadros Nº 11-15-16-17'!O7/'Cuadros Nº 11-15-16-17'!$B7*100</f>
        <v>0.485370051635112</v>
      </c>
      <c r="P75" s="532"/>
    </row>
    <row r="76" customFormat="false" ht="6.75" hidden="false" customHeight="true" outlineLevel="0" collapsed="false">
      <c r="A76" s="503"/>
      <c r="B76" s="533"/>
      <c r="C76" s="533"/>
      <c r="D76" s="534"/>
      <c r="E76" s="533"/>
      <c r="F76" s="535"/>
      <c r="G76" s="535"/>
      <c r="H76" s="535"/>
      <c r="I76" s="535"/>
      <c r="J76" s="533"/>
      <c r="K76" s="533"/>
      <c r="L76" s="533"/>
      <c r="M76" s="535"/>
      <c r="N76" s="535"/>
      <c r="O76" s="535"/>
      <c r="P76" s="535"/>
    </row>
    <row r="77" customFormat="false" ht="12.75" hidden="false" customHeight="true" outlineLevel="0" collapsed="false">
      <c r="A77" s="33" t="s">
        <v>353</v>
      </c>
      <c r="B77" s="531" t="n">
        <f aca="false">+'Cuadros Nº 11-15-16-17'!B9/'Cuadros Nº 11-15-16-17'!$B9*100</f>
        <v>100</v>
      </c>
      <c r="C77" s="531"/>
      <c r="D77" s="531" t="n">
        <f aca="false">+'Cuadros Nº 11-15-16-17'!D9/'Cuadros Nº 11-15-16-17'!$B9*100</f>
        <v>99.0951984457397</v>
      </c>
      <c r="E77" s="531"/>
      <c r="F77" s="531" t="n">
        <f aca="false">+'Cuadros Nº 11-15-16-17'!F9/'Cuadros Nº 11-15-16-17'!$B9*100</f>
        <v>9.49208992506245</v>
      </c>
      <c r="G77" s="531"/>
      <c r="H77" s="531" t="n">
        <f aca="false">+'Cuadros Nº 11-15-16-17'!H9/'Cuadros Nº 11-15-16-17'!$B9*100</f>
        <v>89.6031085206772</v>
      </c>
      <c r="I77" s="531"/>
      <c r="J77" s="531"/>
      <c r="K77" s="531" t="n">
        <f aca="false">+'Cuadros Nº 11-15-16-17'!K9/'Cuadros Nº 11-15-16-17'!$B9*100</f>
        <v>0.904801554260339</v>
      </c>
      <c r="L77" s="531"/>
      <c r="M77" s="531" t="n">
        <f aca="false">+'Cuadros Nº 11-15-16-17'!M9/'Cuadros Nº 11-15-16-17'!$B9*100</f>
        <v>0.671662503469331</v>
      </c>
      <c r="N77" s="531"/>
      <c r="O77" s="531" t="n">
        <f aca="false">+'Cuadros Nº 11-15-16-17'!O9/'Cuadros Nº 11-15-16-17'!$B9*100</f>
        <v>0.233139050791008</v>
      </c>
      <c r="P77" s="532"/>
    </row>
    <row r="78" customFormat="false" ht="12.75" hidden="false" customHeight="true" outlineLevel="0" collapsed="false">
      <c r="A78" s="33" t="s">
        <v>106</v>
      </c>
      <c r="B78" s="531" t="n">
        <f aca="false">+'Cuadros Nº 11-15-16-17'!B10/'Cuadros Nº 11-15-16-17'!$B10*100</f>
        <v>100</v>
      </c>
      <c r="C78" s="531"/>
      <c r="D78" s="531" t="n">
        <f aca="false">+'Cuadros Nº 11-15-16-17'!D10/'Cuadros Nº 11-15-16-17'!$B10*100</f>
        <v>98.5819625638117</v>
      </c>
      <c r="E78" s="531"/>
      <c r="F78" s="531" t="n">
        <f aca="false">+'Cuadros Nº 11-15-16-17'!F10/'Cuadros Nº 11-15-16-17'!$B10*100</f>
        <v>8.65002836074872</v>
      </c>
      <c r="G78" s="531"/>
      <c r="H78" s="531" t="n">
        <f aca="false">+'Cuadros Nº 11-15-16-17'!H10/'Cuadros Nº 11-15-16-17'!$B10*100</f>
        <v>89.931934203063</v>
      </c>
      <c r="I78" s="531"/>
      <c r="J78" s="531"/>
      <c r="K78" s="531" t="n">
        <f aca="false">+'Cuadros Nº 11-15-16-17'!K10/'Cuadros Nº 11-15-16-17'!$B10*100</f>
        <v>1.41803743618832</v>
      </c>
      <c r="L78" s="531"/>
      <c r="M78" s="531" t="n">
        <f aca="false">+'Cuadros Nº 11-15-16-17'!M10/'Cuadros Nº 11-15-16-17'!$B10*100</f>
        <v>0.425411230856495</v>
      </c>
      <c r="N78" s="531"/>
      <c r="O78" s="531" t="n">
        <f aca="false">+'Cuadros Nº 11-15-16-17'!O10/'Cuadros Nº 11-15-16-17'!$B10*100</f>
        <v>0.992626205331821</v>
      </c>
      <c r="P78" s="532"/>
    </row>
    <row r="79" customFormat="false" ht="12.75" hidden="false" customHeight="true" outlineLevel="0" collapsed="false">
      <c r="A79" s="33" t="s">
        <v>354</v>
      </c>
      <c r="B79" s="531" t="n">
        <f aca="false">+'Cuadros Nº 11-15-16-17'!B11/'Cuadros Nº 11-15-16-17'!$B11*100</f>
        <v>100</v>
      </c>
      <c r="C79" s="531"/>
      <c r="D79" s="531" t="n">
        <f aca="false">+'Cuadros Nº 11-15-16-17'!D11/'Cuadros Nº 11-15-16-17'!$B11*100</f>
        <v>97.5903614457831</v>
      </c>
      <c r="E79" s="531"/>
      <c r="F79" s="531" t="n">
        <f aca="false">+'Cuadros Nº 11-15-16-17'!F11/'Cuadros Nº 11-15-16-17'!$B11*100</f>
        <v>4.81927710843374</v>
      </c>
      <c r="G79" s="531"/>
      <c r="H79" s="531" t="n">
        <f aca="false">+'Cuadros Nº 11-15-16-17'!H11/'Cuadros Nº 11-15-16-17'!$B11*100</f>
        <v>92.7710843373494</v>
      </c>
      <c r="I79" s="531"/>
      <c r="J79" s="531"/>
      <c r="K79" s="531" t="n">
        <f aca="false">+'Cuadros Nº 11-15-16-17'!K11/'Cuadros Nº 11-15-16-17'!$B11*100</f>
        <v>2.40963855421687</v>
      </c>
      <c r="L79" s="531"/>
      <c r="M79" s="531" t="n">
        <f aca="false">+'Cuadros Nº 11-15-16-17'!M11/'Cuadros Nº 11-15-16-17'!$B11*100</f>
        <v>2.40963855421687</v>
      </c>
      <c r="N79" s="531"/>
      <c r="O79" s="531" t="n">
        <f aca="false">+'Cuadros Nº 11-15-16-17'!O11/'Cuadros Nº 11-15-16-17'!$B11*100</f>
        <v>0</v>
      </c>
      <c r="P79" s="532"/>
    </row>
    <row r="80" customFormat="false" ht="12.75" hidden="false" customHeight="true" outlineLevel="0" collapsed="false">
      <c r="A80" s="483" t="s">
        <v>355</v>
      </c>
      <c r="B80" s="546" t="n">
        <f aca="false">+'Cuadros Nº 11-15-16-17'!B12/'Cuadros Nº 11-15-16-17'!$B12*100</f>
        <v>100</v>
      </c>
      <c r="C80" s="546"/>
      <c r="D80" s="546" t="n">
        <f aca="false">+'Cuadros Nº 11-15-16-17'!D12/'Cuadros Nº 11-15-16-17'!$B12*100</f>
        <v>98.0061349693252</v>
      </c>
      <c r="E80" s="546"/>
      <c r="F80" s="546" t="n">
        <f aca="false">+'Cuadros Nº 11-15-16-17'!F12/'Cuadros Nº 11-15-16-17'!$B12*100</f>
        <v>10.8128834355828</v>
      </c>
      <c r="G80" s="546"/>
      <c r="H80" s="546" t="n">
        <f aca="false">+'Cuadros Nº 11-15-16-17'!H12/'Cuadros Nº 11-15-16-17'!$B12*100</f>
        <v>87.1932515337423</v>
      </c>
      <c r="I80" s="546"/>
      <c r="J80" s="546"/>
      <c r="K80" s="546" t="n">
        <f aca="false">+'Cuadros Nº 11-15-16-17'!K12/'Cuadros Nº 11-15-16-17'!$B12*100</f>
        <v>1.99386503067485</v>
      </c>
      <c r="L80" s="546"/>
      <c r="M80" s="546" t="n">
        <f aca="false">+'Cuadros Nº 11-15-16-17'!M12/'Cuadros Nº 11-15-16-17'!$B12*100</f>
        <v>1.38036809815951</v>
      </c>
      <c r="N80" s="546"/>
      <c r="O80" s="546" t="n">
        <f aca="false">+'Cuadros Nº 11-15-16-17'!O12/'Cuadros Nº 11-15-16-17'!$B12*100</f>
        <v>0.613496932515337</v>
      </c>
      <c r="P80" s="554"/>
    </row>
    <row r="81" customFormat="false" ht="12.75" hidden="false" customHeight="true" outlineLevel="0" collapsed="false">
      <c r="A81" s="57" t="s">
        <v>356</v>
      </c>
      <c r="B81" s="531" t="n">
        <f aca="false">+'Cuadros Nº 11-15-16-17'!B13/'Cuadros Nº 11-15-16-17'!$B13*100</f>
        <v>100</v>
      </c>
      <c r="C81" s="531"/>
      <c r="D81" s="531" t="n">
        <f aca="false">+'Cuadros Nº 11-15-16-17'!D13/'Cuadros Nº 11-15-16-17'!$B13*100</f>
        <v>100</v>
      </c>
      <c r="E81" s="531"/>
      <c r="F81" s="531" t="n">
        <f aca="false">+'Cuadros Nº 11-15-16-17'!F13/'Cuadros Nº 11-15-16-17'!$B13*100</f>
        <v>7.21649484536082</v>
      </c>
      <c r="G81" s="531"/>
      <c r="H81" s="531" t="n">
        <f aca="false">+'Cuadros Nº 11-15-16-17'!H13/'Cuadros Nº 11-15-16-17'!$B13*100</f>
        <v>92.7835051546392</v>
      </c>
      <c r="I81" s="531"/>
      <c r="J81" s="531"/>
      <c r="K81" s="531" t="n">
        <f aca="false">+'Cuadros Nº 11-15-16-17'!K13/'Cuadros Nº 11-15-16-17'!$B13*100</f>
        <v>0</v>
      </c>
      <c r="L81" s="531"/>
      <c r="M81" s="531" t="n">
        <f aca="false">+'Cuadros Nº 11-15-16-17'!M13/'Cuadros Nº 11-15-16-17'!$B13*100</f>
        <v>0</v>
      </c>
      <c r="N81" s="531"/>
      <c r="O81" s="531" t="n">
        <f aca="false">+'Cuadros Nº 11-15-16-17'!O13/'Cuadros Nº 11-15-16-17'!$B13*100</f>
        <v>0</v>
      </c>
      <c r="P81" s="532"/>
    </row>
    <row r="82" customFormat="false" ht="12.75" hidden="false" customHeight="true" outlineLevel="0" collapsed="false">
      <c r="A82" s="57" t="s">
        <v>357</v>
      </c>
      <c r="B82" s="531" t="n">
        <f aca="false">+'Cuadros Nº 11-15-16-17'!B14/'Cuadros Nº 11-15-16-17'!$B14*100</f>
        <v>100</v>
      </c>
      <c r="C82" s="531"/>
      <c r="D82" s="531" t="n">
        <f aca="false">+'Cuadros Nº 11-15-16-17'!D14/'Cuadros Nº 11-15-16-17'!$B14*100</f>
        <v>97.9166666666667</v>
      </c>
      <c r="E82" s="531"/>
      <c r="F82" s="531" t="n">
        <f aca="false">+'Cuadros Nº 11-15-16-17'!F14/'Cuadros Nº 11-15-16-17'!$B14*100</f>
        <v>9.02777777777778</v>
      </c>
      <c r="G82" s="531"/>
      <c r="H82" s="531" t="n">
        <f aca="false">+'Cuadros Nº 11-15-16-17'!H14/'Cuadros Nº 11-15-16-17'!$B14*100</f>
        <v>88.8888888888889</v>
      </c>
      <c r="I82" s="531"/>
      <c r="J82" s="531"/>
      <c r="K82" s="531" t="n">
        <f aca="false">+'Cuadros Nº 11-15-16-17'!K14/'Cuadros Nº 11-15-16-17'!$B14*100</f>
        <v>2.08333333333333</v>
      </c>
      <c r="L82" s="531"/>
      <c r="M82" s="531" t="n">
        <f aca="false">+'Cuadros Nº 11-15-16-17'!M14/'Cuadros Nº 11-15-16-17'!$B14*100</f>
        <v>2.08333333333333</v>
      </c>
      <c r="N82" s="531"/>
      <c r="O82" s="531" t="n">
        <f aca="false">+'Cuadros Nº 11-15-16-17'!O14/'Cuadros Nº 11-15-16-17'!$B14*100</f>
        <v>0</v>
      </c>
      <c r="P82" s="532"/>
    </row>
    <row r="83" customFormat="false" ht="12.75" hidden="false" customHeight="true" outlineLevel="0" collapsed="false">
      <c r="A83" s="57" t="s">
        <v>358</v>
      </c>
      <c r="B83" s="531" t="n">
        <f aca="false">+'Cuadros Nº 11-15-16-17'!B15/'Cuadros Nº 11-15-16-17'!$B15*100</f>
        <v>100</v>
      </c>
      <c r="C83" s="531"/>
      <c r="D83" s="531" t="n">
        <f aca="false">+'Cuadros Nº 11-15-16-17'!D15/'Cuadros Nº 11-15-16-17'!$B15*100</f>
        <v>99.2</v>
      </c>
      <c r="E83" s="531"/>
      <c r="F83" s="531" t="n">
        <f aca="false">+'Cuadros Nº 11-15-16-17'!F15/'Cuadros Nº 11-15-16-17'!$B15*100</f>
        <v>4.8</v>
      </c>
      <c r="G83" s="531"/>
      <c r="H83" s="531" t="n">
        <f aca="false">+'Cuadros Nº 11-15-16-17'!H15/'Cuadros Nº 11-15-16-17'!$B15*100</f>
        <v>94.4</v>
      </c>
      <c r="I83" s="531"/>
      <c r="J83" s="531"/>
      <c r="K83" s="531" t="n">
        <f aca="false">+'Cuadros Nº 11-15-16-17'!K15/'Cuadros Nº 11-15-16-17'!$B15*100</f>
        <v>0.8</v>
      </c>
      <c r="L83" s="531"/>
      <c r="M83" s="531" t="n">
        <f aca="false">+'Cuadros Nº 11-15-16-17'!M15/'Cuadros Nº 11-15-16-17'!$B15*100</f>
        <v>0.8</v>
      </c>
      <c r="N83" s="531"/>
      <c r="O83" s="531" t="n">
        <f aca="false">+'Cuadros Nº 11-15-16-17'!O15/'Cuadros Nº 11-15-16-17'!$B15*100</f>
        <v>0</v>
      </c>
      <c r="P83" s="532"/>
    </row>
    <row r="84" customFormat="false" ht="12.75" hidden="false" customHeight="true" outlineLevel="0" collapsed="false">
      <c r="A84" s="57" t="s">
        <v>359</v>
      </c>
      <c r="B84" s="531" t="n">
        <f aca="false">+'Cuadros Nº 11-15-16-17'!B16/'Cuadros Nº 11-15-16-17'!$B16*100</f>
        <v>100</v>
      </c>
      <c r="C84" s="531"/>
      <c r="D84" s="531" t="n">
        <f aca="false">+'Cuadros Nº 11-15-16-17'!D16/'Cuadros Nº 11-15-16-17'!$B16*100</f>
        <v>95.852534562212</v>
      </c>
      <c r="E84" s="531"/>
      <c r="F84" s="531" t="n">
        <f aca="false">+'Cuadros Nº 11-15-16-17'!F16/'Cuadros Nº 11-15-16-17'!$B16*100</f>
        <v>12.9032258064516</v>
      </c>
      <c r="G84" s="531"/>
      <c r="H84" s="531" t="n">
        <f aca="false">+'Cuadros Nº 11-15-16-17'!H16/'Cuadros Nº 11-15-16-17'!$B16*100</f>
        <v>82.9493087557604</v>
      </c>
      <c r="I84" s="531"/>
      <c r="J84" s="531"/>
      <c r="K84" s="531" t="n">
        <f aca="false">+'Cuadros Nº 11-15-16-17'!K16/'Cuadros Nº 11-15-16-17'!$B16*100</f>
        <v>4.14746543778802</v>
      </c>
      <c r="L84" s="531"/>
      <c r="M84" s="531" t="n">
        <f aca="false">+'Cuadros Nº 11-15-16-17'!M16/'Cuadros Nº 11-15-16-17'!$B16*100</f>
        <v>2.30414746543779</v>
      </c>
      <c r="N84" s="531"/>
      <c r="O84" s="531" t="n">
        <f aca="false">+'Cuadros Nº 11-15-16-17'!O16/'Cuadros Nº 11-15-16-17'!$B16*100</f>
        <v>1.84331797235023</v>
      </c>
      <c r="P84" s="532"/>
    </row>
    <row r="85" customFormat="false" ht="12.75" hidden="false" customHeight="true" outlineLevel="0" collapsed="false">
      <c r="A85" s="138" t="s">
        <v>360</v>
      </c>
      <c r="B85" s="546" t="n">
        <f aca="false">+'Cuadros Nº 11-15-16-17'!B17/'Cuadros Nº 11-15-16-17'!$B17*100</f>
        <v>100</v>
      </c>
      <c r="C85" s="546"/>
      <c r="D85" s="546" t="n">
        <f aca="false">+'Cuadros Nº 11-15-16-17'!D17/'Cuadros Nº 11-15-16-17'!$B17*100</f>
        <v>100</v>
      </c>
      <c r="E85" s="546"/>
      <c r="F85" s="546" t="n">
        <f aca="false">+'Cuadros Nº 11-15-16-17'!F17/'Cuadros Nº 11-15-16-17'!$B17*100</f>
        <v>0</v>
      </c>
      <c r="G85" s="546"/>
      <c r="H85" s="546" t="n">
        <f aca="false">+'Cuadros Nº 11-15-16-17'!H17/'Cuadros Nº 11-15-16-17'!$B17*100</f>
        <v>100</v>
      </c>
      <c r="I85" s="546"/>
      <c r="J85" s="546"/>
      <c r="K85" s="546" t="n">
        <f aca="false">+'Cuadros Nº 11-15-16-17'!K17/'Cuadros Nº 11-15-16-17'!$B17*100</f>
        <v>0</v>
      </c>
      <c r="L85" s="546"/>
      <c r="M85" s="546" t="n">
        <f aca="false">+'Cuadros Nº 11-15-16-17'!M17/'Cuadros Nº 11-15-16-17'!$B17*100</f>
        <v>0</v>
      </c>
      <c r="N85" s="546"/>
      <c r="O85" s="546" t="n">
        <f aca="false">+'Cuadros Nº 11-15-16-17'!O17/'Cuadros Nº 11-15-16-17'!$B17*100</f>
        <v>0</v>
      </c>
      <c r="P85" s="554"/>
    </row>
    <row r="86" customFormat="false" ht="12.75" hidden="false" customHeight="true" outlineLevel="0" collapsed="false">
      <c r="A86" s="57" t="s">
        <v>361</v>
      </c>
      <c r="B86" s="531" t="n">
        <f aca="false">+'Cuadros Nº 11-15-16-17'!B18/'Cuadros Nº 11-15-16-17'!$B18*100</f>
        <v>100</v>
      </c>
      <c r="C86" s="531"/>
      <c r="D86" s="531" t="n">
        <f aca="false">+'Cuadros Nº 11-15-16-17'!D18/'Cuadros Nº 11-15-16-17'!$B18*100</f>
        <v>91.0828025477707</v>
      </c>
      <c r="E86" s="531"/>
      <c r="F86" s="531" t="n">
        <f aca="false">+'Cuadros Nº 11-15-16-17'!F18/'Cuadros Nº 11-15-16-17'!$B18*100</f>
        <v>6.36942675159236</v>
      </c>
      <c r="G86" s="531"/>
      <c r="H86" s="531" t="n">
        <f aca="false">+'Cuadros Nº 11-15-16-17'!H18/'Cuadros Nº 11-15-16-17'!$B18*100</f>
        <v>84.7133757961784</v>
      </c>
      <c r="I86" s="531"/>
      <c r="J86" s="531"/>
      <c r="K86" s="531" t="n">
        <f aca="false">+'Cuadros Nº 11-15-16-17'!K18/'Cuadros Nº 11-15-16-17'!$B18*100</f>
        <v>8.9171974522293</v>
      </c>
      <c r="L86" s="531"/>
      <c r="M86" s="531" t="n">
        <f aca="false">+'Cuadros Nº 11-15-16-17'!M18/'Cuadros Nº 11-15-16-17'!$B18*100</f>
        <v>8.9171974522293</v>
      </c>
      <c r="N86" s="531"/>
      <c r="O86" s="531" t="n">
        <f aca="false">+'Cuadros Nº 11-15-16-17'!O18/'Cuadros Nº 11-15-16-17'!$B18*100</f>
        <v>0</v>
      </c>
      <c r="P86" s="532"/>
    </row>
    <row r="87" customFormat="false" ht="12.75" hidden="false" customHeight="true" outlineLevel="0" collapsed="false">
      <c r="A87" s="57" t="s">
        <v>362</v>
      </c>
      <c r="B87" s="531" t="n">
        <f aca="false">+'Cuadros Nº 11-15-16-17'!B19/'Cuadros Nº 11-15-16-17'!$B19*100</f>
        <v>100</v>
      </c>
      <c r="C87" s="531"/>
      <c r="D87" s="531" t="n">
        <f aca="false">+'Cuadros Nº 11-15-16-17'!D19/'Cuadros Nº 11-15-16-17'!$B19*100</f>
        <v>100</v>
      </c>
      <c r="E87" s="531"/>
      <c r="F87" s="531" t="n">
        <f aca="false">+'Cuadros Nº 11-15-16-17'!F19/'Cuadros Nº 11-15-16-17'!$B19*100</f>
        <v>15.3846153846154</v>
      </c>
      <c r="G87" s="531"/>
      <c r="H87" s="531" t="n">
        <f aca="false">+'Cuadros Nº 11-15-16-17'!H19/'Cuadros Nº 11-15-16-17'!$B19*100</f>
        <v>84.6153846153846</v>
      </c>
      <c r="I87" s="531"/>
      <c r="J87" s="531"/>
      <c r="K87" s="531" t="n">
        <f aca="false">+'Cuadros Nº 11-15-16-17'!K19/'Cuadros Nº 11-15-16-17'!$B19*100</f>
        <v>0</v>
      </c>
      <c r="L87" s="531"/>
      <c r="M87" s="531" t="n">
        <f aca="false">+'Cuadros Nº 11-15-16-17'!M19/'Cuadros Nº 11-15-16-17'!$B19*100</f>
        <v>0</v>
      </c>
      <c r="N87" s="531"/>
      <c r="O87" s="531" t="n">
        <f aca="false">+'Cuadros Nº 11-15-16-17'!O19/'Cuadros Nº 11-15-16-17'!$B19*100</f>
        <v>0</v>
      </c>
      <c r="P87" s="532"/>
    </row>
    <row r="88" customFormat="false" ht="12.75" hidden="false" customHeight="true" outlineLevel="0" collapsed="false">
      <c r="A88" s="57" t="s">
        <v>363</v>
      </c>
      <c r="B88" s="531" t="n">
        <f aca="false">+'Cuadros Nº 11-15-16-17'!B20/'Cuadros Nº 11-15-16-17'!$B20*100</f>
        <v>100</v>
      </c>
      <c r="C88" s="531"/>
      <c r="D88" s="531" t="n">
        <f aca="false">+'Cuadros Nº 11-15-16-17'!D20/'Cuadros Nº 11-15-16-17'!$B20*100</f>
        <v>100</v>
      </c>
      <c r="E88" s="531"/>
      <c r="F88" s="531" t="n">
        <f aca="false">+'Cuadros Nº 11-15-16-17'!F20/'Cuadros Nº 11-15-16-17'!$B20*100</f>
        <v>2.04081632653061</v>
      </c>
      <c r="G88" s="531"/>
      <c r="H88" s="531" t="n">
        <f aca="false">+'Cuadros Nº 11-15-16-17'!H20/'Cuadros Nº 11-15-16-17'!$B20*100</f>
        <v>97.9591836734694</v>
      </c>
      <c r="I88" s="531"/>
      <c r="J88" s="531"/>
      <c r="K88" s="531" t="n">
        <f aca="false">+'Cuadros Nº 11-15-16-17'!K20/'Cuadros Nº 11-15-16-17'!$B20*100</f>
        <v>0</v>
      </c>
      <c r="L88" s="531"/>
      <c r="M88" s="531" t="n">
        <f aca="false">+'Cuadros Nº 11-15-16-17'!M20/'Cuadros Nº 11-15-16-17'!$B20*100</f>
        <v>0</v>
      </c>
      <c r="N88" s="531"/>
      <c r="O88" s="531" t="n">
        <f aca="false">+'Cuadros Nº 11-15-16-17'!O20/'Cuadros Nº 11-15-16-17'!$B20*100</f>
        <v>0</v>
      </c>
      <c r="P88" s="532"/>
    </row>
    <row r="89" customFormat="false" ht="12.75" hidden="false" customHeight="true" outlineLevel="0" collapsed="false">
      <c r="A89" s="33" t="s">
        <v>364</v>
      </c>
      <c r="B89" s="531" t="n">
        <f aca="false">+'Cuadros Nº 11-15-16-17'!B21/'Cuadros Nº 11-15-16-17'!$B21*100</f>
        <v>100</v>
      </c>
      <c r="C89" s="531"/>
      <c r="D89" s="531" t="n">
        <f aca="false">+'Cuadros Nº 11-15-16-17'!D21/'Cuadros Nº 11-15-16-17'!$B21*100</f>
        <v>98.3471074380165</v>
      </c>
      <c r="E89" s="531"/>
      <c r="F89" s="531" t="n">
        <f aca="false">+'Cuadros Nº 11-15-16-17'!F21/'Cuadros Nº 11-15-16-17'!$B21*100</f>
        <v>10.9799291617473</v>
      </c>
      <c r="G89" s="531"/>
      <c r="H89" s="531" t="n">
        <f aca="false">+'Cuadros Nº 11-15-16-17'!H21/'Cuadros Nº 11-15-16-17'!$B21*100</f>
        <v>87.3671782762692</v>
      </c>
      <c r="I89" s="531"/>
      <c r="J89" s="531"/>
      <c r="K89" s="531" t="n">
        <f aca="false">+'Cuadros Nº 11-15-16-17'!K21/'Cuadros Nº 11-15-16-17'!$B21*100</f>
        <v>1.65289256198347</v>
      </c>
      <c r="L89" s="531"/>
      <c r="M89" s="531" t="n">
        <f aca="false">+'Cuadros Nº 11-15-16-17'!M21/'Cuadros Nº 11-15-16-17'!$B21*100</f>
        <v>0.944510035419126</v>
      </c>
      <c r="N89" s="531"/>
      <c r="O89" s="531" t="n">
        <f aca="false">+'Cuadros Nº 11-15-16-17'!O21/'Cuadros Nº 11-15-16-17'!$B21*100</f>
        <v>0.708382526564345</v>
      </c>
      <c r="P89" s="532"/>
    </row>
    <row r="90" customFormat="false" ht="12.75" hidden="false" customHeight="true" outlineLevel="0" collapsed="false">
      <c r="A90" s="483" t="s">
        <v>365</v>
      </c>
      <c r="B90" s="546" t="n">
        <f aca="false">+'Cuadros Nº 11-15-16-17'!B22/'Cuadros Nº 11-15-16-17'!$B22*100</f>
        <v>100</v>
      </c>
      <c r="C90" s="546"/>
      <c r="D90" s="546" t="n">
        <f aca="false">+'Cuadros Nº 11-15-16-17'!D22/'Cuadros Nº 11-15-16-17'!$B22*100</f>
        <v>98.4496124031008</v>
      </c>
      <c r="E90" s="546"/>
      <c r="F90" s="546" t="n">
        <f aca="false">+'Cuadros Nº 11-15-16-17'!F22/'Cuadros Nº 11-15-16-17'!$B22*100</f>
        <v>7.75193798449612</v>
      </c>
      <c r="G90" s="546"/>
      <c r="H90" s="546" t="n">
        <f aca="false">+'Cuadros Nº 11-15-16-17'!H22/'Cuadros Nº 11-15-16-17'!$B22*100</f>
        <v>90.6976744186047</v>
      </c>
      <c r="I90" s="546"/>
      <c r="J90" s="546"/>
      <c r="K90" s="546" t="n">
        <f aca="false">+'Cuadros Nº 11-15-16-17'!K22/'Cuadros Nº 11-15-16-17'!$B22*100</f>
        <v>1.55038759689923</v>
      </c>
      <c r="L90" s="546"/>
      <c r="M90" s="546" t="n">
        <f aca="false">+'Cuadros Nº 11-15-16-17'!M22/'Cuadros Nº 11-15-16-17'!$B22*100</f>
        <v>0</v>
      </c>
      <c r="N90" s="546"/>
      <c r="O90" s="546" t="n">
        <f aca="false">+'Cuadros Nº 11-15-16-17'!O22/'Cuadros Nº 11-15-16-17'!$B22*100</f>
        <v>1.55038759689923</v>
      </c>
      <c r="P90" s="554"/>
    </row>
    <row r="91" customFormat="false" ht="12.75" hidden="false" customHeight="true" outlineLevel="0" collapsed="false">
      <c r="A91" s="57" t="s">
        <v>366</v>
      </c>
      <c r="B91" s="531" t="n">
        <f aca="false">+'Cuadros Nº 11-15-16-17'!B23/'Cuadros Nº 11-15-16-17'!$B23*100</f>
        <v>100</v>
      </c>
      <c r="C91" s="531"/>
      <c r="D91" s="531" t="n">
        <f aca="false">+'Cuadros Nº 11-15-16-17'!D23/'Cuadros Nº 11-15-16-17'!$B23*100</f>
        <v>98.9528795811518</v>
      </c>
      <c r="E91" s="531"/>
      <c r="F91" s="531" t="n">
        <f aca="false">+'Cuadros Nº 11-15-16-17'!F23/'Cuadros Nº 11-15-16-17'!$B23*100</f>
        <v>9.94764397905759</v>
      </c>
      <c r="G91" s="531"/>
      <c r="H91" s="531" t="n">
        <f aca="false">+'Cuadros Nº 11-15-16-17'!H23/'Cuadros Nº 11-15-16-17'!$B23*100</f>
        <v>89.0052356020943</v>
      </c>
      <c r="I91" s="531"/>
      <c r="J91" s="531"/>
      <c r="K91" s="531" t="n">
        <f aca="false">+'Cuadros Nº 11-15-16-17'!K23/'Cuadros Nº 11-15-16-17'!$B23*100</f>
        <v>1.04712041884817</v>
      </c>
      <c r="L91" s="531"/>
      <c r="M91" s="531" t="n">
        <f aca="false">+'Cuadros Nº 11-15-16-17'!M23/'Cuadros Nº 11-15-16-17'!$B23*100</f>
        <v>0.523560209424084</v>
      </c>
      <c r="N91" s="531"/>
      <c r="O91" s="531" t="n">
        <f aca="false">+'Cuadros Nº 11-15-16-17'!O23/'Cuadros Nº 11-15-16-17'!$B23*100</f>
        <v>0.523560209424084</v>
      </c>
      <c r="P91" s="532"/>
    </row>
    <row r="92" customFormat="false" ht="12.75" hidden="false" customHeight="true" outlineLevel="0" collapsed="false">
      <c r="A92" s="57" t="s">
        <v>367</v>
      </c>
      <c r="B92" s="531" t="n">
        <f aca="false">+'Cuadros Nº 11-15-16-17'!B24/'Cuadros Nº 11-15-16-17'!$B24*100</f>
        <v>100</v>
      </c>
      <c r="C92" s="531"/>
      <c r="D92" s="531" t="n">
        <f aca="false">+'Cuadros Nº 11-15-16-17'!D24/'Cuadros Nº 11-15-16-17'!$B24*100</f>
        <v>97.6608187134503</v>
      </c>
      <c r="E92" s="531"/>
      <c r="F92" s="531" t="n">
        <f aca="false">+'Cuadros Nº 11-15-16-17'!F24/'Cuadros Nº 11-15-16-17'!$B24*100</f>
        <v>9.35672514619883</v>
      </c>
      <c r="G92" s="531"/>
      <c r="H92" s="531" t="n">
        <f aca="false">+'Cuadros Nº 11-15-16-17'!H24/'Cuadros Nº 11-15-16-17'!$B24*100</f>
        <v>88.3040935672515</v>
      </c>
      <c r="I92" s="531"/>
      <c r="J92" s="531"/>
      <c r="K92" s="531" t="n">
        <f aca="false">+'Cuadros Nº 11-15-16-17'!K24/'Cuadros Nº 11-15-16-17'!$B24*100</f>
        <v>2.33918128654971</v>
      </c>
      <c r="L92" s="531"/>
      <c r="M92" s="531" t="n">
        <f aca="false">+'Cuadros Nº 11-15-16-17'!M24/'Cuadros Nº 11-15-16-17'!$B24*100</f>
        <v>1.75438596491228</v>
      </c>
      <c r="N92" s="531"/>
      <c r="O92" s="531" t="n">
        <f aca="false">+'Cuadros Nº 11-15-16-17'!O24/'Cuadros Nº 11-15-16-17'!$B24*100</f>
        <v>0.584795321637427</v>
      </c>
      <c r="P92" s="532"/>
    </row>
    <row r="93" customFormat="false" ht="12.75" hidden="false" customHeight="true" outlineLevel="0" collapsed="false">
      <c r="A93" s="57" t="s">
        <v>368</v>
      </c>
      <c r="B93" s="531" t="n">
        <f aca="false">+'Cuadros Nº 11-15-16-17'!B25/'Cuadros Nº 11-15-16-17'!$B25*100</f>
        <v>100</v>
      </c>
      <c r="C93" s="531"/>
      <c r="D93" s="531" t="n">
        <f aca="false">+'Cuadros Nº 11-15-16-17'!D25/'Cuadros Nº 11-15-16-17'!$B25*100</f>
        <v>92.1649484536083</v>
      </c>
      <c r="E93" s="531"/>
      <c r="F93" s="531" t="n">
        <f aca="false">+'Cuadros Nº 11-15-16-17'!F25/'Cuadros Nº 11-15-16-17'!$B25*100</f>
        <v>11.7525773195876</v>
      </c>
      <c r="G93" s="531"/>
      <c r="H93" s="531" t="n">
        <f aca="false">+'Cuadros Nº 11-15-16-17'!H25/'Cuadros Nº 11-15-16-17'!$B25*100</f>
        <v>80.4123711340206</v>
      </c>
      <c r="I93" s="531"/>
      <c r="J93" s="531"/>
      <c r="K93" s="531" t="n">
        <f aca="false">+'Cuadros Nº 11-15-16-17'!K25/'Cuadros Nº 11-15-16-17'!$B25*100</f>
        <v>7.83505154639175</v>
      </c>
      <c r="L93" s="531"/>
      <c r="M93" s="531" t="n">
        <f aca="false">+'Cuadros Nº 11-15-16-17'!M25/'Cuadros Nº 11-15-16-17'!$B25*100</f>
        <v>7.83505154639175</v>
      </c>
      <c r="N93" s="531"/>
      <c r="O93" s="531" t="n">
        <f aca="false">+'Cuadros Nº 11-15-16-17'!O25/'Cuadros Nº 11-15-16-17'!$B25*100</f>
        <v>0</v>
      </c>
      <c r="P93" s="532"/>
    </row>
    <row r="94" customFormat="false" ht="12.75" hidden="false" customHeight="true" outlineLevel="0" collapsed="false">
      <c r="A94" s="57" t="s">
        <v>369</v>
      </c>
      <c r="B94" s="531" t="n">
        <f aca="false">+'Cuadros Nº 11-15-16-17'!B26/'Cuadros Nº 11-15-16-17'!$B26*100</f>
        <v>100</v>
      </c>
      <c r="C94" s="531"/>
      <c r="D94" s="531" t="n">
        <f aca="false">+'Cuadros Nº 11-15-16-17'!D26/'Cuadros Nº 11-15-16-17'!$B26*100</f>
        <v>99.009900990099</v>
      </c>
      <c r="E94" s="531"/>
      <c r="F94" s="531" t="n">
        <f aca="false">+'Cuadros Nº 11-15-16-17'!F26/'Cuadros Nº 11-15-16-17'!$B26*100</f>
        <v>5.44554455445545</v>
      </c>
      <c r="G94" s="531"/>
      <c r="H94" s="531" t="n">
        <f aca="false">+'Cuadros Nº 11-15-16-17'!H26/'Cuadros Nº 11-15-16-17'!$B26*100</f>
        <v>93.5643564356436</v>
      </c>
      <c r="I94" s="531"/>
      <c r="J94" s="531"/>
      <c r="K94" s="531" t="n">
        <f aca="false">+'Cuadros Nº 11-15-16-17'!K26/'Cuadros Nº 11-15-16-17'!$B26*100</f>
        <v>0.99009900990099</v>
      </c>
      <c r="L94" s="531"/>
      <c r="M94" s="531" t="n">
        <f aca="false">+'Cuadros Nº 11-15-16-17'!M26/'Cuadros Nº 11-15-16-17'!$B26*100</f>
        <v>0</v>
      </c>
      <c r="N94" s="531"/>
      <c r="O94" s="531" t="n">
        <f aca="false">+'Cuadros Nº 11-15-16-17'!O26/'Cuadros Nº 11-15-16-17'!$B26*100</f>
        <v>0.99009900990099</v>
      </c>
      <c r="P94" s="532"/>
    </row>
    <row r="95" customFormat="false" ht="12.75" hidden="false" customHeight="true" outlineLevel="0" collapsed="false">
      <c r="A95" s="138" t="s">
        <v>370</v>
      </c>
      <c r="B95" s="546" t="n">
        <f aca="false">+'Cuadros Nº 11-15-16-17'!B27/'Cuadros Nº 11-15-16-17'!$B27*100</f>
        <v>100</v>
      </c>
      <c r="C95" s="546"/>
      <c r="D95" s="546" t="n">
        <f aca="false">+'Cuadros Nº 11-15-16-17'!D27/'Cuadros Nº 11-15-16-17'!$B27*100</f>
        <v>100</v>
      </c>
      <c r="E95" s="546"/>
      <c r="F95" s="546" t="n">
        <f aca="false">+'Cuadros Nº 11-15-16-17'!F27/'Cuadros Nº 11-15-16-17'!$B27*100</f>
        <v>2.10526315789474</v>
      </c>
      <c r="G95" s="546"/>
      <c r="H95" s="546" t="n">
        <f aca="false">+'Cuadros Nº 11-15-16-17'!H27/'Cuadros Nº 11-15-16-17'!$B27*100</f>
        <v>97.8947368421053</v>
      </c>
      <c r="I95" s="546"/>
      <c r="J95" s="546"/>
      <c r="K95" s="546" t="n">
        <f aca="false">+'Cuadros Nº 11-15-16-17'!K27/'Cuadros Nº 11-15-16-17'!$B27*100</f>
        <v>0</v>
      </c>
      <c r="L95" s="546"/>
      <c r="M95" s="546" t="n">
        <f aca="false">+'Cuadros Nº 11-15-16-17'!M27/'Cuadros Nº 11-15-16-17'!$B27*100</f>
        <v>0</v>
      </c>
      <c r="N95" s="546"/>
      <c r="O95" s="546" t="n">
        <f aca="false">+'Cuadros Nº 11-15-16-17'!O27/'Cuadros Nº 11-15-16-17'!$B27*100</f>
        <v>0</v>
      </c>
      <c r="P95" s="554"/>
    </row>
    <row r="96" customFormat="false" ht="12.75" hidden="false" customHeight="true" outlineLevel="0" collapsed="false">
      <c r="A96" s="57" t="s">
        <v>371</v>
      </c>
      <c r="B96" s="531" t="n">
        <f aca="false">+'Cuadros Nº 11-15-16-17'!B28/'Cuadros Nº 11-15-16-17'!$B28*100</f>
        <v>100</v>
      </c>
      <c r="C96" s="531"/>
      <c r="D96" s="531" t="n">
        <f aca="false">+'Cuadros Nº 11-15-16-17'!D28/'Cuadros Nº 11-15-16-17'!$B28*100</f>
        <v>100</v>
      </c>
      <c r="E96" s="531"/>
      <c r="F96" s="531" t="n">
        <f aca="false">+'Cuadros Nº 11-15-16-17'!F28/'Cuadros Nº 11-15-16-17'!$B28*100</f>
        <v>0</v>
      </c>
      <c r="G96" s="531"/>
      <c r="H96" s="531" t="n">
        <f aca="false">+'Cuadros Nº 11-15-16-17'!H28/'Cuadros Nº 11-15-16-17'!$B28*100</f>
        <v>100</v>
      </c>
      <c r="I96" s="531"/>
      <c r="J96" s="531"/>
      <c r="K96" s="531" t="n">
        <f aca="false">+'Cuadros Nº 11-15-16-17'!K28/'Cuadros Nº 11-15-16-17'!$B28*100</f>
        <v>0</v>
      </c>
      <c r="L96" s="531"/>
      <c r="M96" s="531" t="n">
        <f aca="false">+'Cuadros Nº 11-15-16-17'!M28/'Cuadros Nº 11-15-16-17'!$B28*100</f>
        <v>0</v>
      </c>
      <c r="N96" s="531"/>
      <c r="O96" s="531" t="n">
        <f aca="false">+'Cuadros Nº 11-15-16-17'!O28/'Cuadros Nº 11-15-16-17'!$B28*100</f>
        <v>0</v>
      </c>
      <c r="P96" s="532"/>
    </row>
    <row r="97" customFormat="false" ht="12.75" hidden="false" customHeight="true" outlineLevel="0" collapsed="false">
      <c r="A97" s="57" t="s">
        <v>372</v>
      </c>
      <c r="B97" s="531" t="n">
        <f aca="false">+'Cuadros Nº 11-15-16-17'!B29/'Cuadros Nº 11-15-16-17'!$B29*100</f>
        <v>100</v>
      </c>
      <c r="C97" s="531"/>
      <c r="D97" s="531" t="n">
        <f aca="false">+'Cuadros Nº 11-15-16-17'!D29/'Cuadros Nº 11-15-16-17'!$B29*100</f>
        <v>93.101970865467</v>
      </c>
      <c r="E97" s="531"/>
      <c r="F97" s="531" t="n">
        <f aca="false">+'Cuadros Nº 11-15-16-17'!F29/'Cuadros Nº 11-15-16-17'!$B29*100</f>
        <v>11.2253641816624</v>
      </c>
      <c r="G97" s="531"/>
      <c r="H97" s="531" t="n">
        <f aca="false">+'Cuadros Nº 11-15-16-17'!H29/'Cuadros Nº 11-15-16-17'!$B29*100</f>
        <v>81.8766066838046</v>
      </c>
      <c r="I97" s="531"/>
      <c r="J97" s="531"/>
      <c r="K97" s="531" t="n">
        <f aca="false">+'Cuadros Nº 11-15-16-17'!K29/'Cuadros Nº 11-15-16-17'!$B29*100</f>
        <v>6.89802913453299</v>
      </c>
      <c r="L97" s="531"/>
      <c r="M97" s="531" t="n">
        <f aca="false">+'Cuadros Nº 11-15-16-17'!M29/'Cuadros Nº 11-15-16-17'!$B29*100</f>
        <v>5.35561268209083</v>
      </c>
      <c r="N97" s="531"/>
      <c r="O97" s="531" t="n">
        <f aca="false">+'Cuadros Nº 11-15-16-17'!O29/'Cuadros Nº 11-15-16-17'!$B29*100</f>
        <v>1.54241645244216</v>
      </c>
      <c r="P97" s="532"/>
    </row>
    <row r="98" customFormat="false" ht="12.75" hidden="false" customHeight="true" outlineLevel="0" collapsed="false">
      <c r="A98" s="57" t="s">
        <v>373</v>
      </c>
      <c r="B98" s="531" t="n">
        <f aca="false">+'Cuadros Nº 11-15-16-17'!B30/'Cuadros Nº 11-15-16-17'!$B30*100</f>
        <v>100</v>
      </c>
      <c r="C98" s="531"/>
      <c r="D98" s="531" t="n">
        <f aca="false">+'Cuadros Nº 11-15-16-17'!D30/'Cuadros Nº 11-15-16-17'!$B30*100</f>
        <v>100</v>
      </c>
      <c r="E98" s="531"/>
      <c r="F98" s="531" t="n">
        <f aca="false">+'Cuadros Nº 11-15-16-17'!F30/'Cuadros Nº 11-15-16-17'!$B30*100</f>
        <v>12.9251700680272</v>
      </c>
      <c r="G98" s="531"/>
      <c r="H98" s="531" t="n">
        <f aca="false">+'Cuadros Nº 11-15-16-17'!H30/'Cuadros Nº 11-15-16-17'!$B30*100</f>
        <v>87.0748299319728</v>
      </c>
      <c r="I98" s="531"/>
      <c r="J98" s="531"/>
      <c r="K98" s="531" t="n">
        <f aca="false">+'Cuadros Nº 11-15-16-17'!K30/'Cuadros Nº 11-15-16-17'!$B30*100</f>
        <v>0</v>
      </c>
      <c r="L98" s="531"/>
      <c r="M98" s="531" t="n">
        <f aca="false">+'Cuadros Nº 11-15-16-17'!M30/'Cuadros Nº 11-15-16-17'!$B30*100</f>
        <v>0</v>
      </c>
      <c r="N98" s="531"/>
      <c r="O98" s="531" t="n">
        <f aca="false">+'Cuadros Nº 11-15-16-17'!O30/'Cuadros Nº 11-15-16-17'!$B30*100</f>
        <v>0</v>
      </c>
      <c r="P98" s="532"/>
    </row>
    <row r="99" customFormat="false" ht="12.75" hidden="false" customHeight="true" outlineLevel="0" collapsed="false">
      <c r="A99" s="57" t="s">
        <v>374</v>
      </c>
      <c r="B99" s="531" t="n">
        <f aca="false">+'Cuadros Nº 11-15-16-17'!B31/'Cuadros Nº 11-15-16-17'!$B31*100</f>
        <v>100</v>
      </c>
      <c r="C99" s="531"/>
      <c r="D99" s="531" t="n">
        <f aca="false">+'Cuadros Nº 11-15-16-17'!D31/'Cuadros Nº 11-15-16-17'!$B31*100</f>
        <v>100</v>
      </c>
      <c r="E99" s="531"/>
      <c r="F99" s="531" t="n">
        <f aca="false">+'Cuadros Nº 11-15-16-17'!F31/'Cuadros Nº 11-15-16-17'!$B31*100</f>
        <v>7.5</v>
      </c>
      <c r="G99" s="531"/>
      <c r="H99" s="531" t="n">
        <f aca="false">+'Cuadros Nº 11-15-16-17'!H31/'Cuadros Nº 11-15-16-17'!$B31*100</f>
        <v>92.5</v>
      </c>
      <c r="I99" s="531"/>
      <c r="J99" s="531"/>
      <c r="K99" s="531" t="n">
        <f aca="false">+'Cuadros Nº 11-15-16-17'!K31/'Cuadros Nº 11-15-16-17'!$B31*100</f>
        <v>0</v>
      </c>
      <c r="L99" s="531"/>
      <c r="M99" s="531" t="n">
        <f aca="false">+'Cuadros Nº 11-15-16-17'!M31/'Cuadros Nº 11-15-16-17'!$B31*100</f>
        <v>0</v>
      </c>
      <c r="N99" s="531"/>
      <c r="O99" s="531" t="n">
        <f aca="false">+'Cuadros Nº 11-15-16-17'!O31/'Cuadros Nº 11-15-16-17'!$B31*100</f>
        <v>0</v>
      </c>
      <c r="P99" s="532"/>
    </row>
    <row r="100" customFormat="false" ht="12.75" hidden="false" customHeight="true" outlineLevel="0" collapsed="false">
      <c r="A100" s="57" t="s">
        <v>375</v>
      </c>
      <c r="B100" s="531" t="n">
        <f aca="false">+'Cuadros Nº 11-15-16-17'!B32/'Cuadros Nº 11-15-16-17'!$B32*100</f>
        <v>100</v>
      </c>
      <c r="C100" s="531"/>
      <c r="D100" s="531" t="n">
        <f aca="false">+'Cuadros Nº 11-15-16-17'!D32/'Cuadros Nº 11-15-16-17'!$B32*100</f>
        <v>98.6149584487535</v>
      </c>
      <c r="E100" s="531"/>
      <c r="F100" s="531" t="n">
        <f aca="false">+'Cuadros Nº 11-15-16-17'!F32/'Cuadros Nº 11-15-16-17'!$B32*100</f>
        <v>9.14127423822715</v>
      </c>
      <c r="G100" s="531"/>
      <c r="H100" s="531" t="n">
        <f aca="false">+'Cuadros Nº 11-15-16-17'!H32/'Cuadros Nº 11-15-16-17'!$B32*100</f>
        <v>89.4736842105263</v>
      </c>
      <c r="I100" s="531"/>
      <c r="J100" s="531"/>
      <c r="K100" s="531" t="n">
        <f aca="false">+'Cuadros Nº 11-15-16-17'!K32/'Cuadros Nº 11-15-16-17'!$B32*100</f>
        <v>1.38504155124654</v>
      </c>
      <c r="L100" s="531"/>
      <c r="M100" s="531" t="n">
        <f aca="false">+'Cuadros Nº 11-15-16-17'!M32/'Cuadros Nº 11-15-16-17'!$B32*100</f>
        <v>1.38504155124654</v>
      </c>
      <c r="N100" s="531"/>
      <c r="O100" s="531" t="n">
        <f aca="false">+'Cuadros Nº 11-15-16-17'!O32/'Cuadros Nº 11-15-16-17'!$B32*100</f>
        <v>0</v>
      </c>
      <c r="P100" s="532"/>
    </row>
    <row r="101" customFormat="false" ht="6.75" hidden="false" customHeight="true" outlineLevel="0" collapsed="false">
      <c r="A101" s="521"/>
      <c r="B101" s="550"/>
      <c r="C101" s="551"/>
      <c r="D101" s="550"/>
      <c r="E101" s="551"/>
      <c r="F101" s="551"/>
      <c r="G101" s="551"/>
      <c r="H101" s="551"/>
      <c r="I101" s="551"/>
      <c r="J101" s="552"/>
      <c r="K101" s="551"/>
      <c r="L101" s="551"/>
      <c r="M101" s="551"/>
      <c r="N101" s="551"/>
      <c r="O101" s="551"/>
      <c r="P101" s="552"/>
    </row>
  </sheetData>
  <mergeCells count="28">
    <mergeCell ref="O3:P3"/>
    <mergeCell ref="A4:A5"/>
    <mergeCell ref="B4:C5"/>
    <mergeCell ref="D4:H4"/>
    <mergeCell ref="K4:P4"/>
    <mergeCell ref="H5:I5"/>
    <mergeCell ref="O37:P37"/>
    <mergeCell ref="A38:A39"/>
    <mergeCell ref="B38:C39"/>
    <mergeCell ref="D38:H38"/>
    <mergeCell ref="K38:P38"/>
    <mergeCell ref="D39:E39"/>
    <mergeCell ref="F39:G39"/>
    <mergeCell ref="H39:I39"/>
    <mergeCell ref="K39:L39"/>
    <mergeCell ref="M39:N39"/>
    <mergeCell ref="O39:P39"/>
    <mergeCell ref="O71:P71"/>
    <mergeCell ref="A72:A73"/>
    <mergeCell ref="B72:C73"/>
    <mergeCell ref="D72:H72"/>
    <mergeCell ref="K72:P72"/>
    <mergeCell ref="D73:E73"/>
    <mergeCell ref="F73:G73"/>
    <mergeCell ref="H73:I73"/>
    <mergeCell ref="K73:L73"/>
    <mergeCell ref="M73:N73"/>
    <mergeCell ref="O73:P73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555" width="25.7"/>
    <col collapsed="false" customWidth="true" hidden="false" outlineLevel="0" max="2" min="2" style="555" width="0.85"/>
    <col collapsed="false" customWidth="true" hidden="false" outlineLevel="0" max="3" min="3" style="555" width="25.7"/>
    <col collapsed="false" customWidth="true" hidden="false" outlineLevel="0" max="4" min="4" style="555" width="0.85"/>
    <col collapsed="false" customWidth="true" hidden="false" outlineLevel="0" max="5" min="5" style="555" width="25.7"/>
    <col collapsed="false" customWidth="true" hidden="false" outlineLevel="0" max="6" min="6" style="555" width="0.85"/>
    <col collapsed="false" customWidth="true" hidden="false" outlineLevel="0" max="7" min="7" style="555" width="25.7"/>
    <col collapsed="false" customWidth="true" hidden="false" outlineLevel="0" max="8" min="8" style="555" width="0.85"/>
    <col collapsed="false" customWidth="true" hidden="false" outlineLevel="0" max="9" min="9" style="556" width="25.7"/>
    <col collapsed="false" customWidth="true" hidden="false" outlineLevel="0" max="10" min="10" style="556" width="22.7"/>
    <col collapsed="false" customWidth="false" hidden="false" outlineLevel="0" max="257" min="11" style="556" width="11.42"/>
  </cols>
  <sheetData>
    <row r="1" customFormat="false" ht="15" hidden="false" customHeight="true" outlineLevel="0" collapsed="false">
      <c r="A1" s="54" t="s">
        <v>392</v>
      </c>
      <c r="B1" s="557"/>
      <c r="C1" s="557"/>
      <c r="D1" s="557"/>
      <c r="E1" s="558"/>
      <c r="F1" s="558"/>
      <c r="G1" s="558"/>
      <c r="H1" s="558"/>
      <c r="I1" s="558"/>
      <c r="J1" s="558"/>
    </row>
    <row r="2" customFormat="false" ht="12" hidden="false" customHeight="true" outlineLevel="0" collapsed="false">
      <c r="A2" s="558"/>
      <c r="B2" s="558"/>
      <c r="C2" s="558"/>
      <c r="D2" s="558"/>
      <c r="E2" s="558"/>
      <c r="F2" s="558"/>
      <c r="G2" s="558"/>
      <c r="H2" s="558"/>
      <c r="I2" s="558"/>
      <c r="J2" s="558"/>
    </row>
    <row r="3" customFormat="false" ht="12" hidden="false" customHeight="true" outlineLevel="0" collapsed="false">
      <c r="A3" s="559"/>
      <c r="B3" s="559"/>
      <c r="C3" s="559"/>
      <c r="D3" s="559"/>
      <c r="E3" s="560"/>
      <c r="F3" s="560"/>
      <c r="G3" s="560"/>
      <c r="H3" s="560"/>
      <c r="I3" s="561" t="s">
        <v>393</v>
      </c>
    </row>
    <row r="4" customFormat="false" ht="15" hidden="false" customHeight="true" outlineLevel="0" collapsed="false">
      <c r="A4" s="562" t="s">
        <v>394</v>
      </c>
      <c r="B4" s="562"/>
      <c r="C4" s="562"/>
      <c r="D4" s="562"/>
      <c r="E4" s="562"/>
      <c r="F4" s="563"/>
      <c r="G4" s="563"/>
      <c r="H4" s="563"/>
      <c r="I4" s="564"/>
      <c r="J4" s="565"/>
    </row>
    <row r="5" customFormat="false" ht="6.75" hidden="false" customHeight="true" outlineLevel="0" collapsed="false">
      <c r="A5" s="566"/>
      <c r="B5" s="566"/>
      <c r="C5" s="566"/>
      <c r="D5" s="566"/>
      <c r="E5" s="567"/>
      <c r="F5" s="567"/>
      <c r="G5" s="567"/>
      <c r="H5" s="567"/>
      <c r="I5" s="565"/>
      <c r="J5" s="565"/>
    </row>
    <row r="6" customFormat="false" ht="15" hidden="false" customHeight="true" outlineLevel="0" collapsed="false">
      <c r="A6" s="568" t="s">
        <v>167</v>
      </c>
      <c r="B6" s="568"/>
      <c r="C6" s="568" t="s">
        <v>225</v>
      </c>
      <c r="D6" s="568"/>
      <c r="E6" s="568" t="s">
        <v>188</v>
      </c>
      <c r="F6" s="568"/>
      <c r="G6" s="568" t="s">
        <v>334</v>
      </c>
      <c r="H6" s="568"/>
      <c r="I6" s="568" t="s">
        <v>292</v>
      </c>
    </row>
    <row r="7" customFormat="false" ht="15" hidden="false" customHeight="true" outlineLevel="0" collapsed="false">
      <c r="A7" s="568" t="s">
        <v>336</v>
      </c>
      <c r="B7" s="568"/>
      <c r="C7" s="568" t="s">
        <v>141</v>
      </c>
      <c r="D7" s="568"/>
      <c r="E7" s="568" t="s">
        <v>234</v>
      </c>
      <c r="F7" s="568"/>
      <c r="G7" s="568" t="s">
        <v>265</v>
      </c>
      <c r="H7" s="568"/>
      <c r="I7" s="568" t="s">
        <v>242</v>
      </c>
    </row>
    <row r="8" customFormat="false" ht="15" hidden="false" customHeight="true" outlineLevel="0" collapsed="false">
      <c r="A8" s="568" t="s">
        <v>119</v>
      </c>
      <c r="B8" s="568"/>
      <c r="C8" s="568" t="s">
        <v>223</v>
      </c>
      <c r="D8" s="568"/>
      <c r="E8" s="568" t="s">
        <v>237</v>
      </c>
      <c r="F8" s="568"/>
      <c r="G8" s="568" t="s">
        <v>322</v>
      </c>
      <c r="H8" s="568"/>
      <c r="I8" s="568" t="s">
        <v>326</v>
      </c>
    </row>
    <row r="9" customFormat="false" ht="15" hidden="false" customHeight="true" outlineLevel="0" collapsed="false">
      <c r="A9" s="568" t="s">
        <v>395</v>
      </c>
      <c r="B9" s="568"/>
      <c r="C9" s="568" t="s">
        <v>195</v>
      </c>
      <c r="D9" s="568"/>
      <c r="E9" s="568" t="s">
        <v>272</v>
      </c>
      <c r="F9" s="568"/>
      <c r="G9" s="568" t="s">
        <v>132</v>
      </c>
      <c r="H9" s="568"/>
      <c r="I9" s="568" t="s">
        <v>108</v>
      </c>
    </row>
    <row r="10" customFormat="false" ht="15" hidden="false" customHeight="true" outlineLevel="0" collapsed="false">
      <c r="A10" s="568" t="s">
        <v>229</v>
      </c>
      <c r="B10" s="568"/>
      <c r="C10" s="568" t="s">
        <v>106</v>
      </c>
      <c r="D10" s="568"/>
      <c r="E10" s="568" t="s">
        <v>209</v>
      </c>
      <c r="F10" s="568"/>
      <c r="G10" s="568" t="s">
        <v>184</v>
      </c>
      <c r="H10" s="568"/>
      <c r="I10" s="568" t="s">
        <v>275</v>
      </c>
    </row>
    <row r="11" customFormat="false" ht="15" hidden="false" customHeight="true" outlineLevel="0" collapsed="false">
      <c r="A11" s="568" t="s">
        <v>122</v>
      </c>
      <c r="B11" s="568"/>
      <c r="C11" s="568" t="s">
        <v>135</v>
      </c>
      <c r="D11" s="568"/>
      <c r="E11" s="568" t="s">
        <v>183</v>
      </c>
      <c r="F11" s="568"/>
      <c r="G11" s="568" t="s">
        <v>266</v>
      </c>
      <c r="H11" s="568"/>
      <c r="I11" s="568" t="s">
        <v>315</v>
      </c>
    </row>
    <row r="12" customFormat="false" ht="15" hidden="false" customHeight="true" outlineLevel="0" collapsed="false">
      <c r="A12" s="568" t="s">
        <v>222</v>
      </c>
      <c r="B12" s="568"/>
      <c r="C12" s="568" t="s">
        <v>97</v>
      </c>
      <c r="D12" s="568"/>
      <c r="E12" s="568" t="s">
        <v>139</v>
      </c>
      <c r="F12" s="568"/>
      <c r="G12" s="568" t="s">
        <v>196</v>
      </c>
      <c r="H12" s="568"/>
      <c r="I12" s="568" t="s">
        <v>100</v>
      </c>
    </row>
    <row r="13" customFormat="false" ht="15" hidden="false" customHeight="true" outlineLevel="0" collapsed="false">
      <c r="A13" s="568" t="s">
        <v>257</v>
      </c>
      <c r="B13" s="568"/>
      <c r="C13" s="568" t="s">
        <v>101</v>
      </c>
      <c r="D13" s="568"/>
      <c r="E13" s="568" t="s">
        <v>213</v>
      </c>
      <c r="F13" s="568"/>
      <c r="G13" s="568" t="s">
        <v>163</v>
      </c>
      <c r="H13" s="568"/>
      <c r="I13" s="568" t="s">
        <v>99</v>
      </c>
    </row>
    <row r="14" customFormat="false" ht="15" hidden="false" customHeight="true" outlineLevel="0" collapsed="false">
      <c r="A14" s="568" t="s">
        <v>287</v>
      </c>
      <c r="B14" s="568"/>
      <c r="C14" s="568" t="s">
        <v>335</v>
      </c>
      <c r="D14" s="568"/>
      <c r="E14" s="568" t="s">
        <v>136</v>
      </c>
      <c r="F14" s="568"/>
      <c r="G14" s="568" t="s">
        <v>166</v>
      </c>
      <c r="H14" s="568"/>
      <c r="I14" s="568" t="s">
        <v>186</v>
      </c>
    </row>
    <row r="15" customFormat="false" ht="15" hidden="false" customHeight="true" outlineLevel="0" collapsed="false">
      <c r="A15" s="568" t="s">
        <v>226</v>
      </c>
      <c r="B15" s="568"/>
      <c r="C15" s="568" t="s">
        <v>205</v>
      </c>
      <c r="D15" s="568"/>
      <c r="E15" s="568" t="s">
        <v>244</v>
      </c>
      <c r="F15" s="568"/>
      <c r="G15" s="568" t="s">
        <v>262</v>
      </c>
      <c r="H15" s="568"/>
      <c r="I15" s="568" t="s">
        <v>147</v>
      </c>
    </row>
    <row r="16" customFormat="false" ht="15" hidden="false" customHeight="true" outlineLevel="0" collapsed="false">
      <c r="A16" s="568" t="s">
        <v>158</v>
      </c>
      <c r="B16" s="568"/>
      <c r="C16" s="568" t="s">
        <v>338</v>
      </c>
      <c r="D16" s="568"/>
      <c r="E16" s="568" t="s">
        <v>317</v>
      </c>
      <c r="F16" s="568"/>
      <c r="G16" s="568" t="s">
        <v>185</v>
      </c>
      <c r="H16" s="568"/>
      <c r="I16" s="568" t="s">
        <v>283</v>
      </c>
    </row>
    <row r="17" customFormat="false" ht="15" hidden="false" customHeight="true" outlineLevel="0" collapsed="false">
      <c r="A17" s="568" t="s">
        <v>228</v>
      </c>
      <c r="B17" s="568"/>
      <c r="C17" s="568" t="s">
        <v>212</v>
      </c>
      <c r="D17" s="568"/>
      <c r="E17" s="568" t="s">
        <v>258</v>
      </c>
      <c r="F17" s="568"/>
      <c r="G17" s="568" t="s">
        <v>271</v>
      </c>
      <c r="H17" s="568"/>
      <c r="I17" s="568" t="s">
        <v>103</v>
      </c>
    </row>
    <row r="18" customFormat="false" ht="15" hidden="false" customHeight="true" outlineLevel="0" collapsed="false">
      <c r="A18" s="568" t="s">
        <v>214</v>
      </c>
      <c r="B18" s="568"/>
      <c r="C18" s="568" t="s">
        <v>221</v>
      </c>
      <c r="D18" s="568"/>
      <c r="E18" s="568" t="s">
        <v>260</v>
      </c>
      <c r="F18" s="568"/>
      <c r="G18" s="568" t="s">
        <v>279</v>
      </c>
      <c r="H18" s="568"/>
      <c r="I18" s="568" t="s">
        <v>270</v>
      </c>
    </row>
    <row r="19" customFormat="false" ht="15" hidden="false" customHeight="true" outlineLevel="0" collapsed="false">
      <c r="A19" s="568" t="s">
        <v>179</v>
      </c>
      <c r="B19" s="568"/>
      <c r="C19" s="568" t="s">
        <v>247</v>
      </c>
      <c r="D19" s="568"/>
      <c r="E19" s="568" t="s">
        <v>282</v>
      </c>
      <c r="F19" s="568"/>
      <c r="G19" s="568" t="s">
        <v>120</v>
      </c>
      <c r="H19" s="568"/>
      <c r="I19" s="568" t="s">
        <v>218</v>
      </c>
    </row>
    <row r="20" customFormat="false" ht="15" hidden="false" customHeight="true" outlineLevel="0" collapsed="false">
      <c r="A20" s="568" t="s">
        <v>137</v>
      </c>
      <c r="B20" s="568"/>
      <c r="C20" s="568" t="s">
        <v>181</v>
      </c>
      <c r="D20" s="568"/>
      <c r="E20" s="568" t="s">
        <v>291</v>
      </c>
      <c r="F20" s="568"/>
      <c r="G20" s="568" t="s">
        <v>220</v>
      </c>
      <c r="H20" s="568"/>
      <c r="I20" s="568" t="s">
        <v>316</v>
      </c>
    </row>
    <row r="21" customFormat="false" ht="15" hidden="false" customHeight="true" outlineLevel="0" collapsed="false">
      <c r="A21" s="568" t="s">
        <v>276</v>
      </c>
      <c r="B21" s="568"/>
      <c r="C21" s="568" t="s">
        <v>129</v>
      </c>
      <c r="D21" s="568"/>
      <c r="E21" s="568" t="s">
        <v>263</v>
      </c>
      <c r="F21" s="568"/>
      <c r="G21" s="568" t="s">
        <v>201</v>
      </c>
      <c r="H21" s="568"/>
      <c r="I21" s="568" t="s">
        <v>160</v>
      </c>
    </row>
    <row r="22" customFormat="false" ht="15" hidden="false" customHeight="true" outlineLevel="0" collapsed="false">
      <c r="A22" s="568" t="s">
        <v>248</v>
      </c>
      <c r="B22" s="568"/>
      <c r="C22" s="568" t="s">
        <v>208</v>
      </c>
      <c r="D22" s="568"/>
      <c r="E22" s="568" t="s">
        <v>170</v>
      </c>
      <c r="F22" s="568"/>
      <c r="G22" s="568" t="s">
        <v>124</v>
      </c>
      <c r="H22" s="568"/>
      <c r="I22" s="568" t="s">
        <v>224</v>
      </c>
    </row>
    <row r="23" customFormat="false" ht="15" hidden="false" customHeight="true" outlineLevel="0" collapsed="false">
      <c r="A23" s="568" t="s">
        <v>117</v>
      </c>
      <c r="B23" s="568"/>
      <c r="C23" s="568" t="s">
        <v>252</v>
      </c>
      <c r="D23" s="568"/>
      <c r="E23" s="568" t="s">
        <v>172</v>
      </c>
      <c r="F23" s="568"/>
      <c r="G23" s="568" t="s">
        <v>202</v>
      </c>
      <c r="H23" s="568"/>
      <c r="I23" s="568" t="s">
        <v>231</v>
      </c>
    </row>
    <row r="24" customFormat="false" ht="15" hidden="false" customHeight="true" outlineLevel="0" collapsed="false">
      <c r="A24" s="568" t="s">
        <v>217</v>
      </c>
      <c r="B24" s="568"/>
      <c r="C24" s="568" t="s">
        <v>200</v>
      </c>
      <c r="D24" s="568"/>
      <c r="E24" s="568" t="s">
        <v>289</v>
      </c>
      <c r="F24" s="568"/>
      <c r="G24" s="568" t="s">
        <v>162</v>
      </c>
      <c r="H24" s="568"/>
      <c r="I24" s="568" t="s">
        <v>314</v>
      </c>
    </row>
    <row r="25" customFormat="false" ht="15" hidden="false" customHeight="true" outlineLevel="0" collapsed="false">
      <c r="A25" s="568" t="s">
        <v>176</v>
      </c>
      <c r="B25" s="568"/>
      <c r="C25" s="568" t="s">
        <v>191</v>
      </c>
      <c r="D25" s="568"/>
      <c r="E25" s="568" t="s">
        <v>175</v>
      </c>
      <c r="F25" s="568"/>
      <c r="G25" s="568" t="s">
        <v>243</v>
      </c>
      <c r="H25" s="568"/>
      <c r="I25" s="568" t="s">
        <v>323</v>
      </c>
    </row>
    <row r="26" customFormat="false" ht="15" hidden="false" customHeight="true" outlineLevel="0" collapsed="false">
      <c r="A26" s="568" t="s">
        <v>207</v>
      </c>
      <c r="B26" s="568"/>
      <c r="C26" s="568" t="s">
        <v>126</v>
      </c>
      <c r="D26" s="568"/>
      <c r="E26" s="568" t="s">
        <v>210</v>
      </c>
      <c r="F26" s="568"/>
      <c r="G26" s="568" t="s">
        <v>230</v>
      </c>
      <c r="H26" s="568"/>
      <c r="I26" s="568" t="s">
        <v>241</v>
      </c>
    </row>
    <row r="27" customFormat="false" ht="15" hidden="false" customHeight="true" outlineLevel="0" collapsed="false">
      <c r="A27" s="568" t="s">
        <v>245</v>
      </c>
      <c r="B27" s="568"/>
      <c r="C27" s="568" t="s">
        <v>274</v>
      </c>
      <c r="D27" s="568"/>
      <c r="E27" s="568" t="s">
        <v>193</v>
      </c>
      <c r="F27" s="568"/>
      <c r="G27" s="568" t="s">
        <v>198</v>
      </c>
      <c r="H27" s="568"/>
      <c r="I27" s="568" t="s">
        <v>189</v>
      </c>
    </row>
    <row r="28" customFormat="false" ht="15" hidden="false" customHeight="true" outlineLevel="0" collapsed="false">
      <c r="A28" s="568" t="s">
        <v>152</v>
      </c>
      <c r="B28" s="568"/>
      <c r="C28" s="568" t="s">
        <v>284</v>
      </c>
      <c r="D28" s="568"/>
      <c r="E28" s="568" t="s">
        <v>325</v>
      </c>
      <c r="F28" s="568"/>
      <c r="G28" s="568" t="s">
        <v>116</v>
      </c>
      <c r="H28" s="568"/>
      <c r="I28" s="568" t="s">
        <v>319</v>
      </c>
    </row>
    <row r="29" customFormat="false" ht="15" hidden="false" customHeight="true" outlineLevel="0" collapsed="false">
      <c r="A29" s="568" t="s">
        <v>259</v>
      </c>
      <c r="B29" s="568"/>
      <c r="C29" s="568" t="s">
        <v>94</v>
      </c>
      <c r="D29" s="568"/>
      <c r="E29" s="568" t="s">
        <v>320</v>
      </c>
      <c r="F29" s="568"/>
      <c r="G29" s="568" t="s">
        <v>165</v>
      </c>
      <c r="H29" s="568"/>
      <c r="I29" s="568" t="s">
        <v>203</v>
      </c>
    </row>
    <row r="30" customFormat="false" ht="15" hidden="false" customHeight="true" outlineLevel="0" collapsed="false">
      <c r="A30" s="568" t="s">
        <v>267</v>
      </c>
      <c r="B30" s="568"/>
      <c r="C30" s="568" t="s">
        <v>312</v>
      </c>
      <c r="D30" s="568"/>
      <c r="E30" s="568" t="s">
        <v>107</v>
      </c>
      <c r="F30" s="568"/>
      <c r="G30" s="568" t="s">
        <v>151</v>
      </c>
      <c r="H30" s="568"/>
      <c r="I30" s="568" t="s">
        <v>321</v>
      </c>
    </row>
    <row r="31" customFormat="false" ht="15" hidden="false" customHeight="true" outlineLevel="0" collapsed="false">
      <c r="A31" s="568" t="s">
        <v>215</v>
      </c>
      <c r="B31" s="568"/>
      <c r="C31" s="568" t="s">
        <v>227</v>
      </c>
      <c r="D31" s="568"/>
      <c r="E31" s="568" t="s">
        <v>182</v>
      </c>
      <c r="F31" s="568"/>
      <c r="G31" s="568" t="s">
        <v>146</v>
      </c>
      <c r="H31" s="568"/>
      <c r="I31" s="568" t="s">
        <v>250</v>
      </c>
    </row>
    <row r="32" customFormat="false" ht="15" hidden="false" customHeight="true" outlineLevel="0" collapsed="false">
      <c r="A32" s="568" t="s">
        <v>318</v>
      </c>
      <c r="B32" s="568"/>
      <c r="C32" s="568" t="s">
        <v>192</v>
      </c>
      <c r="D32" s="568"/>
      <c r="E32" s="568" t="s">
        <v>127</v>
      </c>
      <c r="F32" s="568"/>
      <c r="G32" s="568" t="s">
        <v>125</v>
      </c>
      <c r="H32" s="568"/>
      <c r="I32" s="568" t="s">
        <v>236</v>
      </c>
    </row>
    <row r="33" customFormat="false" ht="15" hidden="false" customHeight="true" outlineLevel="0" collapsed="false">
      <c r="B33" s="556"/>
      <c r="C33" s="556"/>
      <c r="D33" s="556"/>
      <c r="E33" s="556"/>
      <c r="F33" s="556"/>
      <c r="G33" s="566"/>
      <c r="H33" s="566"/>
      <c r="J33" s="561"/>
    </row>
    <row r="34" customFormat="false" ht="15" hidden="false" customHeight="true" outlineLevel="0" collapsed="false">
      <c r="A34" s="562" t="s">
        <v>396</v>
      </c>
      <c r="B34" s="562"/>
      <c r="C34" s="562"/>
      <c r="D34" s="562"/>
      <c r="E34" s="562"/>
      <c r="F34" s="563"/>
      <c r="G34" s="563"/>
      <c r="H34" s="563"/>
      <c r="I34" s="564"/>
    </row>
    <row r="35" customFormat="false" ht="6.75" hidden="false" customHeight="true" outlineLevel="0" collapsed="false">
      <c r="A35" s="556"/>
      <c r="B35" s="556"/>
      <c r="C35" s="556"/>
      <c r="D35" s="556"/>
      <c r="E35" s="556"/>
      <c r="F35" s="556"/>
      <c r="G35" s="556"/>
      <c r="H35" s="556"/>
    </row>
    <row r="36" customFormat="false" ht="15" hidden="false" customHeight="true" outlineLevel="0" collapsed="false">
      <c r="A36" s="568" t="s">
        <v>155</v>
      </c>
      <c r="B36" s="568"/>
      <c r="C36" s="568" t="s">
        <v>131</v>
      </c>
      <c r="D36" s="568"/>
      <c r="E36" s="568" t="s">
        <v>204</v>
      </c>
      <c r="F36" s="568"/>
      <c r="G36" s="568" t="s">
        <v>235</v>
      </c>
      <c r="I36" s="568" t="s">
        <v>296</v>
      </c>
      <c r="J36" s="0"/>
    </row>
    <row r="37" customFormat="false" ht="15" hidden="false" customHeight="true" outlineLevel="0" collapsed="false">
      <c r="A37" s="568" t="s">
        <v>281</v>
      </c>
      <c r="B37" s="568"/>
      <c r="C37" s="568" t="s">
        <v>280</v>
      </c>
      <c r="D37" s="568"/>
      <c r="E37" s="568" t="s">
        <v>313</v>
      </c>
      <c r="F37" s="568"/>
      <c r="G37" s="568" t="s">
        <v>239</v>
      </c>
      <c r="I37" s="568" t="s">
        <v>130</v>
      </c>
      <c r="J37" s="0"/>
    </row>
    <row r="38" customFormat="false" ht="15" hidden="false" customHeight="true" outlineLevel="0" collapsed="false">
      <c r="A38" s="568" t="s">
        <v>115</v>
      </c>
      <c r="B38" s="568"/>
      <c r="C38" s="568" t="s">
        <v>177</v>
      </c>
      <c r="D38" s="568"/>
      <c r="E38" s="568" t="s">
        <v>96</v>
      </c>
      <c r="F38" s="568"/>
      <c r="G38" s="568" t="s">
        <v>286</v>
      </c>
      <c r="I38" s="568" t="s">
        <v>233</v>
      </c>
      <c r="J38" s="0"/>
    </row>
    <row r="39" customFormat="false" ht="15" hidden="false" customHeight="true" outlineLevel="0" collapsed="false">
      <c r="A39" s="568" t="s">
        <v>251</v>
      </c>
      <c r="B39" s="568"/>
      <c r="C39" s="568" t="s">
        <v>133</v>
      </c>
      <c r="D39" s="568"/>
      <c r="E39" s="568" t="s">
        <v>232</v>
      </c>
      <c r="F39" s="568"/>
      <c r="G39" s="568" t="s">
        <v>161</v>
      </c>
      <c r="I39" s="568" t="s">
        <v>285</v>
      </c>
      <c r="J39" s="0"/>
    </row>
    <row r="40" customFormat="false" ht="15" hidden="false" customHeight="true" outlineLevel="0" collapsed="false">
      <c r="A40" s="568" t="s">
        <v>118</v>
      </c>
      <c r="B40" s="568"/>
      <c r="C40" s="568" t="s">
        <v>256</v>
      </c>
      <c r="D40" s="568"/>
      <c r="E40" s="568" t="s">
        <v>187</v>
      </c>
      <c r="F40" s="568"/>
      <c r="G40" s="568" t="s">
        <v>253</v>
      </c>
      <c r="I40" s="568" t="s">
        <v>332</v>
      </c>
      <c r="J40" s="0"/>
    </row>
    <row r="41" customFormat="false" ht="15" hidden="false" customHeight="true" outlineLevel="0" collapsed="false">
      <c r="A41" s="568" t="s">
        <v>211</v>
      </c>
      <c r="B41" s="568"/>
      <c r="C41" s="568" t="s">
        <v>197</v>
      </c>
      <c r="D41" s="568"/>
      <c r="E41" s="568" t="s">
        <v>123</v>
      </c>
      <c r="F41" s="568"/>
      <c r="G41" s="568" t="s">
        <v>337</v>
      </c>
      <c r="I41" s="568" t="s">
        <v>121</v>
      </c>
      <c r="J41" s="0"/>
    </row>
    <row r="42" customFormat="false" ht="15" hidden="false" customHeight="true" outlineLevel="0" collapsed="false">
      <c r="A42" s="568" t="s">
        <v>329</v>
      </c>
      <c r="B42" s="568"/>
      <c r="C42" s="568" t="s">
        <v>140</v>
      </c>
      <c r="D42" s="568"/>
      <c r="E42" s="568" t="s">
        <v>206</v>
      </c>
      <c r="F42" s="568"/>
      <c r="G42" s="568" t="s">
        <v>278</v>
      </c>
      <c r="J42" s="0"/>
    </row>
    <row r="43" customFormat="false" ht="15" hidden="false" customHeight="true" outlineLevel="0" collapsed="false">
      <c r="A43" s="568" t="s">
        <v>290</v>
      </c>
      <c r="B43" s="568"/>
      <c r="C43" s="568" t="s">
        <v>268</v>
      </c>
      <c r="D43" s="568"/>
      <c r="E43" s="568" t="s">
        <v>273</v>
      </c>
      <c r="F43" s="568"/>
      <c r="G43" s="568" t="s">
        <v>153</v>
      </c>
      <c r="J43" s="0"/>
    </row>
    <row r="44" customFormat="false" ht="6.75" hidden="false" customHeight="true" outlineLevel="0" collapsed="false">
      <c r="A44" s="556"/>
      <c r="B44" s="556"/>
      <c r="C44" s="556"/>
      <c r="D44" s="556"/>
      <c r="E44" s="556"/>
      <c r="F44" s="556"/>
      <c r="G44" s="556"/>
      <c r="H44" s="556"/>
      <c r="J44" s="0"/>
    </row>
    <row r="45" customFormat="false" ht="15" hidden="false" customHeight="true" outlineLevel="0" collapsed="false">
      <c r="A45" s="562" t="s">
        <v>397</v>
      </c>
      <c r="B45" s="563"/>
      <c r="C45" s="569"/>
      <c r="D45" s="569"/>
      <c r="E45" s="564"/>
      <c r="F45" s="564"/>
      <c r="G45" s="564"/>
      <c r="H45" s="564"/>
      <c r="I45" s="564"/>
      <c r="J45" s="0"/>
    </row>
    <row r="46" customFormat="false" ht="6.75" hidden="false" customHeight="true" outlineLevel="0" collapsed="false">
      <c r="A46" s="570"/>
      <c r="B46" s="570"/>
      <c r="C46" s="566"/>
      <c r="D46" s="566"/>
      <c r="E46" s="565"/>
      <c r="F46" s="565"/>
      <c r="G46" s="565"/>
      <c r="H46" s="565"/>
      <c r="I46" s="565"/>
      <c r="J46" s="0"/>
    </row>
    <row r="47" customFormat="false" ht="15" hidden="false" customHeight="true" outlineLevel="0" collapsed="false">
      <c r="A47" s="568" t="s">
        <v>157</v>
      </c>
      <c r="B47" s="568"/>
      <c r="C47" s="568" t="s">
        <v>109</v>
      </c>
      <c r="D47" s="568"/>
      <c r="E47" s="568" t="s">
        <v>249</v>
      </c>
      <c r="F47" s="568"/>
      <c r="G47" s="568" t="s">
        <v>295</v>
      </c>
      <c r="H47" s="568"/>
      <c r="I47" s="568" t="s">
        <v>216</v>
      </c>
      <c r="J47" s="0"/>
    </row>
    <row r="48" customFormat="false" ht="15" hidden="false" customHeight="true" outlineLevel="0" collapsed="false">
      <c r="A48" s="568" t="s">
        <v>148</v>
      </c>
      <c r="B48" s="568"/>
      <c r="C48" s="568" t="s">
        <v>264</v>
      </c>
      <c r="D48" s="568"/>
      <c r="E48" s="568" t="s">
        <v>112</v>
      </c>
      <c r="F48" s="568"/>
      <c r="G48" s="568" t="s">
        <v>156</v>
      </c>
      <c r="H48" s="568"/>
      <c r="I48" s="568" t="s">
        <v>240</v>
      </c>
      <c r="J48" s="0"/>
    </row>
    <row r="49" customFormat="false" ht="15" hidden="false" customHeight="true" outlineLevel="0" collapsed="false">
      <c r="A49" s="568" t="s">
        <v>254</v>
      </c>
      <c r="B49" s="568"/>
      <c r="C49" s="568" t="s">
        <v>169</v>
      </c>
      <c r="D49" s="568"/>
      <c r="E49" s="568" t="s">
        <v>333</v>
      </c>
      <c r="F49" s="568"/>
      <c r="G49" s="568" t="s">
        <v>261</v>
      </c>
      <c r="H49" s="568"/>
      <c r="I49" s="568"/>
      <c r="J49" s="0"/>
    </row>
    <row r="50" customFormat="false" ht="6.75" hidden="false" customHeight="true" outlineLevel="0" collapsed="false">
      <c r="A50" s="556"/>
      <c r="B50" s="556"/>
      <c r="C50" s="556"/>
      <c r="D50" s="556"/>
      <c r="E50" s="556"/>
      <c r="F50" s="556"/>
      <c r="G50" s="556"/>
      <c r="H50" s="556"/>
      <c r="I50" s="1"/>
      <c r="J50" s="0"/>
    </row>
    <row r="51" customFormat="false" ht="15" hidden="false" customHeight="true" outlineLevel="0" collapsed="false">
      <c r="A51" s="562" t="s">
        <v>398</v>
      </c>
      <c r="B51" s="570"/>
      <c r="C51" s="562" t="s">
        <v>399</v>
      </c>
      <c r="D51" s="570"/>
      <c r="E51" s="562" t="s">
        <v>400</v>
      </c>
      <c r="F51" s="570"/>
      <c r="G51" s="562" t="s">
        <v>401</v>
      </c>
      <c r="H51" s="570"/>
      <c r="I51" s="562" t="s">
        <v>402</v>
      </c>
      <c r="J51" s="0"/>
    </row>
    <row r="52" customFormat="false" ht="6.75" hidden="false" customHeight="true" outlineLevel="0" collapsed="false">
      <c r="A52" s="570"/>
      <c r="B52" s="570"/>
      <c r="C52" s="570"/>
      <c r="D52" s="570"/>
      <c r="E52" s="570"/>
      <c r="F52" s="570"/>
      <c r="G52" s="570"/>
      <c r="H52" s="570"/>
      <c r="I52" s="570"/>
      <c r="J52" s="0"/>
    </row>
    <row r="53" customFormat="false" ht="15" hidden="false" customHeight="true" outlineLevel="0" collapsed="false">
      <c r="A53" s="568" t="s">
        <v>111</v>
      </c>
      <c r="B53" s="568"/>
      <c r="C53" s="568" t="s">
        <v>327</v>
      </c>
      <c r="D53" s="568"/>
      <c r="E53" s="568" t="s">
        <v>238</v>
      </c>
      <c r="F53" s="568"/>
      <c r="G53" s="568" t="s">
        <v>110</v>
      </c>
      <c r="H53" s="568"/>
      <c r="I53" s="568" t="s">
        <v>294</v>
      </c>
      <c r="J53" s="0"/>
    </row>
    <row r="54" customFormat="false" ht="15" hidden="false" customHeight="true" outlineLevel="0" collapsed="false">
      <c r="A54" s="568" t="s">
        <v>173</v>
      </c>
      <c r="B54" s="568"/>
      <c r="C54" s="568" t="s">
        <v>293</v>
      </c>
      <c r="D54" s="568"/>
      <c r="F54" s="568"/>
      <c r="G54" s="568" t="s">
        <v>277</v>
      </c>
      <c r="H54" s="568"/>
      <c r="I54" s="1"/>
      <c r="J54" s="0"/>
    </row>
    <row r="55" customFormat="false" ht="15" hidden="false" customHeight="true" outlineLevel="0" collapsed="false">
      <c r="A55" s="568" t="s">
        <v>149</v>
      </c>
      <c r="B55" s="568"/>
      <c r="C55" s="568" t="s">
        <v>144</v>
      </c>
      <c r="D55" s="568"/>
      <c r="F55" s="568"/>
      <c r="G55" s="568" t="s">
        <v>138</v>
      </c>
      <c r="H55" s="556"/>
      <c r="I55" s="562" t="s">
        <v>403</v>
      </c>
      <c r="J55" s="0"/>
    </row>
    <row r="56" customFormat="false" ht="15" hidden="false" customHeight="true" outlineLevel="0" collapsed="false">
      <c r="A56" s="568"/>
      <c r="B56" s="568"/>
      <c r="C56" s="568" t="s">
        <v>150</v>
      </c>
      <c r="D56" s="568"/>
      <c r="E56" s="568"/>
      <c r="F56" s="568"/>
      <c r="G56" s="556"/>
      <c r="H56" s="556"/>
      <c r="I56" s="568" t="s">
        <v>219</v>
      </c>
      <c r="J56" s="0"/>
    </row>
    <row r="57" customFormat="false" ht="6.75" hidden="false" customHeight="true" outlineLevel="0" collapsed="false">
      <c r="A57" s="1"/>
      <c r="B57" s="1"/>
      <c r="C57" s="556"/>
      <c r="D57" s="556"/>
      <c r="E57" s="556"/>
      <c r="F57" s="556"/>
      <c r="G57" s="556"/>
      <c r="H57" s="556"/>
      <c r="I57" s="1"/>
      <c r="J57" s="0"/>
    </row>
    <row r="58" customFormat="false" ht="15" hidden="false" customHeight="true" outlineLevel="0" collapsed="false">
      <c r="A58" s="562" t="s">
        <v>404</v>
      </c>
      <c r="B58" s="570"/>
      <c r="C58" s="562" t="s">
        <v>405</v>
      </c>
      <c r="D58" s="563"/>
      <c r="E58" s="564"/>
      <c r="F58" s="564"/>
      <c r="G58" s="564"/>
      <c r="H58" s="565"/>
      <c r="I58" s="571" t="s">
        <v>406</v>
      </c>
      <c r="J58" s="0"/>
    </row>
    <row r="59" customFormat="false" ht="6.75" hidden="false" customHeight="true" outlineLevel="0" collapsed="false">
      <c r="A59" s="570"/>
      <c r="B59" s="570"/>
      <c r="C59" s="570"/>
      <c r="D59" s="570"/>
      <c r="E59" s="565"/>
      <c r="F59" s="565"/>
      <c r="G59" s="565"/>
      <c r="H59" s="565"/>
      <c r="I59" s="572"/>
      <c r="J59" s="0"/>
    </row>
    <row r="60" customFormat="false" ht="15" hidden="false" customHeight="true" outlineLevel="0" collapsed="false">
      <c r="A60" s="568" t="s">
        <v>255</v>
      </c>
      <c r="B60" s="568"/>
      <c r="C60" s="568" t="s">
        <v>407</v>
      </c>
      <c r="D60" s="568"/>
      <c r="E60" s="568" t="s">
        <v>145</v>
      </c>
      <c r="F60" s="568"/>
      <c r="G60" s="568" t="s">
        <v>114</v>
      </c>
      <c r="H60" s="568"/>
      <c r="I60" s="568" t="s">
        <v>178</v>
      </c>
      <c r="J60" s="0"/>
    </row>
    <row r="61" customFormat="false" ht="15" hidden="false" customHeight="true" outlineLevel="0" collapsed="false">
      <c r="A61" s="568" t="s">
        <v>171</v>
      </c>
      <c r="B61" s="568"/>
      <c r="C61" s="568" t="s">
        <v>164</v>
      </c>
      <c r="D61" s="568"/>
      <c r="E61" s="568" t="s">
        <v>105</v>
      </c>
      <c r="F61" s="568"/>
      <c r="G61" s="568" t="s">
        <v>330</v>
      </c>
      <c r="H61" s="568"/>
      <c r="I61" s="1"/>
      <c r="J61" s="0"/>
    </row>
    <row r="62" customFormat="false" ht="15" hidden="false" customHeight="true" outlineLevel="0" collapsed="false">
      <c r="A62" s="568" t="s">
        <v>180</v>
      </c>
      <c r="B62" s="568"/>
      <c r="C62" s="568" t="s">
        <v>194</v>
      </c>
      <c r="D62" s="568"/>
      <c r="E62" s="568" t="s">
        <v>331</v>
      </c>
      <c r="F62" s="568"/>
      <c r="G62" s="568" t="s">
        <v>269</v>
      </c>
      <c r="H62" s="568"/>
      <c r="I62" s="562" t="s">
        <v>408</v>
      </c>
      <c r="J62" s="0"/>
    </row>
    <row r="63" customFormat="false" ht="15" hidden="false" customHeight="true" outlineLevel="0" collapsed="false">
      <c r="A63" s="568" t="s">
        <v>199</v>
      </c>
      <c r="B63" s="568"/>
      <c r="C63" s="568" t="s">
        <v>328</v>
      </c>
      <c r="D63" s="568"/>
      <c r="E63" s="568" t="s">
        <v>113</v>
      </c>
      <c r="F63" s="568"/>
      <c r="G63" s="568" t="s">
        <v>168</v>
      </c>
      <c r="H63" s="568"/>
      <c r="I63" s="568" t="s">
        <v>154</v>
      </c>
      <c r="J63" s="0"/>
    </row>
    <row r="64" customFormat="false" ht="15" hidden="false" customHeight="true" outlineLevel="0" collapsed="false">
      <c r="A64" s="568" t="s">
        <v>246</v>
      </c>
      <c r="B64" s="568"/>
      <c r="C64" s="568" t="s">
        <v>297</v>
      </c>
      <c r="D64" s="568"/>
      <c r="E64" s="568" t="s">
        <v>324</v>
      </c>
      <c r="F64" s="568"/>
      <c r="G64" s="568" t="s">
        <v>134</v>
      </c>
      <c r="H64" s="568"/>
      <c r="I64" s="1"/>
      <c r="J64" s="0"/>
    </row>
    <row r="65" customFormat="false" ht="15" hidden="false" customHeight="true" outlineLevel="0" collapsed="false">
      <c r="A65" s="568" t="s">
        <v>288</v>
      </c>
      <c r="B65" s="568"/>
      <c r="C65" s="568" t="s">
        <v>142</v>
      </c>
      <c r="D65" s="568"/>
      <c r="E65" s="568" t="s">
        <v>174</v>
      </c>
      <c r="F65" s="568"/>
      <c r="G65" s="568"/>
      <c r="H65" s="568"/>
      <c r="I65" s="1"/>
      <c r="J65" s="0"/>
    </row>
    <row r="66" customFormat="false" ht="14.1" hidden="false" customHeight="true" outlineLevel="0" collapsed="false">
      <c r="A66" s="568" t="s">
        <v>190</v>
      </c>
      <c r="B66" s="568"/>
      <c r="C66" s="568"/>
      <c r="D66" s="568"/>
      <c r="E66" s="568"/>
      <c r="F66" s="568"/>
      <c r="G66" s="568"/>
      <c r="H66" s="568"/>
      <c r="I66" s="1"/>
      <c r="J66" s="0"/>
    </row>
    <row r="67" customFormat="false" ht="6.75" hidden="false" customHeight="true" outlineLevel="0" collapsed="false">
      <c r="A67" s="0"/>
      <c r="B67" s="0"/>
      <c r="C67" s="556"/>
      <c r="D67" s="556"/>
      <c r="E67" s="556"/>
      <c r="F67" s="556"/>
      <c r="G67" s="556"/>
      <c r="H67" s="556"/>
      <c r="I67" s="0"/>
      <c r="J67" s="0"/>
    </row>
    <row r="68" customFormat="false" ht="12" hidden="false" customHeight="true" outlineLevel="0" collapsed="false">
      <c r="A68" s="0"/>
      <c r="B68" s="0"/>
      <c r="D68" s="556"/>
      <c r="E68" s="556"/>
      <c r="F68" s="556"/>
      <c r="G68" s="556"/>
      <c r="H68" s="556"/>
      <c r="I68" s="0"/>
      <c r="J68" s="0"/>
    </row>
    <row r="69" customFormat="false" ht="12" hidden="false" customHeight="true" outlineLevel="0" collapsed="false">
      <c r="A69" s="0"/>
      <c r="B69" s="0"/>
      <c r="C69" s="556"/>
      <c r="D69" s="556"/>
      <c r="E69" s="556"/>
      <c r="F69" s="556"/>
      <c r="G69" s="556"/>
      <c r="H69" s="556"/>
      <c r="I69" s="0"/>
      <c r="J69" s="0"/>
    </row>
    <row r="70" customFormat="false" ht="12" hidden="false" customHeight="true" outlineLevel="0" collapsed="false">
      <c r="A70" s="0"/>
      <c r="B70" s="0"/>
      <c r="C70" s="556"/>
      <c r="D70" s="556"/>
      <c r="E70" s="556"/>
      <c r="F70" s="556"/>
      <c r="G70" s="556"/>
      <c r="H70" s="556"/>
      <c r="I70" s="0"/>
      <c r="J70" s="0"/>
    </row>
    <row r="71" customFormat="false" ht="12" hidden="false" customHeight="true" outlineLevel="0" collapsed="false">
      <c r="A71" s="0"/>
      <c r="B71" s="0"/>
      <c r="C71" s="556"/>
      <c r="D71" s="556"/>
      <c r="E71" s="556"/>
      <c r="F71" s="556"/>
      <c r="G71" s="556"/>
      <c r="H71" s="556"/>
      <c r="I71" s="0"/>
      <c r="J71" s="0"/>
    </row>
    <row r="72" customFormat="false" ht="15" hidden="false" customHeight="true" outlineLevel="0" collapsed="false">
      <c r="A72" s="0"/>
      <c r="B72" s="0"/>
      <c r="C72" s="556"/>
      <c r="D72" s="556"/>
      <c r="E72" s="556"/>
      <c r="F72" s="556"/>
      <c r="G72" s="556"/>
      <c r="H72" s="556"/>
      <c r="I72" s="0"/>
      <c r="J72" s="0"/>
    </row>
    <row r="73" customFormat="false" ht="12" hidden="false" customHeight="true" outlineLevel="0" collapsed="false">
      <c r="A73" s="0"/>
      <c r="B73" s="0"/>
      <c r="C73" s="556"/>
      <c r="D73" s="556"/>
      <c r="E73" s="556"/>
      <c r="F73" s="556"/>
      <c r="G73" s="556"/>
      <c r="H73" s="556"/>
      <c r="I73" s="0"/>
      <c r="J73" s="0"/>
    </row>
    <row r="74" customFormat="false" ht="12" hidden="false" customHeight="true" outlineLevel="0" collapsed="false">
      <c r="A74" s="0"/>
      <c r="B74" s="0"/>
      <c r="C74" s="556"/>
      <c r="D74" s="556"/>
      <c r="E74" s="566"/>
      <c r="F74" s="566"/>
      <c r="G74" s="556"/>
      <c r="H74" s="556"/>
      <c r="I74" s="0"/>
      <c r="J74" s="0"/>
    </row>
    <row r="75" customFormat="false" ht="15" hidden="false" customHeight="true" outlineLevel="0" collapsed="false">
      <c r="C75" s="556"/>
      <c r="D75" s="556"/>
      <c r="E75" s="570"/>
      <c r="F75" s="570"/>
      <c r="G75" s="556"/>
      <c r="H75" s="556"/>
      <c r="I75" s="0"/>
      <c r="J75" s="0"/>
    </row>
    <row r="76" customFormat="false" ht="15" hidden="false" customHeight="true" outlineLevel="0" collapsed="false">
      <c r="C76" s="556"/>
      <c r="D76" s="556"/>
      <c r="G76" s="556"/>
      <c r="H76" s="556"/>
      <c r="I76" s="0"/>
      <c r="J76" s="0"/>
    </row>
    <row r="77" customFormat="false" ht="15" hidden="false" customHeight="true" outlineLevel="0" collapsed="false">
      <c r="C77" s="566"/>
      <c r="D77" s="566"/>
      <c r="E77" s="566"/>
      <c r="F77" s="566"/>
      <c r="G77" s="556"/>
      <c r="H77" s="556"/>
      <c r="I77" s="0"/>
      <c r="J77" s="0"/>
    </row>
    <row r="78" customFormat="false" ht="15" hidden="false" customHeight="true" outlineLevel="0" collapsed="false">
      <c r="C78" s="0"/>
      <c r="D78" s="0"/>
      <c r="E78" s="556"/>
      <c r="F78" s="556"/>
      <c r="G78" s="0"/>
      <c r="H78" s="0"/>
      <c r="I78" s="0"/>
      <c r="J78" s="0"/>
    </row>
    <row r="79" customFormat="false" ht="15" hidden="false" customHeight="true" outlineLevel="0" collapsed="false">
      <c r="C79" s="0"/>
      <c r="D79" s="0"/>
      <c r="E79" s="556"/>
      <c r="F79" s="556"/>
      <c r="G79" s="0"/>
      <c r="H79" s="0"/>
      <c r="I79" s="0"/>
      <c r="J79" s="0"/>
    </row>
    <row r="80" customFormat="false" ht="15" hidden="false" customHeight="true" outlineLevel="0" collapsed="false"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true" outlineLevel="0" collapsed="false">
      <c r="C81" s="0"/>
      <c r="D81" s="0"/>
      <c r="E81" s="0"/>
      <c r="F81" s="0"/>
      <c r="G81" s="0"/>
      <c r="H81" s="0"/>
      <c r="I81" s="0"/>
      <c r="J81" s="0"/>
    </row>
    <row r="82" customFormat="false" ht="15" hidden="false" customHeight="true" outlineLevel="0" collapsed="false">
      <c r="C82" s="0"/>
      <c r="D82" s="0"/>
      <c r="E82" s="0"/>
      <c r="F82" s="0"/>
      <c r="G82" s="0"/>
      <c r="H82" s="0"/>
      <c r="I82" s="0"/>
      <c r="J82" s="0"/>
    </row>
    <row r="83" customFormat="false" ht="15" hidden="false" customHeight="true" outlineLevel="0" collapsed="false">
      <c r="C83" s="0"/>
      <c r="D83" s="0"/>
      <c r="E83" s="0"/>
      <c r="F83" s="0"/>
      <c r="G83" s="0"/>
      <c r="H83" s="0"/>
      <c r="I83" s="0"/>
      <c r="J83" s="0"/>
    </row>
    <row r="92" customFormat="false" ht="15" hidden="false" customHeight="true" outlineLevel="0" collapsed="false">
      <c r="A92" s="556"/>
      <c r="B92" s="556"/>
      <c r="C92" s="556"/>
      <c r="D92" s="556"/>
      <c r="E92" s="556"/>
      <c r="F92" s="556"/>
      <c r="G92" s="556"/>
      <c r="H92" s="556"/>
    </row>
    <row r="93" customFormat="false" ht="15" hidden="false" customHeight="true" outlineLevel="0" collapsed="false">
      <c r="A93" s="556"/>
      <c r="B93" s="556"/>
      <c r="C93" s="556"/>
      <c r="D93" s="556"/>
      <c r="E93" s="556"/>
      <c r="F93" s="556"/>
      <c r="G93" s="556"/>
      <c r="H93" s="556"/>
    </row>
    <row r="94" customFormat="false" ht="15" hidden="false" customHeight="true" outlineLevel="0" collapsed="false">
      <c r="A94" s="556"/>
      <c r="B94" s="556"/>
      <c r="C94" s="566"/>
      <c r="D94" s="566"/>
      <c r="E94" s="556"/>
      <c r="F94" s="556"/>
      <c r="G94" s="566"/>
      <c r="H94" s="566"/>
    </row>
    <row r="95" customFormat="false" ht="15" hidden="false" customHeight="true" outlineLevel="0" collapsed="false">
      <c r="A95" s="556"/>
      <c r="B95" s="556"/>
      <c r="C95" s="566"/>
      <c r="D95" s="566"/>
      <c r="E95" s="556"/>
      <c r="F95" s="556"/>
      <c r="G95" s="566"/>
      <c r="H95" s="566"/>
    </row>
    <row r="96" customFormat="false" ht="15" hidden="false" customHeight="true" outlineLevel="0" collapsed="false">
      <c r="A96" s="566"/>
      <c r="B96" s="566"/>
      <c r="C96" s="566"/>
      <c r="D96" s="566"/>
      <c r="E96" s="566"/>
      <c r="F96" s="566"/>
      <c r="G96" s="566"/>
      <c r="H96" s="566"/>
    </row>
    <row r="97" customFormat="false" ht="15" hidden="false" customHeight="true" outlineLevel="0" collapsed="false">
      <c r="A97" s="556"/>
      <c r="B97" s="556"/>
      <c r="C97" s="556"/>
      <c r="D97" s="556"/>
      <c r="E97" s="556"/>
      <c r="F97" s="556"/>
      <c r="G97" s="556"/>
      <c r="H97" s="556"/>
    </row>
    <row r="98" customFormat="false" ht="15" hidden="false" customHeight="true" outlineLevel="0" collapsed="false">
      <c r="A98" s="556"/>
      <c r="B98" s="556"/>
      <c r="C98" s="556"/>
      <c r="D98" s="556"/>
      <c r="E98" s="556"/>
      <c r="F98" s="556"/>
      <c r="G98" s="556"/>
      <c r="H98" s="556"/>
    </row>
    <row r="99" customFormat="false" ht="15" hidden="false" customHeight="true" outlineLevel="0" collapsed="false">
      <c r="A99" s="556"/>
      <c r="B99" s="556"/>
      <c r="C99" s="556"/>
      <c r="D99" s="556"/>
      <c r="E99" s="556"/>
      <c r="F99" s="556"/>
      <c r="G99" s="556"/>
      <c r="H99" s="556"/>
    </row>
    <row r="100" customFormat="false" ht="15" hidden="false" customHeight="true" outlineLevel="0" collapsed="false">
      <c r="A100" s="556"/>
      <c r="B100" s="556"/>
      <c r="C100" s="556"/>
      <c r="D100" s="556"/>
      <c r="E100" s="556"/>
      <c r="F100" s="556"/>
      <c r="G100" s="556"/>
      <c r="H100" s="556"/>
    </row>
    <row r="101" customFormat="false" ht="15" hidden="false" customHeight="true" outlineLevel="0" collapsed="false">
      <c r="A101" s="556"/>
      <c r="B101" s="556"/>
      <c r="C101" s="556"/>
      <c r="D101" s="556"/>
      <c r="E101" s="556"/>
      <c r="F101" s="556"/>
      <c r="G101" s="556"/>
      <c r="H101" s="556"/>
    </row>
    <row r="102" customFormat="false" ht="15" hidden="false" customHeight="true" outlineLevel="0" collapsed="false">
      <c r="A102" s="556"/>
      <c r="B102" s="556"/>
      <c r="C102" s="556"/>
      <c r="D102" s="556"/>
      <c r="E102" s="556"/>
      <c r="F102" s="556"/>
      <c r="G102" s="556"/>
      <c r="H102" s="556"/>
    </row>
    <row r="103" customFormat="false" ht="15" hidden="false" customHeight="true" outlineLevel="0" collapsed="false">
      <c r="A103" s="556"/>
      <c r="B103" s="556"/>
      <c r="C103" s="556"/>
      <c r="D103" s="556"/>
      <c r="E103" s="556"/>
      <c r="F103" s="556"/>
      <c r="G103" s="556"/>
      <c r="H103" s="556"/>
    </row>
    <row r="104" customFormat="false" ht="15" hidden="false" customHeight="true" outlineLevel="0" collapsed="false">
      <c r="A104" s="556"/>
      <c r="B104" s="556"/>
      <c r="C104" s="556"/>
      <c r="D104" s="556"/>
      <c r="E104" s="556"/>
      <c r="F104" s="556"/>
      <c r="G104" s="556"/>
      <c r="H104" s="556"/>
    </row>
    <row r="105" customFormat="false" ht="15" hidden="false" customHeight="true" outlineLevel="0" collapsed="false">
      <c r="A105" s="556"/>
      <c r="B105" s="556"/>
      <c r="C105" s="556"/>
      <c r="D105" s="556"/>
      <c r="E105" s="556"/>
      <c r="F105" s="556"/>
      <c r="G105" s="556"/>
      <c r="H105" s="556"/>
    </row>
    <row r="179" customFormat="false" ht="15" hidden="false" customHeight="true" outlineLevel="0" collapsed="false">
      <c r="P179" s="555"/>
    </row>
    <row r="180" customFormat="false" ht="15" hidden="false" customHeight="true" outlineLevel="0" collapsed="false">
      <c r="P180" s="555"/>
    </row>
    <row r="181" customFormat="false" ht="15" hidden="false" customHeight="true" outlineLevel="0" collapsed="false">
      <c r="P181" s="555"/>
    </row>
    <row r="182" customFormat="false" ht="15" hidden="false" customHeight="true" outlineLevel="0" collapsed="false">
      <c r="P182" s="555"/>
    </row>
    <row r="183" customFormat="false" ht="15" hidden="false" customHeight="true" outlineLevel="0" collapsed="false">
      <c r="P183" s="555"/>
    </row>
    <row r="184" customFormat="false" ht="15" hidden="false" customHeight="true" outlineLevel="0" collapsed="false">
      <c r="P184" s="555"/>
    </row>
    <row r="185" customFormat="false" ht="15" hidden="false" customHeight="true" outlineLevel="0" collapsed="false">
      <c r="P185" s="555"/>
    </row>
    <row r="197" customFormat="false" ht="15" hidden="false" customHeight="true" outlineLevel="0" collapsed="false">
      <c r="Q197" s="568"/>
    </row>
    <row r="198" customFormat="false" ht="15" hidden="false" customHeight="true" outlineLevel="0" collapsed="false">
      <c r="Q198" s="568"/>
    </row>
    <row r="199" customFormat="false" ht="15" hidden="false" customHeight="true" outlineLevel="0" collapsed="false">
      <c r="Q199" s="568"/>
    </row>
    <row r="200" customFormat="false" ht="15" hidden="false" customHeight="true" outlineLevel="0" collapsed="false">
      <c r="Q200" s="568"/>
    </row>
    <row r="201" customFormat="false" ht="15" hidden="false" customHeight="true" outlineLevel="0" collapsed="false">
      <c r="Q201" s="568"/>
    </row>
    <row r="202" customFormat="false" ht="15" hidden="false" customHeight="true" outlineLevel="0" collapsed="false">
      <c r="Q202" s="568"/>
    </row>
    <row r="203" customFormat="false" ht="15" hidden="false" customHeight="true" outlineLevel="0" collapsed="false">
      <c r="Q203" s="568"/>
      <c r="R203" s="568"/>
    </row>
    <row r="204" customFormat="false" ht="15" hidden="false" customHeight="true" outlineLevel="0" collapsed="false">
      <c r="Q204" s="568"/>
      <c r="R204" s="568"/>
    </row>
    <row r="210" customFormat="false" ht="15" hidden="false" customHeight="true" outlineLevel="0" collapsed="false">
      <c r="P210" s="555"/>
    </row>
  </sheetData>
  <mergeCells count="2">
    <mergeCell ref="A4:E4"/>
    <mergeCell ref="A34:E34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99"/>
    <col collapsed="false" customWidth="true" hidden="false" outlineLevel="0" max="3" min="3" style="0" width="4.7"/>
    <col collapsed="false" customWidth="true" hidden="false" outlineLevel="0" max="4" min="4" style="0" width="2.7"/>
    <col collapsed="false" customWidth="true" hidden="false" outlineLevel="0" max="41" min="5" style="0" width="4.28"/>
    <col collapsed="false" customWidth="true" hidden="false" outlineLevel="0" max="42" min="42" style="0" width="21.99"/>
    <col collapsed="false" customWidth="true" hidden="false" outlineLevel="0" max="43" min="43" style="0" width="23.14"/>
    <col collapsed="false" customWidth="true" hidden="false" outlineLevel="0" max="73" min="44" style="0" width="4.28"/>
  </cols>
  <sheetData>
    <row r="1" customFormat="false" ht="15" hidden="false" customHeight="tru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73"/>
      <c r="T1" s="573"/>
      <c r="U1" s="573"/>
      <c r="V1" s="574"/>
      <c r="W1" s="574"/>
      <c r="X1" s="574"/>
      <c r="Y1" s="574"/>
      <c r="Z1" s="574"/>
      <c r="AA1" s="574"/>
      <c r="AB1" s="574"/>
      <c r="AC1" s="574"/>
      <c r="AD1" s="574"/>
      <c r="AE1" s="574"/>
      <c r="AF1" s="574"/>
      <c r="AG1" s="574"/>
      <c r="AH1" s="574"/>
      <c r="AI1" s="574"/>
      <c r="AJ1" s="574"/>
      <c r="AK1" s="574"/>
      <c r="AL1" s="574"/>
      <c r="AM1" s="574"/>
      <c r="AN1" s="574"/>
      <c r="AO1" s="574"/>
      <c r="AP1" s="574"/>
      <c r="AQ1" s="574"/>
      <c r="AR1" s="574"/>
      <c r="AS1" s="574"/>
      <c r="AT1" s="574"/>
      <c r="AU1" s="574"/>
      <c r="AV1" s="574"/>
      <c r="AW1" s="574"/>
      <c r="AX1" s="574"/>
      <c r="AY1" s="574"/>
      <c r="AZ1" s="574"/>
      <c r="BA1" s="574"/>
      <c r="BB1" s="574"/>
      <c r="BC1" s="574"/>
      <c r="BD1" s="574"/>
      <c r="BE1" s="574"/>
      <c r="BF1" s="574"/>
      <c r="BG1" s="574"/>
      <c r="BH1" s="574"/>
      <c r="BI1" s="574"/>
      <c r="BJ1" s="574"/>
      <c r="BK1" s="574"/>
      <c r="BL1" s="574"/>
      <c r="BM1" s="574"/>
      <c r="BN1" s="574"/>
      <c r="BO1" s="574"/>
      <c r="BP1" s="574"/>
      <c r="BQ1" s="574"/>
      <c r="BR1" s="574"/>
      <c r="BS1" s="574"/>
      <c r="BT1" s="574"/>
      <c r="BU1" s="574"/>
    </row>
    <row r="2" customFormat="false" ht="9.95" hidden="false" customHeight="true" outlineLevel="0" collapsed="false">
      <c r="A2" s="575"/>
      <c r="B2" s="575"/>
      <c r="C2" s="575"/>
      <c r="D2" s="575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  <c r="AN2" s="576"/>
      <c r="AO2" s="576"/>
      <c r="AP2" s="576"/>
      <c r="AQ2" s="576"/>
      <c r="AR2" s="576"/>
      <c r="AS2" s="576"/>
      <c r="AT2" s="576"/>
      <c r="AU2" s="576"/>
      <c r="AV2" s="576"/>
      <c r="AW2" s="576"/>
      <c r="AX2" s="576"/>
      <c r="AY2" s="576"/>
      <c r="AZ2" s="576"/>
      <c r="BA2" s="576"/>
      <c r="BB2" s="576"/>
      <c r="BC2" s="576"/>
      <c r="BD2" s="576"/>
      <c r="BE2" s="576"/>
      <c r="BF2" s="576"/>
      <c r="BG2" s="576"/>
      <c r="BH2" s="576"/>
      <c r="BI2" s="576"/>
      <c r="BJ2" s="576"/>
      <c r="BK2" s="576"/>
      <c r="BL2" s="576"/>
      <c r="BM2" s="576"/>
      <c r="BN2" s="576"/>
      <c r="BO2" s="576"/>
      <c r="BP2" s="576"/>
      <c r="BQ2" s="576"/>
      <c r="BR2" s="576"/>
      <c r="BS2" s="576"/>
      <c r="BT2" s="576"/>
      <c r="BU2" s="576"/>
    </row>
    <row r="3" customFormat="false" ht="12.75" hidden="false" customHeight="true" outlineLevel="0" collapsed="false">
      <c r="A3" s="575"/>
      <c r="B3" s="575"/>
      <c r="C3" s="575"/>
      <c r="D3" s="575"/>
      <c r="E3" s="577"/>
      <c r="F3" s="575"/>
      <c r="G3" s="575"/>
      <c r="H3" s="575"/>
      <c r="I3" s="575"/>
      <c r="J3" s="575"/>
      <c r="K3" s="575"/>
      <c r="L3" s="575"/>
      <c r="M3" s="575"/>
      <c r="N3" s="575"/>
      <c r="O3" s="575"/>
      <c r="P3" s="575"/>
      <c r="Q3" s="575"/>
      <c r="R3" s="575"/>
      <c r="S3" s="575"/>
      <c r="T3" s="575"/>
      <c r="U3" s="575"/>
      <c r="V3" s="575"/>
      <c r="W3" s="575"/>
      <c r="X3" s="575"/>
      <c r="Y3" s="575"/>
      <c r="Z3" s="325"/>
      <c r="AA3" s="578"/>
      <c r="AB3" s="578"/>
      <c r="AC3" s="579"/>
      <c r="AD3" s="58" t="s">
        <v>410</v>
      </c>
      <c r="AE3" s="58"/>
      <c r="AF3" s="58"/>
      <c r="AG3" s="579"/>
      <c r="AH3" s="579"/>
      <c r="AI3" s="579"/>
      <c r="AJ3" s="579"/>
      <c r="AK3" s="579"/>
      <c r="AL3" s="579"/>
      <c r="AM3" s="579"/>
      <c r="AN3" s="579"/>
      <c r="AO3" s="579"/>
      <c r="AP3" s="579"/>
      <c r="AQ3" s="579"/>
      <c r="AR3" s="579"/>
      <c r="AS3" s="579"/>
      <c r="AT3" s="579"/>
    </row>
    <row r="4" customFormat="false" ht="99.95" hidden="false" customHeight="true" outlineLevel="0" collapsed="false">
      <c r="A4" s="580" t="s">
        <v>350</v>
      </c>
      <c r="B4" s="581" t="s">
        <v>341</v>
      </c>
      <c r="C4" s="582" t="s">
        <v>411</v>
      </c>
      <c r="D4" s="583"/>
      <c r="E4" s="582" t="s">
        <v>157</v>
      </c>
      <c r="F4" s="582" t="s">
        <v>119</v>
      </c>
      <c r="G4" s="582" t="s">
        <v>395</v>
      </c>
      <c r="H4" s="582" t="s">
        <v>148</v>
      </c>
      <c r="I4" s="582" t="s">
        <v>171</v>
      </c>
      <c r="J4" s="582" t="s">
        <v>226</v>
      </c>
      <c r="K4" s="583" t="s">
        <v>158</v>
      </c>
      <c r="L4" s="582" t="s">
        <v>179</v>
      </c>
      <c r="M4" s="582" t="s">
        <v>137</v>
      </c>
      <c r="N4" s="582" t="s">
        <v>117</v>
      </c>
      <c r="O4" s="582" t="s">
        <v>245</v>
      </c>
      <c r="P4" s="582" t="s">
        <v>407</v>
      </c>
      <c r="Q4" s="582" t="s">
        <v>109</v>
      </c>
      <c r="R4" s="583" t="s">
        <v>318</v>
      </c>
      <c r="S4" s="582" t="s">
        <v>106</v>
      </c>
      <c r="T4" s="582" t="s">
        <v>135</v>
      </c>
      <c r="U4" s="582" t="s">
        <v>97</v>
      </c>
      <c r="V4" s="582" t="s">
        <v>101</v>
      </c>
      <c r="W4" s="582" t="s">
        <v>111</v>
      </c>
      <c r="X4" s="582" t="s">
        <v>129</v>
      </c>
      <c r="Y4" s="583" t="s">
        <v>200</v>
      </c>
      <c r="Z4" s="582" t="s">
        <v>126</v>
      </c>
      <c r="AA4" s="582" t="s">
        <v>94</v>
      </c>
      <c r="AB4" s="582" t="s">
        <v>312</v>
      </c>
      <c r="AC4" s="582" t="s">
        <v>169</v>
      </c>
      <c r="AD4" s="582" t="s">
        <v>154</v>
      </c>
      <c r="AE4" s="582" t="s">
        <v>173</v>
      </c>
      <c r="AF4" s="583" t="s">
        <v>183</v>
      </c>
    </row>
    <row r="5" customFormat="false" ht="5.1" hidden="false" customHeight="true" outlineLevel="0" collapsed="false">
      <c r="A5" s="584"/>
      <c r="B5" s="585"/>
      <c r="C5" s="586"/>
      <c r="D5" s="587"/>
      <c r="E5" s="586"/>
      <c r="F5" s="586"/>
      <c r="G5" s="586"/>
      <c r="H5" s="586"/>
      <c r="I5" s="586"/>
      <c r="J5" s="586"/>
      <c r="K5" s="587"/>
      <c r="L5" s="586"/>
      <c r="M5" s="586"/>
      <c r="N5" s="586"/>
      <c r="O5" s="586"/>
      <c r="P5" s="586"/>
      <c r="Q5" s="586"/>
      <c r="R5" s="587"/>
      <c r="S5" s="586"/>
      <c r="T5" s="586"/>
      <c r="U5" s="586"/>
      <c r="V5" s="586"/>
      <c r="W5" s="586"/>
      <c r="X5" s="586"/>
      <c r="Y5" s="587"/>
      <c r="Z5" s="586"/>
      <c r="AA5" s="586"/>
      <c r="AB5" s="586"/>
      <c r="AC5" s="586"/>
      <c r="AD5" s="586"/>
      <c r="AE5" s="586"/>
      <c r="AF5" s="587"/>
    </row>
    <row r="6" customFormat="false" ht="9.95" hidden="false" customHeight="true" outlineLevel="0" collapsed="false">
      <c r="A6" s="588" t="s">
        <v>411</v>
      </c>
      <c r="B6" s="589" t="s">
        <v>412</v>
      </c>
      <c r="C6" s="590" t="n">
        <v>1219</v>
      </c>
      <c r="D6" s="591"/>
      <c r="E6" s="590" t="n">
        <v>1</v>
      </c>
      <c r="F6" s="590" t="n">
        <v>20</v>
      </c>
      <c r="G6" s="590" t="n">
        <v>9</v>
      </c>
      <c r="H6" s="590" t="n">
        <v>5</v>
      </c>
      <c r="I6" s="590"/>
      <c r="J6" s="590" t="n">
        <v>1</v>
      </c>
      <c r="K6" s="592" t="n">
        <v>2</v>
      </c>
      <c r="L6" s="590"/>
      <c r="M6" s="590" t="n">
        <v>10</v>
      </c>
      <c r="N6" s="590" t="n">
        <v>16</v>
      </c>
      <c r="O6" s="590" t="n">
        <v>2</v>
      </c>
      <c r="P6" s="593" t="n">
        <v>5</v>
      </c>
      <c r="Q6" s="590" t="n">
        <v>24</v>
      </c>
      <c r="R6" s="591" t="n">
        <v>26</v>
      </c>
      <c r="S6" s="590" t="n">
        <v>12</v>
      </c>
      <c r="T6" s="590" t="n">
        <v>7</v>
      </c>
      <c r="U6" s="590" t="n">
        <v>139</v>
      </c>
      <c r="V6" s="590" t="n">
        <v>94</v>
      </c>
      <c r="W6" s="590" t="n">
        <v>31</v>
      </c>
      <c r="X6" s="593" t="n">
        <v>4</v>
      </c>
      <c r="Y6" s="591"/>
      <c r="Z6" s="590"/>
      <c r="AA6" s="590" t="n">
        <v>77</v>
      </c>
      <c r="AB6" s="590" t="n">
        <v>73</v>
      </c>
      <c r="AC6" s="590" t="n">
        <v>11</v>
      </c>
      <c r="AD6" s="590" t="n">
        <v>13</v>
      </c>
      <c r="AE6" s="590" t="n">
        <v>6</v>
      </c>
      <c r="AF6" s="592" t="n">
        <v>4</v>
      </c>
    </row>
    <row r="7" customFormat="false" ht="9.95" hidden="false" customHeight="true" outlineLevel="0" collapsed="false">
      <c r="A7" s="588"/>
      <c r="B7" s="594" t="s">
        <v>413</v>
      </c>
      <c r="C7" s="595" t="n">
        <v>57</v>
      </c>
      <c r="D7" s="596"/>
      <c r="E7" s="595" t="s">
        <v>306</v>
      </c>
      <c r="F7" s="595" t="s">
        <v>306</v>
      </c>
      <c r="G7" s="595" t="s">
        <v>306</v>
      </c>
      <c r="H7" s="595" t="n">
        <v>1</v>
      </c>
      <c r="I7" s="595" t="n">
        <v>1</v>
      </c>
      <c r="J7" s="595" t="s">
        <v>306</v>
      </c>
      <c r="K7" s="592" t="s">
        <v>306</v>
      </c>
      <c r="L7" s="595" t="n">
        <v>4</v>
      </c>
      <c r="M7" s="595"/>
      <c r="N7" s="595" t="s">
        <v>306</v>
      </c>
      <c r="O7" s="595" t="s">
        <v>306</v>
      </c>
      <c r="P7" s="593" t="n">
        <v>2</v>
      </c>
      <c r="Q7" s="595" t="s">
        <v>306</v>
      </c>
      <c r="R7" s="596" t="s">
        <v>306</v>
      </c>
      <c r="S7" s="595" t="n">
        <v>9</v>
      </c>
      <c r="T7" s="595" t="s">
        <v>306</v>
      </c>
      <c r="U7" s="595" t="s">
        <v>306</v>
      </c>
      <c r="V7" s="595" t="s">
        <v>306</v>
      </c>
      <c r="W7" s="595" t="s">
        <v>306</v>
      </c>
      <c r="X7" s="593"/>
      <c r="Y7" s="596" t="n">
        <v>1</v>
      </c>
      <c r="Z7" s="595" t="n">
        <v>9</v>
      </c>
      <c r="AA7" s="595"/>
      <c r="AB7" s="595" t="s">
        <v>306</v>
      </c>
      <c r="AC7" s="595" t="s">
        <v>306</v>
      </c>
      <c r="AD7" s="595" t="s">
        <v>306</v>
      </c>
      <c r="AE7" s="595" t="s">
        <v>306</v>
      </c>
      <c r="AF7" s="592" t="s">
        <v>306</v>
      </c>
    </row>
    <row r="8" customFormat="false" ht="9.95" hidden="false" customHeight="true" outlineLevel="0" collapsed="false">
      <c r="A8" s="597" t="s">
        <v>353</v>
      </c>
      <c r="B8" s="270" t="s">
        <v>412</v>
      </c>
      <c r="C8" s="593" t="n">
        <v>104</v>
      </c>
      <c r="D8" s="592"/>
      <c r="E8" s="593" t="n">
        <v>1</v>
      </c>
      <c r="F8" s="593" t="n">
        <v>1</v>
      </c>
      <c r="G8" s="593"/>
      <c r="H8" s="593"/>
      <c r="I8" s="593"/>
      <c r="J8" s="593"/>
      <c r="K8" s="591"/>
      <c r="L8" s="593"/>
      <c r="M8" s="593"/>
      <c r="N8" s="593" t="n">
        <v>1</v>
      </c>
      <c r="O8" s="593"/>
      <c r="P8" s="590"/>
      <c r="Q8" s="593" t="n">
        <v>1</v>
      </c>
      <c r="R8" s="592"/>
      <c r="S8" s="593"/>
      <c r="T8" s="593"/>
      <c r="U8" s="593" t="n">
        <v>21</v>
      </c>
      <c r="V8" s="593" t="n">
        <v>14</v>
      </c>
      <c r="W8" s="593"/>
      <c r="X8" s="590"/>
      <c r="Y8" s="592"/>
      <c r="Z8" s="593"/>
      <c r="AA8" s="593" t="n">
        <v>5</v>
      </c>
      <c r="AB8" s="593" t="n">
        <v>5</v>
      </c>
      <c r="AC8" s="593"/>
      <c r="AD8" s="593" t="n">
        <v>1</v>
      </c>
      <c r="AE8" s="593"/>
      <c r="AF8" s="591"/>
      <c r="AP8" s="575"/>
    </row>
    <row r="9" customFormat="false" ht="9.95" hidden="false" customHeight="true" outlineLevel="0" collapsed="false">
      <c r="A9" s="597"/>
      <c r="B9" s="270" t="s">
        <v>413</v>
      </c>
      <c r="C9" s="593" t="n">
        <v>9</v>
      </c>
      <c r="D9" s="592"/>
      <c r="E9" s="593" t="s">
        <v>306</v>
      </c>
      <c r="F9" s="593" t="s">
        <v>306</v>
      </c>
      <c r="G9" s="593" t="s">
        <v>306</v>
      </c>
      <c r="H9" s="593" t="n">
        <v>1</v>
      </c>
      <c r="I9" s="593" t="n">
        <v>1</v>
      </c>
      <c r="J9" s="593" t="s">
        <v>306</v>
      </c>
      <c r="K9" s="592" t="s">
        <v>306</v>
      </c>
      <c r="L9" s="593" t="s">
        <v>306</v>
      </c>
      <c r="M9" s="593" t="s">
        <v>306</v>
      </c>
      <c r="N9" s="593" t="s">
        <v>306</v>
      </c>
      <c r="O9" s="593" t="s">
        <v>306</v>
      </c>
      <c r="P9" s="593" t="n">
        <v>1</v>
      </c>
      <c r="Q9" s="593" t="s">
        <v>306</v>
      </c>
      <c r="R9" s="592" t="s">
        <v>306</v>
      </c>
      <c r="S9" s="593" t="s">
        <v>306</v>
      </c>
      <c r="T9" s="593" t="s">
        <v>306</v>
      </c>
      <c r="U9" s="593" t="s">
        <v>306</v>
      </c>
      <c r="V9" s="593" t="s">
        <v>306</v>
      </c>
      <c r="W9" s="593" t="s">
        <v>306</v>
      </c>
      <c r="X9" s="593" t="s">
        <v>306</v>
      </c>
      <c r="Y9" s="592" t="s">
        <v>306</v>
      </c>
      <c r="Z9" s="593" t="s">
        <v>306</v>
      </c>
      <c r="AA9" s="593" t="s">
        <v>306</v>
      </c>
      <c r="AB9" s="593" t="s">
        <v>306</v>
      </c>
      <c r="AC9" s="593" t="s">
        <v>306</v>
      </c>
      <c r="AD9" s="593" t="s">
        <v>306</v>
      </c>
      <c r="AE9" s="593" t="s">
        <v>306</v>
      </c>
      <c r="AF9" s="592" t="s">
        <v>306</v>
      </c>
    </row>
    <row r="10" customFormat="false" ht="9.95" hidden="false" customHeight="true" outlineLevel="0" collapsed="false">
      <c r="A10" s="597" t="s">
        <v>106</v>
      </c>
      <c r="B10" s="270" t="s">
        <v>412</v>
      </c>
      <c r="C10" s="593" t="n">
        <v>397</v>
      </c>
      <c r="D10" s="592"/>
      <c r="E10" s="593"/>
      <c r="F10" s="593" t="n">
        <v>3</v>
      </c>
      <c r="G10" s="593" t="n">
        <v>4</v>
      </c>
      <c r="H10" s="593" t="n">
        <v>1</v>
      </c>
      <c r="I10" s="593"/>
      <c r="J10" s="593"/>
      <c r="K10" s="592"/>
      <c r="L10" s="593"/>
      <c r="M10" s="593" t="n">
        <v>4</v>
      </c>
      <c r="N10" s="593" t="n">
        <v>2</v>
      </c>
      <c r="O10" s="593"/>
      <c r="P10" s="593" t="n">
        <v>2</v>
      </c>
      <c r="Q10" s="593" t="n">
        <v>11</v>
      </c>
      <c r="R10" s="592" t="n">
        <v>9</v>
      </c>
      <c r="S10" s="593"/>
      <c r="T10" s="593" t="n">
        <v>2</v>
      </c>
      <c r="U10" s="593" t="n">
        <v>67</v>
      </c>
      <c r="V10" s="593" t="n">
        <v>42</v>
      </c>
      <c r="W10" s="593"/>
      <c r="X10" s="593" t="n">
        <v>1</v>
      </c>
      <c r="Y10" s="592"/>
      <c r="Z10" s="593"/>
      <c r="AA10" s="593" t="n">
        <v>21</v>
      </c>
      <c r="AB10" s="593" t="n">
        <v>18</v>
      </c>
      <c r="AC10" s="593" t="n">
        <v>10</v>
      </c>
      <c r="AD10" s="593"/>
      <c r="AE10" s="593" t="n">
        <v>1</v>
      </c>
      <c r="AF10" s="592" t="n">
        <v>1</v>
      </c>
    </row>
    <row r="11" customFormat="false" ht="9.95" hidden="false" customHeight="true" outlineLevel="0" collapsed="false">
      <c r="A11" s="597"/>
      <c r="B11" s="270" t="s">
        <v>413</v>
      </c>
      <c r="C11" s="593" t="n">
        <v>10</v>
      </c>
      <c r="D11" s="592"/>
      <c r="E11" s="593" t="s">
        <v>306</v>
      </c>
      <c r="F11" s="593" t="s">
        <v>306</v>
      </c>
      <c r="G11" s="593" t="s">
        <v>306</v>
      </c>
      <c r="H11" s="593" t="s">
        <v>306</v>
      </c>
      <c r="I11" s="593" t="s">
        <v>306</v>
      </c>
      <c r="J11" s="593" t="s">
        <v>306</v>
      </c>
      <c r="K11" s="592" t="s">
        <v>306</v>
      </c>
      <c r="L11" s="593" t="n">
        <v>1</v>
      </c>
      <c r="M11" s="593"/>
      <c r="N11" s="593" t="s">
        <v>306</v>
      </c>
      <c r="O11" s="593" t="s">
        <v>306</v>
      </c>
      <c r="P11" s="593" t="s">
        <v>306</v>
      </c>
      <c r="Q11" s="593" t="s">
        <v>306</v>
      </c>
      <c r="R11" s="592" t="s">
        <v>306</v>
      </c>
      <c r="S11" s="593" t="n">
        <v>3</v>
      </c>
      <c r="T11" s="593" t="s">
        <v>306</v>
      </c>
      <c r="U11" s="593" t="s">
        <v>306</v>
      </c>
      <c r="V11" s="593" t="s">
        <v>306</v>
      </c>
      <c r="W11" s="593" t="s">
        <v>306</v>
      </c>
      <c r="X11" s="593"/>
      <c r="Y11" s="592" t="s">
        <v>306</v>
      </c>
      <c r="Z11" s="593" t="n">
        <v>1</v>
      </c>
      <c r="AA11" s="593"/>
      <c r="AB11" s="593" t="s">
        <v>306</v>
      </c>
      <c r="AC11" s="593" t="s">
        <v>306</v>
      </c>
      <c r="AD11" s="593" t="s">
        <v>306</v>
      </c>
      <c r="AE11" s="593" t="s">
        <v>306</v>
      </c>
      <c r="AF11" s="592" t="s">
        <v>306</v>
      </c>
    </row>
    <row r="12" customFormat="false" ht="9.95" hidden="false" customHeight="true" outlineLevel="0" collapsed="false">
      <c r="A12" s="597" t="s">
        <v>354</v>
      </c>
      <c r="B12" s="270" t="s">
        <v>412</v>
      </c>
      <c r="C12" s="593" t="n">
        <v>12</v>
      </c>
      <c r="D12" s="592"/>
      <c r="E12" s="593"/>
      <c r="F12" s="593"/>
      <c r="G12" s="593"/>
      <c r="H12" s="593" t="n">
        <v>1</v>
      </c>
      <c r="I12" s="593"/>
      <c r="J12" s="593"/>
      <c r="K12" s="592"/>
      <c r="L12" s="593"/>
      <c r="M12" s="593"/>
      <c r="N12" s="593" t="n">
        <v>1</v>
      </c>
      <c r="O12" s="593"/>
      <c r="P12" s="593"/>
      <c r="Q12" s="593"/>
      <c r="R12" s="592" t="n">
        <v>1</v>
      </c>
      <c r="S12" s="593" t="n">
        <v>1</v>
      </c>
      <c r="T12" s="593"/>
      <c r="U12" s="593" t="n">
        <v>1</v>
      </c>
      <c r="V12" s="593" t="n">
        <v>1</v>
      </c>
      <c r="W12" s="593" t="n">
        <v>1</v>
      </c>
      <c r="X12" s="593"/>
      <c r="Y12" s="592"/>
      <c r="Z12" s="593"/>
      <c r="AA12" s="593" t="n">
        <v>1</v>
      </c>
      <c r="AB12" s="593" t="n">
        <v>1</v>
      </c>
      <c r="AC12" s="593"/>
      <c r="AD12" s="593"/>
      <c r="AE12" s="593"/>
      <c r="AF12" s="592"/>
    </row>
    <row r="13" customFormat="false" ht="9.95" hidden="false" customHeight="true" outlineLevel="0" collapsed="false">
      <c r="A13" s="597"/>
      <c r="B13" s="270" t="s">
        <v>413</v>
      </c>
      <c r="C13" s="593" t="n">
        <v>0</v>
      </c>
      <c r="D13" s="592"/>
      <c r="E13" s="593" t="s">
        <v>306</v>
      </c>
      <c r="F13" s="593" t="s">
        <v>306</v>
      </c>
      <c r="G13" s="593" t="s">
        <v>306</v>
      </c>
      <c r="H13" s="593" t="s">
        <v>306</v>
      </c>
      <c r="I13" s="593" t="s">
        <v>306</v>
      </c>
      <c r="J13" s="593" t="s">
        <v>306</v>
      </c>
      <c r="K13" s="592" t="s">
        <v>306</v>
      </c>
      <c r="L13" s="593" t="s">
        <v>306</v>
      </c>
      <c r="M13" s="593" t="s">
        <v>306</v>
      </c>
      <c r="N13" s="593" t="s">
        <v>306</v>
      </c>
      <c r="O13" s="593" t="s">
        <v>306</v>
      </c>
      <c r="P13" s="593" t="s">
        <v>306</v>
      </c>
      <c r="Q13" s="593" t="s">
        <v>306</v>
      </c>
      <c r="R13" s="592" t="s">
        <v>306</v>
      </c>
      <c r="S13" s="593" t="s">
        <v>306</v>
      </c>
      <c r="T13" s="593" t="s">
        <v>306</v>
      </c>
      <c r="U13" s="593" t="s">
        <v>306</v>
      </c>
      <c r="V13" s="593" t="s">
        <v>306</v>
      </c>
      <c r="W13" s="593" t="s">
        <v>306</v>
      </c>
      <c r="X13" s="593" t="s">
        <v>306</v>
      </c>
      <c r="Y13" s="592" t="s">
        <v>306</v>
      </c>
      <c r="Z13" s="593" t="s">
        <v>306</v>
      </c>
      <c r="AA13" s="593" t="s">
        <v>306</v>
      </c>
      <c r="AB13" s="593" t="s">
        <v>306</v>
      </c>
      <c r="AC13" s="593" t="s">
        <v>306</v>
      </c>
      <c r="AD13" s="593" t="s">
        <v>306</v>
      </c>
      <c r="AE13" s="593" t="s">
        <v>306</v>
      </c>
      <c r="AF13" s="592" t="s">
        <v>306</v>
      </c>
    </row>
    <row r="14" customFormat="false" ht="9.95" hidden="false" customHeight="true" outlineLevel="0" collapsed="false">
      <c r="A14" s="597" t="s">
        <v>355</v>
      </c>
      <c r="B14" s="270" t="s">
        <v>412</v>
      </c>
      <c r="C14" s="593" t="n">
        <v>113</v>
      </c>
      <c r="D14" s="592"/>
      <c r="E14" s="593"/>
      <c r="F14" s="593" t="n">
        <v>3</v>
      </c>
      <c r="G14" s="593" t="n">
        <v>1</v>
      </c>
      <c r="H14" s="593"/>
      <c r="I14" s="593"/>
      <c r="J14" s="593" t="n">
        <v>1</v>
      </c>
      <c r="K14" s="592" t="n">
        <v>1</v>
      </c>
      <c r="L14" s="593"/>
      <c r="M14" s="593" t="n">
        <v>1</v>
      </c>
      <c r="N14" s="593" t="n">
        <v>1</v>
      </c>
      <c r="O14" s="593"/>
      <c r="P14" s="593"/>
      <c r="Q14" s="593" t="n">
        <v>1</v>
      </c>
      <c r="R14" s="592" t="n">
        <v>2</v>
      </c>
      <c r="S14" s="593" t="n">
        <v>1</v>
      </c>
      <c r="T14" s="593" t="n">
        <v>1</v>
      </c>
      <c r="U14" s="593" t="n">
        <v>7</v>
      </c>
      <c r="V14" s="593" t="n">
        <v>5</v>
      </c>
      <c r="W14" s="593" t="n">
        <v>12</v>
      </c>
      <c r="X14" s="593" t="n">
        <v>1</v>
      </c>
      <c r="Y14" s="592"/>
      <c r="Z14" s="593"/>
      <c r="AA14" s="593" t="n">
        <v>6</v>
      </c>
      <c r="AB14" s="593" t="n">
        <v>5</v>
      </c>
      <c r="AC14" s="593"/>
      <c r="AD14" s="593" t="n">
        <v>1</v>
      </c>
      <c r="AE14" s="593" t="n">
        <v>2</v>
      </c>
      <c r="AF14" s="592" t="n">
        <v>1</v>
      </c>
    </row>
    <row r="15" customFormat="false" ht="9.95" hidden="false" customHeight="true" outlineLevel="0" collapsed="false">
      <c r="A15" s="597"/>
      <c r="B15" s="270" t="s">
        <v>413</v>
      </c>
      <c r="C15" s="593" t="n">
        <v>11</v>
      </c>
      <c r="D15" s="592"/>
      <c r="E15" s="593" t="s">
        <v>306</v>
      </c>
      <c r="F15" s="593" t="s">
        <v>306</v>
      </c>
      <c r="G15" s="593" t="s">
        <v>306</v>
      </c>
      <c r="H15" s="593" t="s">
        <v>306</v>
      </c>
      <c r="I15" s="593" t="s">
        <v>306</v>
      </c>
      <c r="J15" s="593" t="s">
        <v>306</v>
      </c>
      <c r="K15" s="592" t="s">
        <v>306</v>
      </c>
      <c r="L15" s="593" t="n">
        <v>1</v>
      </c>
      <c r="M15" s="593"/>
      <c r="N15" s="593" t="s">
        <v>306</v>
      </c>
      <c r="O15" s="593" t="s">
        <v>306</v>
      </c>
      <c r="P15" s="593" t="n">
        <v>1</v>
      </c>
      <c r="Q15" s="593" t="s">
        <v>306</v>
      </c>
      <c r="R15" s="592" t="s">
        <v>306</v>
      </c>
      <c r="S15" s="593" t="n">
        <v>1</v>
      </c>
      <c r="T15" s="593" t="s">
        <v>306</v>
      </c>
      <c r="U15" s="593" t="s">
        <v>306</v>
      </c>
      <c r="V15" s="593" t="s">
        <v>306</v>
      </c>
      <c r="W15" s="593" t="s">
        <v>306</v>
      </c>
      <c r="X15" s="593"/>
      <c r="Y15" s="592" t="s">
        <v>306</v>
      </c>
      <c r="Z15" s="593" t="n">
        <v>2</v>
      </c>
      <c r="AA15" s="593"/>
      <c r="AB15" s="593" t="s">
        <v>306</v>
      </c>
      <c r="AC15" s="593" t="s">
        <v>306</v>
      </c>
      <c r="AD15" s="593" t="s">
        <v>306</v>
      </c>
      <c r="AE15" s="593" t="s">
        <v>306</v>
      </c>
      <c r="AF15" s="592" t="s">
        <v>306</v>
      </c>
    </row>
    <row r="16" customFormat="false" ht="9.95" hidden="false" customHeight="true" outlineLevel="0" collapsed="false">
      <c r="A16" s="598" t="s">
        <v>356</v>
      </c>
      <c r="B16" s="589" t="s">
        <v>412</v>
      </c>
      <c r="C16" s="590" t="n">
        <v>19</v>
      </c>
      <c r="D16" s="591"/>
      <c r="E16" s="590"/>
      <c r="F16" s="590"/>
      <c r="G16" s="590"/>
      <c r="H16" s="590"/>
      <c r="I16" s="590"/>
      <c r="J16" s="590"/>
      <c r="K16" s="591" t="n">
        <v>1</v>
      </c>
      <c r="L16" s="590"/>
      <c r="M16" s="590"/>
      <c r="N16" s="590"/>
      <c r="O16" s="590"/>
      <c r="P16" s="590"/>
      <c r="Q16" s="590"/>
      <c r="R16" s="591"/>
      <c r="S16" s="590" t="n">
        <v>1</v>
      </c>
      <c r="T16" s="590" t="n">
        <v>1</v>
      </c>
      <c r="U16" s="590" t="n">
        <v>1</v>
      </c>
      <c r="V16" s="590" t="n">
        <v>1</v>
      </c>
      <c r="W16" s="590"/>
      <c r="X16" s="590"/>
      <c r="Y16" s="591"/>
      <c r="Z16" s="590"/>
      <c r="AA16" s="590" t="n">
        <v>2</v>
      </c>
      <c r="AB16" s="590" t="n">
        <v>2</v>
      </c>
      <c r="AC16" s="590"/>
      <c r="AD16" s="590"/>
      <c r="AE16" s="590"/>
      <c r="AF16" s="591"/>
    </row>
    <row r="17" customFormat="false" ht="9.95" hidden="false" customHeight="true" outlineLevel="0" collapsed="false">
      <c r="A17" s="598"/>
      <c r="B17" s="270" t="s">
        <v>413</v>
      </c>
      <c r="C17" s="593" t="n">
        <v>0</v>
      </c>
      <c r="D17" s="592"/>
      <c r="E17" s="593" t="s">
        <v>306</v>
      </c>
      <c r="F17" s="593" t="s">
        <v>306</v>
      </c>
      <c r="G17" s="593" t="s">
        <v>306</v>
      </c>
      <c r="H17" s="593" t="s">
        <v>306</v>
      </c>
      <c r="I17" s="593" t="s">
        <v>306</v>
      </c>
      <c r="J17" s="593" t="s">
        <v>306</v>
      </c>
      <c r="K17" s="592" t="s">
        <v>306</v>
      </c>
      <c r="L17" s="593" t="s">
        <v>306</v>
      </c>
      <c r="M17" s="593"/>
      <c r="N17" s="593" t="s">
        <v>306</v>
      </c>
      <c r="O17" s="593" t="s">
        <v>306</v>
      </c>
      <c r="P17" s="593" t="s">
        <v>306</v>
      </c>
      <c r="Q17" s="593" t="s">
        <v>306</v>
      </c>
      <c r="R17" s="592" t="s">
        <v>306</v>
      </c>
      <c r="S17" s="593" t="s">
        <v>306</v>
      </c>
      <c r="T17" s="593" t="s">
        <v>306</v>
      </c>
      <c r="U17" s="593" t="s">
        <v>306</v>
      </c>
      <c r="V17" s="593" t="s">
        <v>306</v>
      </c>
      <c r="W17" s="593" t="s">
        <v>306</v>
      </c>
      <c r="X17" s="593" t="s">
        <v>306</v>
      </c>
      <c r="Y17" s="592" t="s">
        <v>306</v>
      </c>
      <c r="Z17" s="593" t="s">
        <v>306</v>
      </c>
      <c r="AA17" s="593" t="s">
        <v>306</v>
      </c>
      <c r="AB17" s="593" t="s">
        <v>306</v>
      </c>
      <c r="AC17" s="593" t="s">
        <v>306</v>
      </c>
      <c r="AD17" s="593" t="s">
        <v>306</v>
      </c>
      <c r="AE17" s="593" t="s">
        <v>306</v>
      </c>
      <c r="AF17" s="592" t="s">
        <v>306</v>
      </c>
    </row>
    <row r="18" customFormat="false" ht="9.95" hidden="false" customHeight="true" outlineLevel="0" collapsed="false">
      <c r="A18" s="597" t="s">
        <v>357</v>
      </c>
      <c r="B18" s="270" t="s">
        <v>412</v>
      </c>
      <c r="C18" s="593" t="n">
        <v>21</v>
      </c>
      <c r="D18" s="592"/>
      <c r="E18" s="593"/>
      <c r="F18" s="593" t="n">
        <v>1</v>
      </c>
      <c r="G18" s="593"/>
      <c r="H18" s="593" t="n">
        <v>1</v>
      </c>
      <c r="I18" s="593"/>
      <c r="J18" s="593"/>
      <c r="K18" s="592"/>
      <c r="L18" s="593"/>
      <c r="M18" s="593" t="n">
        <v>1</v>
      </c>
      <c r="N18" s="593" t="n">
        <v>1</v>
      </c>
      <c r="O18" s="593"/>
      <c r="P18" s="593"/>
      <c r="Q18" s="593"/>
      <c r="R18" s="592" t="n">
        <v>1</v>
      </c>
      <c r="S18" s="593"/>
      <c r="T18" s="593"/>
      <c r="U18" s="593" t="n">
        <v>2</v>
      </c>
      <c r="V18" s="593" t="n">
        <v>1</v>
      </c>
      <c r="W18" s="593" t="n">
        <v>1</v>
      </c>
      <c r="X18" s="593"/>
      <c r="Y18" s="592"/>
      <c r="Z18" s="593"/>
      <c r="AA18" s="593" t="n">
        <v>1</v>
      </c>
      <c r="AB18" s="593" t="n">
        <v>1</v>
      </c>
      <c r="AC18" s="593"/>
      <c r="AD18" s="593"/>
      <c r="AE18" s="593"/>
      <c r="AF18" s="592"/>
    </row>
    <row r="19" customFormat="false" ht="9.95" hidden="false" customHeight="true" outlineLevel="0" collapsed="false">
      <c r="A19" s="597"/>
      <c r="B19" s="270" t="s">
        <v>413</v>
      </c>
      <c r="C19" s="593" t="n">
        <v>3</v>
      </c>
      <c r="D19" s="592"/>
      <c r="E19" s="593" t="s">
        <v>306</v>
      </c>
      <c r="F19" s="593" t="s">
        <v>306</v>
      </c>
      <c r="G19" s="593" t="s">
        <v>306</v>
      </c>
      <c r="H19" s="593" t="s">
        <v>306</v>
      </c>
      <c r="I19" s="593" t="s">
        <v>306</v>
      </c>
      <c r="J19" s="593" t="s">
        <v>306</v>
      </c>
      <c r="K19" s="592" t="s">
        <v>306</v>
      </c>
      <c r="L19" s="593" t="s">
        <v>306</v>
      </c>
      <c r="M19" s="593"/>
      <c r="N19" s="593" t="s">
        <v>306</v>
      </c>
      <c r="O19" s="593" t="s">
        <v>306</v>
      </c>
      <c r="P19" s="593" t="s">
        <v>306</v>
      </c>
      <c r="Q19" s="593" t="s">
        <v>306</v>
      </c>
      <c r="R19" s="592" t="s">
        <v>306</v>
      </c>
      <c r="S19" s="593" t="n">
        <v>1</v>
      </c>
      <c r="T19" s="593" t="s">
        <v>306</v>
      </c>
      <c r="U19" s="593" t="s">
        <v>306</v>
      </c>
      <c r="V19" s="593" t="s">
        <v>306</v>
      </c>
      <c r="W19" s="593" t="s">
        <v>306</v>
      </c>
      <c r="X19" s="593" t="s">
        <v>306</v>
      </c>
      <c r="Y19" s="592" t="s">
        <v>306</v>
      </c>
      <c r="Z19" s="593" t="s">
        <v>306</v>
      </c>
      <c r="AA19" s="593" t="s">
        <v>306</v>
      </c>
      <c r="AB19" s="593" t="s">
        <v>306</v>
      </c>
      <c r="AC19" s="593" t="s">
        <v>306</v>
      </c>
      <c r="AD19" s="593" t="s">
        <v>306</v>
      </c>
      <c r="AE19" s="593" t="s">
        <v>306</v>
      </c>
      <c r="AF19" s="592" t="s">
        <v>306</v>
      </c>
    </row>
    <row r="20" customFormat="false" ht="9.95" hidden="false" customHeight="true" outlineLevel="0" collapsed="false">
      <c r="A20" s="597" t="s">
        <v>358</v>
      </c>
      <c r="B20" s="270" t="s">
        <v>412</v>
      </c>
      <c r="C20" s="593" t="n">
        <v>26</v>
      </c>
      <c r="D20" s="592"/>
      <c r="E20" s="593"/>
      <c r="F20" s="593"/>
      <c r="G20" s="593"/>
      <c r="H20" s="593"/>
      <c r="I20" s="593"/>
      <c r="J20" s="593"/>
      <c r="K20" s="592"/>
      <c r="L20" s="593"/>
      <c r="M20" s="593"/>
      <c r="N20" s="593"/>
      <c r="O20" s="593"/>
      <c r="P20" s="593"/>
      <c r="Q20" s="593" t="n">
        <v>2</v>
      </c>
      <c r="R20" s="592"/>
      <c r="S20" s="593" t="n">
        <v>1</v>
      </c>
      <c r="T20" s="593"/>
      <c r="U20" s="593" t="n">
        <v>4</v>
      </c>
      <c r="V20" s="593" t="n">
        <v>3</v>
      </c>
      <c r="W20" s="593"/>
      <c r="X20" s="593"/>
      <c r="Y20" s="592"/>
      <c r="Z20" s="593"/>
      <c r="AA20" s="593" t="n">
        <v>3</v>
      </c>
      <c r="AB20" s="593" t="n">
        <v>3</v>
      </c>
      <c r="AC20" s="593"/>
      <c r="AD20" s="593"/>
      <c r="AE20" s="593"/>
      <c r="AF20" s="592"/>
    </row>
    <row r="21" customFormat="false" ht="9.95" hidden="false" customHeight="true" outlineLevel="0" collapsed="false">
      <c r="A21" s="597"/>
      <c r="B21" s="270" t="s">
        <v>413</v>
      </c>
      <c r="C21" s="593" t="n">
        <v>0</v>
      </c>
      <c r="D21" s="592"/>
      <c r="E21" s="593" t="s">
        <v>306</v>
      </c>
      <c r="F21" s="593" t="s">
        <v>306</v>
      </c>
      <c r="G21" s="593" t="s">
        <v>306</v>
      </c>
      <c r="H21" s="593" t="s">
        <v>306</v>
      </c>
      <c r="I21" s="593" t="s">
        <v>306</v>
      </c>
      <c r="J21" s="593" t="s">
        <v>306</v>
      </c>
      <c r="K21" s="592" t="s">
        <v>306</v>
      </c>
      <c r="L21" s="593" t="s">
        <v>306</v>
      </c>
      <c r="M21" s="593"/>
      <c r="N21" s="593" t="s">
        <v>306</v>
      </c>
      <c r="O21" s="593" t="s">
        <v>306</v>
      </c>
      <c r="P21" s="593" t="s">
        <v>306</v>
      </c>
      <c r="Q21" s="593" t="s">
        <v>306</v>
      </c>
      <c r="R21" s="592" t="s">
        <v>306</v>
      </c>
      <c r="S21" s="593" t="s">
        <v>306</v>
      </c>
      <c r="T21" s="593" t="s">
        <v>306</v>
      </c>
      <c r="U21" s="593" t="s">
        <v>306</v>
      </c>
      <c r="V21" s="593" t="s">
        <v>306</v>
      </c>
      <c r="W21" s="593" t="s">
        <v>306</v>
      </c>
      <c r="X21" s="593" t="s">
        <v>306</v>
      </c>
      <c r="Y21" s="592" t="s">
        <v>306</v>
      </c>
      <c r="Z21" s="593" t="s">
        <v>306</v>
      </c>
      <c r="AA21" s="593" t="s">
        <v>306</v>
      </c>
      <c r="AB21" s="593" t="s">
        <v>306</v>
      </c>
      <c r="AC21" s="593" t="s">
        <v>306</v>
      </c>
      <c r="AD21" s="593" t="s">
        <v>306</v>
      </c>
      <c r="AE21" s="593" t="s">
        <v>306</v>
      </c>
      <c r="AF21" s="592" t="s">
        <v>306</v>
      </c>
    </row>
    <row r="22" customFormat="false" ht="9.95" hidden="false" customHeight="true" outlineLevel="0" collapsed="false">
      <c r="A22" s="597" t="s">
        <v>359</v>
      </c>
      <c r="B22" s="270" t="s">
        <v>412</v>
      </c>
      <c r="C22" s="593" t="n">
        <v>54</v>
      </c>
      <c r="D22" s="592"/>
      <c r="E22" s="593"/>
      <c r="F22" s="593" t="n">
        <v>1</v>
      </c>
      <c r="G22" s="593"/>
      <c r="H22" s="593"/>
      <c r="I22" s="593"/>
      <c r="J22" s="593"/>
      <c r="K22" s="592"/>
      <c r="L22" s="593"/>
      <c r="M22" s="593"/>
      <c r="N22" s="593" t="n">
        <v>1</v>
      </c>
      <c r="O22" s="593"/>
      <c r="P22" s="593"/>
      <c r="Q22" s="593" t="n">
        <v>1</v>
      </c>
      <c r="R22" s="592" t="n">
        <v>2</v>
      </c>
      <c r="S22" s="593"/>
      <c r="T22" s="593"/>
      <c r="U22" s="593" t="n">
        <v>2</v>
      </c>
      <c r="V22" s="593" t="n">
        <v>2</v>
      </c>
      <c r="W22" s="593" t="n">
        <v>1</v>
      </c>
      <c r="X22" s="593" t="n">
        <v>1</v>
      </c>
      <c r="Y22" s="592"/>
      <c r="Z22" s="593"/>
      <c r="AA22" s="593" t="n">
        <v>4</v>
      </c>
      <c r="AB22" s="593" t="n">
        <v>4</v>
      </c>
      <c r="AC22" s="593"/>
      <c r="AD22" s="593"/>
      <c r="AE22" s="593"/>
      <c r="AF22" s="592"/>
    </row>
    <row r="23" customFormat="false" ht="9.95" hidden="false" customHeight="true" outlineLevel="0" collapsed="false">
      <c r="A23" s="597"/>
      <c r="B23" s="270" t="s">
        <v>413</v>
      </c>
      <c r="C23" s="593" t="n">
        <v>2</v>
      </c>
      <c r="D23" s="592"/>
      <c r="E23" s="593" t="s">
        <v>306</v>
      </c>
      <c r="F23" s="593" t="s">
        <v>306</v>
      </c>
      <c r="G23" s="593" t="s">
        <v>306</v>
      </c>
      <c r="H23" s="593" t="s">
        <v>306</v>
      </c>
      <c r="I23" s="593" t="s">
        <v>306</v>
      </c>
      <c r="J23" s="593" t="s">
        <v>306</v>
      </c>
      <c r="K23" s="592" t="s">
        <v>306</v>
      </c>
      <c r="L23" s="593" t="s">
        <v>306</v>
      </c>
      <c r="M23" s="593"/>
      <c r="N23" s="593" t="s">
        <v>306</v>
      </c>
      <c r="O23" s="593" t="s">
        <v>306</v>
      </c>
      <c r="P23" s="593" t="s">
        <v>306</v>
      </c>
      <c r="Q23" s="593" t="s">
        <v>306</v>
      </c>
      <c r="R23" s="592" t="s">
        <v>306</v>
      </c>
      <c r="S23" s="593" t="n">
        <v>1</v>
      </c>
      <c r="T23" s="593" t="s">
        <v>306</v>
      </c>
      <c r="U23" s="593" t="s">
        <v>306</v>
      </c>
      <c r="V23" s="593" t="s">
        <v>306</v>
      </c>
      <c r="W23" s="593" t="s">
        <v>306</v>
      </c>
      <c r="X23" s="593"/>
      <c r="Y23" s="592" t="s">
        <v>306</v>
      </c>
      <c r="Z23" s="593" t="s">
        <v>306</v>
      </c>
      <c r="AA23" s="593" t="s">
        <v>306</v>
      </c>
      <c r="AB23" s="593" t="s">
        <v>306</v>
      </c>
      <c r="AC23" s="593" t="s">
        <v>306</v>
      </c>
      <c r="AD23" s="593" t="s">
        <v>306</v>
      </c>
      <c r="AE23" s="593" t="s">
        <v>306</v>
      </c>
      <c r="AF23" s="592" t="s">
        <v>306</v>
      </c>
    </row>
    <row r="24" customFormat="false" ht="9.95" hidden="false" customHeight="true" outlineLevel="0" collapsed="false">
      <c r="A24" s="597" t="s">
        <v>360</v>
      </c>
      <c r="B24" s="270" t="s">
        <v>412</v>
      </c>
      <c r="C24" s="593" t="n">
        <v>5</v>
      </c>
      <c r="D24" s="592"/>
      <c r="E24" s="593"/>
      <c r="F24" s="593"/>
      <c r="G24" s="593"/>
      <c r="H24" s="593"/>
      <c r="I24" s="593"/>
      <c r="J24" s="593"/>
      <c r="K24" s="592"/>
      <c r="L24" s="593"/>
      <c r="M24" s="593"/>
      <c r="N24" s="593"/>
      <c r="O24" s="593"/>
      <c r="P24" s="593"/>
      <c r="Q24" s="593"/>
      <c r="R24" s="592"/>
      <c r="S24" s="593"/>
      <c r="T24" s="593"/>
      <c r="U24" s="593" t="n">
        <v>1</v>
      </c>
      <c r="V24" s="593" t="n">
        <v>1</v>
      </c>
      <c r="W24" s="593"/>
      <c r="X24" s="593"/>
      <c r="Y24" s="592"/>
      <c r="Z24" s="593"/>
      <c r="AA24" s="593" t="n">
        <v>1</v>
      </c>
      <c r="AB24" s="593" t="n">
        <v>1</v>
      </c>
      <c r="AC24" s="593"/>
      <c r="AD24" s="593"/>
      <c r="AE24" s="593"/>
      <c r="AF24" s="592"/>
    </row>
    <row r="25" customFormat="false" ht="9.95" hidden="false" customHeight="true" outlineLevel="0" collapsed="false">
      <c r="A25" s="597"/>
      <c r="B25" s="270" t="s">
        <v>413</v>
      </c>
      <c r="C25" s="593" t="n">
        <v>0</v>
      </c>
      <c r="D25" s="592"/>
      <c r="E25" s="593" t="s">
        <v>306</v>
      </c>
      <c r="F25" s="593" t="s">
        <v>306</v>
      </c>
      <c r="G25" s="593" t="s">
        <v>306</v>
      </c>
      <c r="H25" s="593" t="s">
        <v>306</v>
      </c>
      <c r="I25" s="593" t="s">
        <v>306</v>
      </c>
      <c r="J25" s="593" t="s">
        <v>306</v>
      </c>
      <c r="K25" s="592" t="s">
        <v>306</v>
      </c>
      <c r="L25" s="593" t="s">
        <v>306</v>
      </c>
      <c r="M25" s="593" t="s">
        <v>306</v>
      </c>
      <c r="N25" s="593" t="s">
        <v>306</v>
      </c>
      <c r="O25" s="593" t="s">
        <v>306</v>
      </c>
      <c r="P25" s="593" t="s">
        <v>306</v>
      </c>
      <c r="Q25" s="593" t="s">
        <v>306</v>
      </c>
      <c r="R25" s="592" t="s">
        <v>306</v>
      </c>
      <c r="S25" s="593" t="s">
        <v>306</v>
      </c>
      <c r="T25" s="593" t="s">
        <v>306</v>
      </c>
      <c r="U25" s="593" t="s">
        <v>306</v>
      </c>
      <c r="V25" s="593" t="s">
        <v>306</v>
      </c>
      <c r="W25" s="593" t="s">
        <v>306</v>
      </c>
      <c r="X25" s="593" t="s">
        <v>306</v>
      </c>
      <c r="Y25" s="592" t="s">
        <v>306</v>
      </c>
      <c r="Z25" s="593" t="s">
        <v>306</v>
      </c>
      <c r="AA25" s="593" t="s">
        <v>306</v>
      </c>
      <c r="AB25" s="593" t="s">
        <v>306</v>
      </c>
      <c r="AC25" s="593" t="s">
        <v>306</v>
      </c>
      <c r="AD25" s="593" t="s">
        <v>306</v>
      </c>
      <c r="AE25" s="593" t="s">
        <v>306</v>
      </c>
      <c r="AF25" s="592" t="s">
        <v>306</v>
      </c>
    </row>
    <row r="26" customFormat="false" ht="9.95" hidden="false" customHeight="true" outlineLevel="0" collapsed="false">
      <c r="A26" s="598" t="s">
        <v>361</v>
      </c>
      <c r="B26" s="589" t="s">
        <v>412</v>
      </c>
      <c r="C26" s="590" t="n">
        <v>20</v>
      </c>
      <c r="D26" s="591"/>
      <c r="E26" s="590"/>
      <c r="F26" s="590"/>
      <c r="G26" s="590"/>
      <c r="H26" s="590"/>
      <c r="I26" s="590"/>
      <c r="J26" s="590"/>
      <c r="K26" s="591"/>
      <c r="L26" s="590"/>
      <c r="M26" s="590"/>
      <c r="N26" s="590"/>
      <c r="O26" s="590"/>
      <c r="P26" s="590"/>
      <c r="Q26" s="590"/>
      <c r="R26" s="591" t="n">
        <v>1</v>
      </c>
      <c r="S26" s="590" t="n">
        <v>1</v>
      </c>
      <c r="T26" s="590"/>
      <c r="U26" s="590" t="n">
        <v>1</v>
      </c>
      <c r="V26" s="590" t="n">
        <v>1</v>
      </c>
      <c r="W26" s="590" t="n">
        <v>4</v>
      </c>
      <c r="X26" s="590"/>
      <c r="Y26" s="591"/>
      <c r="Z26" s="590"/>
      <c r="AA26" s="590" t="n">
        <v>1</v>
      </c>
      <c r="AB26" s="590" t="n">
        <v>1</v>
      </c>
      <c r="AC26" s="590"/>
      <c r="AD26" s="590" t="n">
        <v>1</v>
      </c>
      <c r="AE26" s="590"/>
      <c r="AF26" s="591"/>
    </row>
    <row r="27" customFormat="false" ht="9.95" hidden="false" customHeight="true" outlineLevel="0" collapsed="false">
      <c r="A27" s="598"/>
      <c r="B27" s="270" t="s">
        <v>413</v>
      </c>
      <c r="C27" s="593" t="n">
        <v>0</v>
      </c>
      <c r="D27" s="592"/>
      <c r="E27" s="593" t="s">
        <v>306</v>
      </c>
      <c r="F27" s="593" t="s">
        <v>306</v>
      </c>
      <c r="G27" s="593" t="s">
        <v>306</v>
      </c>
      <c r="H27" s="593" t="s">
        <v>306</v>
      </c>
      <c r="I27" s="593" t="s">
        <v>306</v>
      </c>
      <c r="J27" s="593" t="s">
        <v>306</v>
      </c>
      <c r="K27" s="592" t="s">
        <v>306</v>
      </c>
      <c r="L27" s="593" t="s">
        <v>306</v>
      </c>
      <c r="M27" s="593" t="s">
        <v>306</v>
      </c>
      <c r="N27" s="593" t="s">
        <v>306</v>
      </c>
      <c r="O27" s="593" t="s">
        <v>306</v>
      </c>
      <c r="P27" s="593" t="s">
        <v>306</v>
      </c>
      <c r="Q27" s="593" t="s">
        <v>306</v>
      </c>
      <c r="R27" s="592" t="s">
        <v>306</v>
      </c>
      <c r="S27" s="593" t="s">
        <v>306</v>
      </c>
      <c r="T27" s="593" t="s">
        <v>306</v>
      </c>
      <c r="U27" s="593" t="s">
        <v>306</v>
      </c>
      <c r="V27" s="593" t="s">
        <v>306</v>
      </c>
      <c r="W27" s="593" t="s">
        <v>306</v>
      </c>
      <c r="X27" s="593" t="s">
        <v>306</v>
      </c>
      <c r="Y27" s="592" t="s">
        <v>306</v>
      </c>
      <c r="Z27" s="593" t="s">
        <v>306</v>
      </c>
      <c r="AA27" s="593" t="s">
        <v>306</v>
      </c>
      <c r="AB27" s="593" t="s">
        <v>306</v>
      </c>
      <c r="AC27" s="593" t="s">
        <v>306</v>
      </c>
      <c r="AD27" s="593" t="s">
        <v>306</v>
      </c>
      <c r="AE27" s="593" t="s">
        <v>306</v>
      </c>
      <c r="AF27" s="592" t="s">
        <v>306</v>
      </c>
    </row>
    <row r="28" customFormat="false" ht="9.95" hidden="false" customHeight="true" outlineLevel="0" collapsed="false">
      <c r="A28" s="597" t="s">
        <v>362</v>
      </c>
      <c r="B28" s="270" t="s">
        <v>412</v>
      </c>
      <c r="C28" s="593" t="n">
        <v>17</v>
      </c>
      <c r="D28" s="592"/>
      <c r="E28" s="593"/>
      <c r="F28" s="593"/>
      <c r="G28" s="593"/>
      <c r="H28" s="593"/>
      <c r="I28" s="593"/>
      <c r="J28" s="593"/>
      <c r="K28" s="592"/>
      <c r="L28" s="593"/>
      <c r="M28" s="593"/>
      <c r="N28" s="593"/>
      <c r="O28" s="593"/>
      <c r="P28" s="593"/>
      <c r="Q28" s="593"/>
      <c r="R28" s="592" t="n">
        <v>1</v>
      </c>
      <c r="S28" s="593"/>
      <c r="T28" s="593"/>
      <c r="U28" s="593" t="n">
        <v>1</v>
      </c>
      <c r="V28" s="593" t="n">
        <v>1</v>
      </c>
      <c r="W28" s="593"/>
      <c r="X28" s="593"/>
      <c r="Y28" s="592"/>
      <c r="Z28" s="593"/>
      <c r="AA28" s="593" t="n">
        <v>1</v>
      </c>
      <c r="AB28" s="593" t="n">
        <v>1</v>
      </c>
      <c r="AC28" s="593"/>
      <c r="AD28" s="593"/>
      <c r="AE28" s="593"/>
      <c r="AF28" s="592"/>
    </row>
    <row r="29" customFormat="false" ht="9.95" hidden="false" customHeight="true" outlineLevel="0" collapsed="false">
      <c r="A29" s="597"/>
      <c r="B29" s="270" t="s">
        <v>413</v>
      </c>
      <c r="C29" s="593" t="n">
        <v>0</v>
      </c>
      <c r="D29" s="592"/>
      <c r="E29" s="593" t="s">
        <v>306</v>
      </c>
      <c r="F29" s="593" t="s">
        <v>306</v>
      </c>
      <c r="G29" s="593" t="s">
        <v>306</v>
      </c>
      <c r="H29" s="593" t="s">
        <v>306</v>
      </c>
      <c r="I29" s="593" t="s">
        <v>306</v>
      </c>
      <c r="J29" s="593" t="s">
        <v>306</v>
      </c>
      <c r="K29" s="592" t="s">
        <v>306</v>
      </c>
      <c r="L29" s="593" t="s">
        <v>306</v>
      </c>
      <c r="M29" s="593"/>
      <c r="N29" s="593" t="s">
        <v>306</v>
      </c>
      <c r="O29" s="593" t="s">
        <v>306</v>
      </c>
      <c r="P29" s="593" t="s">
        <v>306</v>
      </c>
      <c r="Q29" s="593" t="s">
        <v>306</v>
      </c>
      <c r="R29" s="592" t="s">
        <v>306</v>
      </c>
      <c r="S29" s="593" t="s">
        <v>306</v>
      </c>
      <c r="T29" s="593" t="s">
        <v>306</v>
      </c>
      <c r="U29" s="593" t="s">
        <v>306</v>
      </c>
      <c r="V29" s="593" t="s">
        <v>306</v>
      </c>
      <c r="W29" s="593" t="s">
        <v>306</v>
      </c>
      <c r="X29" s="593" t="s">
        <v>306</v>
      </c>
      <c r="Y29" s="592" t="s">
        <v>306</v>
      </c>
      <c r="Z29" s="593" t="s">
        <v>306</v>
      </c>
      <c r="AA29" s="593" t="s">
        <v>306</v>
      </c>
      <c r="AB29" s="593" t="s">
        <v>306</v>
      </c>
      <c r="AC29" s="593" t="s">
        <v>306</v>
      </c>
      <c r="AD29" s="593" t="s">
        <v>306</v>
      </c>
      <c r="AE29" s="593" t="s">
        <v>306</v>
      </c>
      <c r="AF29" s="592" t="s">
        <v>306</v>
      </c>
    </row>
    <row r="30" customFormat="false" ht="9.95" hidden="false" customHeight="true" outlineLevel="0" collapsed="false">
      <c r="A30" s="597" t="s">
        <v>363</v>
      </c>
      <c r="B30" s="270" t="s">
        <v>412</v>
      </c>
      <c r="C30" s="593" t="n">
        <v>8</v>
      </c>
      <c r="D30" s="592"/>
      <c r="E30" s="593"/>
      <c r="F30" s="593"/>
      <c r="G30" s="593"/>
      <c r="H30" s="593"/>
      <c r="I30" s="593"/>
      <c r="J30" s="593"/>
      <c r="K30" s="592"/>
      <c r="L30" s="593"/>
      <c r="M30" s="593"/>
      <c r="N30" s="593"/>
      <c r="O30" s="593"/>
      <c r="P30" s="593"/>
      <c r="Q30" s="593"/>
      <c r="R30" s="592" t="n">
        <v>1</v>
      </c>
      <c r="S30" s="593"/>
      <c r="T30" s="593"/>
      <c r="U30" s="593" t="n">
        <v>1</v>
      </c>
      <c r="V30" s="593" t="n">
        <v>1</v>
      </c>
      <c r="W30" s="593" t="n">
        <v>1</v>
      </c>
      <c r="X30" s="593"/>
      <c r="Y30" s="592"/>
      <c r="Z30" s="593"/>
      <c r="AA30" s="593" t="n">
        <v>1</v>
      </c>
      <c r="AB30" s="593" t="n">
        <v>1</v>
      </c>
      <c r="AC30" s="593"/>
      <c r="AD30" s="593"/>
      <c r="AE30" s="593"/>
      <c r="AF30" s="592"/>
    </row>
    <row r="31" customFormat="false" ht="9.95" hidden="false" customHeight="true" outlineLevel="0" collapsed="false">
      <c r="A31" s="597"/>
      <c r="B31" s="270" t="s">
        <v>413</v>
      </c>
      <c r="C31" s="593" t="n">
        <v>0</v>
      </c>
      <c r="D31" s="592"/>
      <c r="E31" s="593" t="s">
        <v>306</v>
      </c>
      <c r="F31" s="593" t="s">
        <v>306</v>
      </c>
      <c r="G31" s="593" t="s">
        <v>306</v>
      </c>
      <c r="H31" s="593" t="s">
        <v>306</v>
      </c>
      <c r="I31" s="593" t="s">
        <v>306</v>
      </c>
      <c r="J31" s="593" t="s">
        <v>306</v>
      </c>
      <c r="K31" s="592" t="s">
        <v>306</v>
      </c>
      <c r="L31" s="593" t="s">
        <v>306</v>
      </c>
      <c r="M31" s="593" t="s">
        <v>306</v>
      </c>
      <c r="N31" s="593" t="s">
        <v>306</v>
      </c>
      <c r="O31" s="593" t="s">
        <v>306</v>
      </c>
      <c r="P31" s="593" t="s">
        <v>306</v>
      </c>
      <c r="Q31" s="593" t="s">
        <v>306</v>
      </c>
      <c r="R31" s="592" t="s">
        <v>306</v>
      </c>
      <c r="S31" s="593" t="s">
        <v>306</v>
      </c>
      <c r="T31" s="593" t="s">
        <v>306</v>
      </c>
      <c r="U31" s="593" t="s">
        <v>306</v>
      </c>
      <c r="V31" s="593" t="s">
        <v>306</v>
      </c>
      <c r="W31" s="593" t="s">
        <v>306</v>
      </c>
      <c r="X31" s="593" t="s">
        <v>306</v>
      </c>
      <c r="Y31" s="592" t="s">
        <v>306</v>
      </c>
      <c r="Z31" s="593" t="s">
        <v>306</v>
      </c>
      <c r="AA31" s="593" t="s">
        <v>306</v>
      </c>
      <c r="AB31" s="593" t="s">
        <v>306</v>
      </c>
      <c r="AC31" s="593" t="s">
        <v>306</v>
      </c>
      <c r="AD31" s="593" t="s">
        <v>306</v>
      </c>
      <c r="AE31" s="593" t="s">
        <v>306</v>
      </c>
      <c r="AF31" s="592" t="s">
        <v>306</v>
      </c>
    </row>
    <row r="32" customFormat="false" ht="9.95" hidden="false" customHeight="true" outlineLevel="0" collapsed="false">
      <c r="A32" s="597" t="s">
        <v>364</v>
      </c>
      <c r="B32" s="270" t="s">
        <v>412</v>
      </c>
      <c r="C32" s="593" t="n">
        <v>87</v>
      </c>
      <c r="D32" s="592"/>
      <c r="E32" s="593"/>
      <c r="F32" s="593" t="n">
        <v>2</v>
      </c>
      <c r="G32" s="593" t="n">
        <v>1</v>
      </c>
      <c r="H32" s="593" t="n">
        <v>1</v>
      </c>
      <c r="I32" s="593"/>
      <c r="J32" s="593"/>
      <c r="K32" s="592"/>
      <c r="L32" s="593"/>
      <c r="M32" s="593" t="n">
        <v>1</v>
      </c>
      <c r="N32" s="593" t="n">
        <v>1</v>
      </c>
      <c r="O32" s="593"/>
      <c r="P32" s="593" t="n">
        <v>1</v>
      </c>
      <c r="Q32" s="593" t="n">
        <v>2</v>
      </c>
      <c r="R32" s="592" t="n">
        <v>1</v>
      </c>
      <c r="S32" s="593"/>
      <c r="T32" s="593" t="n">
        <v>1</v>
      </c>
      <c r="U32" s="593" t="n">
        <v>7</v>
      </c>
      <c r="V32" s="593" t="n">
        <v>4</v>
      </c>
      <c r="W32" s="593" t="n">
        <v>1</v>
      </c>
      <c r="X32" s="593"/>
      <c r="Y32" s="592"/>
      <c r="Z32" s="593"/>
      <c r="AA32" s="593" t="n">
        <v>7</v>
      </c>
      <c r="AB32" s="593" t="n">
        <v>6</v>
      </c>
      <c r="AC32" s="593"/>
      <c r="AD32" s="593"/>
      <c r="AE32" s="593" t="n">
        <v>1</v>
      </c>
      <c r="AF32" s="592" t="n">
        <v>1</v>
      </c>
    </row>
    <row r="33" customFormat="false" ht="9.95" hidden="false" customHeight="true" outlineLevel="0" collapsed="false">
      <c r="A33" s="597"/>
      <c r="B33" s="270" t="s">
        <v>413</v>
      </c>
      <c r="C33" s="593" t="n">
        <v>4</v>
      </c>
      <c r="D33" s="592"/>
      <c r="E33" s="593" t="s">
        <v>306</v>
      </c>
      <c r="F33" s="593" t="s">
        <v>306</v>
      </c>
      <c r="G33" s="593" t="s">
        <v>306</v>
      </c>
      <c r="H33" s="593" t="s">
        <v>306</v>
      </c>
      <c r="I33" s="593" t="s">
        <v>306</v>
      </c>
      <c r="J33" s="593" t="s">
        <v>306</v>
      </c>
      <c r="K33" s="592" t="s">
        <v>306</v>
      </c>
      <c r="L33" s="593" t="s">
        <v>306</v>
      </c>
      <c r="M33" s="593"/>
      <c r="N33" s="593" t="s">
        <v>306</v>
      </c>
      <c r="O33" s="593" t="s">
        <v>306</v>
      </c>
      <c r="P33" s="593" t="s">
        <v>306</v>
      </c>
      <c r="Q33" s="593" t="s">
        <v>306</v>
      </c>
      <c r="R33" s="592" t="s">
        <v>306</v>
      </c>
      <c r="S33" s="593" t="n">
        <v>1</v>
      </c>
      <c r="T33" s="593" t="s">
        <v>306</v>
      </c>
      <c r="U33" s="593" t="s">
        <v>306</v>
      </c>
      <c r="V33" s="593" t="s">
        <v>306</v>
      </c>
      <c r="W33" s="593" t="s">
        <v>306</v>
      </c>
      <c r="X33" s="593" t="s">
        <v>306</v>
      </c>
      <c r="Y33" s="592" t="s">
        <v>306</v>
      </c>
      <c r="Z33" s="593" t="n">
        <v>1</v>
      </c>
      <c r="AA33" s="593"/>
      <c r="AB33" s="593" t="s">
        <v>306</v>
      </c>
      <c r="AC33" s="593" t="s">
        <v>306</v>
      </c>
      <c r="AD33" s="593" t="s">
        <v>306</v>
      </c>
      <c r="AE33" s="593" t="s">
        <v>306</v>
      </c>
      <c r="AF33" s="592" t="s">
        <v>306</v>
      </c>
      <c r="AO33" s="490"/>
      <c r="AP33" s="490"/>
      <c r="AQ33" s="490"/>
    </row>
    <row r="34" customFormat="false" ht="9.95" hidden="false" customHeight="true" outlineLevel="0" collapsed="false">
      <c r="A34" s="599" t="s">
        <v>365</v>
      </c>
      <c r="B34" s="270" t="s">
        <v>412</v>
      </c>
      <c r="C34" s="593" t="n">
        <v>31</v>
      </c>
      <c r="D34" s="592"/>
      <c r="E34" s="593"/>
      <c r="F34" s="593" t="n">
        <v>1</v>
      </c>
      <c r="G34" s="593"/>
      <c r="H34" s="593"/>
      <c r="I34" s="593"/>
      <c r="J34" s="593"/>
      <c r="K34" s="592"/>
      <c r="L34" s="593"/>
      <c r="M34" s="593"/>
      <c r="N34" s="593" t="n">
        <v>1</v>
      </c>
      <c r="O34" s="593"/>
      <c r="P34" s="593"/>
      <c r="Q34" s="593" t="n">
        <v>1</v>
      </c>
      <c r="R34" s="592" t="n">
        <v>1</v>
      </c>
      <c r="S34" s="593" t="n">
        <v>1</v>
      </c>
      <c r="T34" s="593"/>
      <c r="U34" s="593" t="n">
        <v>1</v>
      </c>
      <c r="V34" s="593" t="n">
        <v>1</v>
      </c>
      <c r="W34" s="593"/>
      <c r="X34" s="593"/>
      <c r="Y34" s="592"/>
      <c r="Z34" s="593"/>
      <c r="AA34" s="593" t="n">
        <v>3</v>
      </c>
      <c r="AB34" s="593" t="n">
        <v>3</v>
      </c>
      <c r="AC34" s="593"/>
      <c r="AD34" s="593"/>
      <c r="AE34" s="593" t="n">
        <v>1</v>
      </c>
      <c r="AF34" s="592"/>
    </row>
    <row r="35" customFormat="false" ht="9.95" hidden="false" customHeight="true" outlineLevel="0" collapsed="false">
      <c r="A35" s="599"/>
      <c r="B35" s="270" t="s">
        <v>413</v>
      </c>
      <c r="C35" s="593" t="n">
        <v>1</v>
      </c>
      <c r="D35" s="592"/>
      <c r="E35" s="593" t="s">
        <v>306</v>
      </c>
      <c r="F35" s="593" t="s">
        <v>306</v>
      </c>
      <c r="G35" s="593" t="s">
        <v>306</v>
      </c>
      <c r="H35" s="593" t="s">
        <v>306</v>
      </c>
      <c r="I35" s="593" t="s">
        <v>306</v>
      </c>
      <c r="J35" s="593" t="s">
        <v>306</v>
      </c>
      <c r="K35" s="592" t="s">
        <v>306</v>
      </c>
      <c r="L35" s="593" t="s">
        <v>306</v>
      </c>
      <c r="M35" s="593"/>
      <c r="N35" s="593" t="s">
        <v>306</v>
      </c>
      <c r="O35" s="593" t="s">
        <v>306</v>
      </c>
      <c r="P35" s="593" t="s">
        <v>306</v>
      </c>
      <c r="Q35" s="593" t="s">
        <v>306</v>
      </c>
      <c r="R35" s="592" t="s">
        <v>306</v>
      </c>
      <c r="S35" s="593" t="s">
        <v>306</v>
      </c>
      <c r="T35" s="593" t="s">
        <v>306</v>
      </c>
      <c r="U35" s="593" t="s">
        <v>306</v>
      </c>
      <c r="V35" s="593" t="s">
        <v>306</v>
      </c>
      <c r="W35" s="593" t="s">
        <v>306</v>
      </c>
      <c r="X35" s="593" t="s">
        <v>306</v>
      </c>
      <c r="Y35" s="592" t="s">
        <v>306</v>
      </c>
      <c r="Z35" s="593" t="n">
        <v>1</v>
      </c>
      <c r="AA35" s="593" t="s">
        <v>306</v>
      </c>
      <c r="AB35" s="593" t="s">
        <v>306</v>
      </c>
      <c r="AC35" s="593" t="s">
        <v>306</v>
      </c>
      <c r="AD35" s="593" t="s">
        <v>306</v>
      </c>
      <c r="AE35" s="593" t="s">
        <v>306</v>
      </c>
      <c r="AF35" s="592" t="s">
        <v>306</v>
      </c>
    </row>
    <row r="36" customFormat="false" ht="9.95" hidden="false" customHeight="true" outlineLevel="0" collapsed="false">
      <c r="A36" s="598" t="s">
        <v>366</v>
      </c>
      <c r="B36" s="589" t="s">
        <v>412</v>
      </c>
      <c r="C36" s="590" t="n">
        <v>29</v>
      </c>
      <c r="D36" s="591"/>
      <c r="E36" s="590"/>
      <c r="F36" s="590" t="n">
        <v>1</v>
      </c>
      <c r="G36" s="590" t="n">
        <v>1</v>
      </c>
      <c r="H36" s="590"/>
      <c r="I36" s="590"/>
      <c r="J36" s="590"/>
      <c r="K36" s="591"/>
      <c r="L36" s="590"/>
      <c r="M36" s="590"/>
      <c r="N36" s="590" t="n">
        <v>1</v>
      </c>
      <c r="O36" s="590"/>
      <c r="P36" s="590" t="n">
        <v>1</v>
      </c>
      <c r="Q36" s="590" t="n">
        <v>1</v>
      </c>
      <c r="R36" s="591" t="n">
        <v>1</v>
      </c>
      <c r="S36" s="590" t="n">
        <v>1</v>
      </c>
      <c r="T36" s="590"/>
      <c r="U36" s="590" t="n">
        <v>1</v>
      </c>
      <c r="V36" s="590" t="n">
        <v>1</v>
      </c>
      <c r="W36" s="590"/>
      <c r="X36" s="590"/>
      <c r="Y36" s="591"/>
      <c r="Z36" s="590"/>
      <c r="AA36" s="590" t="n">
        <v>1</v>
      </c>
      <c r="AB36" s="590" t="n">
        <v>2</v>
      </c>
      <c r="AC36" s="590"/>
      <c r="AD36" s="590"/>
      <c r="AE36" s="590"/>
      <c r="AF36" s="591"/>
    </row>
    <row r="37" customFormat="false" ht="9.95" hidden="false" customHeight="true" outlineLevel="0" collapsed="false">
      <c r="A37" s="598"/>
      <c r="B37" s="270" t="s">
        <v>413</v>
      </c>
      <c r="C37" s="593" t="n">
        <v>0</v>
      </c>
      <c r="D37" s="592"/>
      <c r="E37" s="593" t="s">
        <v>306</v>
      </c>
      <c r="F37" s="593" t="s">
        <v>306</v>
      </c>
      <c r="G37" s="593" t="s">
        <v>306</v>
      </c>
      <c r="H37" s="593" t="s">
        <v>306</v>
      </c>
      <c r="I37" s="593" t="s">
        <v>306</v>
      </c>
      <c r="J37" s="593" t="s">
        <v>306</v>
      </c>
      <c r="K37" s="592" t="s">
        <v>306</v>
      </c>
      <c r="L37" s="593" t="s">
        <v>306</v>
      </c>
      <c r="M37" s="593" t="s">
        <v>306</v>
      </c>
      <c r="N37" s="593" t="s">
        <v>306</v>
      </c>
      <c r="O37" s="593" t="s">
        <v>306</v>
      </c>
      <c r="P37" s="593" t="s">
        <v>306</v>
      </c>
      <c r="Q37" s="593" t="s">
        <v>306</v>
      </c>
      <c r="R37" s="592" t="s">
        <v>306</v>
      </c>
      <c r="S37" s="593" t="s">
        <v>306</v>
      </c>
      <c r="T37" s="593" t="s">
        <v>306</v>
      </c>
      <c r="U37" s="593" t="s">
        <v>306</v>
      </c>
      <c r="V37" s="593" t="s">
        <v>306</v>
      </c>
      <c r="W37" s="593" t="s">
        <v>306</v>
      </c>
      <c r="X37" s="593" t="s">
        <v>306</v>
      </c>
      <c r="Y37" s="592" t="s">
        <v>306</v>
      </c>
      <c r="Z37" s="593" t="s">
        <v>306</v>
      </c>
      <c r="AA37" s="593" t="s">
        <v>306</v>
      </c>
      <c r="AB37" s="593" t="s">
        <v>306</v>
      </c>
      <c r="AC37" s="593" t="s">
        <v>306</v>
      </c>
      <c r="AD37" s="593" t="s">
        <v>306</v>
      </c>
      <c r="AE37" s="593" t="s">
        <v>306</v>
      </c>
      <c r="AF37" s="592" t="s">
        <v>306</v>
      </c>
    </row>
    <row r="38" customFormat="false" ht="9.95" hidden="false" customHeight="true" outlineLevel="0" collapsed="false">
      <c r="A38" s="597" t="s">
        <v>367</v>
      </c>
      <c r="B38" s="270" t="s">
        <v>412</v>
      </c>
      <c r="C38" s="593" t="n">
        <v>36</v>
      </c>
      <c r="D38" s="592"/>
      <c r="E38" s="593"/>
      <c r="F38" s="593"/>
      <c r="G38" s="593" t="n">
        <v>1</v>
      </c>
      <c r="H38" s="593"/>
      <c r="I38" s="593"/>
      <c r="J38" s="593"/>
      <c r="K38" s="592"/>
      <c r="L38" s="593"/>
      <c r="M38" s="593" t="n">
        <v>1</v>
      </c>
      <c r="N38" s="593"/>
      <c r="O38" s="593"/>
      <c r="P38" s="593"/>
      <c r="Q38" s="593" t="n">
        <v>1</v>
      </c>
      <c r="R38" s="592"/>
      <c r="S38" s="593"/>
      <c r="T38" s="593"/>
      <c r="U38" s="593" t="n">
        <v>2</v>
      </c>
      <c r="V38" s="593" t="n">
        <v>1</v>
      </c>
      <c r="W38" s="593"/>
      <c r="X38" s="593"/>
      <c r="Y38" s="592"/>
      <c r="Z38" s="593"/>
      <c r="AA38" s="593" t="n">
        <v>3</v>
      </c>
      <c r="AB38" s="593" t="n">
        <v>3</v>
      </c>
      <c r="AC38" s="593"/>
      <c r="AD38" s="593"/>
      <c r="AE38" s="593"/>
      <c r="AF38" s="592"/>
    </row>
    <row r="39" customFormat="false" ht="9.95" hidden="false" customHeight="true" outlineLevel="0" collapsed="false">
      <c r="A39" s="597"/>
      <c r="B39" s="270" t="s">
        <v>413</v>
      </c>
      <c r="C39" s="593" t="n">
        <v>2</v>
      </c>
      <c r="D39" s="592"/>
      <c r="E39" s="593" t="s">
        <v>306</v>
      </c>
      <c r="F39" s="593" t="s">
        <v>306</v>
      </c>
      <c r="G39" s="593" t="s">
        <v>306</v>
      </c>
      <c r="H39" s="593" t="s">
        <v>306</v>
      </c>
      <c r="I39" s="593" t="s">
        <v>306</v>
      </c>
      <c r="J39" s="593" t="s">
        <v>306</v>
      </c>
      <c r="K39" s="592" t="s">
        <v>306</v>
      </c>
      <c r="L39" s="593" t="n">
        <v>1</v>
      </c>
      <c r="M39" s="593"/>
      <c r="N39" s="593" t="s">
        <v>306</v>
      </c>
      <c r="O39" s="593" t="s">
        <v>306</v>
      </c>
      <c r="P39" s="593" t="s">
        <v>306</v>
      </c>
      <c r="Q39" s="593" t="s">
        <v>306</v>
      </c>
      <c r="R39" s="592" t="s">
        <v>306</v>
      </c>
      <c r="S39" s="593" t="s">
        <v>306</v>
      </c>
      <c r="T39" s="593" t="s">
        <v>306</v>
      </c>
      <c r="U39" s="593" t="s">
        <v>306</v>
      </c>
      <c r="V39" s="593" t="s">
        <v>306</v>
      </c>
      <c r="W39" s="593" t="s">
        <v>306</v>
      </c>
      <c r="X39" s="593" t="s">
        <v>306</v>
      </c>
      <c r="Y39" s="592" t="s">
        <v>306</v>
      </c>
      <c r="Z39" s="593" t="n">
        <v>1</v>
      </c>
      <c r="AA39" s="593" t="s">
        <v>306</v>
      </c>
      <c r="AB39" s="593" t="s">
        <v>306</v>
      </c>
      <c r="AC39" s="593" t="s">
        <v>306</v>
      </c>
      <c r="AD39" s="593" t="s">
        <v>306</v>
      </c>
      <c r="AE39" s="593" t="s">
        <v>306</v>
      </c>
      <c r="AF39" s="592" t="s">
        <v>306</v>
      </c>
    </row>
    <row r="40" customFormat="false" ht="9.95" hidden="false" customHeight="true" outlineLevel="0" collapsed="false">
      <c r="A40" s="597" t="s">
        <v>368</v>
      </c>
      <c r="B40" s="270" t="s">
        <v>412</v>
      </c>
      <c r="C40" s="593" t="n">
        <v>30</v>
      </c>
      <c r="D40" s="592"/>
      <c r="E40" s="593"/>
      <c r="F40" s="593" t="n">
        <v>1</v>
      </c>
      <c r="G40" s="593"/>
      <c r="H40" s="593"/>
      <c r="I40" s="593"/>
      <c r="J40" s="593"/>
      <c r="K40" s="592"/>
      <c r="L40" s="593"/>
      <c r="M40" s="593"/>
      <c r="N40" s="593" t="n">
        <v>1</v>
      </c>
      <c r="O40" s="593" t="n">
        <v>1</v>
      </c>
      <c r="P40" s="593"/>
      <c r="Q40" s="593"/>
      <c r="R40" s="592" t="n">
        <v>1</v>
      </c>
      <c r="S40" s="593" t="n">
        <v>1</v>
      </c>
      <c r="T40" s="593"/>
      <c r="U40" s="593" t="n">
        <v>2</v>
      </c>
      <c r="V40" s="593" t="n">
        <v>1</v>
      </c>
      <c r="W40" s="593" t="n">
        <v>5</v>
      </c>
      <c r="X40" s="593"/>
      <c r="Y40" s="592"/>
      <c r="Z40" s="593"/>
      <c r="AA40" s="593" t="n">
        <v>2</v>
      </c>
      <c r="AB40" s="593" t="n">
        <v>2</v>
      </c>
      <c r="AC40" s="593"/>
      <c r="AD40" s="593" t="n">
        <v>1</v>
      </c>
      <c r="AE40" s="593"/>
      <c r="AF40" s="592"/>
    </row>
    <row r="41" customFormat="false" ht="9.95" hidden="false" customHeight="true" outlineLevel="0" collapsed="false">
      <c r="A41" s="597"/>
      <c r="B41" s="270" t="s">
        <v>413</v>
      </c>
      <c r="C41" s="593" t="n">
        <v>0</v>
      </c>
      <c r="D41" s="592"/>
      <c r="E41" s="593" t="s">
        <v>306</v>
      </c>
      <c r="F41" s="593" t="s">
        <v>306</v>
      </c>
      <c r="G41" s="593" t="s">
        <v>306</v>
      </c>
      <c r="H41" s="593" t="s">
        <v>306</v>
      </c>
      <c r="I41" s="593" t="s">
        <v>306</v>
      </c>
      <c r="J41" s="593" t="s">
        <v>306</v>
      </c>
      <c r="K41" s="592" t="s">
        <v>306</v>
      </c>
      <c r="L41" s="593" t="s">
        <v>306</v>
      </c>
      <c r="M41" s="593" t="s">
        <v>306</v>
      </c>
      <c r="N41" s="593" t="s">
        <v>306</v>
      </c>
      <c r="O41" s="593" t="s">
        <v>306</v>
      </c>
      <c r="P41" s="593" t="s">
        <v>306</v>
      </c>
      <c r="Q41" s="593" t="s">
        <v>306</v>
      </c>
      <c r="R41" s="592" t="s">
        <v>306</v>
      </c>
      <c r="S41" s="593" t="s">
        <v>306</v>
      </c>
      <c r="T41" s="593" t="s">
        <v>306</v>
      </c>
      <c r="U41" s="593" t="s">
        <v>306</v>
      </c>
      <c r="V41" s="593" t="s">
        <v>306</v>
      </c>
      <c r="W41" s="593" t="s">
        <v>306</v>
      </c>
      <c r="X41" s="593" t="s">
        <v>306</v>
      </c>
      <c r="Y41" s="592" t="s">
        <v>306</v>
      </c>
      <c r="Z41" s="593" t="s">
        <v>306</v>
      </c>
      <c r="AA41" s="593" t="s">
        <v>306</v>
      </c>
      <c r="AB41" s="593" t="s">
        <v>306</v>
      </c>
      <c r="AC41" s="593" t="s">
        <v>306</v>
      </c>
      <c r="AD41" s="593" t="s">
        <v>306</v>
      </c>
      <c r="AE41" s="593" t="s">
        <v>306</v>
      </c>
      <c r="AF41" s="592" t="s">
        <v>306</v>
      </c>
    </row>
    <row r="42" customFormat="false" ht="9.95" hidden="false" customHeight="true" outlineLevel="0" collapsed="false">
      <c r="A42" s="597" t="s">
        <v>369</v>
      </c>
      <c r="B42" s="270" t="s">
        <v>412</v>
      </c>
      <c r="C42" s="593" t="n">
        <v>19</v>
      </c>
      <c r="D42" s="592"/>
      <c r="E42" s="593"/>
      <c r="F42" s="593" t="n">
        <v>1</v>
      </c>
      <c r="G42" s="593"/>
      <c r="H42" s="593"/>
      <c r="I42" s="593"/>
      <c r="J42" s="593"/>
      <c r="K42" s="592"/>
      <c r="L42" s="593"/>
      <c r="M42" s="593"/>
      <c r="N42" s="593" t="n">
        <v>1</v>
      </c>
      <c r="O42" s="593"/>
      <c r="P42" s="593"/>
      <c r="Q42" s="593" t="n">
        <v>1</v>
      </c>
      <c r="R42" s="592" t="n">
        <v>1</v>
      </c>
      <c r="S42" s="593" t="n">
        <v>1</v>
      </c>
      <c r="T42" s="593"/>
      <c r="U42" s="593" t="n">
        <v>2</v>
      </c>
      <c r="V42" s="593" t="n">
        <v>1</v>
      </c>
      <c r="W42" s="593" t="n">
        <v>1</v>
      </c>
      <c r="X42" s="593"/>
      <c r="Y42" s="592"/>
      <c r="Z42" s="593"/>
      <c r="AA42" s="593" t="n">
        <v>1</v>
      </c>
      <c r="AB42" s="593" t="n">
        <v>1</v>
      </c>
      <c r="AC42" s="593"/>
      <c r="AD42" s="593"/>
      <c r="AE42" s="593"/>
      <c r="AF42" s="592"/>
    </row>
    <row r="43" customFormat="false" ht="9.95" hidden="false" customHeight="true" outlineLevel="0" collapsed="false">
      <c r="A43" s="597"/>
      <c r="B43" s="270" t="s">
        <v>413</v>
      </c>
      <c r="C43" s="593" t="n">
        <v>0</v>
      </c>
      <c r="D43" s="592"/>
      <c r="E43" s="593" t="s">
        <v>306</v>
      </c>
      <c r="F43" s="593" t="s">
        <v>306</v>
      </c>
      <c r="G43" s="593" t="s">
        <v>306</v>
      </c>
      <c r="H43" s="593" t="s">
        <v>306</v>
      </c>
      <c r="I43" s="593" t="s">
        <v>306</v>
      </c>
      <c r="J43" s="593" t="s">
        <v>306</v>
      </c>
      <c r="K43" s="592" t="s">
        <v>306</v>
      </c>
      <c r="L43" s="593" t="s">
        <v>306</v>
      </c>
      <c r="M43" s="593" t="s">
        <v>306</v>
      </c>
      <c r="N43" s="593" t="s">
        <v>306</v>
      </c>
      <c r="O43" s="593" t="s">
        <v>306</v>
      </c>
      <c r="P43" s="593" t="s">
        <v>306</v>
      </c>
      <c r="Q43" s="593" t="s">
        <v>306</v>
      </c>
      <c r="R43" s="592" t="s">
        <v>306</v>
      </c>
      <c r="S43" s="593" t="s">
        <v>306</v>
      </c>
      <c r="T43" s="593" t="s">
        <v>306</v>
      </c>
      <c r="U43" s="593" t="s">
        <v>306</v>
      </c>
      <c r="V43" s="593" t="s">
        <v>306</v>
      </c>
      <c r="W43" s="593" t="s">
        <v>306</v>
      </c>
      <c r="X43" s="593" t="s">
        <v>306</v>
      </c>
      <c r="Y43" s="592" t="s">
        <v>306</v>
      </c>
      <c r="Z43" s="593" t="s">
        <v>306</v>
      </c>
      <c r="AA43" s="593" t="s">
        <v>306</v>
      </c>
      <c r="AB43" s="593" t="s">
        <v>306</v>
      </c>
      <c r="AC43" s="593" t="s">
        <v>306</v>
      </c>
      <c r="AD43" s="593" t="s">
        <v>306</v>
      </c>
      <c r="AE43" s="593" t="s">
        <v>306</v>
      </c>
      <c r="AF43" s="592" t="s">
        <v>306</v>
      </c>
    </row>
    <row r="44" customFormat="false" ht="9.95" hidden="false" customHeight="true" outlineLevel="0" collapsed="false">
      <c r="A44" s="599" t="s">
        <v>370</v>
      </c>
      <c r="B44" s="270" t="s">
        <v>412</v>
      </c>
      <c r="C44" s="593" t="n">
        <v>13</v>
      </c>
      <c r="D44" s="592"/>
      <c r="E44" s="593"/>
      <c r="F44" s="593"/>
      <c r="G44" s="593"/>
      <c r="H44" s="593"/>
      <c r="I44" s="593"/>
      <c r="J44" s="593"/>
      <c r="K44" s="592"/>
      <c r="L44" s="593"/>
      <c r="M44" s="593"/>
      <c r="N44" s="593" t="n">
        <v>1</v>
      </c>
      <c r="O44" s="593"/>
      <c r="P44" s="593"/>
      <c r="Q44" s="593"/>
      <c r="R44" s="592"/>
      <c r="S44" s="593"/>
      <c r="T44" s="593"/>
      <c r="U44" s="593" t="n">
        <v>1</v>
      </c>
      <c r="V44" s="593" t="n">
        <v>1</v>
      </c>
      <c r="W44" s="593" t="n">
        <v>1</v>
      </c>
      <c r="X44" s="593"/>
      <c r="Y44" s="592"/>
      <c r="Z44" s="593"/>
      <c r="AA44" s="593" t="n">
        <v>2</v>
      </c>
      <c r="AB44" s="593" t="n">
        <v>2</v>
      </c>
      <c r="AC44" s="593"/>
      <c r="AD44" s="593"/>
      <c r="AE44" s="593"/>
      <c r="AF44" s="592"/>
    </row>
    <row r="45" customFormat="false" ht="9.95" hidden="false" customHeight="true" outlineLevel="0" collapsed="false">
      <c r="A45" s="599"/>
      <c r="B45" s="594" t="s">
        <v>413</v>
      </c>
      <c r="C45" s="595" t="n">
        <v>0</v>
      </c>
      <c r="D45" s="596"/>
      <c r="E45" s="595" t="s">
        <v>306</v>
      </c>
      <c r="F45" s="595" t="s">
        <v>306</v>
      </c>
      <c r="G45" s="595" t="s">
        <v>306</v>
      </c>
      <c r="H45" s="595" t="s">
        <v>306</v>
      </c>
      <c r="I45" s="595" t="s">
        <v>306</v>
      </c>
      <c r="J45" s="595" t="s">
        <v>306</v>
      </c>
      <c r="K45" s="596" t="s">
        <v>306</v>
      </c>
      <c r="L45" s="595" t="s">
        <v>306</v>
      </c>
      <c r="M45" s="595" t="s">
        <v>306</v>
      </c>
      <c r="N45" s="595" t="s">
        <v>306</v>
      </c>
      <c r="O45" s="595" t="s">
        <v>306</v>
      </c>
      <c r="P45" s="595" t="s">
        <v>306</v>
      </c>
      <c r="Q45" s="595" t="s">
        <v>306</v>
      </c>
      <c r="R45" s="596" t="s">
        <v>306</v>
      </c>
      <c r="S45" s="595" t="s">
        <v>306</v>
      </c>
      <c r="T45" s="595" t="s">
        <v>306</v>
      </c>
      <c r="U45" s="595" t="s">
        <v>306</v>
      </c>
      <c r="V45" s="595" t="s">
        <v>306</v>
      </c>
      <c r="W45" s="595" t="s">
        <v>306</v>
      </c>
      <c r="X45" s="595" t="s">
        <v>306</v>
      </c>
      <c r="Y45" s="596" t="s">
        <v>306</v>
      </c>
      <c r="Z45" s="595" t="s">
        <v>306</v>
      </c>
      <c r="AA45" s="595" t="s">
        <v>306</v>
      </c>
      <c r="AB45" s="595" t="s">
        <v>306</v>
      </c>
      <c r="AC45" s="595" t="s">
        <v>306</v>
      </c>
      <c r="AD45" s="595" t="s">
        <v>306</v>
      </c>
      <c r="AE45" s="595" t="s">
        <v>306</v>
      </c>
      <c r="AF45" s="596" t="s">
        <v>306</v>
      </c>
    </row>
    <row r="46" customFormat="false" ht="9.95" hidden="false" customHeight="true" outlineLevel="0" collapsed="false">
      <c r="A46" s="598" t="s">
        <v>371</v>
      </c>
      <c r="B46" s="270" t="s">
        <v>412</v>
      </c>
      <c r="C46" s="593" t="n">
        <v>11</v>
      </c>
      <c r="D46" s="592"/>
      <c r="E46" s="593"/>
      <c r="F46" s="593"/>
      <c r="G46" s="593"/>
      <c r="H46" s="593"/>
      <c r="I46" s="593"/>
      <c r="J46" s="593"/>
      <c r="K46" s="592"/>
      <c r="L46" s="593"/>
      <c r="M46" s="593"/>
      <c r="N46" s="593"/>
      <c r="O46" s="593"/>
      <c r="P46" s="593"/>
      <c r="Q46" s="593"/>
      <c r="R46" s="592" t="n">
        <v>1</v>
      </c>
      <c r="S46" s="593" t="n">
        <v>1</v>
      </c>
      <c r="T46" s="593"/>
      <c r="U46" s="593" t="n">
        <v>1</v>
      </c>
      <c r="V46" s="593" t="n">
        <v>1</v>
      </c>
      <c r="W46" s="593"/>
      <c r="X46" s="593"/>
      <c r="Y46" s="592"/>
      <c r="Z46" s="593"/>
      <c r="AA46" s="593" t="n">
        <v>2</v>
      </c>
      <c r="AB46" s="593" t="n">
        <v>2</v>
      </c>
      <c r="AC46" s="593"/>
      <c r="AD46" s="593"/>
      <c r="AE46" s="593"/>
      <c r="AF46" s="592"/>
    </row>
    <row r="47" customFormat="false" ht="9.95" hidden="false" customHeight="true" outlineLevel="0" collapsed="false">
      <c r="A47" s="598"/>
      <c r="B47" s="270" t="s">
        <v>413</v>
      </c>
      <c r="C47" s="593" t="n">
        <v>0</v>
      </c>
      <c r="D47" s="592"/>
      <c r="E47" s="593" t="s">
        <v>306</v>
      </c>
      <c r="F47" s="593" t="s">
        <v>306</v>
      </c>
      <c r="G47" s="593" t="s">
        <v>306</v>
      </c>
      <c r="H47" s="593" t="s">
        <v>306</v>
      </c>
      <c r="I47" s="593" t="s">
        <v>306</v>
      </c>
      <c r="J47" s="593" t="s">
        <v>306</v>
      </c>
      <c r="K47" s="592" t="s">
        <v>306</v>
      </c>
      <c r="L47" s="593" t="s">
        <v>306</v>
      </c>
      <c r="M47" s="593" t="s">
        <v>306</v>
      </c>
      <c r="N47" s="593" t="s">
        <v>306</v>
      </c>
      <c r="O47" s="593" t="s">
        <v>306</v>
      </c>
      <c r="P47" s="593" t="s">
        <v>306</v>
      </c>
      <c r="Q47" s="593" t="s">
        <v>306</v>
      </c>
      <c r="R47" s="592" t="s">
        <v>306</v>
      </c>
      <c r="S47" s="593" t="s">
        <v>306</v>
      </c>
      <c r="T47" s="593" t="s">
        <v>306</v>
      </c>
      <c r="U47" s="593" t="s">
        <v>306</v>
      </c>
      <c r="V47" s="593" t="s">
        <v>306</v>
      </c>
      <c r="W47" s="593" t="s">
        <v>306</v>
      </c>
      <c r="X47" s="593" t="s">
        <v>306</v>
      </c>
      <c r="Y47" s="592" t="s">
        <v>306</v>
      </c>
      <c r="Z47" s="593" t="s">
        <v>306</v>
      </c>
      <c r="AA47" s="593" t="s">
        <v>306</v>
      </c>
      <c r="AB47" s="593" t="s">
        <v>306</v>
      </c>
      <c r="AC47" s="593" t="s">
        <v>306</v>
      </c>
      <c r="AD47" s="593" t="s">
        <v>306</v>
      </c>
      <c r="AE47" s="593" t="s">
        <v>306</v>
      </c>
      <c r="AF47" s="592" t="s">
        <v>306</v>
      </c>
    </row>
    <row r="48" customFormat="false" ht="9.95" hidden="false" customHeight="true" outlineLevel="0" collapsed="false">
      <c r="A48" s="597" t="s">
        <v>372</v>
      </c>
      <c r="B48" s="270" t="s">
        <v>412</v>
      </c>
      <c r="C48" s="593" t="n">
        <v>97</v>
      </c>
      <c r="D48" s="592"/>
      <c r="E48" s="593"/>
      <c r="F48" s="593" t="n">
        <v>4</v>
      </c>
      <c r="G48" s="593" t="n">
        <v>1</v>
      </c>
      <c r="H48" s="593" t="n">
        <v>1</v>
      </c>
      <c r="I48" s="593"/>
      <c r="J48" s="593"/>
      <c r="K48" s="592"/>
      <c r="L48" s="593"/>
      <c r="M48" s="593" t="n">
        <v>1</v>
      </c>
      <c r="N48" s="593" t="n">
        <v>2</v>
      </c>
      <c r="O48" s="593" t="n">
        <v>1</v>
      </c>
      <c r="P48" s="593" t="n">
        <v>1</v>
      </c>
      <c r="Q48" s="593" t="n">
        <v>1</v>
      </c>
      <c r="R48" s="592" t="n">
        <v>2</v>
      </c>
      <c r="S48" s="593"/>
      <c r="T48" s="593" t="n">
        <v>1</v>
      </c>
      <c r="U48" s="593" t="n">
        <v>7</v>
      </c>
      <c r="V48" s="593" t="n">
        <v>5</v>
      </c>
      <c r="W48" s="593"/>
      <c r="X48" s="593" t="n">
        <v>1</v>
      </c>
      <c r="Y48" s="592"/>
      <c r="Z48" s="593"/>
      <c r="AA48" s="593" t="n">
        <v>5</v>
      </c>
      <c r="AB48" s="593" t="n">
        <v>5</v>
      </c>
      <c r="AC48" s="593"/>
      <c r="AD48" s="593" t="n">
        <v>1</v>
      </c>
      <c r="AE48" s="593" t="n">
        <v>1</v>
      </c>
      <c r="AF48" s="592" t="n">
        <v>1</v>
      </c>
    </row>
    <row r="49" customFormat="false" ht="9.95" hidden="false" customHeight="true" outlineLevel="0" collapsed="false">
      <c r="A49" s="597"/>
      <c r="B49" s="270" t="s">
        <v>413</v>
      </c>
      <c r="C49" s="593" t="n">
        <v>9</v>
      </c>
      <c r="D49" s="592"/>
      <c r="E49" s="593" t="s">
        <v>306</v>
      </c>
      <c r="F49" s="593" t="s">
        <v>306</v>
      </c>
      <c r="G49" s="593" t="s">
        <v>306</v>
      </c>
      <c r="H49" s="593" t="s">
        <v>306</v>
      </c>
      <c r="I49" s="593" t="s">
        <v>306</v>
      </c>
      <c r="J49" s="593" t="s">
        <v>306</v>
      </c>
      <c r="K49" s="592" t="s">
        <v>306</v>
      </c>
      <c r="L49" s="593" t="n">
        <v>1</v>
      </c>
      <c r="M49" s="593"/>
      <c r="N49" s="593" t="s">
        <v>306</v>
      </c>
      <c r="O49" s="593" t="s">
        <v>306</v>
      </c>
      <c r="P49" s="593" t="s">
        <v>306</v>
      </c>
      <c r="Q49" s="593" t="s">
        <v>306</v>
      </c>
      <c r="R49" s="592" t="s">
        <v>306</v>
      </c>
      <c r="S49" s="593" t="n">
        <v>1</v>
      </c>
      <c r="T49" s="593" t="s">
        <v>306</v>
      </c>
      <c r="U49" s="593" t="s">
        <v>306</v>
      </c>
      <c r="V49" s="593" t="s">
        <v>306</v>
      </c>
      <c r="W49" s="593" t="s">
        <v>306</v>
      </c>
      <c r="X49" s="593"/>
      <c r="Y49" s="592" t="n">
        <v>1</v>
      </c>
      <c r="Z49" s="593" t="n">
        <v>2</v>
      </c>
      <c r="AA49" s="593" t="s">
        <v>306</v>
      </c>
      <c r="AB49" s="593" t="s">
        <v>306</v>
      </c>
      <c r="AC49" s="593" t="s">
        <v>306</v>
      </c>
      <c r="AD49" s="593" t="s">
        <v>306</v>
      </c>
      <c r="AE49" s="593" t="s">
        <v>306</v>
      </c>
      <c r="AF49" s="592" t="s">
        <v>306</v>
      </c>
    </row>
    <row r="50" customFormat="false" ht="9.95" hidden="false" customHeight="true" outlineLevel="0" collapsed="false">
      <c r="A50" s="597" t="s">
        <v>414</v>
      </c>
      <c r="B50" s="270" t="s">
        <v>412</v>
      </c>
      <c r="C50" s="593" t="n">
        <v>13</v>
      </c>
      <c r="D50" s="592"/>
      <c r="E50" s="593"/>
      <c r="F50" s="593"/>
      <c r="G50" s="593"/>
      <c r="H50" s="593"/>
      <c r="I50" s="593"/>
      <c r="J50" s="593"/>
      <c r="K50" s="592"/>
      <c r="L50" s="593"/>
      <c r="M50" s="593"/>
      <c r="N50" s="593"/>
      <c r="O50" s="593"/>
      <c r="P50" s="593"/>
      <c r="Q50" s="593"/>
      <c r="R50" s="592"/>
      <c r="S50" s="593"/>
      <c r="T50" s="593"/>
      <c r="U50" s="593" t="n">
        <v>1</v>
      </c>
      <c r="V50" s="593" t="n">
        <v>1</v>
      </c>
      <c r="W50" s="593" t="n">
        <v>2</v>
      </c>
      <c r="X50" s="593"/>
      <c r="Y50" s="592"/>
      <c r="Z50" s="593"/>
      <c r="AA50" s="593" t="n">
        <v>1</v>
      </c>
      <c r="AB50" s="593" t="n">
        <v>1</v>
      </c>
      <c r="AC50" s="593"/>
      <c r="AD50" s="593"/>
      <c r="AE50" s="593"/>
      <c r="AF50" s="592"/>
    </row>
    <row r="51" customFormat="false" ht="9.95" hidden="false" customHeight="true" outlineLevel="0" collapsed="false">
      <c r="A51" s="597"/>
      <c r="B51" s="270" t="s">
        <v>413</v>
      </c>
      <c r="C51" s="593" t="n">
        <v>0</v>
      </c>
      <c r="D51" s="592"/>
      <c r="E51" s="593" t="s">
        <v>306</v>
      </c>
      <c r="F51" s="593" t="s">
        <v>306</v>
      </c>
      <c r="G51" s="593" t="s">
        <v>306</v>
      </c>
      <c r="H51" s="593" t="s">
        <v>306</v>
      </c>
      <c r="I51" s="593" t="s">
        <v>306</v>
      </c>
      <c r="J51" s="593" t="s">
        <v>306</v>
      </c>
      <c r="K51" s="592" t="s">
        <v>306</v>
      </c>
      <c r="L51" s="593" t="s">
        <v>306</v>
      </c>
      <c r="M51" s="593" t="s">
        <v>306</v>
      </c>
      <c r="N51" s="593" t="s">
        <v>306</v>
      </c>
      <c r="O51" s="593" t="s">
        <v>306</v>
      </c>
      <c r="P51" s="593" t="s">
        <v>306</v>
      </c>
      <c r="Q51" s="593" t="s">
        <v>306</v>
      </c>
      <c r="R51" s="592" t="s">
        <v>306</v>
      </c>
      <c r="S51" s="593" t="s">
        <v>306</v>
      </c>
      <c r="T51" s="593" t="s">
        <v>306</v>
      </c>
      <c r="U51" s="593" t="s">
        <v>306</v>
      </c>
      <c r="V51" s="593" t="s">
        <v>306</v>
      </c>
      <c r="W51" s="593" t="s">
        <v>306</v>
      </c>
      <c r="X51" s="593" t="s">
        <v>306</v>
      </c>
      <c r="Y51" s="592" t="s">
        <v>306</v>
      </c>
      <c r="Z51" s="593" t="s">
        <v>306</v>
      </c>
      <c r="AA51" s="593" t="s">
        <v>306</v>
      </c>
      <c r="AB51" s="593" t="s">
        <v>306</v>
      </c>
      <c r="AC51" s="593" t="s">
        <v>306</v>
      </c>
      <c r="AD51" s="593" t="s">
        <v>306</v>
      </c>
      <c r="AE51" s="593" t="s">
        <v>306</v>
      </c>
      <c r="AF51" s="592" t="s">
        <v>306</v>
      </c>
    </row>
    <row r="52" customFormat="false" ht="9.95" hidden="false" customHeight="true" outlineLevel="0" collapsed="false">
      <c r="A52" s="600" t="s">
        <v>374</v>
      </c>
      <c r="B52" s="270" t="s">
        <v>412</v>
      </c>
      <c r="C52" s="593" t="n">
        <v>15</v>
      </c>
      <c r="D52" s="592"/>
      <c r="E52" s="593"/>
      <c r="F52" s="593"/>
      <c r="G52" s="593"/>
      <c r="H52" s="593"/>
      <c r="I52" s="593"/>
      <c r="J52" s="593"/>
      <c r="K52" s="592"/>
      <c r="L52" s="593"/>
      <c r="M52" s="593"/>
      <c r="N52" s="593"/>
      <c r="O52" s="593"/>
      <c r="P52" s="593"/>
      <c r="Q52" s="593"/>
      <c r="R52" s="592"/>
      <c r="S52" s="593" t="n">
        <v>2</v>
      </c>
      <c r="T52" s="593"/>
      <c r="U52" s="593" t="n">
        <v>2</v>
      </c>
      <c r="V52" s="593" t="n">
        <v>2</v>
      </c>
      <c r="W52" s="593"/>
      <c r="X52" s="593"/>
      <c r="Y52" s="592"/>
      <c r="Z52" s="593"/>
      <c r="AA52" s="593" t="n">
        <v>2</v>
      </c>
      <c r="AB52" s="593" t="n">
        <v>2</v>
      </c>
      <c r="AC52" s="593"/>
      <c r="AD52" s="593"/>
      <c r="AE52" s="593"/>
      <c r="AF52" s="592"/>
    </row>
    <row r="53" customFormat="false" ht="9.95" hidden="false" customHeight="true" outlineLevel="0" collapsed="false">
      <c r="A53" s="600"/>
      <c r="B53" s="270" t="s">
        <v>413</v>
      </c>
      <c r="C53" s="593" t="n">
        <v>2</v>
      </c>
      <c r="D53" s="592"/>
      <c r="E53" s="593" t="s">
        <v>306</v>
      </c>
      <c r="F53" s="593" t="s">
        <v>306</v>
      </c>
      <c r="G53" s="593" t="s">
        <v>306</v>
      </c>
      <c r="H53" s="593" t="s">
        <v>306</v>
      </c>
      <c r="I53" s="593" t="s">
        <v>306</v>
      </c>
      <c r="J53" s="593" t="s">
        <v>306</v>
      </c>
      <c r="K53" s="592" t="s">
        <v>306</v>
      </c>
      <c r="L53" s="593" t="s">
        <v>306</v>
      </c>
      <c r="M53" s="593" t="s">
        <v>306</v>
      </c>
      <c r="N53" s="593" t="s">
        <v>306</v>
      </c>
      <c r="O53" s="593" t="s">
        <v>306</v>
      </c>
      <c r="P53" s="593" t="s">
        <v>306</v>
      </c>
      <c r="Q53" s="593" t="s">
        <v>306</v>
      </c>
      <c r="R53" s="592" t="s">
        <v>306</v>
      </c>
      <c r="S53" s="593" t="s">
        <v>306</v>
      </c>
      <c r="T53" s="593" t="s">
        <v>306</v>
      </c>
      <c r="U53" s="593" t="s">
        <v>306</v>
      </c>
      <c r="V53" s="593" t="s">
        <v>306</v>
      </c>
      <c r="W53" s="593" t="s">
        <v>306</v>
      </c>
      <c r="X53" s="593" t="s">
        <v>306</v>
      </c>
      <c r="Y53" s="592" t="s">
        <v>306</v>
      </c>
      <c r="Z53" s="593" t="s">
        <v>306</v>
      </c>
      <c r="AA53" s="593" t="s">
        <v>306</v>
      </c>
      <c r="AB53" s="593" t="s">
        <v>306</v>
      </c>
      <c r="AC53" s="593" t="s">
        <v>306</v>
      </c>
      <c r="AD53" s="593" t="s">
        <v>306</v>
      </c>
      <c r="AE53" s="593" t="s">
        <v>306</v>
      </c>
      <c r="AF53" s="592" t="s">
        <v>306</v>
      </c>
    </row>
    <row r="54" customFormat="false" ht="9.95" hidden="false" customHeight="true" outlineLevel="0" collapsed="false">
      <c r="A54" s="599" t="s">
        <v>375</v>
      </c>
      <c r="B54" s="270" t="s">
        <v>412</v>
      </c>
      <c r="C54" s="593" t="n">
        <v>42</v>
      </c>
      <c r="D54" s="592"/>
      <c r="E54" s="593"/>
      <c r="F54" s="593" t="n">
        <v>1</v>
      </c>
      <c r="G54" s="593"/>
      <c r="H54" s="593"/>
      <c r="I54" s="593"/>
      <c r="J54" s="593"/>
      <c r="K54" s="592"/>
      <c r="L54" s="593"/>
      <c r="M54" s="593" t="n">
        <v>1</v>
      </c>
      <c r="N54" s="593" t="n">
        <v>1</v>
      </c>
      <c r="O54" s="593"/>
      <c r="P54" s="593"/>
      <c r="Q54" s="593" t="n">
        <v>1</v>
      </c>
      <c r="R54" s="592"/>
      <c r="S54" s="593"/>
      <c r="T54" s="593" t="n">
        <v>1</v>
      </c>
      <c r="U54" s="593" t="n">
        <v>3</v>
      </c>
      <c r="V54" s="593" t="n">
        <v>2</v>
      </c>
      <c r="W54" s="593" t="n">
        <v>1</v>
      </c>
      <c r="X54" s="593"/>
      <c r="Y54" s="592"/>
      <c r="Z54" s="593"/>
      <c r="AA54" s="593" t="n">
        <v>1</v>
      </c>
      <c r="AB54" s="593" t="n">
        <v>1</v>
      </c>
      <c r="AC54" s="593" t="n">
        <v>1</v>
      </c>
      <c r="AD54" s="593" t="n">
        <v>8</v>
      </c>
      <c r="AE54" s="593"/>
      <c r="AF54" s="592"/>
    </row>
    <row r="55" customFormat="false" ht="9.95" hidden="false" customHeight="true" outlineLevel="0" collapsed="false">
      <c r="A55" s="599"/>
      <c r="B55" s="594" t="s">
        <v>413</v>
      </c>
      <c r="C55" s="595" t="n">
        <v>4</v>
      </c>
      <c r="D55" s="596"/>
      <c r="E55" s="595" t="s">
        <v>306</v>
      </c>
      <c r="F55" s="595" t="s">
        <v>306</v>
      </c>
      <c r="G55" s="595" t="s">
        <v>306</v>
      </c>
      <c r="H55" s="595" t="s">
        <v>306</v>
      </c>
      <c r="I55" s="595" t="s">
        <v>306</v>
      </c>
      <c r="J55" s="595" t="s">
        <v>306</v>
      </c>
      <c r="K55" s="596" t="s">
        <v>306</v>
      </c>
      <c r="L55" s="595" t="s">
        <v>306</v>
      </c>
      <c r="M55" s="595"/>
      <c r="N55" s="595" t="s">
        <v>306</v>
      </c>
      <c r="O55" s="595" t="s">
        <v>306</v>
      </c>
      <c r="P55" s="595" t="s">
        <v>306</v>
      </c>
      <c r="Q55" s="595" t="s">
        <v>306</v>
      </c>
      <c r="R55" s="596" t="s">
        <v>306</v>
      </c>
      <c r="S55" s="595" t="n">
        <v>1</v>
      </c>
      <c r="T55" s="595" t="s">
        <v>306</v>
      </c>
      <c r="U55" s="595" t="s">
        <v>306</v>
      </c>
      <c r="V55" s="595" t="s">
        <v>306</v>
      </c>
      <c r="W55" s="595" t="s">
        <v>306</v>
      </c>
      <c r="X55" s="595" t="s">
        <v>306</v>
      </c>
      <c r="Y55" s="596" t="s">
        <v>306</v>
      </c>
      <c r="Z55" s="595" t="n">
        <v>1</v>
      </c>
      <c r="AA55" s="595" t="s">
        <v>306</v>
      </c>
      <c r="AB55" s="595" t="s">
        <v>306</v>
      </c>
      <c r="AC55" s="595" t="s">
        <v>306</v>
      </c>
      <c r="AD55" s="595" t="s">
        <v>306</v>
      </c>
      <c r="AE55" s="595" t="s">
        <v>306</v>
      </c>
      <c r="AF55" s="596" t="s">
        <v>306</v>
      </c>
    </row>
    <row r="56" customFormat="false" ht="2.1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</row>
    <row r="57" customFormat="false" ht="15" hidden="false" customHeight="true" outlineLevel="0" collapsed="false">
      <c r="A57" s="54" t="s">
        <v>409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73"/>
      <c r="T57" s="573"/>
      <c r="U57" s="573"/>
      <c r="V57" s="574"/>
      <c r="W57" s="574"/>
      <c r="X57" s="574"/>
      <c r="Y57" s="574"/>
      <c r="Z57" s="574"/>
      <c r="AA57" s="574"/>
      <c r="AB57" s="574"/>
      <c r="AC57" s="574"/>
      <c r="AD57" s="574"/>
      <c r="AE57" s="574"/>
      <c r="AF57" s="574"/>
      <c r="AG57" s="574"/>
      <c r="AH57" s="574"/>
      <c r="AI57" s="574"/>
      <c r="AJ57" s="574"/>
      <c r="AK57" s="574"/>
      <c r="AL57" s="574"/>
      <c r="AM57" s="574"/>
      <c r="AN57" s="574"/>
      <c r="AR57" s="574"/>
      <c r="AS57" s="574"/>
      <c r="AT57" s="574"/>
      <c r="AU57" s="574"/>
      <c r="AV57" s="574"/>
      <c r="AW57" s="574"/>
      <c r="AX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574"/>
      <c r="BJ57" s="574"/>
      <c r="BK57" s="574"/>
      <c r="BL57" s="574"/>
      <c r="BM57" s="574"/>
      <c r="BN57" s="574"/>
      <c r="BO57" s="574"/>
      <c r="BP57" s="574"/>
      <c r="BQ57" s="574"/>
      <c r="BR57" s="574"/>
      <c r="BS57" s="574"/>
      <c r="BT57" s="574"/>
      <c r="BU57" s="574"/>
    </row>
    <row r="58" customFormat="false" ht="9.95" hidden="false" customHeight="true" outlineLevel="0" collapsed="false"/>
    <row r="59" customFormat="false" ht="12.75" hidden="false" customHeight="true" outlineLevel="0" collapsed="false">
      <c r="AD59" s="58" t="s">
        <v>415</v>
      </c>
      <c r="AE59" s="58"/>
      <c r="AF59" s="58"/>
      <c r="AP59" s="574"/>
      <c r="AQ59" s="574"/>
    </row>
    <row r="60" customFormat="false" ht="99.95" hidden="false" customHeight="true" outlineLevel="0" collapsed="false">
      <c r="A60" s="580" t="s">
        <v>350</v>
      </c>
      <c r="B60" s="581" t="s">
        <v>341</v>
      </c>
      <c r="C60" s="582" t="s">
        <v>411</v>
      </c>
      <c r="D60" s="583"/>
      <c r="E60" s="582" t="s">
        <v>136</v>
      </c>
      <c r="F60" s="582" t="s">
        <v>194</v>
      </c>
      <c r="G60" s="582" t="s">
        <v>112</v>
      </c>
      <c r="H60" s="582" t="s">
        <v>170</v>
      </c>
      <c r="I60" s="582" t="s">
        <v>178</v>
      </c>
      <c r="J60" s="582" t="s">
        <v>320</v>
      </c>
      <c r="K60" s="583" t="s">
        <v>107</v>
      </c>
      <c r="L60" s="582" t="s">
        <v>127</v>
      </c>
      <c r="M60" s="582" t="s">
        <v>219</v>
      </c>
      <c r="N60" s="582" t="s">
        <v>132</v>
      </c>
      <c r="O60" s="582" t="s">
        <v>144</v>
      </c>
      <c r="P60" s="582" t="s">
        <v>124</v>
      </c>
      <c r="Q60" s="582" t="s">
        <v>162</v>
      </c>
      <c r="R60" s="583" t="s">
        <v>116</v>
      </c>
      <c r="S60" s="582" t="s">
        <v>165</v>
      </c>
      <c r="T60" s="582" t="s">
        <v>151</v>
      </c>
      <c r="U60" s="582" t="s">
        <v>146</v>
      </c>
      <c r="V60" s="582" t="s">
        <v>110</v>
      </c>
      <c r="W60" s="582" t="s">
        <v>125</v>
      </c>
      <c r="X60" s="582" t="s">
        <v>108</v>
      </c>
      <c r="Y60" s="583" t="s">
        <v>99</v>
      </c>
      <c r="Z60" s="582" t="s">
        <v>186</v>
      </c>
      <c r="AA60" s="582" t="s">
        <v>149</v>
      </c>
      <c r="AB60" s="582" t="s">
        <v>147</v>
      </c>
      <c r="AC60" s="582" t="s">
        <v>103</v>
      </c>
      <c r="AD60" s="582" t="s">
        <v>270</v>
      </c>
      <c r="AE60" s="582" t="s">
        <v>316</v>
      </c>
      <c r="AF60" s="583" t="s">
        <v>156</v>
      </c>
    </row>
    <row r="61" customFormat="false" ht="5.1" hidden="false" customHeight="true" outlineLevel="0" collapsed="false">
      <c r="A61" s="584"/>
      <c r="B61" s="585"/>
      <c r="C61" s="586"/>
      <c r="D61" s="587"/>
      <c r="E61" s="586"/>
      <c r="F61" s="586"/>
      <c r="G61" s="586"/>
      <c r="H61" s="586"/>
      <c r="I61" s="586"/>
      <c r="J61" s="586"/>
      <c r="K61" s="587"/>
      <c r="L61" s="586"/>
      <c r="M61" s="586"/>
      <c r="N61" s="586"/>
      <c r="O61" s="586"/>
      <c r="P61" s="586"/>
      <c r="Q61" s="586"/>
      <c r="R61" s="587"/>
      <c r="S61" s="586"/>
      <c r="T61" s="586"/>
      <c r="U61" s="586"/>
      <c r="V61" s="586"/>
      <c r="W61" s="586"/>
      <c r="X61" s="586"/>
      <c r="Y61" s="587"/>
      <c r="Z61" s="586"/>
      <c r="AA61" s="586"/>
      <c r="AB61" s="586"/>
      <c r="AC61" s="586"/>
      <c r="AD61" s="586"/>
      <c r="AE61" s="586"/>
      <c r="AF61" s="587"/>
    </row>
    <row r="62" customFormat="false" ht="9.95" hidden="false" customHeight="true" outlineLevel="0" collapsed="false">
      <c r="A62" s="588" t="s">
        <v>411</v>
      </c>
      <c r="B62" s="270" t="s">
        <v>412</v>
      </c>
      <c r="C62" s="590" t="n">
        <v>1219</v>
      </c>
      <c r="D62" s="592"/>
      <c r="E62" s="590" t="n">
        <v>11</v>
      </c>
      <c r="F62" s="590" t="n">
        <v>2</v>
      </c>
      <c r="G62" s="590" t="n">
        <v>9</v>
      </c>
      <c r="H62" s="593" t="n">
        <v>2</v>
      </c>
      <c r="I62" s="593" t="n">
        <v>1</v>
      </c>
      <c r="J62" s="593" t="n">
        <v>7</v>
      </c>
      <c r="K62" s="592" t="n">
        <v>15</v>
      </c>
      <c r="L62" s="593" t="n">
        <v>8</v>
      </c>
      <c r="M62" s="593" t="n">
        <v>2</v>
      </c>
      <c r="N62" s="590" t="n">
        <v>14</v>
      </c>
      <c r="O62" s="593" t="n">
        <v>8</v>
      </c>
      <c r="P62" s="593" t="n">
        <v>3</v>
      </c>
      <c r="Q62" s="593" t="n">
        <v>9</v>
      </c>
      <c r="R62" s="592" t="n">
        <v>16</v>
      </c>
      <c r="S62" s="593" t="n">
        <v>6</v>
      </c>
      <c r="T62" s="593" t="n">
        <v>6</v>
      </c>
      <c r="U62" s="593" t="n">
        <v>6</v>
      </c>
      <c r="V62" s="593" t="n">
        <v>47</v>
      </c>
      <c r="W62" s="593" t="n">
        <v>6</v>
      </c>
      <c r="X62" s="593" t="n">
        <v>14</v>
      </c>
      <c r="Y62" s="592" t="n">
        <v>28</v>
      </c>
      <c r="Z62" s="593" t="n">
        <v>7</v>
      </c>
      <c r="AA62" s="593" t="n">
        <v>9</v>
      </c>
      <c r="AB62" s="593" t="n">
        <v>12</v>
      </c>
      <c r="AC62" s="593" t="n">
        <v>19</v>
      </c>
      <c r="AD62" s="593" t="n">
        <v>19</v>
      </c>
      <c r="AE62" s="593" t="n">
        <v>73</v>
      </c>
      <c r="AF62" s="592" t="n">
        <v>5</v>
      </c>
    </row>
    <row r="63" customFormat="false" ht="9.95" hidden="false" customHeight="true" outlineLevel="0" collapsed="false">
      <c r="A63" s="588"/>
      <c r="B63" s="270" t="s">
        <v>413</v>
      </c>
      <c r="C63" s="595" t="n">
        <v>57</v>
      </c>
      <c r="D63" s="592"/>
      <c r="E63" s="595" t="s">
        <v>306</v>
      </c>
      <c r="F63" s="595" t="s">
        <v>306</v>
      </c>
      <c r="G63" s="595" t="s">
        <v>306</v>
      </c>
      <c r="H63" s="593" t="s">
        <v>306</v>
      </c>
      <c r="I63" s="593" t="s">
        <v>306</v>
      </c>
      <c r="J63" s="593" t="s">
        <v>306</v>
      </c>
      <c r="K63" s="592" t="s">
        <v>306</v>
      </c>
      <c r="L63" s="593" t="s">
        <v>306</v>
      </c>
      <c r="M63" s="593" t="s">
        <v>306</v>
      </c>
      <c r="N63" s="595" t="s">
        <v>306</v>
      </c>
      <c r="O63" s="593" t="s">
        <v>306</v>
      </c>
      <c r="P63" s="593"/>
      <c r="Q63" s="593" t="s">
        <v>306</v>
      </c>
      <c r="R63" s="592" t="s">
        <v>306</v>
      </c>
      <c r="S63" s="593" t="s">
        <v>306</v>
      </c>
      <c r="T63" s="593" t="s">
        <v>306</v>
      </c>
      <c r="U63" s="593" t="s">
        <v>306</v>
      </c>
      <c r="V63" s="593" t="n">
        <v>1</v>
      </c>
      <c r="W63" s="593" t="s">
        <v>306</v>
      </c>
      <c r="X63" s="593" t="s">
        <v>306</v>
      </c>
      <c r="Y63" s="592" t="s">
        <v>306</v>
      </c>
      <c r="Z63" s="593" t="s">
        <v>306</v>
      </c>
      <c r="AA63" s="593" t="s">
        <v>306</v>
      </c>
      <c r="AB63" s="593" t="s">
        <v>306</v>
      </c>
      <c r="AC63" s="593" t="n">
        <v>3</v>
      </c>
      <c r="AD63" s="593" t="n">
        <v>3</v>
      </c>
      <c r="AE63" s="593" t="s">
        <v>306</v>
      </c>
      <c r="AF63" s="592" t="s">
        <v>306</v>
      </c>
    </row>
    <row r="64" customFormat="false" ht="9.95" hidden="false" customHeight="true" outlineLevel="0" collapsed="false">
      <c r="A64" s="598" t="s">
        <v>353</v>
      </c>
      <c r="B64" s="589" t="s">
        <v>412</v>
      </c>
      <c r="C64" s="593" t="n">
        <v>104</v>
      </c>
      <c r="D64" s="591"/>
      <c r="E64" s="593"/>
      <c r="F64" s="593" t="n">
        <v>1</v>
      </c>
      <c r="G64" s="593" t="n">
        <v>1</v>
      </c>
      <c r="H64" s="590"/>
      <c r="I64" s="590"/>
      <c r="J64" s="590"/>
      <c r="K64" s="591"/>
      <c r="L64" s="590"/>
      <c r="M64" s="590" t="n">
        <v>1</v>
      </c>
      <c r="N64" s="593" t="n">
        <v>1</v>
      </c>
      <c r="O64" s="590" t="n">
        <v>1</v>
      </c>
      <c r="P64" s="590"/>
      <c r="Q64" s="590"/>
      <c r="R64" s="591" t="n">
        <v>1</v>
      </c>
      <c r="S64" s="590"/>
      <c r="T64" s="590"/>
      <c r="U64" s="590" t="n">
        <v>2</v>
      </c>
      <c r="V64" s="590"/>
      <c r="W64" s="590"/>
      <c r="X64" s="590" t="n">
        <v>7</v>
      </c>
      <c r="Y64" s="591" t="n">
        <v>6</v>
      </c>
      <c r="Z64" s="590" t="n">
        <v>1</v>
      </c>
      <c r="AA64" s="590" t="n">
        <v>1</v>
      </c>
      <c r="AB64" s="590" t="n">
        <v>12</v>
      </c>
      <c r="AC64" s="590" t="n">
        <v>1</v>
      </c>
      <c r="AD64" s="590" t="n">
        <v>1</v>
      </c>
      <c r="AE64" s="590" t="n">
        <v>4</v>
      </c>
      <c r="AF64" s="591" t="n">
        <v>1</v>
      </c>
    </row>
    <row r="65" customFormat="false" ht="9.95" hidden="false" customHeight="true" outlineLevel="0" collapsed="false">
      <c r="A65" s="598"/>
      <c r="B65" s="270" t="s">
        <v>413</v>
      </c>
      <c r="C65" s="593" t="n">
        <v>9</v>
      </c>
      <c r="D65" s="592"/>
      <c r="E65" s="593" t="s">
        <v>306</v>
      </c>
      <c r="F65" s="593" t="s">
        <v>306</v>
      </c>
      <c r="G65" s="593" t="s">
        <v>306</v>
      </c>
      <c r="H65" s="593" t="s">
        <v>306</v>
      </c>
      <c r="I65" s="593" t="s">
        <v>306</v>
      </c>
      <c r="J65" s="593" t="s">
        <v>306</v>
      </c>
      <c r="K65" s="592" t="s">
        <v>306</v>
      </c>
      <c r="L65" s="593" t="s">
        <v>306</v>
      </c>
      <c r="M65" s="593" t="s">
        <v>306</v>
      </c>
      <c r="N65" s="593" t="s">
        <v>306</v>
      </c>
      <c r="O65" s="593" t="s">
        <v>306</v>
      </c>
      <c r="P65" s="593" t="s">
        <v>306</v>
      </c>
      <c r="Q65" s="593" t="s">
        <v>306</v>
      </c>
      <c r="R65" s="592" t="s">
        <v>306</v>
      </c>
      <c r="S65" s="593" t="s">
        <v>306</v>
      </c>
      <c r="T65" s="593" t="s">
        <v>306</v>
      </c>
      <c r="U65" s="593" t="s">
        <v>306</v>
      </c>
      <c r="V65" s="593" t="n">
        <v>1</v>
      </c>
      <c r="W65" s="593" t="s">
        <v>306</v>
      </c>
      <c r="X65" s="593" t="s">
        <v>306</v>
      </c>
      <c r="Y65" s="592" t="s">
        <v>306</v>
      </c>
      <c r="Z65" s="593" t="s">
        <v>306</v>
      </c>
      <c r="AA65" s="593" t="s">
        <v>306</v>
      </c>
      <c r="AB65" s="593" t="s">
        <v>306</v>
      </c>
      <c r="AC65" s="593" t="s">
        <v>306</v>
      </c>
      <c r="AD65" s="593" t="s">
        <v>306</v>
      </c>
      <c r="AE65" s="593" t="s">
        <v>306</v>
      </c>
      <c r="AF65" s="592" t="s">
        <v>306</v>
      </c>
    </row>
    <row r="66" customFormat="false" ht="9.95" hidden="false" customHeight="true" outlineLevel="0" collapsed="false">
      <c r="A66" s="597" t="s">
        <v>106</v>
      </c>
      <c r="B66" s="270" t="s">
        <v>412</v>
      </c>
      <c r="C66" s="593" t="n">
        <v>397</v>
      </c>
      <c r="D66" s="592"/>
      <c r="E66" s="593" t="n">
        <v>4</v>
      </c>
      <c r="F66" s="593"/>
      <c r="G66" s="593" t="n">
        <v>7</v>
      </c>
      <c r="H66" s="593"/>
      <c r="I66" s="593"/>
      <c r="J66" s="593" t="n">
        <v>1</v>
      </c>
      <c r="K66" s="592" t="n">
        <v>3</v>
      </c>
      <c r="L66" s="593" t="n">
        <v>2</v>
      </c>
      <c r="M66" s="593"/>
      <c r="N66" s="593" t="n">
        <v>4</v>
      </c>
      <c r="O66" s="593"/>
      <c r="P66" s="593"/>
      <c r="Q66" s="593" t="n">
        <v>1</v>
      </c>
      <c r="R66" s="592" t="n">
        <v>5</v>
      </c>
      <c r="S66" s="593" t="n">
        <v>2</v>
      </c>
      <c r="T66" s="593" t="n">
        <v>2</v>
      </c>
      <c r="U66" s="593" t="n">
        <v>3</v>
      </c>
      <c r="V66" s="593" t="n">
        <v>23</v>
      </c>
      <c r="W66" s="593" t="n">
        <v>2</v>
      </c>
      <c r="X66" s="593" t="n">
        <v>4</v>
      </c>
      <c r="Y66" s="592" t="n">
        <v>7</v>
      </c>
      <c r="Z66" s="593" t="n">
        <v>6</v>
      </c>
      <c r="AA66" s="593"/>
      <c r="AB66" s="593"/>
      <c r="AC66" s="593" t="n">
        <v>7</v>
      </c>
      <c r="AD66" s="593" t="n">
        <v>7</v>
      </c>
      <c r="AE66" s="593" t="n">
        <v>34</v>
      </c>
      <c r="AF66" s="592" t="n">
        <v>2</v>
      </c>
    </row>
    <row r="67" customFormat="false" ht="9.95" hidden="false" customHeight="true" outlineLevel="0" collapsed="false">
      <c r="A67" s="597"/>
      <c r="B67" s="270" t="s">
        <v>413</v>
      </c>
      <c r="C67" s="593" t="n">
        <v>10</v>
      </c>
      <c r="D67" s="592"/>
      <c r="E67" s="593" t="s">
        <v>306</v>
      </c>
      <c r="F67" s="593" t="s">
        <v>306</v>
      </c>
      <c r="G67" s="593" t="s">
        <v>306</v>
      </c>
      <c r="H67" s="593" t="s">
        <v>306</v>
      </c>
      <c r="I67" s="593" t="s">
        <v>306</v>
      </c>
      <c r="J67" s="593" t="s">
        <v>306</v>
      </c>
      <c r="K67" s="592" t="s">
        <v>306</v>
      </c>
      <c r="L67" s="593" t="s">
        <v>306</v>
      </c>
      <c r="M67" s="593" t="s">
        <v>306</v>
      </c>
      <c r="N67" s="593" t="s">
        <v>306</v>
      </c>
      <c r="O67" s="593" t="s">
        <v>306</v>
      </c>
      <c r="P67" s="593" t="s">
        <v>306</v>
      </c>
      <c r="Q67" s="593" t="s">
        <v>306</v>
      </c>
      <c r="R67" s="592" t="s">
        <v>306</v>
      </c>
      <c r="S67" s="593" t="s">
        <v>306</v>
      </c>
      <c r="T67" s="593" t="s">
        <v>306</v>
      </c>
      <c r="U67" s="593" t="s">
        <v>306</v>
      </c>
      <c r="V67" s="593" t="s">
        <v>306</v>
      </c>
      <c r="W67" s="593" t="s">
        <v>306</v>
      </c>
      <c r="X67" s="593" t="s">
        <v>306</v>
      </c>
      <c r="Y67" s="592" t="s">
        <v>306</v>
      </c>
      <c r="Z67" s="593" t="s">
        <v>306</v>
      </c>
      <c r="AA67" s="593" t="s">
        <v>306</v>
      </c>
      <c r="AB67" s="593" t="s">
        <v>306</v>
      </c>
      <c r="AC67" s="593" t="s">
        <v>306</v>
      </c>
      <c r="AD67" s="593" t="s">
        <v>306</v>
      </c>
      <c r="AE67" s="593" t="s">
        <v>306</v>
      </c>
      <c r="AF67" s="592" t="s">
        <v>306</v>
      </c>
    </row>
    <row r="68" customFormat="false" ht="9.95" hidden="false" customHeight="true" outlineLevel="0" collapsed="false">
      <c r="A68" s="597" t="s">
        <v>354</v>
      </c>
      <c r="B68" s="270" t="s">
        <v>412</v>
      </c>
      <c r="C68" s="593" t="n">
        <v>12</v>
      </c>
      <c r="D68" s="592"/>
      <c r="E68" s="593"/>
      <c r="F68" s="593"/>
      <c r="G68" s="593"/>
      <c r="H68" s="593"/>
      <c r="I68" s="593"/>
      <c r="J68" s="593"/>
      <c r="K68" s="592" t="n">
        <v>1</v>
      </c>
      <c r="L68" s="593"/>
      <c r="M68" s="593"/>
      <c r="N68" s="593"/>
      <c r="O68" s="593"/>
      <c r="P68" s="593"/>
      <c r="Q68" s="593"/>
      <c r="R68" s="592"/>
      <c r="S68" s="593"/>
      <c r="T68" s="593"/>
      <c r="U68" s="593"/>
      <c r="V68" s="593"/>
      <c r="W68" s="593"/>
      <c r="X68" s="593"/>
      <c r="Y68" s="592"/>
      <c r="Z68" s="593"/>
      <c r="AA68" s="593"/>
      <c r="AB68" s="593"/>
      <c r="AC68" s="593"/>
      <c r="AD68" s="593"/>
      <c r="AE68" s="593" t="n">
        <v>1</v>
      </c>
      <c r="AF68" s="592"/>
    </row>
    <row r="69" customFormat="false" ht="9.95" hidden="false" customHeight="true" outlineLevel="0" collapsed="false">
      <c r="A69" s="597"/>
      <c r="B69" s="270" t="s">
        <v>413</v>
      </c>
      <c r="C69" s="593" t="n">
        <v>0</v>
      </c>
      <c r="D69" s="592"/>
      <c r="E69" s="593" t="s">
        <v>306</v>
      </c>
      <c r="F69" s="593" t="s">
        <v>306</v>
      </c>
      <c r="G69" s="593" t="s">
        <v>306</v>
      </c>
      <c r="H69" s="593" t="s">
        <v>306</v>
      </c>
      <c r="I69" s="593" t="s">
        <v>306</v>
      </c>
      <c r="J69" s="593" t="s">
        <v>306</v>
      </c>
      <c r="K69" s="592" t="s">
        <v>306</v>
      </c>
      <c r="L69" s="593" t="s">
        <v>306</v>
      </c>
      <c r="M69" s="593" t="s">
        <v>306</v>
      </c>
      <c r="N69" s="593" t="s">
        <v>306</v>
      </c>
      <c r="O69" s="593" t="s">
        <v>306</v>
      </c>
      <c r="P69" s="593" t="s">
        <v>306</v>
      </c>
      <c r="Q69" s="593" t="s">
        <v>306</v>
      </c>
      <c r="R69" s="592" t="s">
        <v>306</v>
      </c>
      <c r="S69" s="593" t="s">
        <v>306</v>
      </c>
      <c r="T69" s="593" t="s">
        <v>306</v>
      </c>
      <c r="U69" s="593" t="s">
        <v>306</v>
      </c>
      <c r="V69" s="593" t="s">
        <v>306</v>
      </c>
      <c r="W69" s="593" t="s">
        <v>306</v>
      </c>
      <c r="X69" s="593" t="s">
        <v>306</v>
      </c>
      <c r="Y69" s="592" t="s">
        <v>306</v>
      </c>
      <c r="Z69" s="593" t="s">
        <v>306</v>
      </c>
      <c r="AA69" s="593" t="s">
        <v>306</v>
      </c>
      <c r="AB69" s="593" t="s">
        <v>306</v>
      </c>
      <c r="AC69" s="593" t="s">
        <v>306</v>
      </c>
      <c r="AD69" s="593" t="s">
        <v>306</v>
      </c>
      <c r="AE69" s="593" t="s">
        <v>306</v>
      </c>
      <c r="AF69" s="592" t="s">
        <v>306</v>
      </c>
    </row>
    <row r="70" customFormat="false" ht="9.95" hidden="false" customHeight="true" outlineLevel="0" collapsed="false">
      <c r="A70" s="597" t="s">
        <v>355</v>
      </c>
      <c r="B70" s="270" t="s">
        <v>412</v>
      </c>
      <c r="C70" s="593" t="n">
        <v>113</v>
      </c>
      <c r="D70" s="592"/>
      <c r="E70" s="593"/>
      <c r="F70" s="593" t="n">
        <v>1</v>
      </c>
      <c r="G70" s="593" t="n">
        <v>1</v>
      </c>
      <c r="H70" s="593" t="n">
        <v>1</v>
      </c>
      <c r="I70" s="593"/>
      <c r="J70" s="593" t="n">
        <v>1</v>
      </c>
      <c r="K70" s="592" t="n">
        <v>2</v>
      </c>
      <c r="L70" s="593" t="n">
        <v>1</v>
      </c>
      <c r="M70" s="593"/>
      <c r="N70" s="593" t="n">
        <v>2</v>
      </c>
      <c r="O70" s="593"/>
      <c r="P70" s="593" t="n">
        <v>1</v>
      </c>
      <c r="Q70" s="593" t="n">
        <v>1</v>
      </c>
      <c r="R70" s="592" t="n">
        <v>3</v>
      </c>
      <c r="S70" s="593" t="n">
        <v>1</v>
      </c>
      <c r="T70" s="593" t="n">
        <v>1</v>
      </c>
      <c r="U70" s="593"/>
      <c r="V70" s="593" t="n">
        <v>2</v>
      </c>
      <c r="W70" s="593" t="n">
        <v>1</v>
      </c>
      <c r="X70" s="593" t="n">
        <v>1</v>
      </c>
      <c r="Y70" s="592" t="n">
        <v>1</v>
      </c>
      <c r="Z70" s="593"/>
      <c r="AA70" s="593" t="n">
        <v>3</v>
      </c>
      <c r="AB70" s="593"/>
      <c r="AC70" s="593"/>
      <c r="AD70" s="593"/>
      <c r="AE70" s="593" t="n">
        <v>4</v>
      </c>
      <c r="AF70" s="592" t="n">
        <v>1</v>
      </c>
    </row>
    <row r="71" customFormat="false" ht="9.95" hidden="false" customHeight="true" outlineLevel="0" collapsed="false">
      <c r="A71" s="597"/>
      <c r="B71" s="270" t="s">
        <v>413</v>
      </c>
      <c r="C71" s="593" t="n">
        <v>11</v>
      </c>
      <c r="D71" s="592"/>
      <c r="E71" s="593" t="s">
        <v>306</v>
      </c>
      <c r="F71" s="593" t="s">
        <v>306</v>
      </c>
      <c r="G71" s="593" t="s">
        <v>306</v>
      </c>
      <c r="H71" s="593" t="s">
        <v>306</v>
      </c>
      <c r="I71" s="593" t="s">
        <v>306</v>
      </c>
      <c r="J71" s="593" t="s">
        <v>306</v>
      </c>
      <c r="K71" s="592" t="s">
        <v>306</v>
      </c>
      <c r="L71" s="593" t="s">
        <v>306</v>
      </c>
      <c r="M71" s="593" t="s">
        <v>306</v>
      </c>
      <c r="N71" s="593" t="s">
        <v>306</v>
      </c>
      <c r="O71" s="593" t="s">
        <v>306</v>
      </c>
      <c r="P71" s="593"/>
      <c r="Q71" s="593" t="s">
        <v>306</v>
      </c>
      <c r="R71" s="592" t="s">
        <v>306</v>
      </c>
      <c r="S71" s="593" t="s">
        <v>306</v>
      </c>
      <c r="T71" s="593" t="s">
        <v>306</v>
      </c>
      <c r="U71" s="593" t="s">
        <v>306</v>
      </c>
      <c r="V71" s="593" t="s">
        <v>306</v>
      </c>
      <c r="W71" s="593" t="s">
        <v>306</v>
      </c>
      <c r="X71" s="593" t="s">
        <v>306</v>
      </c>
      <c r="Y71" s="592" t="s">
        <v>306</v>
      </c>
      <c r="Z71" s="593" t="s">
        <v>306</v>
      </c>
      <c r="AA71" s="593" t="s">
        <v>306</v>
      </c>
      <c r="AB71" s="593" t="s">
        <v>306</v>
      </c>
      <c r="AC71" s="593" t="n">
        <v>2</v>
      </c>
      <c r="AD71" s="593" t="n">
        <v>2</v>
      </c>
      <c r="AE71" s="593" t="s">
        <v>306</v>
      </c>
      <c r="AF71" s="592" t="s">
        <v>306</v>
      </c>
    </row>
    <row r="72" customFormat="false" ht="9.95" hidden="false" customHeight="true" outlineLevel="0" collapsed="false">
      <c r="A72" s="598" t="s">
        <v>356</v>
      </c>
      <c r="B72" s="589" t="s">
        <v>412</v>
      </c>
      <c r="C72" s="590" t="n">
        <v>19</v>
      </c>
      <c r="D72" s="591"/>
      <c r="E72" s="590" t="n">
        <v>1</v>
      </c>
      <c r="F72" s="590"/>
      <c r="G72" s="590"/>
      <c r="H72" s="590"/>
      <c r="I72" s="590"/>
      <c r="J72" s="590"/>
      <c r="K72" s="591"/>
      <c r="L72" s="590" t="n">
        <v>1</v>
      </c>
      <c r="M72" s="590"/>
      <c r="N72" s="590"/>
      <c r="O72" s="590"/>
      <c r="P72" s="590"/>
      <c r="Q72" s="590"/>
      <c r="R72" s="591"/>
      <c r="S72" s="590"/>
      <c r="T72" s="590"/>
      <c r="U72" s="590"/>
      <c r="V72" s="590"/>
      <c r="W72" s="590"/>
      <c r="X72" s="590"/>
      <c r="Y72" s="591" t="n">
        <v>1</v>
      </c>
      <c r="Z72" s="590"/>
      <c r="AA72" s="590"/>
      <c r="AB72" s="590"/>
      <c r="AC72" s="590"/>
      <c r="AD72" s="590"/>
      <c r="AE72" s="590" t="n">
        <v>1</v>
      </c>
      <c r="AF72" s="591"/>
    </row>
    <row r="73" customFormat="false" ht="9.95" hidden="false" customHeight="true" outlineLevel="0" collapsed="false">
      <c r="A73" s="598"/>
      <c r="B73" s="270" t="s">
        <v>413</v>
      </c>
      <c r="C73" s="593" t="n">
        <v>0</v>
      </c>
      <c r="D73" s="592"/>
      <c r="E73" s="593" t="s">
        <v>306</v>
      </c>
      <c r="F73" s="593" t="s">
        <v>306</v>
      </c>
      <c r="G73" s="593" t="s">
        <v>306</v>
      </c>
      <c r="H73" s="593" t="s">
        <v>306</v>
      </c>
      <c r="I73" s="593" t="s">
        <v>306</v>
      </c>
      <c r="J73" s="593" t="s">
        <v>306</v>
      </c>
      <c r="K73" s="592" t="s">
        <v>306</v>
      </c>
      <c r="L73" s="593" t="s">
        <v>306</v>
      </c>
      <c r="M73" s="593" t="s">
        <v>306</v>
      </c>
      <c r="N73" s="593" t="s">
        <v>306</v>
      </c>
      <c r="O73" s="593" t="s">
        <v>306</v>
      </c>
      <c r="P73" s="593" t="s">
        <v>306</v>
      </c>
      <c r="Q73" s="593" t="s">
        <v>306</v>
      </c>
      <c r="R73" s="592" t="s">
        <v>306</v>
      </c>
      <c r="S73" s="593" t="s">
        <v>306</v>
      </c>
      <c r="T73" s="593" t="s">
        <v>306</v>
      </c>
      <c r="U73" s="593" t="s">
        <v>306</v>
      </c>
      <c r="V73" s="593" t="s">
        <v>306</v>
      </c>
      <c r="W73" s="593" t="s">
        <v>306</v>
      </c>
      <c r="X73" s="593" t="s">
        <v>306</v>
      </c>
      <c r="Y73" s="592" t="s">
        <v>306</v>
      </c>
      <c r="Z73" s="593" t="s">
        <v>306</v>
      </c>
      <c r="AA73" s="593" t="s">
        <v>306</v>
      </c>
      <c r="AB73" s="593" t="s">
        <v>306</v>
      </c>
      <c r="AC73" s="593" t="s">
        <v>306</v>
      </c>
      <c r="AD73" s="593" t="s">
        <v>306</v>
      </c>
      <c r="AE73" s="593" t="s">
        <v>306</v>
      </c>
      <c r="AF73" s="592" t="s">
        <v>306</v>
      </c>
    </row>
    <row r="74" customFormat="false" ht="9.95" hidden="false" customHeight="true" outlineLevel="0" collapsed="false">
      <c r="A74" s="597" t="s">
        <v>357</v>
      </c>
      <c r="B74" s="270" t="s">
        <v>412</v>
      </c>
      <c r="C74" s="593" t="n">
        <v>21</v>
      </c>
      <c r="D74" s="592"/>
      <c r="E74" s="593" t="n">
        <v>1</v>
      </c>
      <c r="F74" s="593"/>
      <c r="G74" s="593"/>
      <c r="H74" s="593"/>
      <c r="I74" s="593"/>
      <c r="J74" s="593"/>
      <c r="K74" s="592"/>
      <c r="L74" s="593"/>
      <c r="M74" s="593"/>
      <c r="N74" s="593" t="n">
        <v>1</v>
      </c>
      <c r="O74" s="593"/>
      <c r="P74" s="593"/>
      <c r="Q74" s="593" t="n">
        <v>1</v>
      </c>
      <c r="R74" s="592" t="n">
        <v>1</v>
      </c>
      <c r="S74" s="593"/>
      <c r="T74" s="593"/>
      <c r="U74" s="593"/>
      <c r="V74" s="593"/>
      <c r="W74" s="593"/>
      <c r="X74" s="593"/>
      <c r="Y74" s="592" t="n">
        <v>1</v>
      </c>
      <c r="Z74" s="593"/>
      <c r="AA74" s="593"/>
      <c r="AB74" s="593"/>
      <c r="AC74" s="593"/>
      <c r="AD74" s="593"/>
      <c r="AE74" s="593" t="n">
        <v>1</v>
      </c>
      <c r="AF74" s="592"/>
    </row>
    <row r="75" customFormat="false" ht="9.95" hidden="false" customHeight="true" outlineLevel="0" collapsed="false">
      <c r="A75" s="597"/>
      <c r="B75" s="270" t="s">
        <v>413</v>
      </c>
      <c r="C75" s="593" t="n">
        <v>3</v>
      </c>
      <c r="D75" s="592"/>
      <c r="E75" s="593" t="s">
        <v>306</v>
      </c>
      <c r="F75" s="593" t="s">
        <v>306</v>
      </c>
      <c r="G75" s="593" t="s">
        <v>306</v>
      </c>
      <c r="H75" s="593" t="s">
        <v>306</v>
      </c>
      <c r="I75" s="593" t="s">
        <v>306</v>
      </c>
      <c r="J75" s="593" t="s">
        <v>306</v>
      </c>
      <c r="K75" s="592" t="s">
        <v>306</v>
      </c>
      <c r="L75" s="593" t="s">
        <v>306</v>
      </c>
      <c r="M75" s="593" t="s">
        <v>306</v>
      </c>
      <c r="N75" s="593" t="s">
        <v>306</v>
      </c>
      <c r="O75" s="593" t="s">
        <v>306</v>
      </c>
      <c r="P75" s="593" t="s">
        <v>306</v>
      </c>
      <c r="Q75" s="593" t="s">
        <v>306</v>
      </c>
      <c r="R75" s="592" t="s">
        <v>306</v>
      </c>
      <c r="S75" s="593" t="s">
        <v>306</v>
      </c>
      <c r="T75" s="593" t="s">
        <v>306</v>
      </c>
      <c r="U75" s="593" t="s">
        <v>306</v>
      </c>
      <c r="V75" s="593" t="s">
        <v>306</v>
      </c>
      <c r="W75" s="593" t="s">
        <v>306</v>
      </c>
      <c r="X75" s="593" t="s">
        <v>306</v>
      </c>
      <c r="Y75" s="592" t="s">
        <v>306</v>
      </c>
      <c r="Z75" s="593" t="s">
        <v>306</v>
      </c>
      <c r="AA75" s="593" t="s">
        <v>306</v>
      </c>
      <c r="AB75" s="593" t="s">
        <v>306</v>
      </c>
      <c r="AC75" s="593" t="s">
        <v>306</v>
      </c>
      <c r="AD75" s="593" t="s">
        <v>306</v>
      </c>
      <c r="AE75" s="593" t="s">
        <v>306</v>
      </c>
      <c r="AF75" s="592" t="s">
        <v>306</v>
      </c>
    </row>
    <row r="76" customFormat="false" ht="9.95" hidden="false" customHeight="true" outlineLevel="0" collapsed="false">
      <c r="A76" s="597" t="s">
        <v>358</v>
      </c>
      <c r="B76" s="270" t="s">
        <v>412</v>
      </c>
      <c r="C76" s="593" t="n">
        <v>26</v>
      </c>
      <c r="D76" s="592"/>
      <c r="E76" s="593"/>
      <c r="F76" s="593"/>
      <c r="G76" s="593"/>
      <c r="H76" s="593"/>
      <c r="I76" s="593"/>
      <c r="J76" s="593"/>
      <c r="K76" s="592"/>
      <c r="L76" s="593"/>
      <c r="M76" s="593"/>
      <c r="N76" s="593"/>
      <c r="O76" s="593"/>
      <c r="P76" s="593"/>
      <c r="Q76" s="593"/>
      <c r="R76" s="592"/>
      <c r="S76" s="593"/>
      <c r="T76" s="593"/>
      <c r="U76" s="593"/>
      <c r="V76" s="593" t="n">
        <v>2</v>
      </c>
      <c r="W76" s="593"/>
      <c r="X76" s="593"/>
      <c r="Y76" s="592"/>
      <c r="Z76" s="593"/>
      <c r="AA76" s="593"/>
      <c r="AB76" s="593"/>
      <c r="AC76" s="593"/>
      <c r="AD76" s="593"/>
      <c r="AE76" s="593" t="n">
        <v>3</v>
      </c>
      <c r="AF76" s="592"/>
    </row>
    <row r="77" customFormat="false" ht="9.95" hidden="false" customHeight="true" outlineLevel="0" collapsed="false">
      <c r="A77" s="597"/>
      <c r="B77" s="270" t="s">
        <v>413</v>
      </c>
      <c r="C77" s="593" t="n">
        <v>0</v>
      </c>
      <c r="D77" s="592"/>
      <c r="E77" s="593" t="s">
        <v>306</v>
      </c>
      <c r="F77" s="593" t="s">
        <v>306</v>
      </c>
      <c r="G77" s="593" t="s">
        <v>306</v>
      </c>
      <c r="H77" s="593" t="s">
        <v>306</v>
      </c>
      <c r="I77" s="593" t="s">
        <v>306</v>
      </c>
      <c r="J77" s="593" t="s">
        <v>306</v>
      </c>
      <c r="K77" s="592" t="s">
        <v>306</v>
      </c>
      <c r="L77" s="593" t="s">
        <v>306</v>
      </c>
      <c r="M77" s="593" t="s">
        <v>306</v>
      </c>
      <c r="N77" s="593" t="s">
        <v>306</v>
      </c>
      <c r="O77" s="593" t="s">
        <v>306</v>
      </c>
      <c r="P77" s="593" t="s">
        <v>306</v>
      </c>
      <c r="Q77" s="593" t="s">
        <v>306</v>
      </c>
      <c r="R77" s="592" t="s">
        <v>306</v>
      </c>
      <c r="S77" s="593" t="s">
        <v>306</v>
      </c>
      <c r="T77" s="593" t="s">
        <v>306</v>
      </c>
      <c r="U77" s="593" t="s">
        <v>306</v>
      </c>
      <c r="V77" s="593" t="s">
        <v>306</v>
      </c>
      <c r="W77" s="593" t="s">
        <v>306</v>
      </c>
      <c r="X77" s="593" t="s">
        <v>306</v>
      </c>
      <c r="Y77" s="592" t="s">
        <v>306</v>
      </c>
      <c r="Z77" s="593" t="s">
        <v>306</v>
      </c>
      <c r="AA77" s="593" t="s">
        <v>306</v>
      </c>
      <c r="AB77" s="593" t="s">
        <v>306</v>
      </c>
      <c r="AC77" s="593" t="s">
        <v>306</v>
      </c>
      <c r="AD77" s="593" t="s">
        <v>306</v>
      </c>
      <c r="AE77" s="593" t="s">
        <v>306</v>
      </c>
      <c r="AF77" s="592" t="s">
        <v>306</v>
      </c>
    </row>
    <row r="78" customFormat="false" ht="9.95" hidden="false" customHeight="true" outlineLevel="0" collapsed="false">
      <c r="A78" s="597" t="s">
        <v>359</v>
      </c>
      <c r="B78" s="270" t="s">
        <v>412</v>
      </c>
      <c r="C78" s="593" t="n">
        <v>54</v>
      </c>
      <c r="D78" s="592"/>
      <c r="E78" s="593"/>
      <c r="F78" s="593"/>
      <c r="G78" s="593"/>
      <c r="H78" s="593"/>
      <c r="I78" s="593"/>
      <c r="J78" s="593" t="n">
        <v>1</v>
      </c>
      <c r="K78" s="592"/>
      <c r="L78" s="593"/>
      <c r="M78" s="593"/>
      <c r="N78" s="593" t="n">
        <v>1</v>
      </c>
      <c r="O78" s="593" t="n">
        <v>5</v>
      </c>
      <c r="P78" s="593"/>
      <c r="Q78" s="593" t="n">
        <v>1</v>
      </c>
      <c r="R78" s="592"/>
      <c r="S78" s="593"/>
      <c r="T78" s="593"/>
      <c r="U78" s="593"/>
      <c r="V78" s="593"/>
      <c r="W78" s="593"/>
      <c r="X78" s="593"/>
      <c r="Y78" s="592" t="n">
        <v>1</v>
      </c>
      <c r="Z78" s="593"/>
      <c r="AA78" s="593"/>
      <c r="AB78" s="593"/>
      <c r="AC78" s="593" t="n">
        <v>2</v>
      </c>
      <c r="AD78" s="593" t="n">
        <v>2</v>
      </c>
      <c r="AE78" s="593" t="n">
        <v>2</v>
      </c>
      <c r="AF78" s="592"/>
    </row>
    <row r="79" customFormat="false" ht="9.95" hidden="false" customHeight="true" outlineLevel="0" collapsed="false">
      <c r="A79" s="597"/>
      <c r="B79" s="270" t="s">
        <v>413</v>
      </c>
      <c r="C79" s="593" t="n">
        <v>2</v>
      </c>
      <c r="D79" s="592"/>
      <c r="E79" s="593" t="s">
        <v>306</v>
      </c>
      <c r="F79" s="593" t="s">
        <v>306</v>
      </c>
      <c r="G79" s="593" t="s">
        <v>306</v>
      </c>
      <c r="H79" s="593" t="s">
        <v>306</v>
      </c>
      <c r="I79" s="593" t="s">
        <v>306</v>
      </c>
      <c r="J79" s="593" t="s">
        <v>306</v>
      </c>
      <c r="K79" s="592" t="s">
        <v>306</v>
      </c>
      <c r="L79" s="593" t="s">
        <v>306</v>
      </c>
      <c r="M79" s="593" t="s">
        <v>306</v>
      </c>
      <c r="N79" s="593" t="s">
        <v>306</v>
      </c>
      <c r="O79" s="593" t="s">
        <v>306</v>
      </c>
      <c r="P79" s="593" t="s">
        <v>306</v>
      </c>
      <c r="Q79" s="593" t="s">
        <v>306</v>
      </c>
      <c r="R79" s="592" t="s">
        <v>306</v>
      </c>
      <c r="S79" s="593" t="s">
        <v>306</v>
      </c>
      <c r="T79" s="593" t="s">
        <v>306</v>
      </c>
      <c r="U79" s="593" t="s">
        <v>306</v>
      </c>
      <c r="V79" s="593" t="s">
        <v>306</v>
      </c>
      <c r="W79" s="593" t="s">
        <v>306</v>
      </c>
      <c r="X79" s="593" t="s">
        <v>306</v>
      </c>
      <c r="Y79" s="592" t="s">
        <v>306</v>
      </c>
      <c r="Z79" s="593" t="s">
        <v>306</v>
      </c>
      <c r="AA79" s="593" t="s">
        <v>306</v>
      </c>
      <c r="AB79" s="593" t="s">
        <v>306</v>
      </c>
      <c r="AC79" s="593" t="s">
        <v>306</v>
      </c>
      <c r="AD79" s="593" t="s">
        <v>306</v>
      </c>
      <c r="AE79" s="593" t="s">
        <v>306</v>
      </c>
      <c r="AF79" s="592" t="s">
        <v>306</v>
      </c>
    </row>
    <row r="80" customFormat="false" ht="9.95" hidden="false" customHeight="true" outlineLevel="0" collapsed="false">
      <c r="A80" s="597" t="s">
        <v>360</v>
      </c>
      <c r="B80" s="270" t="s">
        <v>412</v>
      </c>
      <c r="C80" s="593" t="n">
        <v>5</v>
      </c>
      <c r="D80" s="592"/>
      <c r="E80" s="593"/>
      <c r="F80" s="593"/>
      <c r="G80" s="593"/>
      <c r="H80" s="593"/>
      <c r="I80" s="593"/>
      <c r="J80" s="593"/>
      <c r="K80" s="592"/>
      <c r="L80" s="593"/>
      <c r="M80" s="593"/>
      <c r="N80" s="593"/>
      <c r="O80" s="593"/>
      <c r="P80" s="593"/>
      <c r="Q80" s="593"/>
      <c r="R80" s="592"/>
      <c r="S80" s="593"/>
      <c r="T80" s="593"/>
      <c r="U80" s="593"/>
      <c r="V80" s="593"/>
      <c r="W80" s="593"/>
      <c r="X80" s="593"/>
      <c r="Y80" s="592"/>
      <c r="Z80" s="593"/>
      <c r="AA80" s="593"/>
      <c r="AB80" s="593"/>
      <c r="AC80" s="593"/>
      <c r="AD80" s="593"/>
      <c r="AE80" s="593" t="n">
        <v>1</v>
      </c>
      <c r="AF80" s="592"/>
    </row>
    <row r="81" customFormat="false" ht="9.95" hidden="false" customHeight="true" outlineLevel="0" collapsed="false">
      <c r="A81" s="597"/>
      <c r="B81" s="270" t="s">
        <v>413</v>
      </c>
      <c r="C81" s="593" t="n">
        <v>0</v>
      </c>
      <c r="D81" s="592"/>
      <c r="E81" s="593" t="s">
        <v>306</v>
      </c>
      <c r="F81" s="593" t="s">
        <v>306</v>
      </c>
      <c r="G81" s="593" t="s">
        <v>306</v>
      </c>
      <c r="H81" s="593" t="s">
        <v>306</v>
      </c>
      <c r="I81" s="593" t="s">
        <v>306</v>
      </c>
      <c r="J81" s="593" t="s">
        <v>306</v>
      </c>
      <c r="K81" s="592" t="s">
        <v>306</v>
      </c>
      <c r="L81" s="593" t="s">
        <v>306</v>
      </c>
      <c r="M81" s="593" t="s">
        <v>306</v>
      </c>
      <c r="N81" s="593" t="s">
        <v>306</v>
      </c>
      <c r="O81" s="593" t="s">
        <v>306</v>
      </c>
      <c r="P81" s="593" t="s">
        <v>306</v>
      </c>
      <c r="Q81" s="593" t="s">
        <v>306</v>
      </c>
      <c r="R81" s="592" t="s">
        <v>306</v>
      </c>
      <c r="S81" s="593" t="s">
        <v>306</v>
      </c>
      <c r="T81" s="593" t="s">
        <v>306</v>
      </c>
      <c r="U81" s="593" t="s">
        <v>306</v>
      </c>
      <c r="V81" s="593" t="s">
        <v>306</v>
      </c>
      <c r="W81" s="593" t="s">
        <v>306</v>
      </c>
      <c r="X81" s="593" t="s">
        <v>306</v>
      </c>
      <c r="Y81" s="592" t="s">
        <v>306</v>
      </c>
      <c r="Z81" s="593" t="s">
        <v>306</v>
      </c>
      <c r="AA81" s="593" t="s">
        <v>306</v>
      </c>
      <c r="AB81" s="593" t="s">
        <v>306</v>
      </c>
      <c r="AC81" s="593" t="s">
        <v>306</v>
      </c>
      <c r="AD81" s="593" t="s">
        <v>306</v>
      </c>
      <c r="AE81" s="593" t="s">
        <v>306</v>
      </c>
      <c r="AF81" s="592" t="s">
        <v>306</v>
      </c>
    </row>
    <row r="82" customFormat="false" ht="9.95" hidden="false" customHeight="true" outlineLevel="0" collapsed="false">
      <c r="A82" s="598" t="s">
        <v>361</v>
      </c>
      <c r="B82" s="589" t="s">
        <v>412</v>
      </c>
      <c r="C82" s="590" t="n">
        <v>20</v>
      </c>
      <c r="D82" s="591"/>
      <c r="E82" s="590"/>
      <c r="F82" s="590"/>
      <c r="G82" s="590"/>
      <c r="H82" s="590"/>
      <c r="I82" s="590" t="n">
        <v>1</v>
      </c>
      <c r="J82" s="590"/>
      <c r="K82" s="591" t="n">
        <v>1</v>
      </c>
      <c r="L82" s="590"/>
      <c r="M82" s="590"/>
      <c r="N82" s="590"/>
      <c r="O82" s="590"/>
      <c r="P82" s="590"/>
      <c r="Q82" s="590"/>
      <c r="R82" s="591"/>
      <c r="S82" s="590"/>
      <c r="T82" s="590"/>
      <c r="U82" s="590"/>
      <c r="V82" s="590"/>
      <c r="W82" s="590"/>
      <c r="X82" s="590"/>
      <c r="Y82" s="591" t="n">
        <v>1</v>
      </c>
      <c r="Z82" s="590"/>
      <c r="AA82" s="590"/>
      <c r="AB82" s="590"/>
      <c r="AC82" s="590" t="n">
        <v>1</v>
      </c>
      <c r="AD82" s="590" t="n">
        <v>1</v>
      </c>
      <c r="AE82" s="590" t="n">
        <v>1</v>
      </c>
      <c r="AF82" s="591"/>
    </row>
    <row r="83" customFormat="false" ht="9.95" hidden="false" customHeight="true" outlineLevel="0" collapsed="false">
      <c r="A83" s="598"/>
      <c r="B83" s="270" t="s">
        <v>413</v>
      </c>
      <c r="C83" s="593" t="n">
        <v>0</v>
      </c>
      <c r="D83" s="592"/>
      <c r="E83" s="593" t="s">
        <v>306</v>
      </c>
      <c r="F83" s="593" t="s">
        <v>306</v>
      </c>
      <c r="G83" s="593" t="s">
        <v>306</v>
      </c>
      <c r="H83" s="593" t="s">
        <v>306</v>
      </c>
      <c r="I83" s="593" t="s">
        <v>306</v>
      </c>
      <c r="J83" s="593" t="s">
        <v>306</v>
      </c>
      <c r="K83" s="592" t="s">
        <v>306</v>
      </c>
      <c r="L83" s="593" t="s">
        <v>306</v>
      </c>
      <c r="M83" s="593" t="s">
        <v>306</v>
      </c>
      <c r="N83" s="593" t="s">
        <v>306</v>
      </c>
      <c r="O83" s="593" t="s">
        <v>306</v>
      </c>
      <c r="P83" s="593" t="s">
        <v>306</v>
      </c>
      <c r="Q83" s="593" t="s">
        <v>306</v>
      </c>
      <c r="R83" s="592" t="s">
        <v>306</v>
      </c>
      <c r="S83" s="593" t="s">
        <v>306</v>
      </c>
      <c r="T83" s="593" t="s">
        <v>306</v>
      </c>
      <c r="U83" s="593" t="s">
        <v>306</v>
      </c>
      <c r="V83" s="593" t="s">
        <v>306</v>
      </c>
      <c r="W83" s="593" t="s">
        <v>306</v>
      </c>
      <c r="X83" s="593" t="s">
        <v>306</v>
      </c>
      <c r="Y83" s="592" t="s">
        <v>306</v>
      </c>
      <c r="Z83" s="593" t="s">
        <v>306</v>
      </c>
      <c r="AA83" s="593" t="s">
        <v>306</v>
      </c>
      <c r="AB83" s="593" t="s">
        <v>306</v>
      </c>
      <c r="AC83" s="593" t="s">
        <v>306</v>
      </c>
      <c r="AD83" s="593" t="s">
        <v>306</v>
      </c>
      <c r="AE83" s="593" t="s">
        <v>306</v>
      </c>
      <c r="AF83" s="592" t="s">
        <v>306</v>
      </c>
    </row>
    <row r="84" customFormat="false" ht="9.95" hidden="false" customHeight="true" outlineLevel="0" collapsed="false">
      <c r="A84" s="597" t="s">
        <v>362</v>
      </c>
      <c r="B84" s="270" t="s">
        <v>412</v>
      </c>
      <c r="C84" s="593" t="n">
        <v>17</v>
      </c>
      <c r="D84" s="592"/>
      <c r="E84" s="593"/>
      <c r="F84" s="593"/>
      <c r="G84" s="593"/>
      <c r="H84" s="593"/>
      <c r="I84" s="593"/>
      <c r="J84" s="593"/>
      <c r="K84" s="592"/>
      <c r="L84" s="593"/>
      <c r="M84" s="593"/>
      <c r="N84" s="593"/>
      <c r="O84" s="593"/>
      <c r="P84" s="593"/>
      <c r="Q84" s="593" t="n">
        <v>1</v>
      </c>
      <c r="R84" s="592"/>
      <c r="S84" s="593"/>
      <c r="T84" s="593"/>
      <c r="U84" s="593"/>
      <c r="V84" s="593" t="n">
        <v>3</v>
      </c>
      <c r="W84" s="593"/>
      <c r="X84" s="593"/>
      <c r="Y84" s="592"/>
      <c r="Z84" s="593"/>
      <c r="AA84" s="593"/>
      <c r="AB84" s="593"/>
      <c r="AC84" s="593"/>
      <c r="AD84" s="593"/>
      <c r="AE84" s="593" t="n">
        <v>2</v>
      </c>
      <c r="AF84" s="592"/>
    </row>
    <row r="85" customFormat="false" ht="9.95" hidden="false" customHeight="true" outlineLevel="0" collapsed="false">
      <c r="A85" s="597"/>
      <c r="B85" s="270" t="s">
        <v>413</v>
      </c>
      <c r="C85" s="593" t="n">
        <v>0</v>
      </c>
      <c r="D85" s="592"/>
      <c r="E85" s="593" t="s">
        <v>306</v>
      </c>
      <c r="F85" s="593" t="s">
        <v>306</v>
      </c>
      <c r="G85" s="593" t="s">
        <v>306</v>
      </c>
      <c r="H85" s="593" t="s">
        <v>306</v>
      </c>
      <c r="I85" s="593" t="s">
        <v>306</v>
      </c>
      <c r="J85" s="593" t="s">
        <v>306</v>
      </c>
      <c r="K85" s="592" t="s">
        <v>306</v>
      </c>
      <c r="L85" s="593" t="s">
        <v>306</v>
      </c>
      <c r="M85" s="593" t="s">
        <v>306</v>
      </c>
      <c r="N85" s="593" t="s">
        <v>306</v>
      </c>
      <c r="O85" s="593" t="s">
        <v>306</v>
      </c>
      <c r="P85" s="593" t="s">
        <v>306</v>
      </c>
      <c r="Q85" s="593" t="s">
        <v>306</v>
      </c>
      <c r="R85" s="592" t="s">
        <v>306</v>
      </c>
      <c r="S85" s="593" t="s">
        <v>306</v>
      </c>
      <c r="T85" s="593" t="s">
        <v>306</v>
      </c>
      <c r="U85" s="593" t="s">
        <v>306</v>
      </c>
      <c r="V85" s="593" t="s">
        <v>306</v>
      </c>
      <c r="W85" s="593" t="s">
        <v>306</v>
      </c>
      <c r="X85" s="593" t="s">
        <v>306</v>
      </c>
      <c r="Y85" s="592" t="s">
        <v>306</v>
      </c>
      <c r="Z85" s="593" t="s">
        <v>306</v>
      </c>
      <c r="AA85" s="593" t="s">
        <v>306</v>
      </c>
      <c r="AB85" s="593" t="s">
        <v>306</v>
      </c>
      <c r="AC85" s="593" t="s">
        <v>306</v>
      </c>
      <c r="AD85" s="593" t="s">
        <v>306</v>
      </c>
      <c r="AE85" s="593" t="s">
        <v>306</v>
      </c>
      <c r="AF85" s="592" t="s">
        <v>306</v>
      </c>
    </row>
    <row r="86" customFormat="false" ht="9.95" hidden="false" customHeight="true" outlineLevel="0" collapsed="false">
      <c r="A86" s="597" t="s">
        <v>363</v>
      </c>
      <c r="B86" s="270" t="s">
        <v>412</v>
      </c>
      <c r="C86" s="593" t="n">
        <v>8</v>
      </c>
      <c r="D86" s="592"/>
      <c r="E86" s="593"/>
      <c r="F86" s="593"/>
      <c r="G86" s="593"/>
      <c r="H86" s="593"/>
      <c r="I86" s="593"/>
      <c r="J86" s="593"/>
      <c r="K86" s="592" t="n">
        <v>1</v>
      </c>
      <c r="L86" s="593"/>
      <c r="M86" s="593"/>
      <c r="N86" s="593"/>
      <c r="O86" s="593"/>
      <c r="P86" s="593"/>
      <c r="Q86" s="593"/>
      <c r="R86" s="592"/>
      <c r="S86" s="593"/>
      <c r="T86" s="593"/>
      <c r="U86" s="593"/>
      <c r="V86" s="593"/>
      <c r="W86" s="593"/>
      <c r="X86" s="593"/>
      <c r="Y86" s="592"/>
      <c r="Z86" s="593"/>
      <c r="AA86" s="593"/>
      <c r="AB86" s="593"/>
      <c r="AC86" s="593"/>
      <c r="AD86" s="593"/>
      <c r="AE86" s="593" t="n">
        <v>1</v>
      </c>
      <c r="AF86" s="592"/>
    </row>
    <row r="87" customFormat="false" ht="9.95" hidden="false" customHeight="true" outlineLevel="0" collapsed="false">
      <c r="A87" s="597"/>
      <c r="B87" s="270" t="s">
        <v>413</v>
      </c>
      <c r="C87" s="593" t="n">
        <v>0</v>
      </c>
      <c r="D87" s="592"/>
      <c r="E87" s="593" t="s">
        <v>306</v>
      </c>
      <c r="F87" s="593" t="s">
        <v>306</v>
      </c>
      <c r="G87" s="593" t="s">
        <v>306</v>
      </c>
      <c r="H87" s="593" t="s">
        <v>306</v>
      </c>
      <c r="I87" s="593" t="s">
        <v>306</v>
      </c>
      <c r="J87" s="593" t="s">
        <v>306</v>
      </c>
      <c r="K87" s="592" t="s">
        <v>306</v>
      </c>
      <c r="L87" s="593" t="s">
        <v>306</v>
      </c>
      <c r="M87" s="593" t="s">
        <v>306</v>
      </c>
      <c r="N87" s="593" t="s">
        <v>306</v>
      </c>
      <c r="O87" s="593" t="s">
        <v>306</v>
      </c>
      <c r="P87" s="593" t="s">
        <v>306</v>
      </c>
      <c r="Q87" s="593" t="s">
        <v>306</v>
      </c>
      <c r="R87" s="592" t="s">
        <v>306</v>
      </c>
      <c r="S87" s="593" t="s">
        <v>306</v>
      </c>
      <c r="T87" s="593" t="s">
        <v>306</v>
      </c>
      <c r="U87" s="593" t="s">
        <v>306</v>
      </c>
      <c r="V87" s="593" t="s">
        <v>306</v>
      </c>
      <c r="W87" s="593" t="s">
        <v>306</v>
      </c>
      <c r="X87" s="593" t="s">
        <v>306</v>
      </c>
      <c r="Y87" s="592" t="s">
        <v>306</v>
      </c>
      <c r="Z87" s="593" t="s">
        <v>306</v>
      </c>
      <c r="AA87" s="593" t="s">
        <v>306</v>
      </c>
      <c r="AB87" s="593" t="s">
        <v>306</v>
      </c>
      <c r="AC87" s="593" t="s">
        <v>306</v>
      </c>
      <c r="AD87" s="593" t="s">
        <v>306</v>
      </c>
      <c r="AE87" s="593" t="s">
        <v>306</v>
      </c>
      <c r="AF87" s="592" t="s">
        <v>306</v>
      </c>
    </row>
    <row r="88" customFormat="false" ht="9.95" hidden="false" customHeight="true" outlineLevel="0" collapsed="false">
      <c r="A88" s="597" t="s">
        <v>364</v>
      </c>
      <c r="B88" s="270" t="s">
        <v>412</v>
      </c>
      <c r="C88" s="593" t="n">
        <v>87</v>
      </c>
      <c r="D88" s="592"/>
      <c r="E88" s="593" t="n">
        <v>1</v>
      </c>
      <c r="F88" s="593"/>
      <c r="G88" s="593"/>
      <c r="H88" s="593" t="n">
        <v>1</v>
      </c>
      <c r="I88" s="593"/>
      <c r="J88" s="593" t="n">
        <v>1</v>
      </c>
      <c r="K88" s="592" t="n">
        <v>1</v>
      </c>
      <c r="L88" s="593"/>
      <c r="M88" s="593"/>
      <c r="N88" s="593" t="n">
        <v>1</v>
      </c>
      <c r="O88" s="593"/>
      <c r="P88" s="593" t="n">
        <v>1</v>
      </c>
      <c r="Q88" s="593" t="n">
        <v>1</v>
      </c>
      <c r="R88" s="592" t="n">
        <v>1</v>
      </c>
      <c r="S88" s="593" t="n">
        <v>1</v>
      </c>
      <c r="T88" s="593" t="n">
        <v>1</v>
      </c>
      <c r="U88" s="593"/>
      <c r="V88" s="593" t="n">
        <v>5</v>
      </c>
      <c r="W88" s="593" t="n">
        <v>1</v>
      </c>
      <c r="X88" s="593" t="n">
        <v>1</v>
      </c>
      <c r="Y88" s="592" t="n">
        <v>1</v>
      </c>
      <c r="Z88" s="593"/>
      <c r="AA88" s="593" t="n">
        <v>1</v>
      </c>
      <c r="AB88" s="593"/>
      <c r="AC88" s="593" t="n">
        <v>1</v>
      </c>
      <c r="AD88" s="593" t="n">
        <v>1</v>
      </c>
      <c r="AE88" s="593" t="n">
        <v>2</v>
      </c>
      <c r="AF88" s="592"/>
    </row>
    <row r="89" customFormat="false" ht="9.95" hidden="false" customHeight="true" outlineLevel="0" collapsed="false">
      <c r="A89" s="597"/>
      <c r="B89" s="270" t="s">
        <v>413</v>
      </c>
      <c r="C89" s="593" t="n">
        <v>4</v>
      </c>
      <c r="D89" s="592"/>
      <c r="E89" s="593" t="s">
        <v>306</v>
      </c>
      <c r="F89" s="593" t="s">
        <v>306</v>
      </c>
      <c r="G89" s="593" t="s">
        <v>306</v>
      </c>
      <c r="H89" s="593" t="s">
        <v>306</v>
      </c>
      <c r="I89" s="593" t="s">
        <v>306</v>
      </c>
      <c r="J89" s="593" t="s">
        <v>306</v>
      </c>
      <c r="K89" s="592" t="s">
        <v>306</v>
      </c>
      <c r="L89" s="593" t="s">
        <v>306</v>
      </c>
      <c r="M89" s="593" t="s">
        <v>306</v>
      </c>
      <c r="N89" s="593" t="s">
        <v>306</v>
      </c>
      <c r="O89" s="593" t="s">
        <v>306</v>
      </c>
      <c r="P89" s="593"/>
      <c r="Q89" s="593" t="s">
        <v>306</v>
      </c>
      <c r="R89" s="592" t="s">
        <v>306</v>
      </c>
      <c r="S89" s="593" t="s">
        <v>306</v>
      </c>
      <c r="T89" s="593" t="s">
        <v>306</v>
      </c>
      <c r="U89" s="593" t="s">
        <v>306</v>
      </c>
      <c r="V89" s="593" t="s">
        <v>306</v>
      </c>
      <c r="W89" s="593" t="s">
        <v>306</v>
      </c>
      <c r="X89" s="593" t="s">
        <v>306</v>
      </c>
      <c r="Y89" s="592" t="s">
        <v>306</v>
      </c>
      <c r="Z89" s="593" t="s">
        <v>306</v>
      </c>
      <c r="AA89" s="593" t="s">
        <v>306</v>
      </c>
      <c r="AB89" s="593" t="s">
        <v>306</v>
      </c>
      <c r="AC89" s="593" t="s">
        <v>306</v>
      </c>
      <c r="AD89" s="593" t="s">
        <v>306</v>
      </c>
      <c r="AE89" s="593" t="s">
        <v>306</v>
      </c>
      <c r="AF89" s="592" t="s">
        <v>306</v>
      </c>
    </row>
    <row r="90" customFormat="false" ht="9.95" hidden="false" customHeight="true" outlineLevel="0" collapsed="false">
      <c r="A90" s="599" t="s">
        <v>365</v>
      </c>
      <c r="B90" s="270" t="s">
        <v>412</v>
      </c>
      <c r="C90" s="593" t="n">
        <v>31</v>
      </c>
      <c r="D90" s="592"/>
      <c r="E90" s="593" t="n">
        <v>1</v>
      </c>
      <c r="F90" s="593"/>
      <c r="G90" s="593"/>
      <c r="H90" s="593"/>
      <c r="I90" s="593"/>
      <c r="J90" s="593"/>
      <c r="K90" s="592"/>
      <c r="L90" s="593" t="n">
        <v>1</v>
      </c>
      <c r="M90" s="593"/>
      <c r="N90" s="593" t="n">
        <v>1</v>
      </c>
      <c r="O90" s="593"/>
      <c r="P90" s="593"/>
      <c r="Q90" s="593"/>
      <c r="R90" s="592"/>
      <c r="S90" s="593"/>
      <c r="T90" s="593"/>
      <c r="U90" s="593"/>
      <c r="V90" s="593"/>
      <c r="W90" s="593"/>
      <c r="X90" s="593"/>
      <c r="Y90" s="592" t="n">
        <v>1</v>
      </c>
      <c r="Z90" s="593"/>
      <c r="AA90" s="593"/>
      <c r="AB90" s="593"/>
      <c r="AC90" s="593" t="n">
        <v>2</v>
      </c>
      <c r="AD90" s="593" t="n">
        <v>2</v>
      </c>
      <c r="AE90" s="593" t="n">
        <v>1</v>
      </c>
      <c r="AF90" s="592"/>
    </row>
    <row r="91" customFormat="false" ht="9.95" hidden="false" customHeight="true" outlineLevel="0" collapsed="false">
      <c r="A91" s="599"/>
      <c r="B91" s="270" t="s">
        <v>413</v>
      </c>
      <c r="C91" s="593" t="n">
        <v>1</v>
      </c>
      <c r="D91" s="592"/>
      <c r="E91" s="593" t="s">
        <v>306</v>
      </c>
      <c r="F91" s="593" t="s">
        <v>306</v>
      </c>
      <c r="G91" s="593" t="s">
        <v>306</v>
      </c>
      <c r="H91" s="593" t="s">
        <v>306</v>
      </c>
      <c r="I91" s="593" t="s">
        <v>306</v>
      </c>
      <c r="J91" s="593" t="s">
        <v>306</v>
      </c>
      <c r="K91" s="592" t="s">
        <v>306</v>
      </c>
      <c r="L91" s="593" t="s">
        <v>306</v>
      </c>
      <c r="M91" s="593" t="s">
        <v>306</v>
      </c>
      <c r="N91" s="593" t="s">
        <v>306</v>
      </c>
      <c r="O91" s="593" t="s">
        <v>306</v>
      </c>
      <c r="P91" s="593" t="s">
        <v>306</v>
      </c>
      <c r="Q91" s="593" t="s">
        <v>306</v>
      </c>
      <c r="R91" s="592" t="s">
        <v>306</v>
      </c>
      <c r="S91" s="593" t="s">
        <v>306</v>
      </c>
      <c r="T91" s="593" t="s">
        <v>306</v>
      </c>
      <c r="U91" s="593" t="s">
        <v>306</v>
      </c>
      <c r="V91" s="593" t="s">
        <v>306</v>
      </c>
      <c r="W91" s="593" t="s">
        <v>306</v>
      </c>
      <c r="X91" s="593" t="s">
        <v>306</v>
      </c>
      <c r="Y91" s="592" t="s">
        <v>306</v>
      </c>
      <c r="Z91" s="593" t="s">
        <v>306</v>
      </c>
      <c r="AA91" s="593" t="s">
        <v>306</v>
      </c>
      <c r="AB91" s="593" t="s">
        <v>306</v>
      </c>
      <c r="AC91" s="593" t="s">
        <v>306</v>
      </c>
      <c r="AD91" s="593" t="s">
        <v>306</v>
      </c>
      <c r="AE91" s="593" t="s">
        <v>306</v>
      </c>
      <c r="AF91" s="592" t="s">
        <v>306</v>
      </c>
    </row>
    <row r="92" customFormat="false" ht="9.95" hidden="false" customHeight="true" outlineLevel="0" collapsed="false">
      <c r="A92" s="598" t="s">
        <v>366</v>
      </c>
      <c r="B92" s="589" t="s">
        <v>412</v>
      </c>
      <c r="C92" s="590" t="n">
        <v>29</v>
      </c>
      <c r="D92" s="591"/>
      <c r="E92" s="590"/>
      <c r="F92" s="590"/>
      <c r="G92" s="590"/>
      <c r="H92" s="590"/>
      <c r="I92" s="590"/>
      <c r="J92" s="590"/>
      <c r="K92" s="591" t="n">
        <v>1</v>
      </c>
      <c r="L92" s="590" t="n">
        <v>1</v>
      </c>
      <c r="M92" s="590"/>
      <c r="N92" s="590" t="n">
        <v>1</v>
      </c>
      <c r="O92" s="590" t="n">
        <v>1</v>
      </c>
      <c r="P92" s="590"/>
      <c r="Q92" s="590"/>
      <c r="R92" s="591" t="n">
        <v>1</v>
      </c>
      <c r="S92" s="590" t="n">
        <v>1</v>
      </c>
      <c r="T92" s="590" t="n">
        <v>1</v>
      </c>
      <c r="U92" s="590"/>
      <c r="V92" s="590" t="n">
        <v>2</v>
      </c>
      <c r="W92" s="590"/>
      <c r="X92" s="590"/>
      <c r="Y92" s="591" t="n">
        <v>1</v>
      </c>
      <c r="Z92" s="590"/>
      <c r="AA92" s="590"/>
      <c r="AB92" s="590"/>
      <c r="AC92" s="590" t="n">
        <v>1</v>
      </c>
      <c r="AD92" s="590" t="n">
        <v>1</v>
      </c>
      <c r="AE92" s="590" t="n">
        <v>1</v>
      </c>
      <c r="AF92" s="591" t="n">
        <v>1</v>
      </c>
    </row>
    <row r="93" customFormat="false" ht="9.95" hidden="false" customHeight="true" outlineLevel="0" collapsed="false">
      <c r="A93" s="598"/>
      <c r="B93" s="270" t="s">
        <v>413</v>
      </c>
      <c r="C93" s="593" t="n">
        <v>0</v>
      </c>
      <c r="D93" s="592"/>
      <c r="E93" s="593" t="s">
        <v>306</v>
      </c>
      <c r="F93" s="593" t="s">
        <v>306</v>
      </c>
      <c r="G93" s="593" t="s">
        <v>306</v>
      </c>
      <c r="H93" s="593" t="s">
        <v>306</v>
      </c>
      <c r="I93" s="593" t="s">
        <v>306</v>
      </c>
      <c r="J93" s="593" t="s">
        <v>306</v>
      </c>
      <c r="K93" s="592" t="s">
        <v>306</v>
      </c>
      <c r="L93" s="593" t="s">
        <v>306</v>
      </c>
      <c r="M93" s="593" t="s">
        <v>306</v>
      </c>
      <c r="N93" s="593" t="s">
        <v>306</v>
      </c>
      <c r="O93" s="593" t="s">
        <v>306</v>
      </c>
      <c r="P93" s="593" t="s">
        <v>306</v>
      </c>
      <c r="Q93" s="593" t="s">
        <v>306</v>
      </c>
      <c r="R93" s="592" t="s">
        <v>306</v>
      </c>
      <c r="S93" s="593" t="s">
        <v>306</v>
      </c>
      <c r="T93" s="593" t="s">
        <v>306</v>
      </c>
      <c r="U93" s="593" t="s">
        <v>306</v>
      </c>
      <c r="V93" s="593" t="s">
        <v>306</v>
      </c>
      <c r="W93" s="593" t="s">
        <v>306</v>
      </c>
      <c r="X93" s="593" t="s">
        <v>306</v>
      </c>
      <c r="Y93" s="592" t="s">
        <v>306</v>
      </c>
      <c r="Z93" s="593" t="s">
        <v>306</v>
      </c>
      <c r="AA93" s="593" t="s">
        <v>306</v>
      </c>
      <c r="AB93" s="593" t="s">
        <v>306</v>
      </c>
      <c r="AC93" s="593" t="s">
        <v>306</v>
      </c>
      <c r="AD93" s="593" t="s">
        <v>306</v>
      </c>
      <c r="AE93" s="593" t="s">
        <v>306</v>
      </c>
      <c r="AF93" s="592" t="s">
        <v>306</v>
      </c>
    </row>
    <row r="94" customFormat="false" ht="9.95" hidden="false" customHeight="true" outlineLevel="0" collapsed="false">
      <c r="A94" s="597" t="s">
        <v>367</v>
      </c>
      <c r="B94" s="270" t="s">
        <v>412</v>
      </c>
      <c r="C94" s="593" t="n">
        <v>36</v>
      </c>
      <c r="D94" s="592"/>
      <c r="E94" s="593" t="n">
        <v>1</v>
      </c>
      <c r="F94" s="593"/>
      <c r="G94" s="593"/>
      <c r="H94" s="593"/>
      <c r="I94" s="593"/>
      <c r="J94" s="593"/>
      <c r="K94" s="592" t="n">
        <v>1</v>
      </c>
      <c r="L94" s="593"/>
      <c r="M94" s="593" t="n">
        <v>1</v>
      </c>
      <c r="N94" s="593"/>
      <c r="O94" s="593"/>
      <c r="P94" s="593"/>
      <c r="Q94" s="593" t="n">
        <v>1</v>
      </c>
      <c r="R94" s="592" t="n">
        <v>1</v>
      </c>
      <c r="S94" s="593"/>
      <c r="T94" s="593"/>
      <c r="U94" s="593"/>
      <c r="V94" s="593" t="n">
        <v>3</v>
      </c>
      <c r="W94" s="593"/>
      <c r="X94" s="593"/>
      <c r="Y94" s="592" t="n">
        <v>1</v>
      </c>
      <c r="Z94" s="593"/>
      <c r="AA94" s="593"/>
      <c r="AB94" s="593"/>
      <c r="AC94" s="593"/>
      <c r="AD94" s="593"/>
      <c r="AE94" s="593" t="n">
        <v>4</v>
      </c>
      <c r="AF94" s="592"/>
    </row>
    <row r="95" customFormat="false" ht="9.95" hidden="false" customHeight="true" outlineLevel="0" collapsed="false">
      <c r="A95" s="597"/>
      <c r="B95" s="270" t="s">
        <v>413</v>
      </c>
      <c r="C95" s="593" t="n">
        <v>2</v>
      </c>
      <c r="D95" s="592"/>
      <c r="E95" s="593" t="s">
        <v>306</v>
      </c>
      <c r="F95" s="593" t="s">
        <v>306</v>
      </c>
      <c r="G95" s="593" t="s">
        <v>306</v>
      </c>
      <c r="H95" s="593" t="s">
        <v>306</v>
      </c>
      <c r="I95" s="593" t="s">
        <v>306</v>
      </c>
      <c r="J95" s="593" t="s">
        <v>306</v>
      </c>
      <c r="K95" s="592" t="s">
        <v>306</v>
      </c>
      <c r="L95" s="593" t="s">
        <v>306</v>
      </c>
      <c r="M95" s="593" t="s">
        <v>306</v>
      </c>
      <c r="N95" s="593" t="s">
        <v>306</v>
      </c>
      <c r="O95" s="593" t="s">
        <v>306</v>
      </c>
      <c r="P95" s="593" t="s">
        <v>306</v>
      </c>
      <c r="Q95" s="593" t="s">
        <v>306</v>
      </c>
      <c r="R95" s="592" t="s">
        <v>306</v>
      </c>
      <c r="S95" s="593" t="s">
        <v>306</v>
      </c>
      <c r="T95" s="593" t="s">
        <v>306</v>
      </c>
      <c r="U95" s="593" t="s">
        <v>306</v>
      </c>
      <c r="V95" s="593" t="s">
        <v>306</v>
      </c>
      <c r="W95" s="593" t="s">
        <v>306</v>
      </c>
      <c r="X95" s="593" t="s">
        <v>306</v>
      </c>
      <c r="Y95" s="592" t="s">
        <v>306</v>
      </c>
      <c r="Z95" s="593" t="s">
        <v>306</v>
      </c>
      <c r="AA95" s="593" t="s">
        <v>306</v>
      </c>
      <c r="AB95" s="593" t="s">
        <v>306</v>
      </c>
      <c r="AC95" s="593" t="s">
        <v>306</v>
      </c>
      <c r="AD95" s="593" t="s">
        <v>306</v>
      </c>
      <c r="AE95" s="593" t="s">
        <v>306</v>
      </c>
      <c r="AF95" s="592" t="s">
        <v>306</v>
      </c>
    </row>
    <row r="96" customFormat="false" ht="9.95" hidden="false" customHeight="true" outlineLevel="0" collapsed="false">
      <c r="A96" s="597" t="s">
        <v>368</v>
      </c>
      <c r="B96" s="270" t="s">
        <v>412</v>
      </c>
      <c r="C96" s="593" t="n">
        <v>30</v>
      </c>
      <c r="D96" s="592"/>
      <c r="E96" s="593"/>
      <c r="F96" s="593"/>
      <c r="G96" s="593"/>
      <c r="H96" s="593"/>
      <c r="I96" s="593"/>
      <c r="J96" s="593" t="n">
        <v>1</v>
      </c>
      <c r="K96" s="592"/>
      <c r="L96" s="593"/>
      <c r="M96" s="593"/>
      <c r="N96" s="593"/>
      <c r="O96" s="593"/>
      <c r="P96" s="593"/>
      <c r="Q96" s="593"/>
      <c r="R96" s="592" t="n">
        <v>1</v>
      </c>
      <c r="S96" s="593"/>
      <c r="T96" s="593"/>
      <c r="U96" s="593"/>
      <c r="V96" s="593" t="n">
        <v>1</v>
      </c>
      <c r="W96" s="593"/>
      <c r="X96" s="593"/>
      <c r="Y96" s="592" t="n">
        <v>1</v>
      </c>
      <c r="Z96" s="593"/>
      <c r="AA96" s="593"/>
      <c r="AB96" s="593"/>
      <c r="AC96" s="593"/>
      <c r="AD96" s="593"/>
      <c r="AE96" s="593" t="n">
        <v>1</v>
      </c>
      <c r="AF96" s="592"/>
    </row>
    <row r="97" customFormat="false" ht="9.95" hidden="false" customHeight="true" outlineLevel="0" collapsed="false">
      <c r="A97" s="597"/>
      <c r="B97" s="270" t="s">
        <v>413</v>
      </c>
      <c r="C97" s="593" t="n">
        <v>0</v>
      </c>
      <c r="D97" s="592"/>
      <c r="E97" s="593" t="s">
        <v>306</v>
      </c>
      <c r="F97" s="593" t="s">
        <v>306</v>
      </c>
      <c r="G97" s="593" t="s">
        <v>306</v>
      </c>
      <c r="H97" s="593" t="s">
        <v>306</v>
      </c>
      <c r="I97" s="593" t="s">
        <v>306</v>
      </c>
      <c r="J97" s="593" t="s">
        <v>306</v>
      </c>
      <c r="K97" s="592" t="s">
        <v>306</v>
      </c>
      <c r="L97" s="593" t="s">
        <v>306</v>
      </c>
      <c r="M97" s="593" t="s">
        <v>306</v>
      </c>
      <c r="N97" s="593" t="s">
        <v>306</v>
      </c>
      <c r="O97" s="593" t="s">
        <v>306</v>
      </c>
      <c r="P97" s="593" t="s">
        <v>306</v>
      </c>
      <c r="Q97" s="593" t="s">
        <v>306</v>
      </c>
      <c r="R97" s="592" t="s">
        <v>306</v>
      </c>
      <c r="S97" s="593" t="s">
        <v>306</v>
      </c>
      <c r="T97" s="593" t="s">
        <v>306</v>
      </c>
      <c r="U97" s="593" t="s">
        <v>306</v>
      </c>
      <c r="V97" s="593" t="s">
        <v>306</v>
      </c>
      <c r="W97" s="593" t="s">
        <v>306</v>
      </c>
      <c r="X97" s="593" t="s">
        <v>306</v>
      </c>
      <c r="Y97" s="592" t="s">
        <v>306</v>
      </c>
      <c r="Z97" s="593" t="s">
        <v>306</v>
      </c>
      <c r="AA97" s="593" t="s">
        <v>306</v>
      </c>
      <c r="AB97" s="593" t="s">
        <v>306</v>
      </c>
      <c r="AC97" s="593" t="s">
        <v>306</v>
      </c>
      <c r="AD97" s="593" t="s">
        <v>306</v>
      </c>
      <c r="AE97" s="593" t="s">
        <v>306</v>
      </c>
      <c r="AF97" s="592" t="s">
        <v>306</v>
      </c>
    </row>
    <row r="98" customFormat="false" ht="9.95" hidden="false" customHeight="true" outlineLevel="0" collapsed="false">
      <c r="A98" s="597" t="s">
        <v>369</v>
      </c>
      <c r="B98" s="270" t="s">
        <v>412</v>
      </c>
      <c r="C98" s="593" t="n">
        <v>19</v>
      </c>
      <c r="D98" s="592"/>
      <c r="E98" s="593"/>
      <c r="F98" s="593"/>
      <c r="G98" s="593"/>
      <c r="H98" s="593"/>
      <c r="I98" s="593"/>
      <c r="J98" s="593"/>
      <c r="K98" s="592" t="n">
        <v>1</v>
      </c>
      <c r="L98" s="593"/>
      <c r="M98" s="593"/>
      <c r="N98" s="593"/>
      <c r="O98" s="593"/>
      <c r="P98" s="593"/>
      <c r="Q98" s="593"/>
      <c r="R98" s="592"/>
      <c r="S98" s="593"/>
      <c r="T98" s="593"/>
      <c r="U98" s="593"/>
      <c r="V98" s="593" t="n">
        <v>1</v>
      </c>
      <c r="W98" s="593"/>
      <c r="X98" s="593"/>
      <c r="Y98" s="592" t="n">
        <v>1</v>
      </c>
      <c r="Z98" s="593"/>
      <c r="AA98" s="593"/>
      <c r="AB98" s="593"/>
      <c r="AC98" s="593"/>
      <c r="AD98" s="593"/>
      <c r="AE98" s="593" t="n">
        <v>1</v>
      </c>
      <c r="AF98" s="592"/>
    </row>
    <row r="99" customFormat="false" ht="9.95" hidden="false" customHeight="true" outlineLevel="0" collapsed="false">
      <c r="A99" s="597"/>
      <c r="B99" s="270" t="s">
        <v>413</v>
      </c>
      <c r="C99" s="593" t="n">
        <v>0</v>
      </c>
      <c r="D99" s="592"/>
      <c r="E99" s="593" t="s">
        <v>306</v>
      </c>
      <c r="F99" s="593" t="s">
        <v>306</v>
      </c>
      <c r="G99" s="593" t="s">
        <v>306</v>
      </c>
      <c r="H99" s="593" t="s">
        <v>306</v>
      </c>
      <c r="I99" s="593" t="s">
        <v>306</v>
      </c>
      <c r="J99" s="593" t="s">
        <v>306</v>
      </c>
      <c r="K99" s="592" t="s">
        <v>306</v>
      </c>
      <c r="L99" s="593" t="s">
        <v>306</v>
      </c>
      <c r="M99" s="593" t="s">
        <v>306</v>
      </c>
      <c r="N99" s="593" t="s">
        <v>306</v>
      </c>
      <c r="O99" s="593" t="s">
        <v>306</v>
      </c>
      <c r="P99" s="593" t="s">
        <v>306</v>
      </c>
      <c r="Q99" s="593" t="s">
        <v>306</v>
      </c>
      <c r="R99" s="592" t="s">
        <v>306</v>
      </c>
      <c r="S99" s="593" t="s">
        <v>306</v>
      </c>
      <c r="T99" s="593" t="s">
        <v>306</v>
      </c>
      <c r="U99" s="593" t="s">
        <v>306</v>
      </c>
      <c r="V99" s="593" t="s">
        <v>306</v>
      </c>
      <c r="W99" s="593" t="s">
        <v>306</v>
      </c>
      <c r="X99" s="593" t="s">
        <v>306</v>
      </c>
      <c r="Y99" s="592" t="s">
        <v>306</v>
      </c>
      <c r="Z99" s="593" t="s">
        <v>306</v>
      </c>
      <c r="AA99" s="593" t="s">
        <v>306</v>
      </c>
      <c r="AB99" s="593" t="s">
        <v>306</v>
      </c>
      <c r="AC99" s="593" t="s">
        <v>306</v>
      </c>
      <c r="AD99" s="593" t="s">
        <v>306</v>
      </c>
      <c r="AE99" s="593" t="s">
        <v>306</v>
      </c>
      <c r="AF99" s="592" t="s">
        <v>306</v>
      </c>
    </row>
    <row r="100" customFormat="false" ht="9.95" hidden="false" customHeight="true" outlineLevel="0" collapsed="false">
      <c r="A100" s="599" t="s">
        <v>370</v>
      </c>
      <c r="B100" s="270" t="s">
        <v>412</v>
      </c>
      <c r="C100" s="593" t="n">
        <v>13</v>
      </c>
      <c r="D100" s="592"/>
      <c r="E100" s="593"/>
      <c r="F100" s="593"/>
      <c r="G100" s="593"/>
      <c r="H100" s="593"/>
      <c r="I100" s="593"/>
      <c r="J100" s="593"/>
      <c r="K100" s="592" t="n">
        <v>1</v>
      </c>
      <c r="L100" s="593"/>
      <c r="M100" s="593"/>
      <c r="N100" s="593"/>
      <c r="O100" s="593"/>
      <c r="P100" s="593"/>
      <c r="Q100" s="593"/>
      <c r="R100" s="592"/>
      <c r="S100" s="593"/>
      <c r="T100" s="593"/>
      <c r="U100" s="593"/>
      <c r="V100" s="593" t="n">
        <v>1</v>
      </c>
      <c r="W100" s="593"/>
      <c r="X100" s="593"/>
      <c r="Y100" s="592"/>
      <c r="Z100" s="593"/>
      <c r="AA100" s="593"/>
      <c r="AB100" s="593"/>
      <c r="AC100" s="593"/>
      <c r="AD100" s="593"/>
      <c r="AE100" s="593" t="n">
        <v>1</v>
      </c>
      <c r="AF100" s="592"/>
    </row>
    <row r="101" customFormat="false" ht="9.95" hidden="false" customHeight="true" outlineLevel="0" collapsed="false">
      <c r="A101" s="599"/>
      <c r="B101" s="594" t="s">
        <v>413</v>
      </c>
      <c r="C101" s="595" t="n">
        <v>0</v>
      </c>
      <c r="D101" s="596"/>
      <c r="E101" s="595" t="s">
        <v>306</v>
      </c>
      <c r="F101" s="595" t="s">
        <v>306</v>
      </c>
      <c r="G101" s="595" t="s">
        <v>306</v>
      </c>
      <c r="H101" s="595" t="s">
        <v>306</v>
      </c>
      <c r="I101" s="595" t="s">
        <v>306</v>
      </c>
      <c r="J101" s="595" t="s">
        <v>306</v>
      </c>
      <c r="K101" s="596" t="s">
        <v>306</v>
      </c>
      <c r="L101" s="595" t="s">
        <v>306</v>
      </c>
      <c r="M101" s="595" t="s">
        <v>306</v>
      </c>
      <c r="N101" s="595" t="s">
        <v>306</v>
      </c>
      <c r="O101" s="595" t="s">
        <v>306</v>
      </c>
      <c r="P101" s="595" t="s">
        <v>306</v>
      </c>
      <c r="Q101" s="595" t="s">
        <v>306</v>
      </c>
      <c r="R101" s="596" t="s">
        <v>306</v>
      </c>
      <c r="S101" s="595" t="s">
        <v>306</v>
      </c>
      <c r="T101" s="595" t="s">
        <v>306</v>
      </c>
      <c r="U101" s="595" t="s">
        <v>306</v>
      </c>
      <c r="V101" s="595" t="s">
        <v>306</v>
      </c>
      <c r="W101" s="595" t="s">
        <v>306</v>
      </c>
      <c r="X101" s="595" t="s">
        <v>306</v>
      </c>
      <c r="Y101" s="596" t="s">
        <v>306</v>
      </c>
      <c r="Z101" s="595" t="s">
        <v>306</v>
      </c>
      <c r="AA101" s="595" t="s">
        <v>306</v>
      </c>
      <c r="AB101" s="595" t="s">
        <v>306</v>
      </c>
      <c r="AC101" s="595" t="s">
        <v>306</v>
      </c>
      <c r="AD101" s="595" t="s">
        <v>306</v>
      </c>
      <c r="AE101" s="595" t="s">
        <v>306</v>
      </c>
      <c r="AF101" s="596" t="s">
        <v>306</v>
      </c>
    </row>
    <row r="102" customFormat="false" ht="9.95" hidden="false" customHeight="true" outlineLevel="0" collapsed="false">
      <c r="A102" s="598" t="s">
        <v>371</v>
      </c>
      <c r="B102" s="270" t="s">
        <v>412</v>
      </c>
      <c r="C102" s="593" t="n">
        <v>11</v>
      </c>
      <c r="D102" s="592"/>
      <c r="E102" s="593"/>
      <c r="F102" s="593"/>
      <c r="G102" s="593"/>
      <c r="H102" s="593"/>
      <c r="I102" s="593"/>
      <c r="J102" s="593"/>
      <c r="K102" s="592"/>
      <c r="L102" s="593"/>
      <c r="M102" s="593"/>
      <c r="N102" s="593"/>
      <c r="O102" s="593"/>
      <c r="P102" s="593"/>
      <c r="Q102" s="593"/>
      <c r="R102" s="592"/>
      <c r="S102" s="593"/>
      <c r="T102" s="593"/>
      <c r="U102" s="593"/>
      <c r="V102" s="593"/>
      <c r="W102" s="593"/>
      <c r="X102" s="593"/>
      <c r="Y102" s="592"/>
      <c r="Z102" s="593"/>
      <c r="AA102" s="593"/>
      <c r="AB102" s="593"/>
      <c r="AC102" s="593"/>
      <c r="AD102" s="593"/>
      <c r="AE102" s="593" t="n">
        <v>2</v>
      </c>
      <c r="AF102" s="592"/>
    </row>
    <row r="103" customFormat="false" ht="9.95" hidden="false" customHeight="true" outlineLevel="0" collapsed="false">
      <c r="A103" s="598"/>
      <c r="B103" s="270" t="s">
        <v>413</v>
      </c>
      <c r="C103" s="593" t="n">
        <v>0</v>
      </c>
      <c r="D103" s="592"/>
      <c r="E103" s="593" t="s">
        <v>306</v>
      </c>
      <c r="F103" s="593" t="s">
        <v>306</v>
      </c>
      <c r="G103" s="593" t="s">
        <v>306</v>
      </c>
      <c r="H103" s="593" t="s">
        <v>306</v>
      </c>
      <c r="I103" s="593" t="s">
        <v>306</v>
      </c>
      <c r="J103" s="593" t="s">
        <v>306</v>
      </c>
      <c r="K103" s="592" t="s">
        <v>306</v>
      </c>
      <c r="L103" s="593" t="s">
        <v>306</v>
      </c>
      <c r="M103" s="593" t="s">
        <v>306</v>
      </c>
      <c r="N103" s="593" t="s">
        <v>306</v>
      </c>
      <c r="O103" s="593" t="s">
        <v>306</v>
      </c>
      <c r="P103" s="593" t="s">
        <v>306</v>
      </c>
      <c r="Q103" s="593" t="s">
        <v>306</v>
      </c>
      <c r="R103" s="592" t="s">
        <v>306</v>
      </c>
      <c r="S103" s="593" t="s">
        <v>306</v>
      </c>
      <c r="T103" s="593" t="s">
        <v>306</v>
      </c>
      <c r="U103" s="593" t="s">
        <v>306</v>
      </c>
      <c r="V103" s="593" t="s">
        <v>306</v>
      </c>
      <c r="W103" s="593" t="s">
        <v>306</v>
      </c>
      <c r="X103" s="593" t="s">
        <v>306</v>
      </c>
      <c r="Y103" s="592" t="s">
        <v>306</v>
      </c>
      <c r="Z103" s="593" t="s">
        <v>306</v>
      </c>
      <c r="AA103" s="593" t="s">
        <v>306</v>
      </c>
      <c r="AB103" s="593" t="s">
        <v>306</v>
      </c>
      <c r="AC103" s="593" t="s">
        <v>306</v>
      </c>
      <c r="AD103" s="593" t="s">
        <v>306</v>
      </c>
      <c r="AE103" s="593" t="s">
        <v>306</v>
      </c>
      <c r="AF103" s="592" t="s">
        <v>306</v>
      </c>
    </row>
    <row r="104" customFormat="false" ht="9.95" hidden="false" customHeight="true" outlineLevel="0" collapsed="false">
      <c r="A104" s="597" t="s">
        <v>372</v>
      </c>
      <c r="B104" s="270" t="s">
        <v>412</v>
      </c>
      <c r="C104" s="593" t="n">
        <v>97</v>
      </c>
      <c r="D104" s="592"/>
      <c r="E104" s="593" t="n">
        <v>1</v>
      </c>
      <c r="F104" s="593"/>
      <c r="G104" s="593"/>
      <c r="H104" s="593"/>
      <c r="I104" s="593"/>
      <c r="J104" s="593" t="n">
        <v>1</v>
      </c>
      <c r="K104" s="592" t="n">
        <v>1</v>
      </c>
      <c r="L104" s="593" t="n">
        <v>1</v>
      </c>
      <c r="M104" s="593"/>
      <c r="N104" s="593" t="n">
        <v>1</v>
      </c>
      <c r="O104" s="593" t="n">
        <v>1</v>
      </c>
      <c r="P104" s="593" t="n">
        <v>1</v>
      </c>
      <c r="Q104" s="593" t="n">
        <v>2</v>
      </c>
      <c r="R104" s="592" t="n">
        <v>1</v>
      </c>
      <c r="S104" s="593" t="n">
        <v>1</v>
      </c>
      <c r="T104" s="593" t="n">
        <v>1</v>
      </c>
      <c r="U104" s="593" t="n">
        <v>1</v>
      </c>
      <c r="V104" s="593" t="n">
        <v>2</v>
      </c>
      <c r="W104" s="593" t="n">
        <v>1</v>
      </c>
      <c r="X104" s="593" t="n">
        <v>1</v>
      </c>
      <c r="Y104" s="592" t="n">
        <v>2</v>
      </c>
      <c r="Z104" s="593"/>
      <c r="AA104" s="593" t="n">
        <v>3</v>
      </c>
      <c r="AB104" s="593"/>
      <c r="AC104" s="593" t="n">
        <v>1</v>
      </c>
      <c r="AD104" s="593" t="n">
        <v>1</v>
      </c>
      <c r="AE104" s="593" t="n">
        <v>2</v>
      </c>
      <c r="AF104" s="592"/>
    </row>
    <row r="105" customFormat="false" ht="9.95" hidden="false" customHeight="true" outlineLevel="0" collapsed="false">
      <c r="A105" s="597"/>
      <c r="B105" s="270" t="s">
        <v>413</v>
      </c>
      <c r="C105" s="593" t="n">
        <v>9</v>
      </c>
      <c r="D105" s="592"/>
      <c r="E105" s="593" t="s">
        <v>306</v>
      </c>
      <c r="F105" s="593" t="s">
        <v>306</v>
      </c>
      <c r="G105" s="593" t="s">
        <v>306</v>
      </c>
      <c r="H105" s="593" t="s">
        <v>306</v>
      </c>
      <c r="I105" s="593" t="s">
        <v>306</v>
      </c>
      <c r="J105" s="593" t="s">
        <v>306</v>
      </c>
      <c r="K105" s="592" t="s">
        <v>306</v>
      </c>
      <c r="L105" s="593" t="s">
        <v>306</v>
      </c>
      <c r="M105" s="593" t="s">
        <v>306</v>
      </c>
      <c r="N105" s="593" t="s">
        <v>306</v>
      </c>
      <c r="O105" s="593" t="s">
        <v>306</v>
      </c>
      <c r="P105" s="593"/>
      <c r="Q105" s="593" t="s">
        <v>306</v>
      </c>
      <c r="R105" s="592" t="s">
        <v>306</v>
      </c>
      <c r="S105" s="593" t="s">
        <v>306</v>
      </c>
      <c r="T105" s="593" t="s">
        <v>306</v>
      </c>
      <c r="U105" s="593" t="s">
        <v>306</v>
      </c>
      <c r="V105" s="593" t="s">
        <v>306</v>
      </c>
      <c r="W105" s="593" t="s">
        <v>306</v>
      </c>
      <c r="X105" s="593" t="s">
        <v>306</v>
      </c>
      <c r="Y105" s="592" t="s">
        <v>306</v>
      </c>
      <c r="Z105" s="593" t="s">
        <v>306</v>
      </c>
      <c r="AA105" s="593" t="s">
        <v>306</v>
      </c>
      <c r="AB105" s="593" t="s">
        <v>306</v>
      </c>
      <c r="AC105" s="593" t="n">
        <v>1</v>
      </c>
      <c r="AD105" s="593" t="n">
        <v>1</v>
      </c>
      <c r="AE105" s="593" t="s">
        <v>306</v>
      </c>
      <c r="AF105" s="592" t="s">
        <v>306</v>
      </c>
    </row>
    <row r="106" customFormat="false" ht="9.95" hidden="false" customHeight="true" outlineLevel="0" collapsed="false">
      <c r="A106" s="597" t="s">
        <v>414</v>
      </c>
      <c r="B106" s="270" t="s">
        <v>412</v>
      </c>
      <c r="C106" s="593" t="n">
        <v>13</v>
      </c>
      <c r="D106" s="592"/>
      <c r="E106" s="593"/>
      <c r="F106" s="593"/>
      <c r="G106" s="593"/>
      <c r="H106" s="593"/>
      <c r="I106" s="593"/>
      <c r="J106" s="593"/>
      <c r="K106" s="592"/>
      <c r="L106" s="593"/>
      <c r="M106" s="593"/>
      <c r="N106" s="593"/>
      <c r="O106" s="593"/>
      <c r="P106" s="593"/>
      <c r="Q106" s="593"/>
      <c r="R106" s="592"/>
      <c r="S106" s="593"/>
      <c r="T106" s="593"/>
      <c r="U106" s="593"/>
      <c r="V106" s="593" t="n">
        <v>1</v>
      </c>
      <c r="W106" s="593"/>
      <c r="X106" s="593"/>
      <c r="Y106" s="592" t="n">
        <v>1</v>
      </c>
      <c r="Z106" s="593"/>
      <c r="AA106" s="593"/>
      <c r="AB106" s="593"/>
      <c r="AC106" s="593" t="n">
        <v>1</v>
      </c>
      <c r="AD106" s="593" t="n">
        <v>1</v>
      </c>
      <c r="AE106" s="593" t="n">
        <v>1</v>
      </c>
      <c r="AF106" s="592"/>
    </row>
    <row r="107" customFormat="false" ht="9.95" hidden="false" customHeight="true" outlineLevel="0" collapsed="false">
      <c r="A107" s="597"/>
      <c r="B107" s="270" t="s">
        <v>413</v>
      </c>
      <c r="C107" s="593" t="n">
        <v>0</v>
      </c>
      <c r="D107" s="592"/>
      <c r="E107" s="593" t="s">
        <v>306</v>
      </c>
      <c r="F107" s="593" t="s">
        <v>306</v>
      </c>
      <c r="G107" s="593" t="s">
        <v>306</v>
      </c>
      <c r="H107" s="593" t="s">
        <v>306</v>
      </c>
      <c r="I107" s="593" t="s">
        <v>306</v>
      </c>
      <c r="J107" s="593" t="s">
        <v>306</v>
      </c>
      <c r="K107" s="592" t="s">
        <v>306</v>
      </c>
      <c r="L107" s="593" t="s">
        <v>306</v>
      </c>
      <c r="M107" s="593" t="s">
        <v>306</v>
      </c>
      <c r="N107" s="593" t="s">
        <v>306</v>
      </c>
      <c r="O107" s="593" t="s">
        <v>306</v>
      </c>
      <c r="P107" s="593" t="s">
        <v>306</v>
      </c>
      <c r="Q107" s="593" t="s">
        <v>306</v>
      </c>
      <c r="R107" s="592" t="s">
        <v>306</v>
      </c>
      <c r="S107" s="593" t="s">
        <v>306</v>
      </c>
      <c r="T107" s="593" t="s">
        <v>306</v>
      </c>
      <c r="U107" s="593" t="s">
        <v>306</v>
      </c>
      <c r="V107" s="593" t="s">
        <v>306</v>
      </c>
      <c r="W107" s="593" t="s">
        <v>306</v>
      </c>
      <c r="X107" s="593" t="s">
        <v>306</v>
      </c>
      <c r="Y107" s="592" t="s">
        <v>306</v>
      </c>
      <c r="Z107" s="593" t="s">
        <v>306</v>
      </c>
      <c r="AA107" s="593" t="s">
        <v>306</v>
      </c>
      <c r="AB107" s="593" t="s">
        <v>306</v>
      </c>
      <c r="AC107" s="593" t="s">
        <v>306</v>
      </c>
      <c r="AD107" s="593" t="s">
        <v>306</v>
      </c>
      <c r="AE107" s="593" t="s">
        <v>306</v>
      </c>
      <c r="AF107" s="592" t="s">
        <v>306</v>
      </c>
    </row>
    <row r="108" customFormat="false" ht="9.95" hidden="false" customHeight="true" outlineLevel="0" collapsed="false">
      <c r="A108" s="600" t="s">
        <v>374</v>
      </c>
      <c r="B108" s="270" t="s">
        <v>412</v>
      </c>
      <c r="C108" s="593" t="n">
        <v>15</v>
      </c>
      <c r="D108" s="592"/>
      <c r="E108" s="593"/>
      <c r="F108" s="593"/>
      <c r="G108" s="593"/>
      <c r="H108" s="593"/>
      <c r="I108" s="593"/>
      <c r="J108" s="593"/>
      <c r="K108" s="592"/>
      <c r="L108" s="593"/>
      <c r="M108" s="593"/>
      <c r="N108" s="593"/>
      <c r="O108" s="593"/>
      <c r="P108" s="593"/>
      <c r="Q108" s="593"/>
      <c r="R108" s="592"/>
      <c r="S108" s="593"/>
      <c r="T108" s="593"/>
      <c r="U108" s="593"/>
      <c r="V108" s="593"/>
      <c r="W108" s="593"/>
      <c r="X108" s="593"/>
      <c r="Y108" s="592"/>
      <c r="Z108" s="593"/>
      <c r="AA108" s="593"/>
      <c r="AB108" s="593"/>
      <c r="AC108" s="593" t="n">
        <v>1</v>
      </c>
      <c r="AD108" s="593" t="n">
        <v>1</v>
      </c>
      <c r="AE108" s="593" t="n">
        <v>1</v>
      </c>
      <c r="AF108" s="592"/>
    </row>
    <row r="109" customFormat="false" ht="9.95" hidden="false" customHeight="true" outlineLevel="0" collapsed="false">
      <c r="A109" s="600"/>
      <c r="B109" s="270" t="s">
        <v>413</v>
      </c>
      <c r="C109" s="593" t="n">
        <v>2</v>
      </c>
      <c r="D109" s="592"/>
      <c r="E109" s="593" t="s">
        <v>306</v>
      </c>
      <c r="F109" s="593" t="s">
        <v>306</v>
      </c>
      <c r="G109" s="593" t="s">
        <v>306</v>
      </c>
      <c r="H109" s="593" t="s">
        <v>306</v>
      </c>
      <c r="I109" s="593" t="s">
        <v>306</v>
      </c>
      <c r="J109" s="593" t="s">
        <v>306</v>
      </c>
      <c r="K109" s="592" t="s">
        <v>306</v>
      </c>
      <c r="L109" s="593" t="s">
        <v>306</v>
      </c>
      <c r="M109" s="593" t="s">
        <v>306</v>
      </c>
      <c r="N109" s="593" t="s">
        <v>306</v>
      </c>
      <c r="O109" s="593" t="s">
        <v>306</v>
      </c>
      <c r="P109" s="593" t="s">
        <v>306</v>
      </c>
      <c r="Q109" s="593" t="s">
        <v>306</v>
      </c>
      <c r="R109" s="592" t="s">
        <v>306</v>
      </c>
      <c r="S109" s="593" t="s">
        <v>306</v>
      </c>
      <c r="T109" s="593" t="s">
        <v>306</v>
      </c>
      <c r="U109" s="593" t="s">
        <v>306</v>
      </c>
      <c r="V109" s="593" t="s">
        <v>306</v>
      </c>
      <c r="W109" s="593" t="s">
        <v>306</v>
      </c>
      <c r="X109" s="593" t="s">
        <v>306</v>
      </c>
      <c r="Y109" s="592" t="s">
        <v>306</v>
      </c>
      <c r="Z109" s="593" t="s">
        <v>306</v>
      </c>
      <c r="AA109" s="593" t="s">
        <v>306</v>
      </c>
      <c r="AB109" s="593" t="s">
        <v>306</v>
      </c>
      <c r="AC109" s="593" t="s">
        <v>306</v>
      </c>
      <c r="AD109" s="593" t="s">
        <v>306</v>
      </c>
      <c r="AE109" s="593" t="s">
        <v>306</v>
      </c>
      <c r="AF109" s="592" t="s">
        <v>306</v>
      </c>
    </row>
    <row r="110" customFormat="false" ht="9.95" hidden="false" customHeight="true" outlineLevel="0" collapsed="false">
      <c r="A110" s="599" t="s">
        <v>375</v>
      </c>
      <c r="B110" s="270" t="s">
        <v>412</v>
      </c>
      <c r="C110" s="593" t="n">
        <v>42</v>
      </c>
      <c r="D110" s="592"/>
      <c r="E110" s="593" t="n">
        <v>1</v>
      </c>
      <c r="F110" s="593"/>
      <c r="G110" s="593"/>
      <c r="H110" s="593"/>
      <c r="I110" s="593"/>
      <c r="J110" s="593" t="n">
        <v>1</v>
      </c>
      <c r="K110" s="592" t="n">
        <v>1</v>
      </c>
      <c r="L110" s="593" t="n">
        <v>1</v>
      </c>
      <c r="M110" s="593"/>
      <c r="N110" s="593" t="n">
        <v>1</v>
      </c>
      <c r="O110" s="593"/>
      <c r="P110" s="593"/>
      <c r="Q110" s="593"/>
      <c r="R110" s="592" t="n">
        <v>1</v>
      </c>
      <c r="S110" s="593"/>
      <c r="T110" s="593"/>
      <c r="U110" s="593"/>
      <c r="V110" s="593" t="n">
        <v>1</v>
      </c>
      <c r="W110" s="593" t="n">
        <v>1</v>
      </c>
      <c r="X110" s="593"/>
      <c r="Y110" s="592" t="n">
        <v>1</v>
      </c>
      <c r="Z110" s="593"/>
      <c r="AA110" s="593" t="n">
        <v>1</v>
      </c>
      <c r="AB110" s="593"/>
      <c r="AC110" s="593" t="n">
        <v>1</v>
      </c>
      <c r="AD110" s="593" t="n">
        <v>1</v>
      </c>
      <c r="AE110" s="593" t="n">
        <v>1</v>
      </c>
      <c r="AF110" s="592"/>
    </row>
    <row r="111" customFormat="false" ht="9.95" hidden="false" customHeight="true" outlineLevel="0" collapsed="false">
      <c r="A111" s="599"/>
      <c r="B111" s="594" t="s">
        <v>413</v>
      </c>
      <c r="C111" s="595" t="n">
        <v>4</v>
      </c>
      <c r="D111" s="596"/>
      <c r="E111" s="595" t="s">
        <v>306</v>
      </c>
      <c r="F111" s="595" t="s">
        <v>306</v>
      </c>
      <c r="G111" s="595" t="s">
        <v>306</v>
      </c>
      <c r="H111" s="595" t="s">
        <v>306</v>
      </c>
      <c r="I111" s="595" t="s">
        <v>306</v>
      </c>
      <c r="J111" s="595" t="s">
        <v>306</v>
      </c>
      <c r="K111" s="596" t="s">
        <v>306</v>
      </c>
      <c r="L111" s="595" t="s">
        <v>306</v>
      </c>
      <c r="M111" s="595" t="s">
        <v>306</v>
      </c>
      <c r="N111" s="595" t="s">
        <v>306</v>
      </c>
      <c r="O111" s="595" t="s">
        <v>306</v>
      </c>
      <c r="P111" s="595" t="s">
        <v>306</v>
      </c>
      <c r="Q111" s="595" t="s">
        <v>306</v>
      </c>
      <c r="R111" s="596" t="s">
        <v>306</v>
      </c>
      <c r="S111" s="595" t="s">
        <v>306</v>
      </c>
      <c r="T111" s="595" t="s">
        <v>306</v>
      </c>
      <c r="U111" s="595" t="s">
        <v>306</v>
      </c>
      <c r="V111" s="595" t="s">
        <v>306</v>
      </c>
      <c r="W111" s="595" t="s">
        <v>306</v>
      </c>
      <c r="X111" s="595" t="s">
        <v>306</v>
      </c>
      <c r="Y111" s="596" t="s">
        <v>306</v>
      </c>
      <c r="Z111" s="595" t="s">
        <v>306</v>
      </c>
      <c r="AA111" s="595" t="s">
        <v>306</v>
      </c>
      <c r="AB111" s="595" t="s">
        <v>306</v>
      </c>
      <c r="AC111" s="595" t="s">
        <v>306</v>
      </c>
      <c r="AD111" s="595" t="s">
        <v>306</v>
      </c>
      <c r="AE111" s="595" t="s">
        <v>306</v>
      </c>
      <c r="AF111" s="596" t="s">
        <v>306</v>
      </c>
    </row>
    <row r="112" customFormat="false" ht="2.1" hidden="false" customHeight="tru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  <c r="J112" s="479"/>
      <c r="K112" s="479"/>
      <c r="L112" s="479"/>
      <c r="M112" s="479"/>
      <c r="N112" s="479"/>
      <c r="O112" s="479"/>
      <c r="P112" s="479"/>
      <c r="Q112" s="479"/>
      <c r="R112" s="479"/>
      <c r="S112" s="479"/>
      <c r="T112" s="479"/>
      <c r="U112" s="479"/>
      <c r="V112" s="479"/>
      <c r="W112" s="479"/>
      <c r="X112" s="479"/>
      <c r="Y112" s="479"/>
      <c r="Z112" s="479"/>
      <c r="AA112" s="479"/>
      <c r="AB112" s="479"/>
      <c r="AC112" s="479"/>
      <c r="AD112" s="479"/>
      <c r="AE112" s="479"/>
      <c r="AF112" s="479"/>
    </row>
    <row r="113" customFormat="false" ht="15" hidden="false" customHeight="true" outlineLevel="0" collapsed="false">
      <c r="A113" s="54" t="s">
        <v>409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</row>
    <row r="114" customFormat="false" ht="9.95" hidden="false" customHeight="true" outlineLevel="0" collapsed="false"/>
    <row r="115" customFormat="false" ht="12.75" hidden="false" customHeight="true" outlineLevel="0" collapsed="false">
      <c r="E115" s="579"/>
      <c r="F115" s="579"/>
      <c r="G115" s="579"/>
      <c r="H115" s="579"/>
      <c r="I115" s="579"/>
      <c r="J115" s="579"/>
      <c r="K115" s="579"/>
      <c r="L115" s="579"/>
      <c r="M115" s="579"/>
      <c r="N115" s="579"/>
      <c r="O115" s="579"/>
      <c r="P115" s="579"/>
      <c r="Q115" s="579"/>
      <c r="R115" s="579"/>
      <c r="S115" s="579"/>
      <c r="T115" s="579"/>
      <c r="U115" s="579"/>
      <c r="V115" s="579"/>
      <c r="W115" s="579"/>
      <c r="X115" s="579"/>
      <c r="Y115" s="579"/>
      <c r="Z115" s="579"/>
      <c r="AA115" s="579"/>
      <c r="AB115" s="579"/>
      <c r="AC115" s="58" t="s">
        <v>415</v>
      </c>
      <c r="AD115" s="58"/>
      <c r="AE115" s="58"/>
    </row>
    <row r="116" customFormat="false" ht="99.95" hidden="false" customHeight="true" outlineLevel="0" collapsed="false">
      <c r="A116" s="580" t="s">
        <v>350</v>
      </c>
      <c r="B116" s="581" t="s">
        <v>341</v>
      </c>
      <c r="C116" s="582" t="s">
        <v>411</v>
      </c>
      <c r="D116" s="583"/>
      <c r="E116" s="582" t="s">
        <v>142</v>
      </c>
      <c r="F116" s="582" t="s">
        <v>189</v>
      </c>
      <c r="G116" s="582" t="s">
        <v>319</v>
      </c>
      <c r="H116" s="582" t="s">
        <v>203</v>
      </c>
      <c r="I116" s="582" t="s">
        <v>216</v>
      </c>
      <c r="J116" s="582" t="s">
        <v>155</v>
      </c>
      <c r="K116" s="583" t="s">
        <v>115</v>
      </c>
      <c r="L116" s="582" t="s">
        <v>118</v>
      </c>
      <c r="M116" s="582" t="s">
        <v>131</v>
      </c>
      <c r="N116" s="582" t="s">
        <v>133</v>
      </c>
      <c r="O116" s="582" t="s">
        <v>150</v>
      </c>
      <c r="P116" s="582" t="s">
        <v>105</v>
      </c>
      <c r="Q116" s="582" t="s">
        <v>113</v>
      </c>
      <c r="R116" s="583" t="s">
        <v>114</v>
      </c>
      <c r="S116" s="582" t="s">
        <v>330</v>
      </c>
      <c r="T116" s="582" t="s">
        <v>269</v>
      </c>
      <c r="U116" s="582" t="s">
        <v>168</v>
      </c>
      <c r="V116" s="582" t="s">
        <v>187</v>
      </c>
      <c r="W116" s="582" t="s">
        <v>123</v>
      </c>
      <c r="X116" s="582" t="s">
        <v>239</v>
      </c>
      <c r="Y116" s="583" t="s">
        <v>286</v>
      </c>
      <c r="Z116" s="582" t="s">
        <v>161</v>
      </c>
      <c r="AA116" s="582" t="s">
        <v>253</v>
      </c>
      <c r="AB116" s="582" t="s">
        <v>138</v>
      </c>
      <c r="AC116" s="582" t="s">
        <v>153</v>
      </c>
      <c r="AD116" s="582" t="s">
        <v>130</v>
      </c>
      <c r="AE116" s="583" t="s">
        <v>121</v>
      </c>
    </row>
    <row r="117" customFormat="false" ht="5.1" hidden="false" customHeight="true" outlineLevel="0" collapsed="false">
      <c r="A117" s="584"/>
      <c r="B117" s="585"/>
      <c r="C117" s="586"/>
      <c r="D117" s="587"/>
      <c r="E117" s="586"/>
      <c r="F117" s="586"/>
      <c r="G117" s="586"/>
      <c r="H117" s="586"/>
      <c r="I117" s="586"/>
      <c r="J117" s="586"/>
      <c r="K117" s="587"/>
      <c r="L117" s="586"/>
      <c r="M117" s="586"/>
      <c r="N117" s="586"/>
      <c r="O117" s="586"/>
      <c r="P117" s="586"/>
      <c r="Q117" s="586"/>
      <c r="R117" s="587"/>
      <c r="S117" s="586"/>
      <c r="T117" s="586"/>
      <c r="U117" s="586"/>
      <c r="V117" s="586"/>
      <c r="W117" s="586"/>
      <c r="X117" s="586"/>
      <c r="Y117" s="587"/>
      <c r="Z117" s="586"/>
      <c r="AA117" s="586"/>
      <c r="AB117" s="586"/>
      <c r="AC117" s="586"/>
      <c r="AD117" s="586"/>
      <c r="AE117" s="587"/>
    </row>
    <row r="118" customFormat="false" ht="9.95" hidden="false" customHeight="true" outlineLevel="0" collapsed="false">
      <c r="A118" s="588" t="s">
        <v>411</v>
      </c>
      <c r="B118" s="270" t="s">
        <v>412</v>
      </c>
      <c r="C118" s="590" t="n">
        <v>1219</v>
      </c>
      <c r="D118" s="592"/>
      <c r="E118" s="593" t="n">
        <v>14</v>
      </c>
      <c r="F118" s="593" t="n">
        <v>3</v>
      </c>
      <c r="G118" s="593" t="n">
        <v>3</v>
      </c>
      <c r="H118" s="593" t="n">
        <v>4</v>
      </c>
      <c r="I118" s="593" t="n">
        <v>3</v>
      </c>
      <c r="J118" s="593" t="n">
        <v>4</v>
      </c>
      <c r="K118" s="592" t="n">
        <v>8</v>
      </c>
      <c r="L118" s="593" t="n">
        <v>3</v>
      </c>
      <c r="M118" s="593" t="n">
        <v>7</v>
      </c>
      <c r="N118" s="593" t="n">
        <v>2</v>
      </c>
      <c r="O118" s="593" t="n">
        <v>15</v>
      </c>
      <c r="P118" s="593" t="n">
        <v>13</v>
      </c>
      <c r="Q118" s="593" t="n">
        <v>12</v>
      </c>
      <c r="R118" s="592" t="n">
        <v>28</v>
      </c>
      <c r="S118" s="593" t="n">
        <v>28</v>
      </c>
      <c r="T118" s="593" t="n">
        <v>28</v>
      </c>
      <c r="U118" s="593" t="n">
        <v>1</v>
      </c>
      <c r="V118" s="593" t="n">
        <v>1</v>
      </c>
      <c r="W118" s="593" t="n">
        <v>23</v>
      </c>
      <c r="X118" s="593" t="n">
        <v>1</v>
      </c>
      <c r="Y118" s="592" t="n">
        <v>12</v>
      </c>
      <c r="Z118" s="593" t="n">
        <v>9</v>
      </c>
      <c r="AA118" s="593" t="n">
        <v>1</v>
      </c>
      <c r="AB118" s="593" t="n">
        <v>17</v>
      </c>
      <c r="AC118" s="593" t="n">
        <v>3</v>
      </c>
      <c r="AD118" s="593" t="n">
        <v>19</v>
      </c>
      <c r="AE118" s="592" t="n">
        <v>1</v>
      </c>
    </row>
    <row r="119" customFormat="false" ht="9.95" hidden="false" customHeight="true" outlineLevel="0" collapsed="false">
      <c r="A119" s="588"/>
      <c r="B119" s="270" t="s">
        <v>413</v>
      </c>
      <c r="C119" s="595" t="n">
        <v>57</v>
      </c>
      <c r="D119" s="592"/>
      <c r="E119" s="593"/>
      <c r="F119" s="593" t="s">
        <v>306</v>
      </c>
      <c r="G119" s="593" t="s">
        <v>306</v>
      </c>
      <c r="H119" s="593" t="s">
        <v>306</v>
      </c>
      <c r="I119" s="593" t="s">
        <v>306</v>
      </c>
      <c r="J119" s="593" t="s">
        <v>306</v>
      </c>
      <c r="K119" s="592" t="s">
        <v>306</v>
      </c>
      <c r="L119" s="593" t="n">
        <v>2</v>
      </c>
      <c r="M119" s="593" t="s">
        <v>306</v>
      </c>
      <c r="N119" s="593" t="s">
        <v>306</v>
      </c>
      <c r="O119" s="593" t="s">
        <v>306</v>
      </c>
      <c r="P119" s="593" t="n">
        <v>8</v>
      </c>
      <c r="Q119" s="593" t="n">
        <v>1</v>
      </c>
      <c r="R119" s="592" t="n">
        <v>1</v>
      </c>
      <c r="S119" s="593" t="n">
        <v>1</v>
      </c>
      <c r="T119" s="593" t="n">
        <v>1</v>
      </c>
      <c r="U119" s="593" t="s">
        <v>306</v>
      </c>
      <c r="V119" s="593" t="s">
        <v>306</v>
      </c>
      <c r="W119" s="593" t="s">
        <v>306</v>
      </c>
      <c r="X119" s="593" t="s">
        <v>306</v>
      </c>
      <c r="Y119" s="592" t="n">
        <v>9</v>
      </c>
      <c r="Z119" s="593" t="s">
        <v>306</v>
      </c>
      <c r="AA119" s="593"/>
      <c r="AB119" s="593" t="s">
        <v>306</v>
      </c>
      <c r="AC119" s="593" t="s">
        <v>306</v>
      </c>
      <c r="AD119" s="593" t="s">
        <v>306</v>
      </c>
      <c r="AE119" s="592" t="s">
        <v>306</v>
      </c>
    </row>
    <row r="120" customFormat="false" ht="9.95" hidden="false" customHeight="true" outlineLevel="0" collapsed="false">
      <c r="A120" s="598" t="s">
        <v>353</v>
      </c>
      <c r="B120" s="589" t="s">
        <v>412</v>
      </c>
      <c r="C120" s="593" t="n">
        <v>104</v>
      </c>
      <c r="D120" s="591"/>
      <c r="E120" s="590" t="n">
        <v>1</v>
      </c>
      <c r="F120" s="590"/>
      <c r="G120" s="590"/>
      <c r="H120" s="590"/>
      <c r="I120" s="590"/>
      <c r="J120" s="590"/>
      <c r="K120" s="591"/>
      <c r="L120" s="590"/>
      <c r="M120" s="590" t="n">
        <v>5</v>
      </c>
      <c r="N120" s="590"/>
      <c r="O120" s="590" t="n">
        <v>1</v>
      </c>
      <c r="P120" s="590"/>
      <c r="Q120" s="590"/>
      <c r="R120" s="591"/>
      <c r="S120" s="590"/>
      <c r="T120" s="590"/>
      <c r="U120" s="590"/>
      <c r="V120" s="590"/>
      <c r="W120" s="590"/>
      <c r="X120" s="590"/>
      <c r="Y120" s="591"/>
      <c r="Z120" s="590"/>
      <c r="AA120" s="590"/>
      <c r="AB120" s="590" t="n">
        <v>1</v>
      </c>
      <c r="AC120" s="590"/>
      <c r="AD120" s="590" t="n">
        <v>4</v>
      </c>
      <c r="AE120" s="591"/>
    </row>
    <row r="121" customFormat="false" ht="9.95" hidden="false" customHeight="true" outlineLevel="0" collapsed="false">
      <c r="A121" s="598"/>
      <c r="B121" s="270" t="s">
        <v>413</v>
      </c>
      <c r="C121" s="593" t="n">
        <v>9</v>
      </c>
      <c r="D121" s="592"/>
      <c r="E121" s="593"/>
      <c r="F121" s="593" t="s">
        <v>306</v>
      </c>
      <c r="G121" s="593" t="s">
        <v>306</v>
      </c>
      <c r="H121" s="593" t="s">
        <v>306</v>
      </c>
      <c r="I121" s="593" t="s">
        <v>306</v>
      </c>
      <c r="J121" s="593" t="s">
        <v>306</v>
      </c>
      <c r="K121" s="592" t="s">
        <v>306</v>
      </c>
      <c r="L121" s="593" t="s">
        <v>306</v>
      </c>
      <c r="M121" s="593" t="s">
        <v>306</v>
      </c>
      <c r="N121" s="593" t="s">
        <v>306</v>
      </c>
      <c r="O121" s="593" t="s">
        <v>306</v>
      </c>
      <c r="P121" s="593" t="n">
        <v>1</v>
      </c>
      <c r="Q121" s="593" t="n">
        <v>1</v>
      </c>
      <c r="R121" s="592" t="n">
        <v>1</v>
      </c>
      <c r="S121" s="593" t="n">
        <v>1</v>
      </c>
      <c r="T121" s="593" t="n">
        <v>1</v>
      </c>
      <c r="U121" s="593" t="s">
        <v>306</v>
      </c>
      <c r="V121" s="593" t="s">
        <v>306</v>
      </c>
      <c r="W121" s="593" t="s">
        <v>306</v>
      </c>
      <c r="X121" s="593" t="s">
        <v>306</v>
      </c>
      <c r="Y121" s="592" t="s">
        <v>306</v>
      </c>
      <c r="Z121" s="593" t="s">
        <v>306</v>
      </c>
      <c r="AA121" s="593" t="s">
        <v>306</v>
      </c>
      <c r="AB121" s="593" t="s">
        <v>306</v>
      </c>
      <c r="AC121" s="593" t="s">
        <v>306</v>
      </c>
      <c r="AD121" s="593" t="s">
        <v>306</v>
      </c>
      <c r="AE121" s="592" t="s">
        <v>306</v>
      </c>
    </row>
    <row r="122" customFormat="false" ht="9.95" hidden="false" customHeight="true" outlineLevel="0" collapsed="false">
      <c r="A122" s="597" t="s">
        <v>106</v>
      </c>
      <c r="B122" s="270" t="s">
        <v>412</v>
      </c>
      <c r="C122" s="593" t="n">
        <v>397</v>
      </c>
      <c r="D122" s="592"/>
      <c r="E122" s="593" t="n">
        <v>2</v>
      </c>
      <c r="F122" s="593"/>
      <c r="G122" s="593"/>
      <c r="H122" s="593"/>
      <c r="I122" s="593" t="n">
        <v>2</v>
      </c>
      <c r="J122" s="593" t="n">
        <v>1</v>
      </c>
      <c r="K122" s="592" t="n">
        <v>3</v>
      </c>
      <c r="L122" s="593" t="n">
        <v>3</v>
      </c>
      <c r="M122" s="593" t="n">
        <v>2</v>
      </c>
      <c r="N122" s="593"/>
      <c r="O122" s="593"/>
      <c r="P122" s="593" t="n">
        <v>5</v>
      </c>
      <c r="Q122" s="593" t="n">
        <v>2</v>
      </c>
      <c r="R122" s="592" t="n">
        <v>9</v>
      </c>
      <c r="S122" s="593" t="n">
        <v>9</v>
      </c>
      <c r="T122" s="593" t="n">
        <v>9</v>
      </c>
      <c r="U122" s="593"/>
      <c r="V122" s="593"/>
      <c r="W122" s="593" t="n">
        <v>12</v>
      </c>
      <c r="X122" s="593"/>
      <c r="Y122" s="592"/>
      <c r="Z122" s="593" t="n">
        <v>2</v>
      </c>
      <c r="AA122" s="593"/>
      <c r="AB122" s="593"/>
      <c r="AC122" s="593"/>
      <c r="AD122" s="593" t="n">
        <v>11</v>
      </c>
      <c r="AE122" s="592"/>
    </row>
    <row r="123" customFormat="false" ht="9.95" hidden="false" customHeight="true" outlineLevel="0" collapsed="false">
      <c r="A123" s="597"/>
      <c r="B123" s="270" t="s">
        <v>413</v>
      </c>
      <c r="C123" s="593" t="n">
        <v>10</v>
      </c>
      <c r="D123" s="592"/>
      <c r="E123" s="593" t="s">
        <v>306</v>
      </c>
      <c r="F123" s="593" t="s">
        <v>306</v>
      </c>
      <c r="G123" s="593" t="s">
        <v>306</v>
      </c>
      <c r="H123" s="593" t="s">
        <v>306</v>
      </c>
      <c r="I123" s="593" t="s">
        <v>306</v>
      </c>
      <c r="J123" s="593" t="s">
        <v>306</v>
      </c>
      <c r="K123" s="592" t="s">
        <v>306</v>
      </c>
      <c r="L123" s="593" t="s">
        <v>306</v>
      </c>
      <c r="M123" s="593" t="s">
        <v>306</v>
      </c>
      <c r="N123" s="593" t="s">
        <v>306</v>
      </c>
      <c r="O123" s="593" t="s">
        <v>306</v>
      </c>
      <c r="P123" s="593" t="n">
        <v>2</v>
      </c>
      <c r="Q123" s="593" t="s">
        <v>306</v>
      </c>
      <c r="R123" s="592" t="s">
        <v>306</v>
      </c>
      <c r="S123" s="593"/>
      <c r="T123" s="593" t="s">
        <v>306</v>
      </c>
      <c r="U123" s="593" t="s">
        <v>306</v>
      </c>
      <c r="V123" s="593" t="s">
        <v>306</v>
      </c>
      <c r="W123" s="593" t="s">
        <v>306</v>
      </c>
      <c r="X123" s="593" t="s">
        <v>306</v>
      </c>
      <c r="Y123" s="592" t="n">
        <v>3</v>
      </c>
      <c r="Z123" s="593" t="s">
        <v>306</v>
      </c>
      <c r="AA123" s="593" t="s">
        <v>306</v>
      </c>
      <c r="AB123" s="593" t="s">
        <v>306</v>
      </c>
      <c r="AC123" s="593" t="s">
        <v>306</v>
      </c>
      <c r="AD123" s="593" t="s">
        <v>306</v>
      </c>
      <c r="AE123" s="592" t="s">
        <v>306</v>
      </c>
    </row>
    <row r="124" customFormat="false" ht="9.95" hidden="false" customHeight="true" outlineLevel="0" collapsed="false">
      <c r="A124" s="597" t="s">
        <v>354</v>
      </c>
      <c r="B124" s="270" t="s">
        <v>412</v>
      </c>
      <c r="C124" s="593" t="n">
        <v>12</v>
      </c>
      <c r="D124" s="592"/>
      <c r="E124" s="593"/>
      <c r="F124" s="593"/>
      <c r="G124" s="593"/>
      <c r="H124" s="593"/>
      <c r="I124" s="593"/>
      <c r="J124" s="593"/>
      <c r="K124" s="592"/>
      <c r="L124" s="593"/>
      <c r="M124" s="593"/>
      <c r="N124" s="593"/>
      <c r="O124" s="593"/>
      <c r="P124" s="593"/>
      <c r="Q124" s="593"/>
      <c r="R124" s="592"/>
      <c r="S124" s="593"/>
      <c r="T124" s="593"/>
      <c r="U124" s="593"/>
      <c r="V124" s="593"/>
      <c r="W124" s="593"/>
      <c r="X124" s="593"/>
      <c r="Y124" s="592" t="n">
        <v>1</v>
      </c>
      <c r="Z124" s="593"/>
      <c r="AA124" s="593"/>
      <c r="AB124" s="593"/>
      <c r="AC124" s="593"/>
      <c r="AD124" s="593"/>
      <c r="AE124" s="592"/>
    </row>
    <row r="125" customFormat="false" ht="9.95" hidden="false" customHeight="true" outlineLevel="0" collapsed="false">
      <c r="A125" s="597"/>
      <c r="B125" s="270" t="s">
        <v>413</v>
      </c>
      <c r="C125" s="593" t="n">
        <v>0</v>
      </c>
      <c r="D125" s="592"/>
      <c r="E125" s="593" t="s">
        <v>306</v>
      </c>
      <c r="F125" s="593" t="s">
        <v>306</v>
      </c>
      <c r="G125" s="593" t="s">
        <v>306</v>
      </c>
      <c r="H125" s="593" t="s">
        <v>306</v>
      </c>
      <c r="I125" s="593" t="s">
        <v>306</v>
      </c>
      <c r="J125" s="593" t="s">
        <v>306</v>
      </c>
      <c r="K125" s="592" t="s">
        <v>306</v>
      </c>
      <c r="L125" s="593" t="s">
        <v>306</v>
      </c>
      <c r="M125" s="593" t="s">
        <v>306</v>
      </c>
      <c r="N125" s="593" t="s">
        <v>306</v>
      </c>
      <c r="O125" s="593" t="s">
        <v>306</v>
      </c>
      <c r="P125" s="593" t="s">
        <v>306</v>
      </c>
      <c r="Q125" s="593" t="s">
        <v>306</v>
      </c>
      <c r="R125" s="592" t="s">
        <v>306</v>
      </c>
      <c r="S125" s="593"/>
      <c r="T125" s="593" t="s">
        <v>306</v>
      </c>
      <c r="U125" s="593" t="s">
        <v>306</v>
      </c>
      <c r="V125" s="593" t="s">
        <v>306</v>
      </c>
      <c r="W125" s="593" t="s">
        <v>306</v>
      </c>
      <c r="X125" s="593" t="s">
        <v>306</v>
      </c>
      <c r="Y125" s="592" t="s">
        <v>306</v>
      </c>
      <c r="Z125" s="593" t="s">
        <v>306</v>
      </c>
      <c r="AA125" s="593" t="s">
        <v>306</v>
      </c>
      <c r="AB125" s="593" t="s">
        <v>306</v>
      </c>
      <c r="AC125" s="593" t="s">
        <v>306</v>
      </c>
      <c r="AD125" s="593" t="s">
        <v>306</v>
      </c>
      <c r="AE125" s="592" t="s">
        <v>306</v>
      </c>
    </row>
    <row r="126" customFormat="false" ht="9.95" hidden="false" customHeight="true" outlineLevel="0" collapsed="false">
      <c r="A126" s="597" t="s">
        <v>355</v>
      </c>
      <c r="B126" s="270" t="s">
        <v>412</v>
      </c>
      <c r="C126" s="593" t="n">
        <v>113</v>
      </c>
      <c r="D126" s="592"/>
      <c r="E126" s="593" t="n">
        <v>2</v>
      </c>
      <c r="F126" s="593" t="n">
        <v>1</v>
      </c>
      <c r="G126" s="593" t="n">
        <v>1</v>
      </c>
      <c r="H126" s="593"/>
      <c r="I126" s="593"/>
      <c r="J126" s="593" t="n">
        <v>1</v>
      </c>
      <c r="K126" s="592" t="n">
        <v>1</v>
      </c>
      <c r="L126" s="593"/>
      <c r="M126" s="593"/>
      <c r="N126" s="593" t="n">
        <v>1</v>
      </c>
      <c r="O126" s="593" t="n">
        <v>2</v>
      </c>
      <c r="P126" s="593"/>
      <c r="Q126" s="593" t="n">
        <v>2</v>
      </c>
      <c r="R126" s="592" t="n">
        <v>4</v>
      </c>
      <c r="S126" s="593" t="n">
        <v>4</v>
      </c>
      <c r="T126" s="593" t="n">
        <v>4</v>
      </c>
      <c r="U126" s="593"/>
      <c r="V126" s="593" t="n">
        <v>1</v>
      </c>
      <c r="W126" s="593" t="n">
        <v>2</v>
      </c>
      <c r="X126" s="593"/>
      <c r="Y126" s="592" t="n">
        <v>1</v>
      </c>
      <c r="Z126" s="593" t="n">
        <v>1</v>
      </c>
      <c r="AA126" s="593"/>
      <c r="AB126" s="593" t="n">
        <v>1</v>
      </c>
      <c r="AC126" s="593"/>
      <c r="AD126" s="593" t="n">
        <v>1</v>
      </c>
      <c r="AE126" s="592" t="n">
        <v>1</v>
      </c>
    </row>
    <row r="127" customFormat="false" ht="9.95" hidden="false" customHeight="true" outlineLevel="0" collapsed="false">
      <c r="A127" s="597"/>
      <c r="B127" s="270" t="s">
        <v>413</v>
      </c>
      <c r="C127" s="593" t="n">
        <v>11</v>
      </c>
      <c r="D127" s="592"/>
      <c r="E127" s="593" t="s">
        <v>306</v>
      </c>
      <c r="F127" s="593" t="s">
        <v>306</v>
      </c>
      <c r="G127" s="593" t="s">
        <v>306</v>
      </c>
      <c r="H127" s="593" t="s">
        <v>306</v>
      </c>
      <c r="I127" s="593" t="s">
        <v>306</v>
      </c>
      <c r="J127" s="593" t="s">
        <v>306</v>
      </c>
      <c r="K127" s="592" t="s">
        <v>306</v>
      </c>
      <c r="L127" s="593" t="s">
        <v>306</v>
      </c>
      <c r="M127" s="593" t="s">
        <v>306</v>
      </c>
      <c r="N127" s="593" t="s">
        <v>306</v>
      </c>
      <c r="O127" s="593" t="s">
        <v>306</v>
      </c>
      <c r="P127" s="593" t="n">
        <v>1</v>
      </c>
      <c r="Q127" s="593" t="s">
        <v>306</v>
      </c>
      <c r="R127" s="592" t="s">
        <v>306</v>
      </c>
      <c r="S127" s="593"/>
      <c r="T127" s="593" t="s">
        <v>306</v>
      </c>
      <c r="U127" s="593" t="s">
        <v>306</v>
      </c>
      <c r="V127" s="593" t="s">
        <v>306</v>
      </c>
      <c r="W127" s="593" t="s">
        <v>306</v>
      </c>
      <c r="X127" s="593" t="s">
        <v>306</v>
      </c>
      <c r="Y127" s="592" t="n">
        <v>1</v>
      </c>
      <c r="Z127" s="593" t="s">
        <v>306</v>
      </c>
      <c r="AA127" s="593" t="s">
        <v>306</v>
      </c>
      <c r="AB127" s="593" t="s">
        <v>306</v>
      </c>
      <c r="AC127" s="593" t="s">
        <v>306</v>
      </c>
      <c r="AD127" s="593" t="s">
        <v>306</v>
      </c>
      <c r="AE127" s="592" t="s">
        <v>306</v>
      </c>
    </row>
    <row r="128" customFormat="false" ht="9.95" hidden="false" customHeight="true" outlineLevel="0" collapsed="false">
      <c r="A128" s="598" t="s">
        <v>356</v>
      </c>
      <c r="B128" s="589" t="s">
        <v>412</v>
      </c>
      <c r="C128" s="590" t="n">
        <v>19</v>
      </c>
      <c r="D128" s="591"/>
      <c r="E128" s="590"/>
      <c r="F128" s="590"/>
      <c r="G128" s="590"/>
      <c r="H128" s="590"/>
      <c r="I128" s="590"/>
      <c r="J128" s="590"/>
      <c r="K128" s="591"/>
      <c r="L128" s="590"/>
      <c r="M128" s="590"/>
      <c r="N128" s="590"/>
      <c r="O128" s="590" t="n">
        <v>2</v>
      </c>
      <c r="P128" s="590"/>
      <c r="Q128" s="590"/>
      <c r="R128" s="591" t="n">
        <v>1</v>
      </c>
      <c r="S128" s="590" t="n">
        <v>1</v>
      </c>
      <c r="T128" s="590" t="n">
        <v>1</v>
      </c>
      <c r="U128" s="590"/>
      <c r="V128" s="590"/>
      <c r="W128" s="590"/>
      <c r="X128" s="590"/>
      <c r="Y128" s="591" t="n">
        <v>1</v>
      </c>
      <c r="Z128" s="590"/>
      <c r="AA128" s="590"/>
      <c r="AB128" s="590"/>
      <c r="AC128" s="590"/>
      <c r="AD128" s="590"/>
      <c r="AE128" s="591"/>
    </row>
    <row r="129" customFormat="false" ht="9.95" hidden="false" customHeight="true" outlineLevel="0" collapsed="false">
      <c r="A129" s="598"/>
      <c r="B129" s="270" t="s">
        <v>413</v>
      </c>
      <c r="C129" s="593" t="n">
        <v>0</v>
      </c>
      <c r="D129" s="592"/>
      <c r="E129" s="593" t="s">
        <v>306</v>
      </c>
      <c r="F129" s="593" t="s">
        <v>306</v>
      </c>
      <c r="G129" s="593" t="s">
        <v>306</v>
      </c>
      <c r="H129" s="593" t="s">
        <v>306</v>
      </c>
      <c r="I129" s="593" t="s">
        <v>306</v>
      </c>
      <c r="J129" s="593" t="s">
        <v>306</v>
      </c>
      <c r="K129" s="592" t="s">
        <v>306</v>
      </c>
      <c r="L129" s="593" t="s">
        <v>306</v>
      </c>
      <c r="M129" s="593" t="s">
        <v>306</v>
      </c>
      <c r="N129" s="593" t="s">
        <v>306</v>
      </c>
      <c r="O129" s="593" t="s">
        <v>306</v>
      </c>
      <c r="P129" s="593" t="s">
        <v>306</v>
      </c>
      <c r="Q129" s="593" t="s">
        <v>306</v>
      </c>
      <c r="R129" s="592" t="s">
        <v>306</v>
      </c>
      <c r="S129" s="593"/>
      <c r="T129" s="593" t="s">
        <v>306</v>
      </c>
      <c r="U129" s="593" t="s">
        <v>306</v>
      </c>
      <c r="V129" s="593" t="s">
        <v>306</v>
      </c>
      <c r="W129" s="593" t="s">
        <v>306</v>
      </c>
      <c r="X129" s="593" t="s">
        <v>306</v>
      </c>
      <c r="Y129" s="592" t="s">
        <v>306</v>
      </c>
      <c r="Z129" s="593" t="s">
        <v>306</v>
      </c>
      <c r="AA129" s="593" t="s">
        <v>306</v>
      </c>
      <c r="AB129" s="593" t="s">
        <v>306</v>
      </c>
      <c r="AC129" s="593" t="s">
        <v>306</v>
      </c>
      <c r="AD129" s="593" t="s">
        <v>306</v>
      </c>
      <c r="AE129" s="592" t="s">
        <v>306</v>
      </c>
    </row>
    <row r="130" customFormat="false" ht="9.95" hidden="false" customHeight="true" outlineLevel="0" collapsed="false">
      <c r="A130" s="597" t="s">
        <v>357</v>
      </c>
      <c r="B130" s="270" t="s">
        <v>412</v>
      </c>
      <c r="C130" s="593" t="n">
        <v>21</v>
      </c>
      <c r="D130" s="592"/>
      <c r="E130" s="593" t="n">
        <v>1</v>
      </c>
      <c r="F130" s="593"/>
      <c r="G130" s="593"/>
      <c r="H130" s="593"/>
      <c r="I130" s="593"/>
      <c r="J130" s="593"/>
      <c r="K130" s="592"/>
      <c r="L130" s="593"/>
      <c r="M130" s="593"/>
      <c r="N130" s="593"/>
      <c r="O130" s="593"/>
      <c r="P130" s="593" t="n">
        <v>1</v>
      </c>
      <c r="Q130" s="593" t="n">
        <v>1</v>
      </c>
      <c r="R130" s="592"/>
      <c r="S130" s="593"/>
      <c r="T130" s="593"/>
      <c r="U130" s="593"/>
      <c r="V130" s="593"/>
      <c r="W130" s="593" t="n">
        <v>1</v>
      </c>
      <c r="X130" s="593"/>
      <c r="Y130" s="592"/>
      <c r="Z130" s="593"/>
      <c r="AA130" s="593"/>
      <c r="AB130" s="593"/>
      <c r="AC130" s="593"/>
      <c r="AD130" s="593"/>
      <c r="AE130" s="592"/>
    </row>
    <row r="131" customFormat="false" ht="9.95" hidden="false" customHeight="true" outlineLevel="0" collapsed="false">
      <c r="A131" s="597"/>
      <c r="B131" s="270" t="s">
        <v>413</v>
      </c>
      <c r="C131" s="593" t="n">
        <v>3</v>
      </c>
      <c r="D131" s="592"/>
      <c r="E131" s="593" t="s">
        <v>306</v>
      </c>
      <c r="F131" s="593" t="s">
        <v>306</v>
      </c>
      <c r="G131" s="593" t="s">
        <v>306</v>
      </c>
      <c r="H131" s="593" t="s">
        <v>306</v>
      </c>
      <c r="I131" s="593" t="s">
        <v>306</v>
      </c>
      <c r="J131" s="593" t="s">
        <v>306</v>
      </c>
      <c r="K131" s="592" t="s">
        <v>306</v>
      </c>
      <c r="L131" s="593" t="s">
        <v>306</v>
      </c>
      <c r="M131" s="593" t="s">
        <v>306</v>
      </c>
      <c r="N131" s="593" t="s">
        <v>306</v>
      </c>
      <c r="O131" s="593" t="s">
        <v>306</v>
      </c>
      <c r="P131" s="593" t="n">
        <v>1</v>
      </c>
      <c r="Q131" s="593" t="s">
        <v>306</v>
      </c>
      <c r="R131" s="592" t="s">
        <v>306</v>
      </c>
      <c r="S131" s="593"/>
      <c r="T131" s="593" t="s">
        <v>306</v>
      </c>
      <c r="U131" s="593" t="s">
        <v>306</v>
      </c>
      <c r="V131" s="593" t="s">
        <v>306</v>
      </c>
      <c r="W131" s="593" t="s">
        <v>306</v>
      </c>
      <c r="X131" s="593" t="s">
        <v>306</v>
      </c>
      <c r="Y131" s="592" t="n">
        <v>1</v>
      </c>
      <c r="Z131" s="593" t="s">
        <v>306</v>
      </c>
      <c r="AA131" s="593" t="s">
        <v>306</v>
      </c>
      <c r="AB131" s="593" t="s">
        <v>306</v>
      </c>
      <c r="AC131" s="593" t="s">
        <v>306</v>
      </c>
      <c r="AD131" s="593" t="s">
        <v>306</v>
      </c>
      <c r="AE131" s="592" t="s">
        <v>306</v>
      </c>
    </row>
    <row r="132" customFormat="false" ht="9.95" hidden="false" customHeight="true" outlineLevel="0" collapsed="false">
      <c r="A132" s="597" t="s">
        <v>358</v>
      </c>
      <c r="B132" s="270" t="s">
        <v>412</v>
      </c>
      <c r="C132" s="593" t="n">
        <v>26</v>
      </c>
      <c r="D132" s="592"/>
      <c r="E132" s="593" t="n">
        <v>1</v>
      </c>
      <c r="F132" s="593"/>
      <c r="G132" s="593"/>
      <c r="H132" s="593"/>
      <c r="I132" s="593"/>
      <c r="J132" s="593"/>
      <c r="K132" s="592"/>
      <c r="L132" s="593"/>
      <c r="M132" s="593"/>
      <c r="N132" s="593"/>
      <c r="O132" s="593"/>
      <c r="P132" s="593"/>
      <c r="Q132" s="593"/>
      <c r="R132" s="592" t="n">
        <v>1</v>
      </c>
      <c r="S132" s="593" t="n">
        <v>1</v>
      </c>
      <c r="T132" s="593" t="n">
        <v>1</v>
      </c>
      <c r="U132" s="593"/>
      <c r="V132" s="593"/>
      <c r="W132" s="593"/>
      <c r="X132" s="593"/>
      <c r="Y132" s="592" t="n">
        <v>1</v>
      </c>
      <c r="Z132" s="593"/>
      <c r="AA132" s="593"/>
      <c r="AB132" s="593"/>
      <c r="AC132" s="593"/>
      <c r="AD132" s="593"/>
      <c r="AE132" s="592"/>
    </row>
    <row r="133" customFormat="false" ht="9.95" hidden="false" customHeight="true" outlineLevel="0" collapsed="false">
      <c r="A133" s="597"/>
      <c r="B133" s="270" t="s">
        <v>413</v>
      </c>
      <c r="C133" s="593" t="n">
        <v>0</v>
      </c>
      <c r="D133" s="592"/>
      <c r="E133" s="593" t="s">
        <v>306</v>
      </c>
      <c r="F133" s="593" t="s">
        <v>306</v>
      </c>
      <c r="G133" s="593" t="s">
        <v>306</v>
      </c>
      <c r="H133" s="593" t="s">
        <v>306</v>
      </c>
      <c r="I133" s="593" t="s">
        <v>306</v>
      </c>
      <c r="J133" s="593" t="s">
        <v>306</v>
      </c>
      <c r="K133" s="592" t="s">
        <v>306</v>
      </c>
      <c r="L133" s="593" t="s">
        <v>306</v>
      </c>
      <c r="M133" s="593" t="s">
        <v>306</v>
      </c>
      <c r="N133" s="593" t="s">
        <v>306</v>
      </c>
      <c r="O133" s="593" t="s">
        <v>306</v>
      </c>
      <c r="P133" s="593" t="s">
        <v>306</v>
      </c>
      <c r="Q133" s="593" t="s">
        <v>306</v>
      </c>
      <c r="R133" s="592" t="s">
        <v>306</v>
      </c>
      <c r="S133" s="593"/>
      <c r="T133" s="593" t="s">
        <v>306</v>
      </c>
      <c r="U133" s="593" t="s">
        <v>306</v>
      </c>
      <c r="V133" s="593" t="s">
        <v>306</v>
      </c>
      <c r="W133" s="593" t="s">
        <v>306</v>
      </c>
      <c r="X133" s="593" t="s">
        <v>306</v>
      </c>
      <c r="Y133" s="592" t="s">
        <v>306</v>
      </c>
      <c r="Z133" s="593" t="s">
        <v>306</v>
      </c>
      <c r="AA133" s="593" t="s">
        <v>306</v>
      </c>
      <c r="AB133" s="593" t="s">
        <v>306</v>
      </c>
      <c r="AC133" s="593" t="s">
        <v>306</v>
      </c>
      <c r="AD133" s="593" t="s">
        <v>306</v>
      </c>
      <c r="AE133" s="592" t="s">
        <v>306</v>
      </c>
    </row>
    <row r="134" customFormat="false" ht="9.95" hidden="false" customHeight="true" outlineLevel="0" collapsed="false">
      <c r="A134" s="597" t="s">
        <v>359</v>
      </c>
      <c r="B134" s="270" t="s">
        <v>412</v>
      </c>
      <c r="C134" s="593" t="n">
        <v>54</v>
      </c>
      <c r="D134" s="592"/>
      <c r="E134" s="593" t="n">
        <v>1</v>
      </c>
      <c r="F134" s="593"/>
      <c r="G134" s="593"/>
      <c r="H134" s="593" t="n">
        <v>1</v>
      </c>
      <c r="I134" s="593"/>
      <c r="J134" s="593"/>
      <c r="K134" s="592"/>
      <c r="L134" s="593"/>
      <c r="M134" s="593"/>
      <c r="N134" s="593"/>
      <c r="O134" s="593" t="n">
        <v>5</v>
      </c>
      <c r="P134" s="593" t="n">
        <v>3</v>
      </c>
      <c r="Q134" s="593" t="n">
        <v>1</v>
      </c>
      <c r="R134" s="592" t="n">
        <v>2</v>
      </c>
      <c r="S134" s="593" t="n">
        <v>2</v>
      </c>
      <c r="T134" s="593" t="n">
        <v>2</v>
      </c>
      <c r="U134" s="593"/>
      <c r="V134" s="593"/>
      <c r="W134" s="593"/>
      <c r="X134" s="593"/>
      <c r="Y134" s="592"/>
      <c r="Z134" s="593" t="n">
        <v>1</v>
      </c>
      <c r="AA134" s="593"/>
      <c r="AB134" s="593"/>
      <c r="AC134" s="593" t="n">
        <v>2</v>
      </c>
      <c r="AD134" s="593"/>
      <c r="AE134" s="592"/>
    </row>
    <row r="135" customFormat="false" ht="9.95" hidden="false" customHeight="true" outlineLevel="0" collapsed="false">
      <c r="A135" s="597"/>
      <c r="B135" s="270" t="s">
        <v>413</v>
      </c>
      <c r="C135" s="593" t="n">
        <v>2</v>
      </c>
      <c r="D135" s="592"/>
      <c r="E135" s="593" t="s">
        <v>306</v>
      </c>
      <c r="F135" s="593" t="s">
        <v>306</v>
      </c>
      <c r="G135" s="593" t="s">
        <v>306</v>
      </c>
      <c r="H135" s="593" t="s">
        <v>306</v>
      </c>
      <c r="I135" s="593" t="s">
        <v>306</v>
      </c>
      <c r="J135" s="593" t="s">
        <v>306</v>
      </c>
      <c r="K135" s="592" t="s">
        <v>306</v>
      </c>
      <c r="L135" s="593" t="s">
        <v>306</v>
      </c>
      <c r="M135" s="593" t="s">
        <v>306</v>
      </c>
      <c r="N135" s="593" t="s">
        <v>306</v>
      </c>
      <c r="O135" s="593" t="s">
        <v>306</v>
      </c>
      <c r="P135" s="593" t="s">
        <v>306</v>
      </c>
      <c r="Q135" s="593" t="s">
        <v>306</v>
      </c>
      <c r="R135" s="592" t="s">
        <v>306</v>
      </c>
      <c r="S135" s="593"/>
      <c r="T135" s="593" t="s">
        <v>306</v>
      </c>
      <c r="U135" s="593" t="s">
        <v>306</v>
      </c>
      <c r="V135" s="593" t="s">
        <v>306</v>
      </c>
      <c r="W135" s="593" t="s">
        <v>306</v>
      </c>
      <c r="X135" s="593" t="s">
        <v>306</v>
      </c>
      <c r="Y135" s="592" t="n">
        <v>1</v>
      </c>
      <c r="Z135" s="593" t="s">
        <v>306</v>
      </c>
      <c r="AA135" s="593" t="s">
        <v>306</v>
      </c>
      <c r="AB135" s="593" t="s">
        <v>306</v>
      </c>
      <c r="AC135" s="593" t="s">
        <v>306</v>
      </c>
      <c r="AD135" s="593" t="s">
        <v>306</v>
      </c>
      <c r="AE135" s="592" t="s">
        <v>306</v>
      </c>
    </row>
    <row r="136" customFormat="false" ht="9.95" hidden="false" customHeight="true" outlineLevel="0" collapsed="false">
      <c r="A136" s="597" t="s">
        <v>360</v>
      </c>
      <c r="B136" s="270" t="s">
        <v>412</v>
      </c>
      <c r="C136" s="593" t="n">
        <v>5</v>
      </c>
      <c r="D136" s="592"/>
      <c r="E136" s="593"/>
      <c r="F136" s="593"/>
      <c r="G136" s="593"/>
      <c r="H136" s="593"/>
      <c r="I136" s="593"/>
      <c r="J136" s="593"/>
      <c r="K136" s="592"/>
      <c r="L136" s="593"/>
      <c r="M136" s="593"/>
      <c r="N136" s="593"/>
      <c r="O136" s="593"/>
      <c r="P136" s="593"/>
      <c r="Q136" s="593"/>
      <c r="R136" s="592"/>
      <c r="S136" s="593"/>
      <c r="T136" s="593"/>
      <c r="U136" s="593"/>
      <c r="V136" s="593"/>
      <c r="W136" s="593"/>
      <c r="X136" s="593"/>
      <c r="Y136" s="592"/>
      <c r="Z136" s="593"/>
      <c r="AA136" s="593"/>
      <c r="AB136" s="593"/>
      <c r="AC136" s="593"/>
      <c r="AD136" s="593"/>
      <c r="AE136" s="592"/>
    </row>
    <row r="137" customFormat="false" ht="9.95" hidden="false" customHeight="true" outlineLevel="0" collapsed="false">
      <c r="A137" s="597"/>
      <c r="B137" s="270" t="s">
        <v>413</v>
      </c>
      <c r="C137" s="593" t="n">
        <v>0</v>
      </c>
      <c r="D137" s="592"/>
      <c r="E137" s="593" t="s">
        <v>306</v>
      </c>
      <c r="F137" s="593" t="s">
        <v>306</v>
      </c>
      <c r="G137" s="593" t="s">
        <v>306</v>
      </c>
      <c r="H137" s="593" t="s">
        <v>306</v>
      </c>
      <c r="I137" s="593" t="s">
        <v>306</v>
      </c>
      <c r="J137" s="593" t="s">
        <v>306</v>
      </c>
      <c r="K137" s="592" t="s">
        <v>306</v>
      </c>
      <c r="L137" s="593" t="s">
        <v>306</v>
      </c>
      <c r="M137" s="593" t="s">
        <v>306</v>
      </c>
      <c r="N137" s="593" t="s">
        <v>306</v>
      </c>
      <c r="O137" s="593" t="s">
        <v>306</v>
      </c>
      <c r="P137" s="593" t="s">
        <v>306</v>
      </c>
      <c r="Q137" s="593" t="s">
        <v>306</v>
      </c>
      <c r="R137" s="592" t="s">
        <v>306</v>
      </c>
      <c r="S137" s="593"/>
      <c r="T137" s="593" t="s">
        <v>306</v>
      </c>
      <c r="U137" s="593" t="s">
        <v>306</v>
      </c>
      <c r="V137" s="593" t="s">
        <v>306</v>
      </c>
      <c r="W137" s="593" t="s">
        <v>306</v>
      </c>
      <c r="X137" s="593" t="s">
        <v>306</v>
      </c>
      <c r="Y137" s="592" t="s">
        <v>306</v>
      </c>
      <c r="Z137" s="593" t="s">
        <v>306</v>
      </c>
      <c r="AA137" s="593" t="s">
        <v>306</v>
      </c>
      <c r="AB137" s="593" t="s">
        <v>306</v>
      </c>
      <c r="AC137" s="593" t="s">
        <v>306</v>
      </c>
      <c r="AD137" s="593" t="s">
        <v>306</v>
      </c>
      <c r="AE137" s="592" t="s">
        <v>306</v>
      </c>
    </row>
    <row r="138" customFormat="false" ht="9.95" hidden="false" customHeight="true" outlineLevel="0" collapsed="false">
      <c r="A138" s="598" t="s">
        <v>361</v>
      </c>
      <c r="B138" s="589" t="s">
        <v>412</v>
      </c>
      <c r="C138" s="590" t="n">
        <v>20</v>
      </c>
      <c r="D138" s="591"/>
      <c r="E138" s="590"/>
      <c r="F138" s="590"/>
      <c r="G138" s="590"/>
      <c r="H138" s="590"/>
      <c r="I138" s="590"/>
      <c r="J138" s="590"/>
      <c r="K138" s="591"/>
      <c r="L138" s="590"/>
      <c r="M138" s="590"/>
      <c r="N138" s="590"/>
      <c r="O138" s="590"/>
      <c r="P138" s="590" t="n">
        <v>1</v>
      </c>
      <c r="Q138" s="590"/>
      <c r="R138" s="591"/>
      <c r="S138" s="590"/>
      <c r="T138" s="590"/>
      <c r="U138" s="590"/>
      <c r="V138" s="590"/>
      <c r="W138" s="590" t="n">
        <v>1</v>
      </c>
      <c r="X138" s="590"/>
      <c r="Y138" s="591" t="n">
        <v>1</v>
      </c>
      <c r="Z138" s="590"/>
      <c r="AA138" s="590"/>
      <c r="AB138" s="590"/>
      <c r="AC138" s="590"/>
      <c r="AD138" s="590"/>
      <c r="AE138" s="591"/>
    </row>
    <row r="139" customFormat="false" ht="9.95" hidden="false" customHeight="true" outlineLevel="0" collapsed="false">
      <c r="A139" s="598"/>
      <c r="B139" s="270" t="s">
        <v>413</v>
      </c>
      <c r="C139" s="593" t="n">
        <v>0</v>
      </c>
      <c r="D139" s="592"/>
      <c r="E139" s="593" t="s">
        <v>306</v>
      </c>
      <c r="F139" s="593" t="s">
        <v>306</v>
      </c>
      <c r="G139" s="593" t="s">
        <v>306</v>
      </c>
      <c r="H139" s="593" t="s">
        <v>306</v>
      </c>
      <c r="I139" s="593" t="s">
        <v>306</v>
      </c>
      <c r="J139" s="593" t="s">
        <v>306</v>
      </c>
      <c r="K139" s="592" t="s">
        <v>306</v>
      </c>
      <c r="L139" s="593" t="s">
        <v>306</v>
      </c>
      <c r="M139" s="593" t="s">
        <v>306</v>
      </c>
      <c r="N139" s="593" t="s">
        <v>306</v>
      </c>
      <c r="O139" s="593" t="s">
        <v>306</v>
      </c>
      <c r="P139" s="593" t="s">
        <v>306</v>
      </c>
      <c r="Q139" s="593" t="s">
        <v>306</v>
      </c>
      <c r="R139" s="592" t="s">
        <v>306</v>
      </c>
      <c r="S139" s="593"/>
      <c r="T139" s="593" t="s">
        <v>306</v>
      </c>
      <c r="U139" s="593" t="s">
        <v>306</v>
      </c>
      <c r="V139" s="593" t="s">
        <v>306</v>
      </c>
      <c r="W139" s="593" t="s">
        <v>306</v>
      </c>
      <c r="X139" s="593" t="s">
        <v>306</v>
      </c>
      <c r="Y139" s="592" t="s">
        <v>306</v>
      </c>
      <c r="Z139" s="593" t="s">
        <v>306</v>
      </c>
      <c r="AA139" s="593" t="s">
        <v>306</v>
      </c>
      <c r="AB139" s="593" t="s">
        <v>306</v>
      </c>
      <c r="AC139" s="593" t="s">
        <v>306</v>
      </c>
      <c r="AD139" s="593" t="s">
        <v>306</v>
      </c>
      <c r="AE139" s="592" t="s">
        <v>306</v>
      </c>
    </row>
    <row r="140" customFormat="false" ht="9.95" hidden="false" customHeight="true" outlineLevel="0" collapsed="false">
      <c r="A140" s="597" t="s">
        <v>362</v>
      </c>
      <c r="B140" s="270" t="s">
        <v>412</v>
      </c>
      <c r="C140" s="593" t="n">
        <v>17</v>
      </c>
      <c r="D140" s="592"/>
      <c r="E140" s="593" t="n">
        <v>1</v>
      </c>
      <c r="F140" s="593"/>
      <c r="G140" s="593"/>
      <c r="H140" s="593"/>
      <c r="I140" s="593" t="n">
        <v>1</v>
      </c>
      <c r="J140" s="593"/>
      <c r="K140" s="592"/>
      <c r="L140" s="593"/>
      <c r="M140" s="593"/>
      <c r="N140" s="593"/>
      <c r="O140" s="593"/>
      <c r="P140" s="593"/>
      <c r="Q140" s="593" t="n">
        <v>1</v>
      </c>
      <c r="R140" s="592" t="n">
        <v>1</v>
      </c>
      <c r="S140" s="593" t="n">
        <v>1</v>
      </c>
      <c r="T140" s="593" t="n">
        <v>1</v>
      </c>
      <c r="U140" s="593"/>
      <c r="V140" s="593"/>
      <c r="W140" s="593"/>
      <c r="X140" s="593"/>
      <c r="Y140" s="592"/>
      <c r="Z140" s="593"/>
      <c r="AA140" s="593"/>
      <c r="AB140" s="593"/>
      <c r="AC140" s="593"/>
      <c r="AD140" s="593"/>
      <c r="AE140" s="592"/>
    </row>
    <row r="141" customFormat="false" ht="9.95" hidden="false" customHeight="true" outlineLevel="0" collapsed="false">
      <c r="A141" s="597"/>
      <c r="B141" s="270" t="s">
        <v>413</v>
      </c>
      <c r="C141" s="593" t="n">
        <v>0</v>
      </c>
      <c r="D141" s="592"/>
      <c r="E141" s="593" t="s">
        <v>306</v>
      </c>
      <c r="F141" s="593" t="s">
        <v>306</v>
      </c>
      <c r="G141" s="593" t="s">
        <v>306</v>
      </c>
      <c r="H141" s="593" t="s">
        <v>306</v>
      </c>
      <c r="I141" s="593" t="s">
        <v>306</v>
      </c>
      <c r="J141" s="593" t="s">
        <v>306</v>
      </c>
      <c r="K141" s="592" t="s">
        <v>306</v>
      </c>
      <c r="L141" s="593" t="s">
        <v>306</v>
      </c>
      <c r="M141" s="593" t="s">
        <v>306</v>
      </c>
      <c r="N141" s="593" t="s">
        <v>306</v>
      </c>
      <c r="O141" s="593" t="s">
        <v>306</v>
      </c>
      <c r="P141" s="593" t="s">
        <v>306</v>
      </c>
      <c r="Q141" s="593" t="s">
        <v>306</v>
      </c>
      <c r="R141" s="592" t="s">
        <v>306</v>
      </c>
      <c r="S141" s="593"/>
      <c r="T141" s="593" t="s">
        <v>306</v>
      </c>
      <c r="U141" s="593" t="s">
        <v>306</v>
      </c>
      <c r="V141" s="593" t="s">
        <v>306</v>
      </c>
      <c r="W141" s="593" t="s">
        <v>306</v>
      </c>
      <c r="X141" s="593" t="s">
        <v>306</v>
      </c>
      <c r="Y141" s="592" t="s">
        <v>306</v>
      </c>
      <c r="Z141" s="593" t="s">
        <v>306</v>
      </c>
      <c r="AA141" s="593" t="s">
        <v>306</v>
      </c>
      <c r="AB141" s="593" t="s">
        <v>306</v>
      </c>
      <c r="AC141" s="593" t="s">
        <v>306</v>
      </c>
      <c r="AD141" s="593" t="s">
        <v>306</v>
      </c>
      <c r="AE141" s="592" t="s">
        <v>306</v>
      </c>
    </row>
    <row r="142" customFormat="false" ht="9.95" hidden="false" customHeight="true" outlineLevel="0" collapsed="false">
      <c r="A142" s="597" t="s">
        <v>363</v>
      </c>
      <c r="B142" s="270" t="s">
        <v>412</v>
      </c>
      <c r="C142" s="593" t="n">
        <v>8</v>
      </c>
      <c r="D142" s="592"/>
      <c r="E142" s="593"/>
      <c r="F142" s="593"/>
      <c r="G142" s="593"/>
      <c r="H142" s="593"/>
      <c r="I142" s="593"/>
      <c r="J142" s="593"/>
      <c r="K142" s="592"/>
      <c r="L142" s="593"/>
      <c r="M142" s="593"/>
      <c r="N142" s="593"/>
      <c r="O142" s="593"/>
      <c r="P142" s="593"/>
      <c r="Q142" s="593"/>
      <c r="R142" s="592"/>
      <c r="S142" s="593"/>
      <c r="T142" s="593"/>
      <c r="U142" s="593"/>
      <c r="V142" s="593"/>
      <c r="W142" s="593"/>
      <c r="X142" s="593"/>
      <c r="Y142" s="592"/>
      <c r="Z142" s="593"/>
      <c r="AA142" s="593"/>
      <c r="AB142" s="593"/>
      <c r="AC142" s="593"/>
      <c r="AD142" s="593"/>
      <c r="AE142" s="592"/>
    </row>
    <row r="143" customFormat="false" ht="9.95" hidden="false" customHeight="true" outlineLevel="0" collapsed="false">
      <c r="A143" s="597"/>
      <c r="B143" s="270" t="s">
        <v>413</v>
      </c>
      <c r="C143" s="593" t="n">
        <v>0</v>
      </c>
      <c r="D143" s="592"/>
      <c r="E143" s="593" t="s">
        <v>306</v>
      </c>
      <c r="F143" s="593" t="s">
        <v>306</v>
      </c>
      <c r="G143" s="593" t="s">
        <v>306</v>
      </c>
      <c r="H143" s="593" t="s">
        <v>306</v>
      </c>
      <c r="I143" s="593" t="s">
        <v>306</v>
      </c>
      <c r="J143" s="593" t="s">
        <v>306</v>
      </c>
      <c r="K143" s="592" t="s">
        <v>306</v>
      </c>
      <c r="L143" s="593" t="s">
        <v>306</v>
      </c>
      <c r="M143" s="593" t="s">
        <v>306</v>
      </c>
      <c r="N143" s="593" t="s">
        <v>306</v>
      </c>
      <c r="O143" s="593" t="s">
        <v>306</v>
      </c>
      <c r="P143" s="593" t="s">
        <v>306</v>
      </c>
      <c r="Q143" s="593" t="s">
        <v>306</v>
      </c>
      <c r="R143" s="592" t="s">
        <v>306</v>
      </c>
      <c r="S143" s="593"/>
      <c r="T143" s="593" t="s">
        <v>306</v>
      </c>
      <c r="U143" s="593" t="s">
        <v>306</v>
      </c>
      <c r="V143" s="593" t="s">
        <v>306</v>
      </c>
      <c r="W143" s="593" t="s">
        <v>306</v>
      </c>
      <c r="X143" s="593" t="s">
        <v>306</v>
      </c>
      <c r="Y143" s="592" t="s">
        <v>306</v>
      </c>
      <c r="Z143" s="593" t="s">
        <v>306</v>
      </c>
      <c r="AA143" s="593" t="s">
        <v>306</v>
      </c>
      <c r="AB143" s="593" t="s">
        <v>306</v>
      </c>
      <c r="AC143" s="593" t="s">
        <v>306</v>
      </c>
      <c r="AD143" s="593" t="s">
        <v>306</v>
      </c>
      <c r="AE143" s="592" t="s">
        <v>306</v>
      </c>
    </row>
    <row r="144" customFormat="false" ht="9.95" hidden="false" customHeight="true" outlineLevel="0" collapsed="false">
      <c r="A144" s="597" t="s">
        <v>364</v>
      </c>
      <c r="B144" s="270" t="s">
        <v>412</v>
      </c>
      <c r="C144" s="593" t="n">
        <v>87</v>
      </c>
      <c r="D144" s="592"/>
      <c r="E144" s="593" t="n">
        <v>1</v>
      </c>
      <c r="F144" s="593" t="n">
        <v>1</v>
      </c>
      <c r="G144" s="593" t="n">
        <v>1</v>
      </c>
      <c r="H144" s="593" t="n">
        <v>1</v>
      </c>
      <c r="I144" s="593"/>
      <c r="J144" s="593" t="n">
        <v>1</v>
      </c>
      <c r="K144" s="592" t="n">
        <v>1</v>
      </c>
      <c r="L144" s="593"/>
      <c r="M144" s="593"/>
      <c r="N144" s="593" t="n">
        <v>1</v>
      </c>
      <c r="O144" s="593" t="n">
        <v>1</v>
      </c>
      <c r="P144" s="593"/>
      <c r="Q144" s="593" t="n">
        <v>1</v>
      </c>
      <c r="R144" s="592" t="n">
        <v>1</v>
      </c>
      <c r="S144" s="593" t="n">
        <v>1</v>
      </c>
      <c r="T144" s="593" t="n">
        <v>1</v>
      </c>
      <c r="U144" s="593"/>
      <c r="V144" s="593"/>
      <c r="W144" s="593" t="n">
        <v>1</v>
      </c>
      <c r="X144" s="593"/>
      <c r="Y144" s="592"/>
      <c r="Z144" s="593"/>
      <c r="AA144" s="593"/>
      <c r="AB144" s="593" t="n">
        <v>12</v>
      </c>
      <c r="AC144" s="593"/>
      <c r="AD144" s="593" t="n">
        <v>1</v>
      </c>
      <c r="AE144" s="592"/>
    </row>
    <row r="145" customFormat="false" ht="9.95" hidden="false" customHeight="true" outlineLevel="0" collapsed="false">
      <c r="A145" s="597"/>
      <c r="B145" s="270" t="s">
        <v>413</v>
      </c>
      <c r="C145" s="593" t="n">
        <v>4</v>
      </c>
      <c r="D145" s="592"/>
      <c r="E145" s="593" t="s">
        <v>306</v>
      </c>
      <c r="F145" s="593" t="s">
        <v>306</v>
      </c>
      <c r="G145" s="593" t="s">
        <v>306</v>
      </c>
      <c r="H145" s="593" t="s">
        <v>306</v>
      </c>
      <c r="I145" s="593" t="s">
        <v>306</v>
      </c>
      <c r="J145" s="593" t="s">
        <v>306</v>
      </c>
      <c r="K145" s="592" t="s">
        <v>306</v>
      </c>
      <c r="L145" s="593" t="s">
        <v>306</v>
      </c>
      <c r="M145" s="593" t="s">
        <v>306</v>
      </c>
      <c r="N145" s="593" t="s">
        <v>306</v>
      </c>
      <c r="O145" s="593" t="s">
        <v>306</v>
      </c>
      <c r="P145" s="593" t="n">
        <v>1</v>
      </c>
      <c r="Q145" s="593" t="s">
        <v>306</v>
      </c>
      <c r="R145" s="592" t="s">
        <v>306</v>
      </c>
      <c r="S145" s="593"/>
      <c r="T145" s="593" t="s">
        <v>306</v>
      </c>
      <c r="U145" s="593" t="s">
        <v>306</v>
      </c>
      <c r="V145" s="593" t="s">
        <v>306</v>
      </c>
      <c r="W145" s="593" t="s">
        <v>306</v>
      </c>
      <c r="X145" s="593" t="s">
        <v>306</v>
      </c>
      <c r="Y145" s="592" t="n">
        <v>1</v>
      </c>
      <c r="Z145" s="593" t="s">
        <v>306</v>
      </c>
      <c r="AA145" s="593" t="s">
        <v>306</v>
      </c>
      <c r="AB145" s="593" t="s">
        <v>306</v>
      </c>
      <c r="AC145" s="593" t="s">
        <v>306</v>
      </c>
      <c r="AD145" s="593" t="s">
        <v>306</v>
      </c>
      <c r="AE145" s="592" t="s">
        <v>306</v>
      </c>
    </row>
    <row r="146" customFormat="false" ht="9.95" hidden="false" customHeight="true" outlineLevel="0" collapsed="false">
      <c r="A146" s="599" t="s">
        <v>365</v>
      </c>
      <c r="B146" s="270" t="s">
        <v>412</v>
      </c>
      <c r="C146" s="593" t="n">
        <v>31</v>
      </c>
      <c r="D146" s="592"/>
      <c r="E146" s="593"/>
      <c r="F146" s="593"/>
      <c r="G146" s="593"/>
      <c r="H146" s="593"/>
      <c r="I146" s="593"/>
      <c r="J146" s="593"/>
      <c r="K146" s="592"/>
      <c r="L146" s="593"/>
      <c r="M146" s="593"/>
      <c r="N146" s="593"/>
      <c r="O146" s="593" t="n">
        <v>1</v>
      </c>
      <c r="P146" s="593" t="n">
        <v>1</v>
      </c>
      <c r="Q146" s="593"/>
      <c r="R146" s="592" t="n">
        <v>1</v>
      </c>
      <c r="S146" s="593" t="n">
        <v>1</v>
      </c>
      <c r="T146" s="593" t="n">
        <v>1</v>
      </c>
      <c r="U146" s="593"/>
      <c r="V146" s="593"/>
      <c r="W146" s="593" t="n">
        <v>2</v>
      </c>
      <c r="X146" s="593"/>
      <c r="Y146" s="592" t="n">
        <v>1</v>
      </c>
      <c r="Z146" s="593"/>
      <c r="AA146" s="593"/>
      <c r="AB146" s="593"/>
      <c r="AC146" s="593"/>
      <c r="AD146" s="593"/>
      <c r="AE146" s="592"/>
    </row>
    <row r="147" customFormat="false" ht="9.95" hidden="false" customHeight="true" outlineLevel="0" collapsed="false">
      <c r="A147" s="599"/>
      <c r="B147" s="270" t="s">
        <v>413</v>
      </c>
      <c r="C147" s="593" t="n">
        <v>1</v>
      </c>
      <c r="D147" s="592"/>
      <c r="E147" s="593" t="s">
        <v>306</v>
      </c>
      <c r="F147" s="593" t="s">
        <v>306</v>
      </c>
      <c r="G147" s="593" t="s">
        <v>306</v>
      </c>
      <c r="H147" s="593" t="s">
        <v>306</v>
      </c>
      <c r="I147" s="593" t="s">
        <v>306</v>
      </c>
      <c r="J147" s="593" t="s">
        <v>306</v>
      </c>
      <c r="K147" s="592" t="s">
        <v>306</v>
      </c>
      <c r="L147" s="593" t="s">
        <v>306</v>
      </c>
      <c r="M147" s="593" t="s">
        <v>306</v>
      </c>
      <c r="N147" s="593" t="s">
        <v>306</v>
      </c>
      <c r="O147" s="593" t="s">
        <v>306</v>
      </c>
      <c r="P147" s="593" t="s">
        <v>306</v>
      </c>
      <c r="Q147" s="593" t="s">
        <v>306</v>
      </c>
      <c r="R147" s="592" t="s">
        <v>306</v>
      </c>
      <c r="S147" s="593"/>
      <c r="T147" s="593" t="s">
        <v>306</v>
      </c>
      <c r="U147" s="593" t="s">
        <v>306</v>
      </c>
      <c r="V147" s="593" t="s">
        <v>306</v>
      </c>
      <c r="W147" s="593" t="s">
        <v>306</v>
      </c>
      <c r="X147" s="593" t="s">
        <v>306</v>
      </c>
      <c r="Y147" s="592" t="s">
        <v>306</v>
      </c>
      <c r="Z147" s="593" t="s">
        <v>306</v>
      </c>
      <c r="AA147" s="593" t="s">
        <v>306</v>
      </c>
      <c r="AB147" s="593" t="s">
        <v>306</v>
      </c>
      <c r="AC147" s="593" t="s">
        <v>306</v>
      </c>
      <c r="AD147" s="593" t="s">
        <v>306</v>
      </c>
      <c r="AE147" s="592" t="s">
        <v>306</v>
      </c>
    </row>
    <row r="148" customFormat="false" ht="9.95" hidden="false" customHeight="true" outlineLevel="0" collapsed="false">
      <c r="A148" s="598" t="s">
        <v>366</v>
      </c>
      <c r="B148" s="589" t="s">
        <v>412</v>
      </c>
      <c r="C148" s="590" t="n">
        <v>29</v>
      </c>
      <c r="D148" s="591"/>
      <c r="E148" s="590"/>
      <c r="F148" s="590"/>
      <c r="G148" s="590"/>
      <c r="H148" s="590"/>
      <c r="I148" s="590"/>
      <c r="J148" s="590"/>
      <c r="K148" s="591"/>
      <c r="L148" s="590"/>
      <c r="M148" s="590"/>
      <c r="N148" s="590"/>
      <c r="O148" s="590"/>
      <c r="P148" s="590"/>
      <c r="Q148" s="590"/>
      <c r="R148" s="591"/>
      <c r="S148" s="590"/>
      <c r="T148" s="590"/>
      <c r="U148" s="590"/>
      <c r="V148" s="590"/>
      <c r="W148" s="590" t="n">
        <v>1</v>
      </c>
      <c r="X148" s="590"/>
      <c r="Y148" s="591" t="n">
        <v>1</v>
      </c>
      <c r="Z148" s="590" t="n">
        <v>1</v>
      </c>
      <c r="AA148" s="590"/>
      <c r="AB148" s="590"/>
      <c r="AC148" s="590"/>
      <c r="AD148" s="590"/>
      <c r="AE148" s="591"/>
    </row>
    <row r="149" customFormat="false" ht="9.95" hidden="false" customHeight="true" outlineLevel="0" collapsed="false">
      <c r="A149" s="598"/>
      <c r="B149" s="270" t="s">
        <v>413</v>
      </c>
      <c r="C149" s="593" t="n">
        <v>0</v>
      </c>
      <c r="D149" s="592"/>
      <c r="E149" s="593" t="s">
        <v>306</v>
      </c>
      <c r="F149" s="593" t="s">
        <v>306</v>
      </c>
      <c r="G149" s="593" t="s">
        <v>306</v>
      </c>
      <c r="H149" s="593" t="s">
        <v>306</v>
      </c>
      <c r="I149" s="593" t="s">
        <v>306</v>
      </c>
      <c r="J149" s="593" t="s">
        <v>306</v>
      </c>
      <c r="K149" s="592" t="s">
        <v>306</v>
      </c>
      <c r="L149" s="593" t="s">
        <v>306</v>
      </c>
      <c r="M149" s="593" t="s">
        <v>306</v>
      </c>
      <c r="N149" s="593" t="s">
        <v>306</v>
      </c>
      <c r="O149" s="593" t="s">
        <v>306</v>
      </c>
      <c r="P149" s="593" t="s">
        <v>306</v>
      </c>
      <c r="Q149" s="593" t="s">
        <v>306</v>
      </c>
      <c r="R149" s="592" t="s">
        <v>306</v>
      </c>
      <c r="S149" s="593"/>
      <c r="T149" s="593" t="s">
        <v>306</v>
      </c>
      <c r="U149" s="593" t="s">
        <v>306</v>
      </c>
      <c r="V149" s="593" t="s">
        <v>306</v>
      </c>
      <c r="W149" s="593" t="s">
        <v>306</v>
      </c>
      <c r="X149" s="593" t="s">
        <v>306</v>
      </c>
      <c r="Y149" s="592" t="s">
        <v>306</v>
      </c>
      <c r="Z149" s="593" t="s">
        <v>306</v>
      </c>
      <c r="AA149" s="593" t="s">
        <v>306</v>
      </c>
      <c r="AB149" s="593" t="s">
        <v>306</v>
      </c>
      <c r="AC149" s="593" t="s">
        <v>306</v>
      </c>
      <c r="AD149" s="593" t="s">
        <v>306</v>
      </c>
      <c r="AE149" s="592" t="s">
        <v>306</v>
      </c>
    </row>
    <row r="150" customFormat="false" ht="9.95" hidden="false" customHeight="true" outlineLevel="0" collapsed="false">
      <c r="A150" s="597" t="s">
        <v>367</v>
      </c>
      <c r="B150" s="270" t="s">
        <v>412</v>
      </c>
      <c r="C150" s="593" t="n">
        <v>36</v>
      </c>
      <c r="D150" s="592"/>
      <c r="E150" s="593" t="n">
        <v>1</v>
      </c>
      <c r="F150" s="593"/>
      <c r="G150" s="593"/>
      <c r="H150" s="593" t="n">
        <v>2</v>
      </c>
      <c r="I150" s="593"/>
      <c r="J150" s="593"/>
      <c r="K150" s="592"/>
      <c r="L150" s="593"/>
      <c r="M150" s="593"/>
      <c r="N150" s="593"/>
      <c r="O150" s="593"/>
      <c r="P150" s="593"/>
      <c r="Q150" s="593" t="n">
        <v>1</v>
      </c>
      <c r="R150" s="592" t="n">
        <v>2</v>
      </c>
      <c r="S150" s="593" t="n">
        <v>2</v>
      </c>
      <c r="T150" s="593" t="n">
        <v>2</v>
      </c>
      <c r="U150" s="593"/>
      <c r="V150" s="593"/>
      <c r="W150" s="593"/>
      <c r="X150" s="593"/>
      <c r="Y150" s="592"/>
      <c r="Z150" s="593" t="n">
        <v>1</v>
      </c>
      <c r="AA150" s="593"/>
      <c r="AB150" s="593"/>
      <c r="AC150" s="593"/>
      <c r="AD150" s="593"/>
      <c r="AE150" s="592"/>
    </row>
    <row r="151" customFormat="false" ht="9.95" hidden="false" customHeight="true" outlineLevel="0" collapsed="false">
      <c r="A151" s="597"/>
      <c r="B151" s="270" t="s">
        <v>413</v>
      </c>
      <c r="C151" s="593" t="n">
        <v>2</v>
      </c>
      <c r="D151" s="592"/>
      <c r="E151" s="593" t="s">
        <v>306</v>
      </c>
      <c r="F151" s="593" t="s">
        <v>306</v>
      </c>
      <c r="G151" s="593" t="s">
        <v>306</v>
      </c>
      <c r="H151" s="593" t="s">
        <v>306</v>
      </c>
      <c r="I151" s="593" t="s">
        <v>306</v>
      </c>
      <c r="J151" s="593" t="s">
        <v>306</v>
      </c>
      <c r="K151" s="592" t="s">
        <v>306</v>
      </c>
      <c r="L151" s="593" t="s">
        <v>306</v>
      </c>
      <c r="M151" s="593" t="s">
        <v>306</v>
      </c>
      <c r="N151" s="593" t="s">
        <v>306</v>
      </c>
      <c r="O151" s="593" t="s">
        <v>306</v>
      </c>
      <c r="P151" s="593" t="s">
        <v>306</v>
      </c>
      <c r="Q151" s="593" t="s">
        <v>306</v>
      </c>
      <c r="R151" s="592" t="s">
        <v>306</v>
      </c>
      <c r="S151" s="593"/>
      <c r="T151" s="593" t="s">
        <v>306</v>
      </c>
      <c r="U151" s="593" t="s">
        <v>306</v>
      </c>
      <c r="V151" s="593" t="s">
        <v>306</v>
      </c>
      <c r="W151" s="593" t="s">
        <v>306</v>
      </c>
      <c r="X151" s="593" t="s">
        <v>306</v>
      </c>
      <c r="Y151" s="592" t="s">
        <v>306</v>
      </c>
      <c r="Z151" s="593" t="s">
        <v>306</v>
      </c>
      <c r="AA151" s="593" t="s">
        <v>306</v>
      </c>
      <c r="AB151" s="593" t="s">
        <v>306</v>
      </c>
      <c r="AC151" s="593" t="s">
        <v>306</v>
      </c>
      <c r="AD151" s="593" t="s">
        <v>306</v>
      </c>
      <c r="AE151" s="592" t="s">
        <v>306</v>
      </c>
    </row>
    <row r="152" customFormat="false" ht="9.95" hidden="false" customHeight="true" outlineLevel="0" collapsed="false">
      <c r="A152" s="597" t="s">
        <v>368</v>
      </c>
      <c r="B152" s="270" t="s">
        <v>412</v>
      </c>
      <c r="C152" s="593" t="n">
        <v>30</v>
      </c>
      <c r="D152" s="592"/>
      <c r="E152" s="593"/>
      <c r="F152" s="593"/>
      <c r="G152" s="593"/>
      <c r="H152" s="593"/>
      <c r="I152" s="593"/>
      <c r="J152" s="593"/>
      <c r="K152" s="592" t="n">
        <v>1</v>
      </c>
      <c r="L152" s="593"/>
      <c r="M152" s="593"/>
      <c r="N152" s="593"/>
      <c r="O152" s="593" t="n">
        <v>1</v>
      </c>
      <c r="P152" s="593" t="n">
        <v>1</v>
      </c>
      <c r="Q152" s="593"/>
      <c r="R152" s="592"/>
      <c r="S152" s="593"/>
      <c r="T152" s="593"/>
      <c r="U152" s="593"/>
      <c r="V152" s="593"/>
      <c r="W152" s="593" t="n">
        <v>1</v>
      </c>
      <c r="X152" s="593" t="n">
        <v>1</v>
      </c>
      <c r="Y152" s="592" t="n">
        <v>1</v>
      </c>
      <c r="Z152" s="593" t="n">
        <v>1</v>
      </c>
      <c r="AA152" s="593"/>
      <c r="AB152" s="593"/>
      <c r="AC152" s="593"/>
      <c r="AD152" s="593"/>
      <c r="AE152" s="592"/>
    </row>
    <row r="153" customFormat="false" ht="9.95" hidden="false" customHeight="true" outlineLevel="0" collapsed="false">
      <c r="A153" s="597"/>
      <c r="B153" s="270" t="s">
        <v>413</v>
      </c>
      <c r="C153" s="593" t="n">
        <v>0</v>
      </c>
      <c r="D153" s="592"/>
      <c r="E153" s="593" t="s">
        <v>306</v>
      </c>
      <c r="F153" s="593" t="s">
        <v>306</v>
      </c>
      <c r="G153" s="593" t="s">
        <v>306</v>
      </c>
      <c r="H153" s="593" t="s">
        <v>306</v>
      </c>
      <c r="I153" s="593" t="s">
        <v>306</v>
      </c>
      <c r="J153" s="593" t="s">
        <v>306</v>
      </c>
      <c r="K153" s="592" t="s">
        <v>306</v>
      </c>
      <c r="L153" s="593" t="s">
        <v>306</v>
      </c>
      <c r="M153" s="593" t="s">
        <v>306</v>
      </c>
      <c r="N153" s="593" t="s">
        <v>306</v>
      </c>
      <c r="O153" s="593" t="s">
        <v>306</v>
      </c>
      <c r="P153" s="593" t="s">
        <v>306</v>
      </c>
      <c r="Q153" s="593" t="s">
        <v>306</v>
      </c>
      <c r="R153" s="592" t="s">
        <v>306</v>
      </c>
      <c r="S153" s="593"/>
      <c r="T153" s="593" t="s">
        <v>306</v>
      </c>
      <c r="U153" s="593" t="s">
        <v>306</v>
      </c>
      <c r="V153" s="593" t="s">
        <v>306</v>
      </c>
      <c r="W153" s="593" t="s">
        <v>306</v>
      </c>
      <c r="X153" s="593" t="s">
        <v>306</v>
      </c>
      <c r="Y153" s="592" t="s">
        <v>306</v>
      </c>
      <c r="Z153" s="593" t="s">
        <v>306</v>
      </c>
      <c r="AA153" s="593" t="s">
        <v>306</v>
      </c>
      <c r="AB153" s="593" t="s">
        <v>306</v>
      </c>
      <c r="AC153" s="593" t="s">
        <v>306</v>
      </c>
      <c r="AD153" s="593" t="s">
        <v>306</v>
      </c>
      <c r="AE153" s="592" t="s">
        <v>306</v>
      </c>
    </row>
    <row r="154" customFormat="false" ht="9.95" hidden="false" customHeight="true" outlineLevel="0" collapsed="false">
      <c r="A154" s="597" t="s">
        <v>369</v>
      </c>
      <c r="B154" s="270" t="s">
        <v>412</v>
      </c>
      <c r="C154" s="593" t="n">
        <v>19</v>
      </c>
      <c r="D154" s="592"/>
      <c r="E154" s="593"/>
      <c r="F154" s="593"/>
      <c r="G154" s="593"/>
      <c r="H154" s="593"/>
      <c r="I154" s="593"/>
      <c r="J154" s="593"/>
      <c r="K154" s="592"/>
      <c r="L154" s="593"/>
      <c r="M154" s="593"/>
      <c r="N154" s="593"/>
      <c r="O154" s="593" t="n">
        <v>1</v>
      </c>
      <c r="P154" s="593"/>
      <c r="Q154" s="593"/>
      <c r="R154" s="592"/>
      <c r="S154" s="593"/>
      <c r="T154" s="593"/>
      <c r="U154" s="593"/>
      <c r="V154" s="593"/>
      <c r="W154" s="593" t="n">
        <v>1</v>
      </c>
      <c r="X154" s="593"/>
      <c r="Y154" s="592" t="n">
        <v>1</v>
      </c>
      <c r="Z154" s="593"/>
      <c r="AA154" s="593"/>
      <c r="AB154" s="593" t="n">
        <v>1</v>
      </c>
      <c r="AC154" s="593"/>
      <c r="AD154" s="593"/>
      <c r="AE154" s="592"/>
    </row>
    <row r="155" customFormat="false" ht="9.95" hidden="false" customHeight="true" outlineLevel="0" collapsed="false">
      <c r="A155" s="597"/>
      <c r="B155" s="270" t="s">
        <v>413</v>
      </c>
      <c r="C155" s="593" t="n">
        <v>0</v>
      </c>
      <c r="D155" s="592"/>
      <c r="E155" s="593" t="s">
        <v>306</v>
      </c>
      <c r="F155" s="593" t="s">
        <v>306</v>
      </c>
      <c r="G155" s="593" t="s">
        <v>306</v>
      </c>
      <c r="H155" s="593" t="s">
        <v>306</v>
      </c>
      <c r="I155" s="593" t="s">
        <v>306</v>
      </c>
      <c r="J155" s="593" t="s">
        <v>306</v>
      </c>
      <c r="K155" s="592" t="s">
        <v>306</v>
      </c>
      <c r="L155" s="593" t="s">
        <v>306</v>
      </c>
      <c r="M155" s="593" t="s">
        <v>306</v>
      </c>
      <c r="N155" s="593" t="s">
        <v>306</v>
      </c>
      <c r="O155" s="593" t="s">
        <v>306</v>
      </c>
      <c r="P155" s="593" t="s">
        <v>306</v>
      </c>
      <c r="Q155" s="593" t="s">
        <v>306</v>
      </c>
      <c r="R155" s="592" t="s">
        <v>306</v>
      </c>
      <c r="S155" s="593"/>
      <c r="T155" s="593" t="s">
        <v>306</v>
      </c>
      <c r="U155" s="593" t="s">
        <v>306</v>
      </c>
      <c r="V155" s="593" t="s">
        <v>306</v>
      </c>
      <c r="W155" s="593" t="s">
        <v>306</v>
      </c>
      <c r="X155" s="593" t="s">
        <v>306</v>
      </c>
      <c r="Y155" s="592" t="s">
        <v>306</v>
      </c>
      <c r="Z155" s="593" t="s">
        <v>306</v>
      </c>
      <c r="AA155" s="593" t="s">
        <v>306</v>
      </c>
      <c r="AB155" s="593" t="s">
        <v>306</v>
      </c>
      <c r="AC155" s="593" t="s">
        <v>306</v>
      </c>
      <c r="AD155" s="593" t="s">
        <v>306</v>
      </c>
      <c r="AE155" s="592" t="s">
        <v>306</v>
      </c>
    </row>
    <row r="156" customFormat="false" ht="9.95" hidden="false" customHeight="true" outlineLevel="0" collapsed="false">
      <c r="A156" s="599" t="s">
        <v>370</v>
      </c>
      <c r="B156" s="270" t="s">
        <v>412</v>
      </c>
      <c r="C156" s="593" t="n">
        <v>13</v>
      </c>
      <c r="D156" s="592"/>
      <c r="E156" s="593"/>
      <c r="F156" s="593"/>
      <c r="G156" s="593"/>
      <c r="H156" s="593"/>
      <c r="I156" s="593"/>
      <c r="J156" s="593"/>
      <c r="K156" s="592"/>
      <c r="L156" s="593"/>
      <c r="M156" s="593"/>
      <c r="N156" s="593"/>
      <c r="O156" s="593"/>
      <c r="P156" s="593"/>
      <c r="Q156" s="593"/>
      <c r="R156" s="592"/>
      <c r="S156" s="593"/>
      <c r="T156" s="593"/>
      <c r="U156" s="593"/>
      <c r="V156" s="593"/>
      <c r="W156" s="593"/>
      <c r="X156" s="593"/>
      <c r="Y156" s="592"/>
      <c r="Z156" s="593"/>
      <c r="AA156" s="593"/>
      <c r="AB156" s="593" t="n">
        <v>2</v>
      </c>
      <c r="AC156" s="593"/>
      <c r="AD156" s="593"/>
      <c r="AE156" s="592"/>
    </row>
    <row r="157" customFormat="false" ht="9.95" hidden="false" customHeight="true" outlineLevel="0" collapsed="false">
      <c r="A157" s="599"/>
      <c r="B157" s="594" t="s">
        <v>413</v>
      </c>
      <c r="C157" s="595" t="n">
        <v>0</v>
      </c>
      <c r="D157" s="596"/>
      <c r="E157" s="595" t="s">
        <v>306</v>
      </c>
      <c r="F157" s="595" t="s">
        <v>306</v>
      </c>
      <c r="G157" s="595" t="s">
        <v>306</v>
      </c>
      <c r="H157" s="595" t="s">
        <v>306</v>
      </c>
      <c r="I157" s="595" t="s">
        <v>306</v>
      </c>
      <c r="J157" s="595" t="s">
        <v>306</v>
      </c>
      <c r="K157" s="596" t="s">
        <v>306</v>
      </c>
      <c r="L157" s="595" t="s">
        <v>306</v>
      </c>
      <c r="M157" s="595" t="s">
        <v>306</v>
      </c>
      <c r="N157" s="595" t="s">
        <v>306</v>
      </c>
      <c r="O157" s="595" t="s">
        <v>306</v>
      </c>
      <c r="P157" s="595" t="s">
        <v>306</v>
      </c>
      <c r="Q157" s="595" t="s">
        <v>306</v>
      </c>
      <c r="R157" s="596" t="s">
        <v>306</v>
      </c>
      <c r="S157" s="595"/>
      <c r="T157" s="595" t="s">
        <v>306</v>
      </c>
      <c r="U157" s="595" t="s">
        <v>306</v>
      </c>
      <c r="V157" s="595" t="s">
        <v>306</v>
      </c>
      <c r="W157" s="595" t="s">
        <v>306</v>
      </c>
      <c r="X157" s="595" t="s">
        <v>306</v>
      </c>
      <c r="Y157" s="596" t="s">
        <v>306</v>
      </c>
      <c r="Z157" s="595" t="s">
        <v>306</v>
      </c>
      <c r="AA157" s="595" t="s">
        <v>306</v>
      </c>
      <c r="AB157" s="595" t="s">
        <v>306</v>
      </c>
      <c r="AC157" s="595" t="s">
        <v>306</v>
      </c>
      <c r="AD157" s="595" t="s">
        <v>306</v>
      </c>
      <c r="AE157" s="596" t="s">
        <v>306</v>
      </c>
    </row>
    <row r="158" customFormat="false" ht="9.95" hidden="false" customHeight="true" outlineLevel="0" collapsed="false">
      <c r="A158" s="598" t="s">
        <v>371</v>
      </c>
      <c r="B158" s="270" t="s">
        <v>412</v>
      </c>
      <c r="C158" s="593" t="n">
        <v>11</v>
      </c>
      <c r="D158" s="592"/>
      <c r="E158" s="593"/>
      <c r="F158" s="593"/>
      <c r="G158" s="593"/>
      <c r="H158" s="593"/>
      <c r="I158" s="593"/>
      <c r="J158" s="593"/>
      <c r="K158" s="592"/>
      <c r="L158" s="593"/>
      <c r="M158" s="593"/>
      <c r="N158" s="593"/>
      <c r="O158" s="593"/>
      <c r="P158" s="593"/>
      <c r="Q158" s="593"/>
      <c r="R158" s="592"/>
      <c r="S158" s="593"/>
      <c r="T158" s="593"/>
      <c r="U158" s="593"/>
      <c r="V158" s="593"/>
      <c r="W158" s="593"/>
      <c r="X158" s="593"/>
      <c r="Y158" s="592" t="n">
        <v>1</v>
      </c>
      <c r="Z158" s="593"/>
      <c r="AA158" s="593"/>
      <c r="AB158" s="593"/>
      <c r="AC158" s="593"/>
      <c r="AD158" s="593"/>
      <c r="AE158" s="592"/>
    </row>
    <row r="159" customFormat="false" ht="9.95" hidden="false" customHeight="true" outlineLevel="0" collapsed="false">
      <c r="A159" s="598"/>
      <c r="B159" s="270" t="s">
        <v>413</v>
      </c>
      <c r="C159" s="593" t="n">
        <v>0</v>
      </c>
      <c r="D159" s="592"/>
      <c r="E159" s="593" t="s">
        <v>306</v>
      </c>
      <c r="F159" s="593" t="s">
        <v>306</v>
      </c>
      <c r="G159" s="593" t="s">
        <v>306</v>
      </c>
      <c r="H159" s="593" t="s">
        <v>306</v>
      </c>
      <c r="I159" s="593" t="s">
        <v>306</v>
      </c>
      <c r="J159" s="593" t="s">
        <v>306</v>
      </c>
      <c r="K159" s="592" t="s">
        <v>306</v>
      </c>
      <c r="L159" s="593" t="s">
        <v>306</v>
      </c>
      <c r="M159" s="593" t="s">
        <v>306</v>
      </c>
      <c r="N159" s="593" t="s">
        <v>306</v>
      </c>
      <c r="O159" s="593" t="s">
        <v>306</v>
      </c>
      <c r="P159" s="593" t="s">
        <v>306</v>
      </c>
      <c r="Q159" s="593" t="s">
        <v>306</v>
      </c>
      <c r="R159" s="592" t="s">
        <v>306</v>
      </c>
      <c r="S159" s="593"/>
      <c r="T159" s="593" t="s">
        <v>306</v>
      </c>
      <c r="U159" s="593" t="s">
        <v>306</v>
      </c>
      <c r="V159" s="593" t="s">
        <v>306</v>
      </c>
      <c r="W159" s="593" t="s">
        <v>306</v>
      </c>
      <c r="X159" s="593" t="s">
        <v>306</v>
      </c>
      <c r="Y159" s="592" t="s">
        <v>306</v>
      </c>
      <c r="Z159" s="593" t="s">
        <v>306</v>
      </c>
      <c r="AA159" s="593" t="s">
        <v>306</v>
      </c>
      <c r="AB159" s="593" t="s">
        <v>306</v>
      </c>
      <c r="AC159" s="593" t="s">
        <v>306</v>
      </c>
      <c r="AD159" s="593" t="s">
        <v>306</v>
      </c>
      <c r="AE159" s="592" t="s">
        <v>306</v>
      </c>
    </row>
    <row r="160" customFormat="false" ht="9.95" hidden="false" customHeight="true" outlineLevel="0" collapsed="false">
      <c r="A160" s="597" t="s">
        <v>372</v>
      </c>
      <c r="B160" s="270" t="s">
        <v>412</v>
      </c>
      <c r="C160" s="593" t="n">
        <v>97</v>
      </c>
      <c r="D160" s="592"/>
      <c r="E160" s="593" t="n">
        <v>2</v>
      </c>
      <c r="F160" s="593" t="n">
        <v>1</v>
      </c>
      <c r="G160" s="593" t="n">
        <v>1</v>
      </c>
      <c r="H160" s="593"/>
      <c r="I160" s="593"/>
      <c r="J160" s="593" t="n">
        <v>1</v>
      </c>
      <c r="K160" s="592" t="n">
        <v>1</v>
      </c>
      <c r="L160" s="593"/>
      <c r="M160" s="593"/>
      <c r="N160" s="593"/>
      <c r="O160" s="593"/>
      <c r="P160" s="593"/>
      <c r="Q160" s="593" t="n">
        <v>2</v>
      </c>
      <c r="R160" s="592" t="n">
        <v>5</v>
      </c>
      <c r="S160" s="593" t="n">
        <v>5</v>
      </c>
      <c r="T160" s="593" t="n">
        <v>5</v>
      </c>
      <c r="U160" s="593" t="n">
        <v>1</v>
      </c>
      <c r="V160" s="593"/>
      <c r="W160" s="593"/>
      <c r="X160" s="593"/>
      <c r="Y160" s="592"/>
      <c r="Z160" s="593" t="n">
        <v>2</v>
      </c>
      <c r="AA160" s="593" t="n">
        <v>1</v>
      </c>
      <c r="AB160" s="593"/>
      <c r="AC160" s="593" t="n">
        <v>1</v>
      </c>
      <c r="AD160" s="593" t="n">
        <v>2</v>
      </c>
      <c r="AE160" s="592"/>
    </row>
    <row r="161" customFormat="false" ht="9.95" hidden="false" customHeight="true" outlineLevel="0" collapsed="false">
      <c r="A161" s="597"/>
      <c r="B161" s="270" t="s">
        <v>413</v>
      </c>
      <c r="C161" s="593" t="n">
        <v>9</v>
      </c>
      <c r="D161" s="592"/>
      <c r="E161" s="593" t="s">
        <v>306</v>
      </c>
      <c r="F161" s="593" t="s">
        <v>306</v>
      </c>
      <c r="G161" s="593" t="s">
        <v>306</v>
      </c>
      <c r="H161" s="593" t="s">
        <v>306</v>
      </c>
      <c r="I161" s="593" t="s">
        <v>306</v>
      </c>
      <c r="J161" s="593" t="s">
        <v>306</v>
      </c>
      <c r="K161" s="592" t="s">
        <v>306</v>
      </c>
      <c r="L161" s="593" t="s">
        <v>306</v>
      </c>
      <c r="M161" s="593" t="s">
        <v>306</v>
      </c>
      <c r="N161" s="593" t="s">
        <v>306</v>
      </c>
      <c r="O161" s="593" t="s">
        <v>306</v>
      </c>
      <c r="P161" s="593" t="n">
        <v>1</v>
      </c>
      <c r="Q161" s="593" t="s">
        <v>306</v>
      </c>
      <c r="R161" s="592" t="s">
        <v>306</v>
      </c>
      <c r="S161" s="593"/>
      <c r="T161" s="593" t="s">
        <v>306</v>
      </c>
      <c r="U161" s="593" t="s">
        <v>306</v>
      </c>
      <c r="V161" s="593" t="s">
        <v>306</v>
      </c>
      <c r="W161" s="593" t="s">
        <v>306</v>
      </c>
      <c r="X161" s="593" t="s">
        <v>306</v>
      </c>
      <c r="Y161" s="592" t="n">
        <v>1</v>
      </c>
      <c r="Z161" s="593" t="s">
        <v>306</v>
      </c>
      <c r="AA161" s="593"/>
      <c r="AB161" s="593" t="s">
        <v>306</v>
      </c>
      <c r="AC161" s="593" t="s">
        <v>306</v>
      </c>
      <c r="AD161" s="593" t="s">
        <v>306</v>
      </c>
      <c r="AE161" s="592" t="s">
        <v>306</v>
      </c>
    </row>
    <row r="162" customFormat="false" ht="9.95" hidden="false" customHeight="true" outlineLevel="0" collapsed="false">
      <c r="A162" s="597" t="s">
        <v>414</v>
      </c>
      <c r="B162" s="270" t="s">
        <v>412</v>
      </c>
      <c r="C162" s="593" t="n">
        <v>13</v>
      </c>
      <c r="D162" s="592"/>
      <c r="E162" s="593"/>
      <c r="F162" s="593"/>
      <c r="G162" s="593"/>
      <c r="H162" s="593"/>
      <c r="I162" s="593"/>
      <c r="J162" s="593"/>
      <c r="K162" s="592"/>
      <c r="L162" s="593"/>
      <c r="M162" s="593"/>
      <c r="N162" s="593"/>
      <c r="O162" s="593" t="n">
        <v>1</v>
      </c>
      <c r="P162" s="593" t="n">
        <v>1</v>
      </c>
      <c r="Q162" s="593"/>
      <c r="R162" s="592"/>
      <c r="S162" s="593"/>
      <c r="T162" s="593"/>
      <c r="U162" s="593"/>
      <c r="V162" s="593"/>
      <c r="W162" s="593"/>
      <c r="X162" s="593"/>
      <c r="Y162" s="592"/>
      <c r="Z162" s="593"/>
      <c r="AA162" s="593"/>
      <c r="AB162" s="593"/>
      <c r="AC162" s="593"/>
      <c r="AD162" s="593"/>
      <c r="AE162" s="592"/>
    </row>
    <row r="163" customFormat="false" ht="9.95" hidden="false" customHeight="true" outlineLevel="0" collapsed="false">
      <c r="A163" s="597"/>
      <c r="B163" s="270" t="s">
        <v>413</v>
      </c>
      <c r="C163" s="593" t="n">
        <v>0</v>
      </c>
      <c r="D163" s="592"/>
      <c r="E163" s="593" t="s">
        <v>306</v>
      </c>
      <c r="F163" s="593" t="s">
        <v>306</v>
      </c>
      <c r="G163" s="593" t="s">
        <v>306</v>
      </c>
      <c r="H163" s="593" t="s">
        <v>306</v>
      </c>
      <c r="I163" s="593" t="s">
        <v>306</v>
      </c>
      <c r="J163" s="593" t="s">
        <v>306</v>
      </c>
      <c r="K163" s="592" t="s">
        <v>306</v>
      </c>
      <c r="L163" s="593" t="s">
        <v>306</v>
      </c>
      <c r="M163" s="593" t="s">
        <v>306</v>
      </c>
      <c r="N163" s="593" t="s">
        <v>306</v>
      </c>
      <c r="O163" s="593" t="s">
        <v>306</v>
      </c>
      <c r="P163" s="593" t="s">
        <v>306</v>
      </c>
      <c r="Q163" s="593" t="s">
        <v>306</v>
      </c>
      <c r="R163" s="592" t="s">
        <v>306</v>
      </c>
      <c r="S163" s="593"/>
      <c r="T163" s="593" t="s">
        <v>306</v>
      </c>
      <c r="U163" s="593" t="s">
        <v>306</v>
      </c>
      <c r="V163" s="593" t="s">
        <v>306</v>
      </c>
      <c r="W163" s="593" t="s">
        <v>306</v>
      </c>
      <c r="X163" s="593" t="s">
        <v>306</v>
      </c>
      <c r="Y163" s="592" t="s">
        <v>306</v>
      </c>
      <c r="Z163" s="593" t="s">
        <v>306</v>
      </c>
      <c r="AA163" s="593" t="s">
        <v>306</v>
      </c>
      <c r="AB163" s="593" t="s">
        <v>306</v>
      </c>
      <c r="AC163" s="593" t="s">
        <v>306</v>
      </c>
      <c r="AD163" s="593" t="s">
        <v>306</v>
      </c>
      <c r="AE163" s="592" t="s">
        <v>306</v>
      </c>
    </row>
    <row r="164" customFormat="false" ht="9.95" hidden="false" customHeight="true" outlineLevel="0" collapsed="false">
      <c r="A164" s="600" t="s">
        <v>374</v>
      </c>
      <c r="B164" s="270" t="s">
        <v>412</v>
      </c>
      <c r="C164" s="593" t="n">
        <v>15</v>
      </c>
      <c r="D164" s="592"/>
      <c r="E164" s="593"/>
      <c r="F164" s="593"/>
      <c r="G164" s="593"/>
      <c r="H164" s="593"/>
      <c r="I164" s="593"/>
      <c r="J164" s="593"/>
      <c r="K164" s="592"/>
      <c r="L164" s="593"/>
      <c r="M164" s="593"/>
      <c r="N164" s="593"/>
      <c r="O164" s="593"/>
      <c r="P164" s="593"/>
      <c r="Q164" s="593"/>
      <c r="R164" s="592"/>
      <c r="S164" s="593"/>
      <c r="T164" s="593"/>
      <c r="U164" s="593"/>
      <c r="V164" s="593"/>
      <c r="W164" s="593"/>
      <c r="X164" s="593"/>
      <c r="Y164" s="592" t="n">
        <v>2</v>
      </c>
      <c r="Z164" s="593"/>
      <c r="AA164" s="593"/>
      <c r="AB164" s="593"/>
      <c r="AC164" s="593"/>
      <c r="AD164" s="593"/>
      <c r="AE164" s="592"/>
    </row>
    <row r="165" customFormat="false" ht="9.95" hidden="false" customHeight="true" outlineLevel="0" collapsed="false">
      <c r="A165" s="600"/>
      <c r="B165" s="270" t="s">
        <v>413</v>
      </c>
      <c r="C165" s="593" t="n">
        <v>2</v>
      </c>
      <c r="D165" s="592"/>
      <c r="E165" s="593" t="s">
        <v>306</v>
      </c>
      <c r="F165" s="593" t="s">
        <v>306</v>
      </c>
      <c r="G165" s="593" t="s">
        <v>306</v>
      </c>
      <c r="H165" s="593" t="s">
        <v>306</v>
      </c>
      <c r="I165" s="593" t="s">
        <v>306</v>
      </c>
      <c r="J165" s="593" t="s">
        <v>306</v>
      </c>
      <c r="K165" s="592" t="s">
        <v>306</v>
      </c>
      <c r="L165" s="593" t="n">
        <v>2</v>
      </c>
      <c r="M165" s="593" t="s">
        <v>306</v>
      </c>
      <c r="N165" s="593" t="s">
        <v>306</v>
      </c>
      <c r="O165" s="593" t="s">
        <v>306</v>
      </c>
      <c r="P165" s="593" t="s">
        <v>306</v>
      </c>
      <c r="Q165" s="593" t="s">
        <v>306</v>
      </c>
      <c r="R165" s="592" t="s">
        <v>306</v>
      </c>
      <c r="S165" s="593"/>
      <c r="T165" s="593" t="s">
        <v>306</v>
      </c>
      <c r="U165" s="593" t="s">
        <v>306</v>
      </c>
      <c r="V165" s="593" t="s">
        <v>306</v>
      </c>
      <c r="W165" s="593" t="s">
        <v>306</v>
      </c>
      <c r="X165" s="593" t="s">
        <v>306</v>
      </c>
      <c r="Y165" s="592" t="s">
        <v>306</v>
      </c>
      <c r="Z165" s="593" t="s">
        <v>306</v>
      </c>
      <c r="AA165" s="593" t="s">
        <v>306</v>
      </c>
      <c r="AB165" s="593" t="s">
        <v>306</v>
      </c>
      <c r="AC165" s="593" t="s">
        <v>306</v>
      </c>
      <c r="AD165" s="593" t="s">
        <v>306</v>
      </c>
      <c r="AE165" s="592" t="s">
        <v>306</v>
      </c>
    </row>
    <row r="166" customFormat="false" ht="9.95" hidden="false" customHeight="true" outlineLevel="0" collapsed="false">
      <c r="A166" s="599" t="s">
        <v>375</v>
      </c>
      <c r="B166" s="270" t="s">
        <v>412</v>
      </c>
      <c r="C166" s="593" t="n">
        <v>42</v>
      </c>
      <c r="D166" s="592"/>
      <c r="E166" s="593" t="n">
        <v>1</v>
      </c>
      <c r="F166" s="593"/>
      <c r="G166" s="593"/>
      <c r="H166" s="593"/>
      <c r="I166" s="593"/>
      <c r="J166" s="593"/>
      <c r="K166" s="592" t="n">
        <v>1</v>
      </c>
      <c r="L166" s="593"/>
      <c r="M166" s="593"/>
      <c r="N166" s="593"/>
      <c r="O166" s="593"/>
      <c r="P166" s="593"/>
      <c r="Q166" s="593" t="n">
        <v>1</v>
      </c>
      <c r="R166" s="592" t="n">
        <v>1</v>
      </c>
      <c r="S166" s="593" t="n">
        <v>1</v>
      </c>
      <c r="T166" s="593" t="n">
        <v>1</v>
      </c>
      <c r="U166" s="593"/>
      <c r="V166" s="593"/>
      <c r="W166" s="593" t="n">
        <v>1</v>
      </c>
      <c r="X166" s="593"/>
      <c r="Y166" s="592"/>
      <c r="Z166" s="593"/>
      <c r="AA166" s="593"/>
      <c r="AB166" s="593"/>
      <c r="AC166" s="593"/>
      <c r="AD166" s="593"/>
      <c r="AE166" s="592"/>
    </row>
    <row r="167" customFormat="false" ht="9.95" hidden="false" customHeight="true" outlineLevel="0" collapsed="false">
      <c r="A167" s="599"/>
      <c r="B167" s="594" t="s">
        <v>413</v>
      </c>
      <c r="C167" s="595" t="n">
        <v>4</v>
      </c>
      <c r="D167" s="596"/>
      <c r="E167" s="595" t="s">
        <v>306</v>
      </c>
      <c r="F167" s="595" t="s">
        <v>306</v>
      </c>
      <c r="G167" s="595" t="s">
        <v>306</v>
      </c>
      <c r="H167" s="595" t="s">
        <v>306</v>
      </c>
      <c r="I167" s="595" t="s">
        <v>306</v>
      </c>
      <c r="J167" s="595" t="s">
        <v>306</v>
      </c>
      <c r="K167" s="596" t="s">
        <v>306</v>
      </c>
      <c r="L167" s="595" t="s">
        <v>306</v>
      </c>
      <c r="M167" s="595" t="s">
        <v>306</v>
      </c>
      <c r="N167" s="595" t="s">
        <v>306</v>
      </c>
      <c r="O167" s="595" t="s">
        <v>306</v>
      </c>
      <c r="P167" s="595" t="n">
        <v>1</v>
      </c>
      <c r="Q167" s="595" t="s">
        <v>306</v>
      </c>
      <c r="R167" s="596" t="s">
        <v>306</v>
      </c>
      <c r="S167" s="595"/>
      <c r="T167" s="595" t="s">
        <v>306</v>
      </c>
      <c r="U167" s="595" t="s">
        <v>306</v>
      </c>
      <c r="V167" s="595" t="s">
        <v>306</v>
      </c>
      <c r="W167" s="595" t="s">
        <v>306</v>
      </c>
      <c r="X167" s="595" t="s">
        <v>306</v>
      </c>
      <c r="Y167" s="596" t="n">
        <v>1</v>
      </c>
      <c r="Z167" s="595" t="s">
        <v>306</v>
      </c>
      <c r="AA167" s="595" t="s">
        <v>306</v>
      </c>
      <c r="AB167" s="595" t="s">
        <v>306</v>
      </c>
      <c r="AC167" s="595" t="s">
        <v>306</v>
      </c>
      <c r="AD167" s="595" t="s">
        <v>306</v>
      </c>
      <c r="AE167" s="596" t="s">
        <v>306</v>
      </c>
    </row>
  </sheetData>
  <mergeCells count="78">
    <mergeCell ref="AD3:AF3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D59:AF59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C115:AE115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6" activeCellId="0" sqref="A1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true" hidden="false" outlineLevel="0" max="7" min="7" style="1" width="9.7"/>
    <col collapsed="false" customWidth="true" hidden="false" outlineLevel="0" max="8" min="8" style="1" width="2.7"/>
    <col collapsed="false" customWidth="true" hidden="false" outlineLevel="0" max="9" min="9" style="1" width="8.7"/>
    <col collapsed="false" customWidth="true" hidden="false" outlineLevel="0" max="10" min="10" style="1" width="3.7"/>
    <col collapsed="false" customWidth="true" hidden="false" outlineLevel="0" max="11" min="11" style="1" width="8.7"/>
    <col collapsed="false" customWidth="true" hidden="false" outlineLevel="0" max="12" min="12" style="1" width="3.7"/>
    <col collapsed="false" customWidth="true" hidden="false" outlineLevel="0" max="13" min="13" style="1" width="11.7"/>
    <col collapsed="false" customWidth="false" hidden="false" outlineLevel="0" max="257" min="14" style="1" width="10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5" hidden="false" customHeight="true" outlineLevel="0" collapsed="false">
      <c r="A20" s="38"/>
      <c r="B20" s="9"/>
      <c r="C20" s="10" t="s">
        <v>12</v>
      </c>
      <c r="D20" s="10"/>
      <c r="E20" s="10"/>
      <c r="F20" s="10"/>
      <c r="G20" s="10"/>
      <c r="H20" s="9"/>
      <c r="I20" s="10" t="s">
        <v>13</v>
      </c>
      <c r="J20" s="10"/>
      <c r="K20" s="10"/>
      <c r="L20" s="10"/>
      <c r="M20" s="10"/>
    </row>
    <row r="21" customFormat="false" ht="15" hidden="false" customHeight="true" outlineLevel="0" collapsed="false">
      <c r="A21" s="38" t="s">
        <v>3</v>
      </c>
      <c r="B21" s="40"/>
      <c r="C21" s="41" t="s">
        <v>14</v>
      </c>
      <c r="D21" s="41"/>
      <c r="E21" s="51" t="s">
        <v>15</v>
      </c>
      <c r="F21" s="51"/>
      <c r="G21" s="20" t="s">
        <v>16</v>
      </c>
      <c r="H21" s="20"/>
      <c r="I21" s="41" t="s">
        <v>14</v>
      </c>
      <c r="J21" s="41"/>
      <c r="K21" s="41" t="s">
        <v>17</v>
      </c>
      <c r="L21" s="41"/>
      <c r="M21" s="41" t="s">
        <v>18</v>
      </c>
    </row>
    <row r="22" customFormat="false" ht="15" hidden="false" customHeight="true" outlineLevel="0" collapsed="false">
      <c r="A22" s="16"/>
      <c r="B22" s="16"/>
      <c r="C22" s="41"/>
      <c r="D22" s="41"/>
      <c r="E22" s="51"/>
      <c r="F22" s="51"/>
      <c r="G22" s="20"/>
      <c r="H22" s="20"/>
      <c r="I22" s="41"/>
      <c r="J22" s="41"/>
      <c r="K22" s="41"/>
      <c r="L22" s="41"/>
      <c r="M22" s="41"/>
    </row>
    <row r="23" customFormat="false" ht="6.75" hidden="false" customHeight="true" outlineLevel="0" collapsed="false"/>
    <row r="24" customFormat="false" ht="12" hidden="false" customHeight="true" outlineLevel="0" collapsed="false">
      <c r="A24" s="6" t="n">
        <v>1993</v>
      </c>
      <c r="B24" s="6"/>
      <c r="C24" s="43" t="n">
        <v>97.1134020618557</v>
      </c>
      <c r="D24" s="52"/>
      <c r="E24" s="22" t="n">
        <v>20501.8566562816</v>
      </c>
      <c r="F24" s="22"/>
      <c r="G24" s="25" t="n">
        <v>211.112536694194</v>
      </c>
      <c r="I24" s="24" t="n">
        <v>100</v>
      </c>
      <c r="J24" s="25"/>
      <c r="K24" s="24" t="n">
        <v>100</v>
      </c>
      <c r="L24" s="25"/>
      <c r="M24" s="25" t="n">
        <v>100</v>
      </c>
    </row>
    <row r="25" customFormat="false" ht="12" hidden="false" customHeight="true" outlineLevel="0" collapsed="false">
      <c r="A25" s="6" t="n">
        <v>1994</v>
      </c>
      <c r="B25" s="6"/>
      <c r="C25" s="43" t="n">
        <v>81.2571428571429</v>
      </c>
      <c r="D25" s="52"/>
      <c r="E25" s="22" t="n">
        <v>21786.4222427764</v>
      </c>
      <c r="F25" s="22"/>
      <c r="G25" s="25" t="n">
        <v>268.117010723338</v>
      </c>
      <c r="I25" s="24" t="n">
        <v>83.6724294813467</v>
      </c>
      <c r="J25" s="25"/>
      <c r="K25" s="24" t="n">
        <v>106.265606125488</v>
      </c>
      <c r="L25" s="25"/>
      <c r="M25" s="25" t="n">
        <v>127.00193693931</v>
      </c>
    </row>
    <row r="26" customFormat="false" ht="12" hidden="false" customHeight="true" outlineLevel="0" collapsed="false">
      <c r="A26" s="6" t="n">
        <v>1995</v>
      </c>
      <c r="B26" s="6"/>
      <c r="C26" s="43" t="n">
        <v>76.5633802816901</v>
      </c>
      <c r="D26" s="52"/>
      <c r="E26" s="22" t="n">
        <v>23140.0812130366</v>
      </c>
      <c r="F26" s="22"/>
      <c r="G26" s="25" t="n">
        <v>302.234320479323</v>
      </c>
      <c r="I26" s="24" t="n">
        <v>78.8391495469633</v>
      </c>
      <c r="J26" s="25"/>
      <c r="K26" s="24" t="n">
        <v>112.868222624836</v>
      </c>
      <c r="L26" s="25"/>
      <c r="M26" s="25" t="n">
        <v>143.162658746848</v>
      </c>
    </row>
    <row r="27" customFormat="false" ht="12" hidden="false" customHeight="true" outlineLevel="0" collapsed="false">
      <c r="A27" s="6" t="n">
        <v>1996</v>
      </c>
      <c r="B27" s="6"/>
      <c r="C27" s="43" t="n">
        <v>66.5927419354839</v>
      </c>
      <c r="D27" s="52"/>
      <c r="E27" s="22" t="n">
        <v>16795.1068566772</v>
      </c>
      <c r="F27" s="22"/>
      <c r="G27" s="25" t="n">
        <v>252.206267057581</v>
      </c>
      <c r="I27" s="24" t="n">
        <v>68.5721440312307</v>
      </c>
      <c r="J27" s="25"/>
      <c r="K27" s="24" t="n">
        <v>81.9199311469744</v>
      </c>
      <c r="L27" s="25"/>
      <c r="M27" s="25" t="n">
        <v>119.465319780091</v>
      </c>
    </row>
    <row r="28" customFormat="false" ht="12" hidden="false" customHeight="true" outlineLevel="0" collapsed="false">
      <c r="A28" s="6" t="n">
        <v>1997</v>
      </c>
      <c r="B28" s="6"/>
      <c r="C28" s="43" t="n">
        <v>72.1213389121339</v>
      </c>
      <c r="D28" s="52"/>
      <c r="E28" s="22" t="n">
        <v>19304.0082638079</v>
      </c>
      <c r="F28" s="22"/>
      <c r="G28" s="25" t="n">
        <v>267.660148230556</v>
      </c>
      <c r="I28" s="24" t="n">
        <v>74.2650729774627</v>
      </c>
      <c r="J28" s="25"/>
      <c r="K28" s="24" t="n">
        <v>94.1573662690366</v>
      </c>
      <c r="L28" s="25"/>
      <c r="M28" s="25" t="n">
        <v>126.785529851443</v>
      </c>
    </row>
    <row r="29" customFormat="false" ht="12" hidden="false" customHeight="true" outlineLevel="0" collapsed="false">
      <c r="A29" s="6" t="n">
        <v>1998</v>
      </c>
      <c r="B29" s="31"/>
      <c r="C29" s="43" t="n">
        <v>78.2446351931331</v>
      </c>
      <c r="D29" s="52"/>
      <c r="E29" s="22" t="n">
        <v>22293.30472103</v>
      </c>
      <c r="F29" s="22"/>
      <c r="G29" s="25" t="n">
        <v>284.917996818606</v>
      </c>
      <c r="I29" s="24" t="n">
        <v>80.5703780651158</v>
      </c>
      <c r="J29" s="25"/>
      <c r="K29" s="24" t="n">
        <v>108.737979660977</v>
      </c>
      <c r="L29" s="25"/>
      <c r="M29" s="25" t="n">
        <v>134.96024503335</v>
      </c>
    </row>
    <row r="30" customFormat="false" ht="12" hidden="false" customHeight="true" outlineLevel="0" collapsed="false">
      <c r="A30" s="6" t="n">
        <v>1999</v>
      </c>
      <c r="B30" s="31"/>
      <c r="C30" s="43" t="n">
        <v>107.188405797101</v>
      </c>
      <c r="D30" s="52"/>
      <c r="E30" s="22" t="n">
        <v>26318.7679733628</v>
      </c>
      <c r="F30" s="22"/>
      <c r="G30" s="25" t="n">
        <v>245.537451346949</v>
      </c>
      <c r="I30" s="24" t="n">
        <v>110.37447306071</v>
      </c>
      <c r="J30" s="25"/>
      <c r="K30" s="24" t="n">
        <v>128.372607489181</v>
      </c>
      <c r="L30" s="25"/>
      <c r="M30" s="25" t="n">
        <v>116.306428406296</v>
      </c>
    </row>
    <row r="31" customFormat="false" ht="12" hidden="false" customHeight="true" outlineLevel="0" collapsed="false">
      <c r="A31" s="6" t="n">
        <v>2000</v>
      </c>
      <c r="B31" s="31"/>
      <c r="C31" s="43" t="n">
        <v>116.48743718593</v>
      </c>
      <c r="D31" s="52"/>
      <c r="E31" s="22" t="n">
        <v>28367</v>
      </c>
      <c r="F31" s="22"/>
      <c r="G31" s="25" t="n">
        <v>244.5</v>
      </c>
      <c r="H31" s="24"/>
      <c r="I31" s="24" t="n">
        <v>119.4</v>
      </c>
      <c r="J31" s="25"/>
      <c r="K31" s="24" t="n">
        <v>138.4</v>
      </c>
      <c r="L31" s="25"/>
      <c r="M31" s="25" t="n">
        <v>115.8</v>
      </c>
    </row>
    <row r="32" customFormat="false" ht="6.75" hidden="false" customHeight="true" outlineLevel="0" collapsed="false">
      <c r="A32" s="34"/>
      <c r="B32" s="34"/>
      <c r="C32" s="44"/>
      <c r="D32" s="44"/>
      <c r="E32" s="45"/>
      <c r="F32" s="45"/>
      <c r="G32" s="46"/>
      <c r="H32" s="46"/>
      <c r="I32" s="47"/>
      <c r="J32" s="47"/>
      <c r="K32" s="47"/>
      <c r="L32" s="47"/>
      <c r="M32" s="53"/>
    </row>
    <row r="33" customFormat="false" ht="6" hidden="false" customHeight="true" outlineLevel="0" collapsed="false"/>
    <row r="34" customFormat="false" ht="12" hidden="false" customHeight="true" outlineLevel="0" collapsed="false">
      <c r="A34" s="49" t="s">
        <v>19</v>
      </c>
    </row>
    <row r="35" customFormat="false" ht="3" hidden="false" customHeight="true" outlineLevel="0" collapsed="false"/>
    <row r="36" customFormat="false" ht="12" hidden="false" customHeight="true" outlineLevel="0" collapsed="false">
      <c r="A36" s="50" t="s">
        <v>20</v>
      </c>
    </row>
  </sheetData>
  <mergeCells count="8">
    <mergeCell ref="C20:G20"/>
    <mergeCell ref="I20:M20"/>
    <mergeCell ref="C21:D22"/>
    <mergeCell ref="E21:F22"/>
    <mergeCell ref="G21:H22"/>
    <mergeCell ref="I21:J22"/>
    <mergeCell ref="K21:L22"/>
    <mergeCell ref="M21:M2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3" width="1.7"/>
    <col collapsed="false" customWidth="true" hidden="false" outlineLevel="0" max="3" min="3" style="1" width="11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2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9.7"/>
    <col collapsed="false" customWidth="true" hidden="false" outlineLevel="0" max="14" min="14" style="1" width="3.28"/>
    <col collapsed="false" customWidth="true" hidden="false" outlineLevel="0" max="15" min="15" style="1" width="9.7"/>
    <col collapsed="false" customWidth="true" hidden="false" outlineLevel="0" max="16" min="16" style="1" width="2.7"/>
    <col collapsed="false" customWidth="true" hidden="false" outlineLevel="0" max="17" min="17" style="1" width="1.7"/>
    <col collapsed="false" customWidth="true" hidden="false" outlineLevel="0" max="18" min="18" style="1" width="9.7"/>
    <col collapsed="false" customWidth="true" hidden="false" outlineLevel="0" max="19" min="19" style="1" width="3.28"/>
    <col collapsed="false" customWidth="true" hidden="false" outlineLevel="0" max="20" min="20" style="1" width="9.7"/>
    <col collapsed="false" customWidth="true" hidden="false" outlineLevel="0" max="21" min="21" style="1" width="2.7"/>
    <col collapsed="false" customWidth="false" hidden="false" outlineLevel="0" max="257" min="22" style="1" width="10.71"/>
  </cols>
  <sheetData>
    <row r="1" s="56" customFormat="true" ht="15" hidden="false" customHeight="true" outlineLevel="0" collapsed="false">
      <c r="A1" s="54" t="s">
        <v>2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Q1" s="55"/>
      <c r="R1" s="55"/>
      <c r="S1" s="55"/>
      <c r="W1" s="55"/>
      <c r="X1" s="55"/>
      <c r="Y1" s="55"/>
      <c r="Z1" s="55"/>
    </row>
    <row r="2" s="56" customFormat="true" ht="9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Q2" s="55"/>
      <c r="R2" s="55"/>
      <c r="S2" s="55"/>
      <c r="W2" s="55"/>
      <c r="X2" s="55"/>
      <c r="Y2" s="55"/>
      <c r="Z2" s="55"/>
    </row>
    <row r="3" s="56" customFormat="true" ht="11.1" hidden="false" customHeight="true" outlineLevel="0" collapsed="false">
      <c r="B3" s="57"/>
      <c r="T3" s="58" t="s">
        <v>22</v>
      </c>
      <c r="U3" s="58"/>
    </row>
    <row r="4" customFormat="false" ht="15" hidden="false" customHeight="true" outlineLevel="0" collapsed="false">
      <c r="A4" s="59" t="s">
        <v>3</v>
      </c>
      <c r="B4" s="60"/>
      <c r="C4" s="61" t="s">
        <v>23</v>
      </c>
      <c r="D4" s="62"/>
      <c r="E4" s="61" t="s">
        <v>24</v>
      </c>
      <c r="F4" s="61"/>
      <c r="G4" s="61"/>
      <c r="H4" s="40"/>
      <c r="I4" s="61" t="s">
        <v>25</v>
      </c>
      <c r="J4" s="61"/>
      <c r="K4" s="61"/>
      <c r="L4" s="62"/>
      <c r="M4" s="61" t="s">
        <v>26</v>
      </c>
      <c r="N4" s="61"/>
      <c r="O4" s="61"/>
      <c r="P4" s="61"/>
      <c r="Q4" s="62"/>
      <c r="R4" s="61" t="s">
        <v>27</v>
      </c>
      <c r="S4" s="61"/>
      <c r="T4" s="61"/>
      <c r="U4" s="61"/>
    </row>
    <row r="5" customFormat="false" ht="15" hidden="false" customHeight="true" outlineLevel="0" collapsed="false">
      <c r="A5" s="59"/>
      <c r="B5" s="16"/>
      <c r="C5" s="38" t="s">
        <v>28</v>
      </c>
      <c r="D5" s="16"/>
      <c r="E5" s="38" t="s">
        <v>29</v>
      </c>
      <c r="F5" s="63" t="s">
        <v>30</v>
      </c>
      <c r="G5" s="63"/>
      <c r="H5" s="19"/>
      <c r="I5" s="38" t="s">
        <v>29</v>
      </c>
      <c r="J5" s="63" t="s">
        <v>30</v>
      </c>
      <c r="K5" s="63"/>
      <c r="L5" s="59"/>
      <c r="M5" s="63" t="s">
        <v>29</v>
      </c>
      <c r="N5" s="63"/>
      <c r="O5" s="63" t="s">
        <v>30</v>
      </c>
      <c r="P5" s="63"/>
      <c r="Q5" s="19"/>
      <c r="R5" s="63" t="s">
        <v>29</v>
      </c>
      <c r="S5" s="63"/>
      <c r="T5" s="63" t="s">
        <v>30</v>
      </c>
      <c r="U5" s="63"/>
    </row>
    <row r="6" customFormat="false" ht="6.75" hidden="false" customHeight="true" outlineLevel="0" collapsed="false">
      <c r="A6" s="64"/>
      <c r="C6" s="64"/>
      <c r="E6" s="64"/>
      <c r="F6" s="33"/>
      <c r="G6" s="33"/>
      <c r="I6" s="64"/>
      <c r="J6" s="64"/>
      <c r="K6" s="33"/>
      <c r="M6" s="64"/>
      <c r="N6" s="64"/>
      <c r="O6" s="64"/>
      <c r="P6" s="33"/>
      <c r="R6" s="64"/>
      <c r="S6" s="64"/>
      <c r="T6" s="64"/>
      <c r="U6" s="33"/>
    </row>
    <row r="7" customFormat="false" ht="12" hidden="false" customHeight="true" outlineLevel="0" collapsed="false">
      <c r="A7" s="6" t="n">
        <v>1993</v>
      </c>
      <c r="C7" s="65" t="n">
        <v>194</v>
      </c>
      <c r="D7" s="22"/>
      <c r="E7" s="66" t="n">
        <v>131</v>
      </c>
      <c r="F7" s="26"/>
      <c r="G7" s="67"/>
      <c r="H7" s="22"/>
      <c r="I7" s="65" t="n">
        <v>46</v>
      </c>
      <c r="J7" s="26"/>
      <c r="L7" s="22"/>
      <c r="M7" s="68" t="n">
        <v>11</v>
      </c>
      <c r="N7" s="65"/>
      <c r="O7" s="26"/>
      <c r="Q7" s="22"/>
      <c r="R7" s="69" t="n">
        <v>6</v>
      </c>
      <c r="S7" s="65"/>
      <c r="T7" s="26"/>
      <c r="U7" s="70"/>
    </row>
    <row r="8" customFormat="false" ht="12" hidden="false" customHeight="true" outlineLevel="0" collapsed="false">
      <c r="A8" s="6" t="n">
        <v>1994</v>
      </c>
      <c r="C8" s="65" t="n">
        <v>210</v>
      </c>
      <c r="D8" s="22"/>
      <c r="E8" s="66" t="n">
        <v>152</v>
      </c>
      <c r="F8" s="71" t="n">
        <f aca="false">+E8/E7*100-100</f>
        <v>16.030534351145</v>
      </c>
      <c r="G8" s="71"/>
      <c r="H8" s="22"/>
      <c r="I8" s="65" t="n">
        <v>45</v>
      </c>
      <c r="J8" s="71" t="n">
        <f aca="false">+I8/I7*100-100</f>
        <v>-2.17391304347827</v>
      </c>
      <c r="K8" s="71"/>
      <c r="L8" s="22"/>
      <c r="M8" s="68" t="n">
        <v>9</v>
      </c>
      <c r="N8" s="65"/>
      <c r="O8" s="71" t="n">
        <f aca="false">+M8/M7*100-100</f>
        <v>-18.1818181818182</v>
      </c>
      <c r="P8" s="71"/>
      <c r="Q8" s="22"/>
      <c r="R8" s="72" t="n">
        <v>4</v>
      </c>
      <c r="S8" s="73"/>
      <c r="T8" s="71" t="n">
        <f aca="false">+R8/R7*100-100</f>
        <v>-33.3333333333333</v>
      </c>
      <c r="U8" s="71"/>
    </row>
    <row r="9" customFormat="false" ht="12" hidden="false" customHeight="true" outlineLevel="0" collapsed="false">
      <c r="A9" s="6" t="n">
        <v>1995</v>
      </c>
      <c r="C9" s="65" t="n">
        <v>213</v>
      </c>
      <c r="D9" s="22"/>
      <c r="E9" s="66" t="n">
        <v>158</v>
      </c>
      <c r="F9" s="71" t="n">
        <f aca="false">+E9/E8*100-100</f>
        <v>3.94736842105263</v>
      </c>
      <c r="G9" s="71"/>
      <c r="H9" s="22"/>
      <c r="I9" s="65" t="n">
        <v>42</v>
      </c>
      <c r="J9" s="71" t="n">
        <f aca="false">+I9/I8*100-100</f>
        <v>-6.66666666666667</v>
      </c>
      <c r="K9" s="71"/>
      <c r="L9" s="22"/>
      <c r="M9" s="68" t="n">
        <v>9</v>
      </c>
      <c r="N9" s="65"/>
      <c r="O9" s="71" t="n">
        <f aca="false">+M9/M8*100-100</f>
        <v>0</v>
      </c>
      <c r="P9" s="71"/>
      <c r="Q9" s="22"/>
      <c r="R9" s="69" t="n">
        <v>4</v>
      </c>
      <c r="S9" s="65"/>
      <c r="T9" s="71" t="n">
        <f aca="false">+R9/R8*100-100</f>
        <v>0</v>
      </c>
      <c r="U9" s="71"/>
    </row>
    <row r="10" customFormat="false" ht="12" hidden="false" customHeight="true" outlineLevel="0" collapsed="false">
      <c r="A10" s="6" t="n">
        <v>1996</v>
      </c>
      <c r="C10" s="65" t="n">
        <v>248</v>
      </c>
      <c r="D10" s="22"/>
      <c r="E10" s="66" t="n">
        <v>196</v>
      </c>
      <c r="F10" s="71" t="n">
        <f aca="false">+E10/E9*100-100</f>
        <v>24.0506329113924</v>
      </c>
      <c r="G10" s="71"/>
      <c r="H10" s="22"/>
      <c r="I10" s="65" t="n">
        <v>40</v>
      </c>
      <c r="J10" s="71" t="n">
        <f aca="false">+I10/I9*100-100</f>
        <v>-4.76190476190477</v>
      </c>
      <c r="K10" s="71"/>
      <c r="L10" s="22"/>
      <c r="M10" s="68" t="n">
        <v>8</v>
      </c>
      <c r="N10" s="65"/>
      <c r="O10" s="71" t="n">
        <f aca="false">+M10/M9*100-100</f>
        <v>-11.1111111111111</v>
      </c>
      <c r="P10" s="71"/>
      <c r="Q10" s="22"/>
      <c r="R10" s="69" t="n">
        <v>4</v>
      </c>
      <c r="S10" s="65"/>
      <c r="T10" s="71" t="n">
        <f aca="false">+R10/R9*100-100</f>
        <v>0</v>
      </c>
      <c r="U10" s="71"/>
    </row>
    <row r="11" customFormat="false" ht="12" hidden="false" customHeight="true" outlineLevel="0" collapsed="false">
      <c r="A11" s="6" t="n">
        <v>1997</v>
      </c>
      <c r="C11" s="65" t="n">
        <v>239</v>
      </c>
      <c r="D11" s="22"/>
      <c r="E11" s="66" t="n">
        <v>195</v>
      </c>
      <c r="F11" s="71" t="n">
        <f aca="false">+E11/E10*100-100</f>
        <v>-0.510204081632651</v>
      </c>
      <c r="G11" s="71"/>
      <c r="H11" s="22"/>
      <c r="I11" s="65" t="n">
        <v>34</v>
      </c>
      <c r="J11" s="71" t="n">
        <f aca="false">+I11/I10*100-100</f>
        <v>-15</v>
      </c>
      <c r="K11" s="71"/>
      <c r="L11" s="22"/>
      <c r="M11" s="68" t="n">
        <v>8</v>
      </c>
      <c r="N11" s="65"/>
      <c r="O11" s="71" t="n">
        <f aca="false">+M11/M10*100-100</f>
        <v>0</v>
      </c>
      <c r="P11" s="71"/>
      <c r="Q11" s="22"/>
      <c r="R11" s="69" t="n">
        <v>2</v>
      </c>
      <c r="S11" s="65"/>
      <c r="T11" s="71" t="n">
        <f aca="false">+R11/R10*100-100</f>
        <v>-50</v>
      </c>
      <c r="U11" s="71"/>
    </row>
    <row r="12" customFormat="false" ht="12" hidden="false" customHeight="true" outlineLevel="0" collapsed="false">
      <c r="A12" s="6" t="n">
        <v>1998</v>
      </c>
      <c r="C12" s="65" t="n">
        <v>233</v>
      </c>
      <c r="D12" s="22"/>
      <c r="E12" s="66" t="n">
        <v>187</v>
      </c>
      <c r="F12" s="71" t="n">
        <f aca="false">+E12/E11*100-100</f>
        <v>-4.1025641025641</v>
      </c>
      <c r="G12" s="71"/>
      <c r="H12" s="22"/>
      <c r="I12" s="65" t="n">
        <v>36</v>
      </c>
      <c r="J12" s="71" t="n">
        <f aca="false">+I12/I11*100-100</f>
        <v>5.88235294117648</v>
      </c>
      <c r="K12" s="71"/>
      <c r="L12" s="22"/>
      <c r="M12" s="68" t="n">
        <v>8</v>
      </c>
      <c r="N12" s="65"/>
      <c r="O12" s="71" t="n">
        <f aca="false">+M12/M11*100-100</f>
        <v>0</v>
      </c>
      <c r="P12" s="71"/>
      <c r="Q12" s="22"/>
      <c r="R12" s="69" t="n">
        <v>2</v>
      </c>
      <c r="S12" s="65"/>
      <c r="T12" s="71" t="n">
        <f aca="false">+R12/R11*100-100</f>
        <v>0</v>
      </c>
      <c r="U12" s="71"/>
      <c r="V12" s="37"/>
    </row>
    <row r="13" customFormat="false" ht="12" hidden="false" customHeight="true" outlineLevel="0" collapsed="false">
      <c r="A13" s="6" t="n">
        <v>1999</v>
      </c>
      <c r="C13" s="65" t="n">
        <f aca="false">+E13+I13+R13+M13</f>
        <v>207</v>
      </c>
      <c r="D13" s="29"/>
      <c r="E13" s="74" t="n">
        <v>169</v>
      </c>
      <c r="F13" s="71" t="n">
        <f aca="false">+E13/E12*100-100</f>
        <v>-9.62566844919786</v>
      </c>
      <c r="G13" s="71"/>
      <c r="H13" s="29"/>
      <c r="I13" s="73" t="n">
        <v>30</v>
      </c>
      <c r="J13" s="71" t="n">
        <f aca="false">+I13/I12*100-100</f>
        <v>-16.6666666666667</v>
      </c>
      <c r="K13" s="71"/>
      <c r="L13" s="29"/>
      <c r="M13" s="75" t="n">
        <v>6</v>
      </c>
      <c r="N13" s="73"/>
      <c r="O13" s="71" t="n">
        <f aca="false">+M13/M12*100-100</f>
        <v>-25</v>
      </c>
      <c r="P13" s="71"/>
      <c r="Q13" s="29"/>
      <c r="R13" s="72" t="n">
        <v>2</v>
      </c>
      <c r="S13" s="73"/>
      <c r="T13" s="71" t="n">
        <f aca="false">+R13/R12*100-100</f>
        <v>0</v>
      </c>
      <c r="U13" s="71"/>
      <c r="V13" s="37"/>
    </row>
    <row r="14" customFormat="false" ht="12" hidden="false" customHeight="true" outlineLevel="0" collapsed="false">
      <c r="A14" s="6" t="n">
        <v>2000</v>
      </c>
      <c r="C14" s="65" t="n">
        <f aca="false">+E14+I14+R14+M14</f>
        <v>201</v>
      </c>
      <c r="D14" s="29"/>
      <c r="E14" s="74" t="n">
        <f aca="false">162+1</f>
        <v>163</v>
      </c>
      <c r="F14" s="71" t="n">
        <f aca="false">+E14/E13*100-100</f>
        <v>-3.55029585798816</v>
      </c>
      <c r="G14" s="71"/>
      <c r="H14" s="29"/>
      <c r="I14" s="73" t="n">
        <f aca="false">27+1</f>
        <v>28</v>
      </c>
      <c r="J14" s="71" t="n">
        <f aca="false">+I14/I13*100-100</f>
        <v>-6.66666666666667</v>
      </c>
      <c r="K14" s="71"/>
      <c r="L14" s="29"/>
      <c r="M14" s="75" t="n">
        <v>7</v>
      </c>
      <c r="N14" s="73"/>
      <c r="O14" s="71" t="n">
        <f aca="false">+M14/M13*100-100</f>
        <v>16.6666666666667</v>
      </c>
      <c r="P14" s="71"/>
      <c r="Q14" s="29"/>
      <c r="R14" s="72" t="n">
        <v>3</v>
      </c>
      <c r="S14" s="73"/>
      <c r="T14" s="71" t="n">
        <f aca="false">+R14/R13*100-100</f>
        <v>50</v>
      </c>
      <c r="U14" s="71"/>
      <c r="V14" s="37"/>
    </row>
    <row r="15" customFormat="false" ht="6.75" hidden="false" customHeight="true" outlineLevel="0" collapsed="false">
      <c r="A15" s="53"/>
      <c r="B15" s="53"/>
      <c r="C15" s="35"/>
      <c r="D15" s="76"/>
      <c r="E15" s="35"/>
      <c r="F15" s="35"/>
      <c r="G15" s="35"/>
      <c r="H15" s="53"/>
      <c r="I15" s="35"/>
      <c r="J15" s="53"/>
      <c r="K15" s="53"/>
      <c r="L15" s="53"/>
      <c r="M15" s="53"/>
      <c r="N15" s="53"/>
      <c r="O15" s="35"/>
      <c r="P15" s="35"/>
      <c r="Q15" s="53"/>
      <c r="R15" s="35"/>
      <c r="S15" s="35"/>
      <c r="T15" s="35"/>
      <c r="U15" s="35"/>
    </row>
    <row r="16" customFormat="false" ht="9.95" hidden="false" customHeight="true" outlineLevel="0" collapsed="false">
      <c r="C16" s="37"/>
    </row>
    <row r="17" customFormat="false" ht="9.95" hidden="false" customHeight="true" outlineLevel="0" collapsed="false">
      <c r="C17" s="37"/>
    </row>
    <row r="18" s="56" customFormat="true" ht="15" hidden="false" customHeight="true" outlineLevel="0" collapsed="false">
      <c r="A18" s="54" t="s">
        <v>3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Q18" s="55"/>
      <c r="R18" s="55"/>
      <c r="S18" s="55"/>
      <c r="T18" s="55"/>
      <c r="U18" s="55"/>
    </row>
    <row r="19" s="56" customFormat="true" ht="9.9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Q19" s="55"/>
      <c r="R19" s="55"/>
      <c r="S19" s="55"/>
      <c r="T19" s="55"/>
      <c r="U19" s="55"/>
    </row>
    <row r="20" s="56" customFormat="true" ht="12" hidden="false" customHeight="true" outlineLevel="0" collapsed="false">
      <c r="B20" s="57"/>
      <c r="T20" s="58" t="s">
        <v>32</v>
      </c>
      <c r="U20" s="58"/>
    </row>
    <row r="21" customFormat="false" ht="15" hidden="false" customHeight="true" outlineLevel="0" collapsed="false">
      <c r="A21" s="59" t="s">
        <v>3</v>
      </c>
      <c r="B21" s="60"/>
      <c r="C21" s="61" t="s">
        <v>23</v>
      </c>
      <c r="D21" s="62"/>
      <c r="E21" s="61" t="s">
        <v>24</v>
      </c>
      <c r="F21" s="61"/>
      <c r="G21" s="61"/>
      <c r="H21" s="40"/>
      <c r="I21" s="61" t="s">
        <v>25</v>
      </c>
      <c r="J21" s="61"/>
      <c r="K21" s="61"/>
      <c r="L21" s="62"/>
      <c r="M21" s="61" t="s">
        <v>26</v>
      </c>
      <c r="N21" s="61"/>
      <c r="O21" s="61"/>
      <c r="P21" s="61"/>
      <c r="Q21" s="62"/>
      <c r="R21" s="61" t="s">
        <v>27</v>
      </c>
      <c r="S21" s="61"/>
      <c r="T21" s="61"/>
      <c r="U21" s="61"/>
    </row>
    <row r="22" customFormat="false" ht="15" hidden="false" customHeight="true" outlineLevel="0" collapsed="false">
      <c r="A22" s="59"/>
      <c r="B22" s="16"/>
      <c r="C22" s="38" t="s">
        <v>29</v>
      </c>
      <c r="D22" s="16"/>
      <c r="E22" s="38" t="s">
        <v>29</v>
      </c>
      <c r="F22" s="63" t="s">
        <v>30</v>
      </c>
      <c r="G22" s="63"/>
      <c r="H22" s="19"/>
      <c r="I22" s="38" t="s">
        <v>29</v>
      </c>
      <c r="J22" s="63" t="s">
        <v>30</v>
      </c>
      <c r="K22" s="63"/>
      <c r="L22" s="59"/>
      <c r="M22" s="63" t="s">
        <v>29</v>
      </c>
      <c r="N22" s="63"/>
      <c r="O22" s="63" t="s">
        <v>30</v>
      </c>
      <c r="P22" s="63"/>
      <c r="Q22" s="19"/>
      <c r="R22" s="63" t="s">
        <v>29</v>
      </c>
      <c r="S22" s="63"/>
      <c r="T22" s="63" t="s">
        <v>30</v>
      </c>
      <c r="U22" s="63"/>
    </row>
    <row r="23" customFormat="false" ht="6.75" hidden="false" customHeight="true" outlineLevel="0" collapsed="false">
      <c r="A23" s="64"/>
      <c r="C23" s="64"/>
      <c r="E23" s="64"/>
      <c r="F23" s="33"/>
      <c r="G23" s="33"/>
      <c r="I23" s="64"/>
      <c r="J23" s="64"/>
      <c r="K23" s="33"/>
      <c r="M23" s="64"/>
      <c r="N23" s="64"/>
      <c r="O23" s="64"/>
      <c r="P23" s="33"/>
      <c r="R23" s="64"/>
      <c r="S23" s="64"/>
      <c r="T23" s="64"/>
      <c r="U23" s="33"/>
    </row>
    <row r="24" customFormat="false" ht="12" hidden="false" customHeight="true" outlineLevel="0" collapsed="false">
      <c r="A24" s="6" t="n">
        <v>1993</v>
      </c>
      <c r="B24" s="32"/>
      <c r="C24" s="65" t="n">
        <v>18840</v>
      </c>
      <c r="D24" s="22"/>
      <c r="E24" s="77" t="n">
        <v>10614</v>
      </c>
      <c r="F24" s="26"/>
      <c r="G24" s="78"/>
      <c r="H24" s="22"/>
      <c r="I24" s="65" t="n">
        <v>5880</v>
      </c>
      <c r="J24" s="26"/>
      <c r="K24" s="79"/>
      <c r="L24" s="22"/>
      <c r="M24" s="69" t="n">
        <v>104</v>
      </c>
      <c r="N24" s="69"/>
      <c r="O24" s="26"/>
      <c r="P24" s="79"/>
      <c r="Q24" s="22"/>
      <c r="R24" s="69" t="n">
        <v>2242</v>
      </c>
      <c r="S24" s="69"/>
      <c r="T24" s="26"/>
      <c r="U24" s="79"/>
    </row>
    <row r="25" customFormat="false" ht="12" hidden="false" customHeight="true" outlineLevel="0" collapsed="false">
      <c r="A25" s="6" t="n">
        <v>1994</v>
      </c>
      <c r="B25" s="32"/>
      <c r="C25" s="65" t="n">
        <v>17064</v>
      </c>
      <c r="D25" s="22"/>
      <c r="E25" s="65" t="n">
        <v>10937</v>
      </c>
      <c r="F25" s="80" t="n">
        <f aca="false">+E25*100/E24-100</f>
        <v>3.0431505558696</v>
      </c>
      <c r="G25" s="80"/>
      <c r="H25" s="22"/>
      <c r="I25" s="65" t="n">
        <v>5694</v>
      </c>
      <c r="J25" s="80" t="n">
        <f aca="false">+I25*100/I24-100</f>
        <v>-3.16326530612245</v>
      </c>
      <c r="K25" s="80"/>
      <c r="L25" s="22"/>
      <c r="M25" s="69" t="n">
        <v>53</v>
      </c>
      <c r="N25" s="69"/>
      <c r="O25" s="80" t="n">
        <f aca="false">+M25/M24*100-100</f>
        <v>-49.0384615384615</v>
      </c>
      <c r="P25" s="80"/>
      <c r="Q25" s="22"/>
      <c r="R25" s="69" t="n">
        <v>380</v>
      </c>
      <c r="S25" s="69"/>
      <c r="T25" s="80" t="n">
        <f aca="false">+R25/R24*100-100</f>
        <v>-83.0508474576271</v>
      </c>
      <c r="U25" s="80"/>
    </row>
    <row r="26" customFormat="false" ht="12" hidden="false" customHeight="true" outlineLevel="0" collapsed="false">
      <c r="A26" s="6" t="n">
        <v>1995</v>
      </c>
      <c r="B26" s="32"/>
      <c r="C26" s="65" t="n">
        <v>16308</v>
      </c>
      <c r="D26" s="22"/>
      <c r="E26" s="65" t="n">
        <v>10504</v>
      </c>
      <c r="F26" s="80" t="n">
        <f aca="false">+E26*100/E25-100</f>
        <v>-3.95903812745726</v>
      </c>
      <c r="G26" s="80"/>
      <c r="H26" s="22"/>
      <c r="I26" s="65" t="n">
        <v>5339</v>
      </c>
      <c r="J26" s="80" t="n">
        <f aca="false">+I26*100/I25-100</f>
        <v>-6.23463294696171</v>
      </c>
      <c r="K26" s="80"/>
      <c r="L26" s="22"/>
      <c r="M26" s="69" t="n">
        <v>98</v>
      </c>
      <c r="N26" s="69"/>
      <c r="O26" s="80" t="n">
        <f aca="false">+M26/M25*100-100</f>
        <v>84.9056603773585</v>
      </c>
      <c r="P26" s="80"/>
      <c r="Q26" s="22"/>
      <c r="R26" s="69" t="n">
        <v>367</v>
      </c>
      <c r="S26" s="69"/>
      <c r="T26" s="80" t="n">
        <f aca="false">+R26/R25*100-100</f>
        <v>-3.42105263157895</v>
      </c>
      <c r="U26" s="80"/>
    </row>
    <row r="27" customFormat="false" ht="12" hidden="false" customHeight="true" outlineLevel="0" collapsed="false">
      <c r="A27" s="6" t="n">
        <v>1996</v>
      </c>
      <c r="B27" s="32"/>
      <c r="C27" s="65" t="n">
        <v>16515</v>
      </c>
      <c r="D27" s="22"/>
      <c r="E27" s="65" t="n">
        <v>10901</v>
      </c>
      <c r="F27" s="80" t="n">
        <f aca="false">+E27*100/E26-100</f>
        <v>3.77951256664127</v>
      </c>
      <c r="G27" s="80"/>
      <c r="H27" s="22"/>
      <c r="I27" s="65" t="n">
        <v>5170</v>
      </c>
      <c r="J27" s="80" t="n">
        <f aca="false">+I27*100/I26-100</f>
        <v>-3.16538677654991</v>
      </c>
      <c r="K27" s="80"/>
      <c r="L27" s="22"/>
      <c r="M27" s="69" t="n">
        <v>60</v>
      </c>
      <c r="N27" s="69"/>
      <c r="O27" s="80" t="n">
        <f aca="false">+M27/M26*100-100</f>
        <v>-38.7755102040816</v>
      </c>
      <c r="P27" s="80"/>
      <c r="Q27" s="22"/>
      <c r="R27" s="69" t="n">
        <v>384</v>
      </c>
      <c r="S27" s="69"/>
      <c r="T27" s="80" t="n">
        <f aca="false">+R27/R26*100-100</f>
        <v>4.63215258855585</v>
      </c>
      <c r="U27" s="80"/>
    </row>
    <row r="28" customFormat="false" ht="12" hidden="false" customHeight="true" outlineLevel="0" collapsed="false">
      <c r="A28" s="6" t="n">
        <v>1997</v>
      </c>
      <c r="B28" s="32"/>
      <c r="C28" s="65" t="n">
        <v>17237</v>
      </c>
      <c r="D28" s="22"/>
      <c r="E28" s="65" t="n">
        <v>12180</v>
      </c>
      <c r="F28" s="80" t="n">
        <f aca="false">+E28*100/E27-100</f>
        <v>11.7328685441703</v>
      </c>
      <c r="G28" s="80"/>
      <c r="H28" s="22"/>
      <c r="I28" s="65" t="n">
        <v>4697</v>
      </c>
      <c r="J28" s="80" t="n">
        <f aca="false">+I28*100/I27-100</f>
        <v>-9.14893617021276</v>
      </c>
      <c r="K28" s="80"/>
      <c r="L28" s="22"/>
      <c r="M28" s="69" t="n">
        <v>126</v>
      </c>
      <c r="N28" s="69"/>
      <c r="O28" s="80" t="n">
        <f aca="false">+M28/M27*100-100</f>
        <v>110</v>
      </c>
      <c r="P28" s="80"/>
      <c r="Q28" s="22"/>
      <c r="R28" s="69" t="n">
        <v>234</v>
      </c>
      <c r="S28" s="69"/>
      <c r="T28" s="80" t="n">
        <f aca="false">+R28/R27*100-100</f>
        <v>-39.0625</v>
      </c>
      <c r="U28" s="80"/>
    </row>
    <row r="29" customFormat="false" ht="12" hidden="false" customHeight="true" outlineLevel="0" collapsed="false">
      <c r="A29" s="6" t="n">
        <v>1998</v>
      </c>
      <c r="C29" s="65" t="n">
        <f aca="false">+E29+I29+R29+M29</f>
        <v>18231</v>
      </c>
      <c r="D29" s="22"/>
      <c r="E29" s="65" t="n">
        <v>13191</v>
      </c>
      <c r="F29" s="80" t="n">
        <f aca="false">+E29*100/E28-100</f>
        <v>8.30049261083744</v>
      </c>
      <c r="G29" s="81"/>
      <c r="H29" s="22"/>
      <c r="I29" s="65" t="n">
        <v>4475</v>
      </c>
      <c r="J29" s="81" t="n">
        <f aca="false">+I29*100/I28-100</f>
        <v>-4.72642111986374</v>
      </c>
      <c r="K29" s="81"/>
      <c r="L29" s="22"/>
      <c r="M29" s="69" t="n">
        <v>323</v>
      </c>
      <c r="N29" s="69"/>
      <c r="O29" s="81" t="n">
        <f aca="false">+M29/M28*100-100</f>
        <v>156.349206349206</v>
      </c>
      <c r="P29" s="81"/>
      <c r="Q29" s="22"/>
      <c r="R29" s="69" t="n">
        <v>242</v>
      </c>
      <c r="S29" s="69"/>
      <c r="T29" s="81" t="n">
        <f aca="false">+R29/R28*100-100</f>
        <v>3.41880341880344</v>
      </c>
      <c r="U29" s="81"/>
    </row>
    <row r="30" customFormat="false" ht="12" hidden="false" customHeight="true" outlineLevel="0" collapsed="false">
      <c r="A30" s="6" t="n">
        <v>1999</v>
      </c>
      <c r="B30" s="32"/>
      <c r="C30" s="65" t="n">
        <f aca="false">+E30+I30+R30+M30</f>
        <v>22188</v>
      </c>
      <c r="D30" s="29"/>
      <c r="E30" s="65" t="n">
        <v>17395</v>
      </c>
      <c r="F30" s="80" t="n">
        <f aca="false">+E30*100/E29-100</f>
        <v>31.8702145402168</v>
      </c>
      <c r="G30" s="81"/>
      <c r="H30" s="29"/>
      <c r="I30" s="73" t="n">
        <v>3467</v>
      </c>
      <c r="J30" s="81" t="n">
        <f aca="false">+I30*100/I29-100</f>
        <v>-22.5251396648045</v>
      </c>
      <c r="K30" s="81"/>
      <c r="L30" s="29"/>
      <c r="M30" s="72" t="n">
        <v>1122</v>
      </c>
      <c r="N30" s="72"/>
      <c r="O30" s="81" t="n">
        <f aca="false">+M30/M29*100-100</f>
        <v>247.368421052632</v>
      </c>
      <c r="P30" s="81"/>
      <c r="Q30" s="29"/>
      <c r="R30" s="72" t="n">
        <v>204</v>
      </c>
      <c r="S30" s="72"/>
      <c r="T30" s="81" t="n">
        <f aca="false">+R30/R29*100-100</f>
        <v>-15.702479338843</v>
      </c>
      <c r="U30" s="81"/>
    </row>
    <row r="31" customFormat="false" ht="12" hidden="false" customHeight="true" outlineLevel="0" collapsed="false">
      <c r="A31" s="6" t="n">
        <v>2000</v>
      </c>
      <c r="B31" s="32"/>
      <c r="C31" s="65" t="n">
        <f aca="false">+E31+I31+R31+M31</f>
        <v>23316</v>
      </c>
      <c r="D31" s="29"/>
      <c r="E31" s="65" t="n">
        <f aca="false">18061+48</f>
        <v>18109</v>
      </c>
      <c r="F31" s="80" t="n">
        <f aca="false">+E31*100/E30-100</f>
        <v>4.10462776659959</v>
      </c>
      <c r="G31" s="81"/>
      <c r="H31" s="29"/>
      <c r="I31" s="73" t="n">
        <f aca="false">3737+89</f>
        <v>3826</v>
      </c>
      <c r="J31" s="81" t="n">
        <f aca="false">+I31*100/I30-100</f>
        <v>10.3547735794635</v>
      </c>
      <c r="K31" s="81"/>
      <c r="L31" s="29"/>
      <c r="M31" s="72" t="n">
        <v>1177</v>
      </c>
      <c r="N31" s="72"/>
      <c r="O31" s="81" t="n">
        <f aca="false">+M31/M30*100-100</f>
        <v>4.90196078431373</v>
      </c>
      <c r="P31" s="81"/>
      <c r="Q31" s="29"/>
      <c r="R31" s="72" t="n">
        <v>204</v>
      </c>
      <c r="S31" s="72"/>
      <c r="T31" s="81" t="n">
        <f aca="false">+R31/R30*100-100</f>
        <v>0</v>
      </c>
      <c r="U31" s="81"/>
    </row>
    <row r="32" customFormat="false" ht="6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</row>
    <row r="33" customFormat="false" ht="9.95" hidden="false" customHeight="true" outlineLevel="0" collapsed="false">
      <c r="C33" s="37"/>
    </row>
    <row r="34" customFormat="false" ht="8.1" hidden="false" customHeight="true" outlineLevel="0" collapsed="false">
      <c r="C34" s="37"/>
    </row>
    <row r="35" s="56" customFormat="true" ht="15" hidden="false" customHeight="true" outlineLevel="0" collapsed="false">
      <c r="A35" s="54" t="s">
        <v>3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Q35" s="55"/>
      <c r="R35" s="55"/>
      <c r="S35" s="55"/>
      <c r="T35" s="55"/>
      <c r="U35" s="55"/>
    </row>
    <row r="36" s="56" customFormat="true" ht="9.9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Q36" s="55"/>
      <c r="R36" s="55"/>
      <c r="S36" s="55"/>
      <c r="T36" s="55"/>
      <c r="U36" s="55"/>
    </row>
    <row r="37" s="56" customFormat="true" ht="12" hidden="false" customHeight="true" outlineLevel="0" collapsed="false">
      <c r="B37" s="57"/>
      <c r="T37" s="58" t="s">
        <v>34</v>
      </c>
      <c r="U37" s="58"/>
    </row>
    <row r="38" customFormat="false" ht="15" hidden="false" customHeight="true" outlineLevel="0" collapsed="false">
      <c r="A38" s="59" t="s">
        <v>3</v>
      </c>
      <c r="B38" s="40"/>
      <c r="C38" s="61" t="s">
        <v>23</v>
      </c>
      <c r="D38" s="82"/>
      <c r="E38" s="61" t="s">
        <v>24</v>
      </c>
      <c r="F38" s="61"/>
      <c r="G38" s="61"/>
      <c r="H38" s="40"/>
      <c r="I38" s="61" t="s">
        <v>25</v>
      </c>
      <c r="J38" s="61"/>
      <c r="K38" s="61"/>
      <c r="L38" s="62"/>
      <c r="M38" s="61" t="s">
        <v>26</v>
      </c>
      <c r="N38" s="61"/>
      <c r="O38" s="61"/>
      <c r="P38" s="61"/>
      <c r="Q38" s="62"/>
      <c r="R38" s="61" t="s">
        <v>27</v>
      </c>
      <c r="S38" s="61"/>
      <c r="T38" s="61"/>
      <c r="U38" s="61"/>
    </row>
    <row r="39" customFormat="false" ht="15" hidden="false" customHeight="true" outlineLevel="0" collapsed="false">
      <c r="A39" s="59"/>
      <c r="B39" s="16"/>
      <c r="C39" s="59" t="s">
        <v>35</v>
      </c>
      <c r="D39" s="83"/>
      <c r="E39" s="84" t="s">
        <v>35</v>
      </c>
      <c r="F39" s="63" t="s">
        <v>30</v>
      </c>
      <c r="G39" s="63"/>
      <c r="H39" s="19"/>
      <c r="I39" s="84" t="s">
        <v>35</v>
      </c>
      <c r="J39" s="63" t="s">
        <v>30</v>
      </c>
      <c r="K39" s="63"/>
      <c r="L39" s="19"/>
      <c r="M39" s="63" t="s">
        <v>35</v>
      </c>
      <c r="N39" s="63"/>
      <c r="O39" s="63" t="s">
        <v>30</v>
      </c>
      <c r="P39" s="63"/>
      <c r="Q39" s="19"/>
      <c r="R39" s="63" t="s">
        <v>35</v>
      </c>
      <c r="S39" s="63"/>
      <c r="T39" s="63" t="s">
        <v>30</v>
      </c>
      <c r="U39" s="63"/>
    </row>
    <row r="40" customFormat="false" ht="6.75" hidden="false" customHeight="true" outlineLevel="0" collapsed="false">
      <c r="A40" s="64"/>
      <c r="C40" s="64"/>
      <c r="E40" s="64"/>
      <c r="F40" s="64"/>
      <c r="G40" s="33"/>
      <c r="I40" s="64"/>
      <c r="J40" s="64"/>
      <c r="K40" s="33"/>
      <c r="M40" s="64"/>
      <c r="N40" s="64"/>
      <c r="O40" s="64"/>
      <c r="P40" s="33"/>
      <c r="R40" s="64"/>
      <c r="S40" s="64"/>
      <c r="T40" s="64"/>
      <c r="U40" s="33"/>
    </row>
    <row r="41" customFormat="false" ht="12" hidden="false" customHeight="true" outlineLevel="0" collapsed="false">
      <c r="A41" s="6" t="n">
        <v>1993</v>
      </c>
      <c r="C41" s="85" t="n">
        <v>3977360.19131862</v>
      </c>
      <c r="E41" s="86" t="n">
        <v>2156524.50317307</v>
      </c>
      <c r="F41" s="26"/>
      <c r="I41" s="86" t="n">
        <v>1173719</v>
      </c>
      <c r="J41" s="26"/>
      <c r="M41" s="86" t="n">
        <v>17102.6472955444</v>
      </c>
      <c r="N41" s="86"/>
      <c r="O41" s="26"/>
      <c r="P41" s="87"/>
      <c r="R41" s="86" t="n">
        <v>630014</v>
      </c>
      <c r="S41" s="86"/>
      <c r="T41" s="26"/>
      <c r="U41" s="87"/>
    </row>
    <row r="42" customFormat="false" ht="12" hidden="false" customHeight="true" outlineLevel="0" collapsed="false">
      <c r="A42" s="6" t="n">
        <v>1994</v>
      </c>
      <c r="B42" s="32"/>
      <c r="C42" s="85" t="n">
        <v>4575148.67098304</v>
      </c>
      <c r="D42" s="88"/>
      <c r="E42" s="86" t="n">
        <v>2860382.82080933</v>
      </c>
      <c r="F42" s="80" t="n">
        <f aca="false">+E42/E41*100-100</f>
        <v>32.6385495087407</v>
      </c>
      <c r="G42" s="80"/>
      <c r="H42" s="88"/>
      <c r="I42" s="86" t="n">
        <v>1328165.59961764</v>
      </c>
      <c r="J42" s="80" t="n">
        <f aca="false">+I42/I41*100-100</f>
        <v>13.1587372801872</v>
      </c>
      <c r="K42" s="80"/>
      <c r="L42" s="88"/>
      <c r="M42" s="86" t="n">
        <v>45751.4846578588</v>
      </c>
      <c r="N42" s="86"/>
      <c r="O42" s="80" t="n">
        <f aca="false">+M42/M41*100-100</f>
        <v>167.511127764284</v>
      </c>
      <c r="P42" s="80"/>
      <c r="Q42" s="88"/>
      <c r="R42" s="86" t="n">
        <v>340848.560701048</v>
      </c>
      <c r="S42" s="86"/>
      <c r="T42" s="80" t="n">
        <f aca="false">+R42/R41*100-100</f>
        <v>-45.8982561179517</v>
      </c>
      <c r="U42" s="80"/>
    </row>
    <row r="43" customFormat="false" ht="12" hidden="false" customHeight="true" outlineLevel="0" collapsed="false">
      <c r="A43" s="6" t="n">
        <v>1995</v>
      </c>
      <c r="B43" s="32"/>
      <c r="C43" s="85" t="n">
        <v>4928837.2983768</v>
      </c>
      <c r="D43" s="88"/>
      <c r="E43" s="86" t="n">
        <v>3413501.08359167</v>
      </c>
      <c r="F43" s="80" t="n">
        <f aca="false">+E43/E42*100-100</f>
        <v>19.3372110459621</v>
      </c>
      <c r="G43" s="80"/>
      <c r="H43" s="88"/>
      <c r="I43" s="86" t="n">
        <v>1410633.363209</v>
      </c>
      <c r="J43" s="80" t="n">
        <f aca="false">+I43/I42*100-100</f>
        <v>6.20914768573313</v>
      </c>
      <c r="K43" s="80"/>
      <c r="L43" s="88"/>
      <c r="M43" s="86" t="n">
        <v>26906.5252612088</v>
      </c>
      <c r="N43" s="86"/>
      <c r="O43" s="80" t="n">
        <f aca="false">+M43/M42*100-100</f>
        <v>-41.1898314067345</v>
      </c>
      <c r="P43" s="80"/>
      <c r="Q43" s="88"/>
      <c r="R43" s="86" t="n">
        <v>77382.7526288656</v>
      </c>
      <c r="S43" s="86"/>
      <c r="T43" s="80" t="n">
        <f aca="false">+R43/R42*100-100</f>
        <v>-77.2970281964205</v>
      </c>
      <c r="U43" s="80"/>
    </row>
    <row r="44" customFormat="false" ht="12" hidden="false" customHeight="true" outlineLevel="0" collapsed="false">
      <c r="A44" s="6" t="n">
        <v>1996</v>
      </c>
      <c r="B44" s="32"/>
      <c r="C44" s="85" t="n">
        <v>4165186.50045596</v>
      </c>
      <c r="D44" s="88"/>
      <c r="E44" s="86" t="n">
        <v>2999600.94155025</v>
      </c>
      <c r="F44" s="80" t="n">
        <f aca="false">+E44/E43*100-100</f>
        <v>-12.125384814758</v>
      </c>
      <c r="G44" s="80"/>
      <c r="H44" s="88"/>
      <c r="I44" s="86" t="n">
        <v>1096657.31524683</v>
      </c>
      <c r="J44" s="80" t="n">
        <f aca="false">+I44/I43*100-100</f>
        <v>-22.2578067519909</v>
      </c>
      <c r="K44" s="80"/>
      <c r="L44" s="88"/>
      <c r="M44" s="86" t="n">
        <v>8481.14499361663</v>
      </c>
      <c r="N44" s="86"/>
      <c r="O44" s="80" t="n">
        <f aca="false">+M44/M43*100-100</f>
        <v>-68.4792260937389</v>
      </c>
      <c r="P44" s="80"/>
      <c r="Q44" s="88"/>
      <c r="R44" s="86" t="n">
        <v>60446.0757421412</v>
      </c>
      <c r="S44" s="86"/>
      <c r="T44" s="80" t="n">
        <f aca="false">+R44/R43*100-100</f>
        <v>-21.8868886300209</v>
      </c>
      <c r="U44" s="80"/>
    </row>
    <row r="45" customFormat="false" ht="12" hidden="false" customHeight="true" outlineLevel="0" collapsed="false">
      <c r="A45" s="6" t="n">
        <v>1997</v>
      </c>
      <c r="B45" s="32"/>
      <c r="C45" s="85" t="n">
        <v>4613657.97505008</v>
      </c>
      <c r="D45" s="88"/>
      <c r="E45" s="86" t="n">
        <v>3476743.57052161</v>
      </c>
      <c r="F45" s="80" t="n">
        <f aca="false">+E45/E44*100-100</f>
        <v>15.9068702227026</v>
      </c>
      <c r="G45" s="80"/>
      <c r="H45" s="88"/>
      <c r="I45" s="86" t="n">
        <v>1063369.39393743</v>
      </c>
      <c r="J45" s="80" t="n">
        <f aca="false">+I45/I44*100-100</f>
        <v>-3.03539864701635</v>
      </c>
      <c r="K45" s="80"/>
      <c r="L45" s="88"/>
      <c r="M45" s="86" t="n">
        <v>19458.4665611307</v>
      </c>
      <c r="N45" s="86"/>
      <c r="O45" s="80" t="n">
        <f aca="false">+M45/M44*100-100</f>
        <v>129.432070501992</v>
      </c>
      <c r="P45" s="80"/>
      <c r="Q45" s="88"/>
      <c r="R45" s="86" t="n">
        <v>54086.5440299106</v>
      </c>
      <c r="S45" s="86"/>
      <c r="T45" s="80" t="n">
        <f aca="false">+R45/R44*100-100</f>
        <v>-10.5210001379741</v>
      </c>
      <c r="U45" s="80"/>
    </row>
    <row r="46" customFormat="false" ht="12" hidden="false" customHeight="true" outlineLevel="0" collapsed="false">
      <c r="A46" s="6" t="n">
        <v>1998</v>
      </c>
      <c r="C46" s="85" t="n">
        <f aca="false">+E46+I46+R46+M46</f>
        <v>5194339.92311083</v>
      </c>
      <c r="D46" s="89"/>
      <c r="E46" s="86" t="n">
        <v>4015861.19435493</v>
      </c>
      <c r="F46" s="81" t="n">
        <f aca="false">+E46/E45*100-100</f>
        <v>15.5063959391296</v>
      </c>
      <c r="G46" s="81"/>
      <c r="H46" s="22"/>
      <c r="I46" s="86" t="n">
        <v>1100263.2237559</v>
      </c>
      <c r="J46" s="81" t="n">
        <f aca="false">+I46/I45*100-100</f>
        <v>3.46952150671412</v>
      </c>
      <c r="K46" s="81"/>
      <c r="L46" s="22"/>
      <c r="M46" s="86" t="n">
        <v>36705.505</v>
      </c>
      <c r="N46" s="86"/>
      <c r="O46" s="81" t="n">
        <f aca="false">+M46/M45*100-100</f>
        <v>88.6351367138105</v>
      </c>
      <c r="P46" s="81"/>
      <c r="Q46" s="22"/>
      <c r="R46" s="86" t="n">
        <v>41510</v>
      </c>
      <c r="S46" s="86"/>
      <c r="T46" s="81" t="n">
        <f aca="false">+R46/R45*100-100</f>
        <v>-23.2526301235953</v>
      </c>
      <c r="U46" s="81"/>
    </row>
    <row r="47" customFormat="false" ht="12" hidden="false" customHeight="true" outlineLevel="0" collapsed="false">
      <c r="A47" s="6" t="n">
        <v>1999</v>
      </c>
      <c r="B47" s="32"/>
      <c r="C47" s="85" t="n">
        <f aca="false">+E47+I47+R47+M47</f>
        <v>5447984.89748611</v>
      </c>
      <c r="D47" s="88"/>
      <c r="E47" s="86" t="n">
        <v>4425978.74851835</v>
      </c>
      <c r="F47" s="81" t="n">
        <f aca="false">+E47/E46*100-100</f>
        <v>10.2124434664206</v>
      </c>
      <c r="G47" s="81"/>
      <c r="H47" s="88"/>
      <c r="I47" s="86" t="n">
        <v>897133.648777555</v>
      </c>
      <c r="J47" s="81" t="n">
        <f aca="false">+I47/I46*100-100</f>
        <v>-18.4619071684441</v>
      </c>
      <c r="K47" s="81"/>
      <c r="L47" s="88"/>
      <c r="M47" s="86" t="n">
        <v>84515.716</v>
      </c>
      <c r="N47" s="86"/>
      <c r="O47" s="81" t="n">
        <f aca="false">+M47/M46*100-100</f>
        <v>130.253516468443</v>
      </c>
      <c r="P47" s="81"/>
      <c r="Q47" s="88"/>
      <c r="R47" s="86" t="n">
        <v>40356.7841902084</v>
      </c>
      <c r="S47" s="86"/>
      <c r="T47" s="81" t="n">
        <f aca="false">+R47/R46*100-100</f>
        <v>-2.77816383953642</v>
      </c>
      <c r="U47" s="81"/>
    </row>
    <row r="48" customFormat="false" ht="12" hidden="false" customHeight="true" outlineLevel="0" collapsed="false">
      <c r="A48" s="6" t="n">
        <v>2000</v>
      </c>
      <c r="B48" s="32"/>
      <c r="C48" s="65" t="n">
        <f aca="false">+E48+I48+R48+M48</f>
        <v>5701826</v>
      </c>
      <c r="D48" s="29"/>
      <c r="E48" s="69" t="n">
        <f aca="false">4623818+14979</f>
        <v>4638797</v>
      </c>
      <c r="F48" s="81" t="n">
        <f aca="false">+E48/E47*100-100</f>
        <v>4.80838846216554</v>
      </c>
      <c r="G48" s="81"/>
      <c r="H48" s="29"/>
      <c r="I48" s="72" t="n">
        <f aca="false">889056+7168</f>
        <v>896224</v>
      </c>
      <c r="J48" s="81" t="n">
        <f aca="false">+I48/I47*100-100</f>
        <v>-0.101395012749208</v>
      </c>
      <c r="K48" s="81"/>
      <c r="L48" s="29"/>
      <c r="M48" s="72" t="n">
        <v>131262</v>
      </c>
      <c r="N48" s="72"/>
      <c r="O48" s="81" t="n">
        <f aca="false">+M48/M47*100-100</f>
        <v>55.310759007236</v>
      </c>
      <c r="P48" s="81"/>
      <c r="Q48" s="29"/>
      <c r="R48" s="72" t="n">
        <v>35543</v>
      </c>
      <c r="S48" s="72"/>
      <c r="T48" s="81" t="n">
        <f aca="false">+R48/R47*100-100</f>
        <v>-11.9280668338692</v>
      </c>
      <c r="U48" s="81"/>
    </row>
    <row r="49" customFormat="false" ht="6.75" hidden="false" customHeight="true" outlineLevel="0" collapsed="false">
      <c r="A49" s="34"/>
      <c r="B49" s="34"/>
      <c r="C49" s="45"/>
      <c r="D49" s="44"/>
      <c r="E49" s="45"/>
      <c r="F49" s="90"/>
      <c r="G49" s="90"/>
      <c r="H49" s="44"/>
      <c r="I49" s="45"/>
      <c r="J49" s="90"/>
      <c r="K49" s="90"/>
      <c r="L49" s="44"/>
      <c r="M49" s="45"/>
      <c r="N49" s="45"/>
      <c r="O49" s="90"/>
      <c r="P49" s="90"/>
      <c r="Q49" s="44"/>
      <c r="R49" s="45"/>
      <c r="S49" s="45"/>
      <c r="T49" s="90"/>
      <c r="U49" s="90"/>
    </row>
    <row r="50" customFormat="false" ht="6.75" hidden="false" customHeight="true" outlineLevel="0" collapsed="false">
      <c r="H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</row>
    <row r="51" customFormat="false" ht="11.1" hidden="false" customHeight="true" outlineLevel="0" collapsed="false">
      <c r="A51" s="49" t="s">
        <v>19</v>
      </c>
      <c r="D51" s="25"/>
      <c r="E51" s="25"/>
      <c r="H51" s="25"/>
      <c r="I51" s="50" t="s">
        <v>20</v>
      </c>
      <c r="J51" s="25"/>
      <c r="K51" s="25"/>
      <c r="L51" s="25"/>
      <c r="M51" s="91"/>
      <c r="N51" s="91"/>
      <c r="O51" s="25"/>
      <c r="P51" s="25"/>
      <c r="Q51" s="25"/>
      <c r="R51" s="25"/>
      <c r="S51" s="25"/>
      <c r="T51" s="25"/>
      <c r="U51" s="25"/>
    </row>
    <row r="52" customFormat="false" ht="14.1" hidden="false" customHeight="true" outlineLevel="0" collapsed="false">
      <c r="C52" s="92"/>
      <c r="D52" s="25"/>
      <c r="E52" s="93"/>
      <c r="F52" s="93"/>
      <c r="G52" s="93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5"/>
      <c r="S52" s="95"/>
    </row>
    <row r="53" customFormat="false" ht="14.1" hidden="false" customHeight="true" outlineLevel="0" collapsed="false">
      <c r="C53" s="92"/>
      <c r="E53" s="93"/>
      <c r="I53" s="94"/>
      <c r="M53" s="25"/>
      <c r="N53" s="25"/>
      <c r="R53" s="33"/>
      <c r="S53" s="33"/>
    </row>
    <row r="54" customFormat="false" ht="14.1" hidden="false" customHeight="true" outlineLevel="0" collapsed="false">
      <c r="C54" s="92"/>
      <c r="E54" s="93"/>
      <c r="I54" s="94"/>
      <c r="M54" s="25"/>
      <c r="N54" s="25"/>
    </row>
    <row r="55" customFormat="false" ht="14.1" hidden="false" customHeight="true" outlineLevel="0" collapsed="false">
      <c r="C55" s="92"/>
      <c r="E55" s="93"/>
      <c r="I55" s="94"/>
      <c r="M55" s="25"/>
      <c r="N55" s="25"/>
    </row>
    <row r="56" customFormat="false" ht="14.1" hidden="false" customHeight="true" outlineLevel="0" collapsed="false">
      <c r="C56" s="92"/>
      <c r="E56" s="92"/>
      <c r="I56" s="93"/>
      <c r="M56" s="92"/>
      <c r="N56" s="92"/>
      <c r="R56" s="92"/>
      <c r="S56" s="92"/>
    </row>
    <row r="57" customFormat="false" ht="14.1" hidden="false" customHeight="true" outlineLevel="0" collapsed="false">
      <c r="C57" s="92"/>
      <c r="E57" s="92"/>
      <c r="I57" s="93"/>
    </row>
    <row r="58" customFormat="false" ht="14.1" hidden="false" customHeight="true" outlineLevel="0" collapsed="false">
      <c r="C58" s="92"/>
      <c r="E58" s="93"/>
      <c r="I58" s="93"/>
    </row>
    <row r="59" customFormat="false" ht="14.1" hidden="false" customHeight="true" outlineLevel="0" collapsed="false">
      <c r="E59" s="92"/>
      <c r="I59" s="93"/>
    </row>
  </sheetData>
  <mergeCells count="36">
    <mergeCell ref="T3:U3"/>
    <mergeCell ref="A4:A5"/>
    <mergeCell ref="E4:G4"/>
    <mergeCell ref="I4:K4"/>
    <mergeCell ref="M4:P4"/>
    <mergeCell ref="R4:U4"/>
    <mergeCell ref="F5:G5"/>
    <mergeCell ref="J5:K5"/>
    <mergeCell ref="M5:N5"/>
    <mergeCell ref="O5:P5"/>
    <mergeCell ref="R5:S5"/>
    <mergeCell ref="T5:U5"/>
    <mergeCell ref="T20:U20"/>
    <mergeCell ref="A21:A22"/>
    <mergeCell ref="E21:G21"/>
    <mergeCell ref="I21:K21"/>
    <mergeCell ref="M21:P21"/>
    <mergeCell ref="R21:U21"/>
    <mergeCell ref="F22:G22"/>
    <mergeCell ref="J22:K22"/>
    <mergeCell ref="M22:N22"/>
    <mergeCell ref="O22:P22"/>
    <mergeCell ref="R22:S22"/>
    <mergeCell ref="T22:U22"/>
    <mergeCell ref="T37:U37"/>
    <mergeCell ref="A38:A39"/>
    <mergeCell ref="E38:G38"/>
    <mergeCell ref="I38:K38"/>
    <mergeCell ref="M38:P38"/>
    <mergeCell ref="R38:U38"/>
    <mergeCell ref="F39:G39"/>
    <mergeCell ref="J39:K39"/>
    <mergeCell ref="M39:N39"/>
    <mergeCell ref="O39:P39"/>
    <mergeCell ref="R39:S39"/>
    <mergeCell ref="T39:U3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8.7"/>
    <col collapsed="false" customWidth="true" hidden="false" outlineLevel="0" max="3" min="3" style="1" width="3.7"/>
    <col collapsed="false" customWidth="true" hidden="false" outlineLevel="0" max="4" min="4" style="1" width="8.7"/>
    <col collapsed="false" customWidth="true" hidden="false" outlineLevel="0" max="5" min="5" style="1" width="3.7"/>
    <col collapsed="false" customWidth="true" hidden="false" outlineLevel="0" max="6" min="6" style="1" width="8.7"/>
    <col collapsed="false" customWidth="true" hidden="false" outlineLevel="0" max="7" min="7" style="1" width="3.7"/>
    <col collapsed="false" customWidth="true" hidden="false" outlineLevel="0" max="8" min="8" style="1" width="8.7"/>
    <col collapsed="false" customWidth="true" hidden="false" outlineLevel="0" max="10" min="9" style="1" width="3.7"/>
    <col collapsed="false" customWidth="true" hidden="false" outlineLevel="0" max="11" min="11" style="1" width="8.7"/>
    <col collapsed="false" customWidth="true" hidden="false" outlineLevel="0" max="12" min="12" style="1" width="3.7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true" hidden="false" outlineLevel="0" max="15" min="15" style="1" width="8.7"/>
    <col collapsed="false" customWidth="true" hidden="false" outlineLevel="0" max="16" min="16" style="1" width="3.7"/>
    <col collapsed="false" customWidth="false" hidden="false" outlineLevel="0" max="257" min="17" style="1" width="10.71"/>
  </cols>
  <sheetData>
    <row r="1" customFormat="false" ht="15" hidden="false" customHeight="true" outlineLevel="0" collapsed="false">
      <c r="A1" s="5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" hidden="false" customHeight="true" outlineLevel="0" collapsed="false"/>
    <row r="3" customFormat="false" ht="12" hidden="false" customHeight="true" outlineLevel="0" collapsed="false">
      <c r="F3" s="37"/>
      <c r="O3" s="96" t="s">
        <v>37</v>
      </c>
      <c r="P3" s="96"/>
    </row>
    <row r="4" customFormat="false" ht="15" hidden="false" customHeight="true" outlineLevel="0" collapsed="false">
      <c r="A4" s="97" t="s">
        <v>38</v>
      </c>
      <c r="B4" s="98" t="s">
        <v>39</v>
      </c>
      <c r="C4" s="99"/>
      <c r="D4" s="100" t="s">
        <v>40</v>
      </c>
      <c r="E4" s="100"/>
      <c r="F4" s="100"/>
      <c r="G4" s="100"/>
      <c r="H4" s="100"/>
      <c r="I4" s="100"/>
      <c r="J4" s="101"/>
      <c r="K4" s="100" t="s">
        <v>41</v>
      </c>
      <c r="L4" s="100"/>
      <c r="M4" s="100"/>
      <c r="N4" s="100"/>
      <c r="O4" s="100"/>
      <c r="P4" s="100"/>
    </row>
    <row r="5" customFormat="false" ht="15" hidden="false" customHeight="true" outlineLevel="0" collapsed="false">
      <c r="A5" s="97"/>
      <c r="B5" s="98"/>
      <c r="C5" s="102"/>
      <c r="D5" s="103" t="s">
        <v>42</v>
      </c>
      <c r="E5" s="103"/>
      <c r="F5" s="103" t="s">
        <v>43</v>
      </c>
      <c r="G5" s="103"/>
      <c r="H5" s="103" t="s">
        <v>44</v>
      </c>
      <c r="I5" s="103"/>
      <c r="J5" s="104"/>
      <c r="K5" s="103" t="s">
        <v>42</v>
      </c>
      <c r="L5" s="103"/>
      <c r="M5" s="103" t="s">
        <v>45</v>
      </c>
      <c r="N5" s="103"/>
      <c r="O5" s="103" t="s">
        <v>46</v>
      </c>
      <c r="P5" s="103"/>
    </row>
    <row r="6" customFormat="false" ht="6.75" hidden="false" customHeight="true" outlineLevel="0" collapsed="false">
      <c r="A6" s="105"/>
      <c r="B6" s="33"/>
      <c r="C6" s="33"/>
      <c r="D6" s="29"/>
      <c r="E6" s="32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2" hidden="false" customHeight="true" outlineLevel="0" collapsed="false">
      <c r="A7" s="105" t="s">
        <v>39</v>
      </c>
      <c r="B7" s="106" t="n">
        <f aca="false">+D7+K7</f>
        <v>29050</v>
      </c>
      <c r="C7" s="107"/>
      <c r="D7" s="106" t="n">
        <f aca="false">+F7+H7</f>
        <v>28545</v>
      </c>
      <c r="E7" s="108"/>
      <c r="F7" s="107" t="n">
        <f aca="false">SUM(F9:F12)</f>
        <v>2784</v>
      </c>
      <c r="G7" s="109"/>
      <c r="H7" s="107" t="n">
        <f aca="false">SUM(H9:H12)</f>
        <v>25761</v>
      </c>
      <c r="I7" s="109"/>
      <c r="J7" s="109"/>
      <c r="K7" s="107" t="n">
        <f aca="false">SUM(M7:O7)</f>
        <v>505</v>
      </c>
      <c r="L7" s="109"/>
      <c r="M7" s="107" t="n">
        <f aca="false">SUM(M9:M12)</f>
        <v>364</v>
      </c>
      <c r="N7" s="109"/>
      <c r="O7" s="105" t="n">
        <f aca="false">SUM(O9:O12)</f>
        <v>141</v>
      </c>
      <c r="P7" s="105"/>
    </row>
    <row r="8" customFormat="false" ht="6.75" hidden="false" customHeight="true" outlineLevel="0" collapsed="false">
      <c r="A8" s="105"/>
      <c r="B8" s="106"/>
      <c r="C8" s="107"/>
      <c r="D8" s="106"/>
      <c r="E8" s="105"/>
      <c r="F8" s="107"/>
      <c r="G8" s="107"/>
      <c r="H8" s="107"/>
      <c r="I8" s="107"/>
      <c r="J8" s="107"/>
      <c r="K8" s="105"/>
      <c r="L8" s="107"/>
      <c r="M8" s="107"/>
      <c r="N8" s="107"/>
      <c r="O8" s="105"/>
      <c r="P8" s="105"/>
    </row>
    <row r="9" customFormat="false" ht="12" hidden="false" customHeight="true" outlineLevel="0" collapsed="false">
      <c r="A9" s="33" t="s">
        <v>47</v>
      </c>
      <c r="B9" s="106" t="n">
        <f aca="false">+D9+K9</f>
        <v>23696</v>
      </c>
      <c r="C9" s="110"/>
      <c r="D9" s="106" t="n">
        <f aca="false">+F9+H9</f>
        <v>23427</v>
      </c>
      <c r="E9" s="105"/>
      <c r="F9" s="111" t="n">
        <f aca="false">+[1]DATOS5!$E5+[1]DATOS5!$E23</f>
        <v>1945</v>
      </c>
      <c r="G9" s="107"/>
      <c r="H9" s="111" t="n">
        <f aca="false">+[1]DATOS5!$E13+[1]DATOS5!$E33</f>
        <v>21482</v>
      </c>
      <c r="I9" s="107"/>
      <c r="J9" s="107"/>
      <c r="K9" s="111" t="n">
        <f aca="false">SUM(M9:O9)</f>
        <v>269</v>
      </c>
      <c r="L9" s="107"/>
      <c r="M9" s="111" t="n">
        <f aca="false">+[1]DATOS5!$E43+[1]DATOS5!$E63</f>
        <v>228</v>
      </c>
      <c r="N9" s="105"/>
      <c r="O9" s="111" t="n">
        <f aca="false">+[1]DATOS5!$E53+[1]DATOS5!$E73</f>
        <v>41</v>
      </c>
      <c r="P9" s="105"/>
    </row>
    <row r="10" customFormat="false" ht="12" hidden="false" customHeight="true" outlineLevel="0" collapsed="false">
      <c r="A10" s="33" t="s">
        <v>25</v>
      </c>
      <c r="B10" s="106" t="n">
        <f aca="false">+D10+K10</f>
        <v>3960</v>
      </c>
      <c r="C10" s="110"/>
      <c r="D10" s="106" t="n">
        <f aca="false">+F10+H10</f>
        <v>3737</v>
      </c>
      <c r="E10" s="105"/>
      <c r="F10" s="111" t="n">
        <f aca="false">+[1]DATOS5!$E6+[1]DATOS5!$E24</f>
        <v>633</v>
      </c>
      <c r="G10" s="107"/>
      <c r="H10" s="111" t="n">
        <f aca="false">+[1]DATOS5!$E14+[1]DATOS5!$E34</f>
        <v>3104</v>
      </c>
      <c r="I10" s="107"/>
      <c r="J10" s="107"/>
      <c r="K10" s="33" t="n">
        <f aca="false">SUM(M10:O10)</f>
        <v>223</v>
      </c>
      <c r="L10" s="107"/>
      <c r="M10" s="111" t="n">
        <f aca="false">+[1]DATOS5!$E44+[1]DATOS5!$E64</f>
        <v>123</v>
      </c>
      <c r="N10" s="105"/>
      <c r="O10" s="111" t="n">
        <f aca="false">+[1]DATOS5!$E54+[1]DATOS5!$E74</f>
        <v>100</v>
      </c>
      <c r="P10" s="105"/>
    </row>
    <row r="11" customFormat="false" ht="12" hidden="false" customHeight="true" outlineLevel="0" collapsed="false">
      <c r="A11" s="33" t="s">
        <v>26</v>
      </c>
      <c r="B11" s="106" t="n">
        <f aca="false">+D11+K11</f>
        <v>1179</v>
      </c>
      <c r="C11" s="110"/>
      <c r="D11" s="106" t="n">
        <f aca="false">+F11+H11</f>
        <v>1177</v>
      </c>
      <c r="E11" s="105"/>
      <c r="F11" s="111" t="n">
        <f aca="false">+[1]DATOS5!$E7+[1]DATOS5!$E25</f>
        <v>165</v>
      </c>
      <c r="G11" s="107"/>
      <c r="H11" s="111" t="n">
        <f aca="false">+[1]DATOS5!$E15+[1]DATOS5!$E35</f>
        <v>1012</v>
      </c>
      <c r="I11" s="107"/>
      <c r="J11" s="107"/>
      <c r="K11" s="33" t="n">
        <f aca="false">SUM(M11:O11)</f>
        <v>2</v>
      </c>
      <c r="L11" s="107"/>
      <c r="M11" s="111" t="n">
        <f aca="false">+[1]DATOS5!$E45+[1]DATOS5!$E65</f>
        <v>2</v>
      </c>
      <c r="N11" s="105"/>
      <c r="O11" s="111" t="n">
        <f aca="false">+[1]DATOS5!$E55+[1]DATOS5!$E75</f>
        <v>0</v>
      </c>
      <c r="P11" s="105"/>
    </row>
    <row r="12" customFormat="false" ht="12" hidden="false" customHeight="true" outlineLevel="0" collapsed="false">
      <c r="A12" s="33" t="s">
        <v>27</v>
      </c>
      <c r="B12" s="106" t="n">
        <f aca="false">+D12+K12</f>
        <v>215</v>
      </c>
      <c r="C12" s="110"/>
      <c r="D12" s="106" t="n">
        <f aca="false">+F12+H12</f>
        <v>204</v>
      </c>
      <c r="E12" s="105"/>
      <c r="F12" s="111" t="n">
        <f aca="false">+[1]DATOS5!$E8+[1]DATOS5!$E26</f>
        <v>41</v>
      </c>
      <c r="G12" s="107"/>
      <c r="H12" s="111" t="n">
        <f aca="false">+[1]DATOS5!$E16+[1]DATOS5!$E36</f>
        <v>163</v>
      </c>
      <c r="I12" s="105"/>
      <c r="J12" s="105"/>
      <c r="K12" s="33" t="n">
        <f aca="false">SUM(M12:O12)</f>
        <v>11</v>
      </c>
      <c r="L12" s="105"/>
      <c r="M12" s="111" t="n">
        <f aca="false">+[1]DATOS5!$E46+[1]DATOS5!$E66</f>
        <v>11</v>
      </c>
      <c r="N12" s="105"/>
      <c r="O12" s="111" t="n">
        <f aca="false">+[1]DATOS5!$E56+[1]DATOS5!$E76</f>
        <v>0</v>
      </c>
      <c r="P12" s="105"/>
    </row>
    <row r="13" customFormat="false" ht="6.75" hidden="false" customHeight="true" outlineLevel="0" collapsed="false">
      <c r="A13" s="46"/>
      <c r="B13" s="105"/>
      <c r="C13" s="46"/>
      <c r="D13" s="105"/>
      <c r="E13" s="105"/>
      <c r="F13" s="105"/>
      <c r="G13" s="105"/>
      <c r="H13" s="105"/>
      <c r="I13" s="46"/>
      <c r="J13" s="46"/>
      <c r="K13" s="105"/>
      <c r="L13" s="105"/>
      <c r="M13" s="105"/>
      <c r="N13" s="105"/>
      <c r="O13" s="105"/>
      <c r="P13" s="105"/>
    </row>
    <row r="14" customFormat="false" ht="15" hidden="false" customHeight="true" outlineLevel="0" collapsed="false">
      <c r="A14" s="64"/>
      <c r="B14" s="64"/>
      <c r="D14" s="64"/>
      <c r="E14" s="64"/>
      <c r="F14" s="64"/>
      <c r="G14" s="64"/>
      <c r="H14" s="64"/>
      <c r="I14" s="33"/>
      <c r="J14" s="33"/>
      <c r="K14" s="64"/>
      <c r="L14" s="64"/>
      <c r="M14" s="64"/>
      <c r="N14" s="64"/>
      <c r="O14" s="64"/>
      <c r="P14" s="64"/>
    </row>
    <row r="15" customFormat="false" ht="15" hidden="false" customHeight="true" outlineLevel="0" collapsed="false">
      <c r="A15" s="99"/>
      <c r="B15" s="98" t="s">
        <v>39</v>
      </c>
      <c r="C15" s="99"/>
      <c r="D15" s="100" t="s">
        <v>40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</row>
    <row r="16" customFormat="false" ht="15" hidden="false" customHeight="true" outlineLevel="0" collapsed="false">
      <c r="A16" s="112" t="s">
        <v>38</v>
      </c>
      <c r="B16" s="98"/>
      <c r="C16" s="99"/>
      <c r="D16" s="113" t="s">
        <v>48</v>
      </c>
      <c r="E16" s="113"/>
      <c r="F16" s="113"/>
      <c r="G16" s="113"/>
      <c r="H16" s="113"/>
      <c r="I16" s="113"/>
      <c r="J16" s="101"/>
      <c r="K16" s="113" t="s">
        <v>49</v>
      </c>
      <c r="L16" s="113"/>
      <c r="M16" s="113"/>
      <c r="N16" s="113"/>
      <c r="O16" s="113"/>
      <c r="P16" s="113"/>
    </row>
    <row r="17" customFormat="false" ht="15" hidden="false" customHeight="true" outlineLevel="0" collapsed="false">
      <c r="A17" s="102"/>
      <c r="B17" s="98"/>
      <c r="C17" s="102"/>
      <c r="D17" s="103" t="s">
        <v>42</v>
      </c>
      <c r="E17" s="103"/>
      <c r="F17" s="103" t="s">
        <v>43</v>
      </c>
      <c r="G17" s="103"/>
      <c r="H17" s="103" t="s">
        <v>44</v>
      </c>
      <c r="I17" s="103"/>
      <c r="J17" s="104"/>
      <c r="K17" s="103" t="s">
        <v>42</v>
      </c>
      <c r="L17" s="103"/>
      <c r="M17" s="103" t="s">
        <v>43</v>
      </c>
      <c r="N17" s="103"/>
      <c r="O17" s="103" t="s">
        <v>44</v>
      </c>
      <c r="P17" s="103"/>
    </row>
    <row r="18" customFormat="false" ht="6.75" hidden="false" customHeight="true" outlineLevel="0" collapsed="false">
      <c r="A18" s="105"/>
      <c r="B18" s="33"/>
      <c r="C18" s="33"/>
      <c r="D18" s="29"/>
      <c r="E18" s="32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33"/>
    </row>
    <row r="19" customFormat="false" ht="12" hidden="false" customHeight="true" outlineLevel="0" collapsed="false">
      <c r="A19" s="105" t="s">
        <v>39</v>
      </c>
      <c r="B19" s="106" t="n">
        <f aca="false">+D19+K19</f>
        <v>28545</v>
      </c>
      <c r="C19" s="107"/>
      <c r="D19" s="106" t="n">
        <f aca="false">+F19+H19</f>
        <v>14047</v>
      </c>
      <c r="E19" s="108"/>
      <c r="F19" s="107" t="n">
        <f aca="false">SUM(F21:F24)</f>
        <v>863</v>
      </c>
      <c r="G19" s="109"/>
      <c r="H19" s="107" t="n">
        <f aca="false">SUM(H21:H24)</f>
        <v>13184</v>
      </c>
      <c r="I19" s="109"/>
      <c r="J19" s="109"/>
      <c r="K19" s="107" t="n">
        <f aca="false">SUM(M19:O19)</f>
        <v>14498</v>
      </c>
      <c r="L19" s="109"/>
      <c r="M19" s="107" t="n">
        <f aca="false">SUM(M21:M24)</f>
        <v>1921</v>
      </c>
      <c r="N19" s="109"/>
      <c r="O19" s="107" t="n">
        <f aca="false">SUM(O21:O24)</f>
        <v>12577</v>
      </c>
      <c r="P19" s="105"/>
      <c r="Q19" s="33"/>
    </row>
    <row r="20" customFormat="false" ht="6.75" hidden="false" customHeight="true" outlineLevel="0" collapsed="false">
      <c r="A20" s="105"/>
      <c r="B20" s="106"/>
      <c r="C20" s="107"/>
      <c r="D20" s="106"/>
      <c r="E20" s="105"/>
      <c r="F20" s="107"/>
      <c r="G20" s="107"/>
      <c r="H20" s="107"/>
      <c r="I20" s="107"/>
      <c r="J20" s="107"/>
      <c r="K20" s="105"/>
      <c r="L20" s="107"/>
      <c r="M20" s="107"/>
      <c r="N20" s="107"/>
      <c r="O20" s="105"/>
      <c r="P20" s="105"/>
      <c r="Q20" s="33"/>
    </row>
    <row r="21" customFormat="false" ht="12" hidden="false" customHeight="true" outlineLevel="0" collapsed="false">
      <c r="A21" s="33" t="s">
        <v>47</v>
      </c>
      <c r="B21" s="106" t="n">
        <f aca="false">+D21+K21</f>
        <v>23427</v>
      </c>
      <c r="C21" s="110"/>
      <c r="D21" s="106" t="n">
        <f aca="false">+F21+H21</f>
        <v>12385</v>
      </c>
      <c r="E21" s="105"/>
      <c r="F21" s="111" t="n">
        <f aca="false">+[1]DATOS5!$E5</f>
        <v>566</v>
      </c>
      <c r="G21" s="107"/>
      <c r="H21" s="111" t="n">
        <f aca="false">+[1]DATOS5!$E13</f>
        <v>11819</v>
      </c>
      <c r="I21" s="107"/>
      <c r="J21" s="107"/>
      <c r="K21" s="111" t="n">
        <f aca="false">SUM(M21:O21)</f>
        <v>11042</v>
      </c>
      <c r="L21" s="107"/>
      <c r="M21" s="111" t="n">
        <f aca="false">+[1]DATOS5!$E23</f>
        <v>1379</v>
      </c>
      <c r="N21" s="105"/>
      <c r="O21" s="111" t="n">
        <f aca="false">+[1]DATOS5!$E33</f>
        <v>9663</v>
      </c>
      <c r="P21" s="105"/>
      <c r="Q21" s="33"/>
    </row>
    <row r="22" customFormat="false" ht="12" hidden="false" customHeight="true" outlineLevel="0" collapsed="false">
      <c r="A22" s="33" t="s">
        <v>25</v>
      </c>
      <c r="B22" s="106" t="n">
        <f aca="false">+D22+K22</f>
        <v>3737</v>
      </c>
      <c r="C22" s="110"/>
      <c r="D22" s="106" t="n">
        <f aca="false">+F22+H22</f>
        <v>634</v>
      </c>
      <c r="E22" s="105"/>
      <c r="F22" s="111" t="n">
        <f aca="false">+[1]DATOS5!$E6</f>
        <v>157</v>
      </c>
      <c r="G22" s="107"/>
      <c r="H22" s="111" t="n">
        <f aca="false">+[1]DATOS5!$E14</f>
        <v>477</v>
      </c>
      <c r="I22" s="107"/>
      <c r="J22" s="107"/>
      <c r="K22" s="111" t="n">
        <f aca="false">SUM(M22:O22)</f>
        <v>3103</v>
      </c>
      <c r="L22" s="107"/>
      <c r="M22" s="111" t="n">
        <f aca="false">+[1]DATOS5!$E24</f>
        <v>476</v>
      </c>
      <c r="N22" s="105"/>
      <c r="O22" s="111" t="n">
        <f aca="false">+[1]DATOS5!$E34</f>
        <v>2627</v>
      </c>
      <c r="P22" s="105"/>
      <c r="Q22" s="33"/>
    </row>
    <row r="23" customFormat="false" ht="12" hidden="false" customHeight="true" outlineLevel="0" collapsed="false">
      <c r="A23" s="33" t="s">
        <v>26</v>
      </c>
      <c r="B23" s="106" t="n">
        <f aca="false">+D23+K23</f>
        <v>1177</v>
      </c>
      <c r="C23" s="110"/>
      <c r="D23" s="106" t="n">
        <f aca="false">+F23+H23</f>
        <v>937</v>
      </c>
      <c r="E23" s="105"/>
      <c r="F23" s="111" t="n">
        <f aca="false">+[1]DATOS5!$E7</f>
        <v>123</v>
      </c>
      <c r="G23" s="107"/>
      <c r="H23" s="111" t="n">
        <f aca="false">+[1]DATOS5!$E15</f>
        <v>814</v>
      </c>
      <c r="I23" s="107"/>
      <c r="J23" s="107"/>
      <c r="K23" s="33" t="n">
        <f aca="false">SUM(M23:O23)</f>
        <v>240</v>
      </c>
      <c r="L23" s="107"/>
      <c r="M23" s="111" t="n">
        <f aca="false">+[1]DATOS5!$E25</f>
        <v>42</v>
      </c>
      <c r="N23" s="105"/>
      <c r="O23" s="111" t="n">
        <f aca="false">+[1]DATOS5!$E35</f>
        <v>198</v>
      </c>
      <c r="P23" s="105"/>
      <c r="Q23" s="33"/>
    </row>
    <row r="24" customFormat="false" ht="12" hidden="false" customHeight="true" outlineLevel="0" collapsed="false">
      <c r="A24" s="33" t="s">
        <v>27</v>
      </c>
      <c r="B24" s="106" t="n">
        <f aca="false">+D24+K24</f>
        <v>204</v>
      </c>
      <c r="C24" s="110"/>
      <c r="D24" s="106" t="n">
        <f aca="false">+F24+H24</f>
        <v>91</v>
      </c>
      <c r="E24" s="105"/>
      <c r="F24" s="111" t="n">
        <f aca="false">+[1]DATOS5!$E8</f>
        <v>17</v>
      </c>
      <c r="G24" s="107"/>
      <c r="H24" s="111" t="n">
        <f aca="false">+[1]DATOS5!$E16</f>
        <v>74</v>
      </c>
      <c r="I24" s="105"/>
      <c r="J24" s="105"/>
      <c r="K24" s="33" t="n">
        <f aca="false">SUM(M24:O24)</f>
        <v>113</v>
      </c>
      <c r="L24" s="105"/>
      <c r="M24" s="111" t="n">
        <f aca="false">+[1]DATOS5!$E26</f>
        <v>24</v>
      </c>
      <c r="N24" s="105"/>
      <c r="O24" s="111" t="n">
        <f aca="false">+[1]DATOS5!$E36</f>
        <v>89</v>
      </c>
      <c r="P24" s="105"/>
      <c r="Q24" s="33"/>
    </row>
    <row r="25" customFormat="false" ht="6.75" hidden="false" customHeight="true" outlineLevel="0" collapsed="false">
      <c r="A25" s="53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33"/>
    </row>
    <row r="26" customFormat="false" ht="15" hidden="false" customHeight="true" outlineLevel="0" collapsed="false"/>
    <row r="27" customFormat="false" ht="15" hidden="false" customHeight="true" outlineLevel="0" collapsed="false">
      <c r="A27" s="99"/>
      <c r="B27" s="98" t="s">
        <v>39</v>
      </c>
      <c r="C27" s="99"/>
      <c r="D27" s="100" t="s">
        <v>41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</row>
    <row r="28" customFormat="false" ht="15" hidden="false" customHeight="true" outlineLevel="0" collapsed="false">
      <c r="A28" s="112" t="s">
        <v>38</v>
      </c>
      <c r="B28" s="98"/>
      <c r="C28" s="99"/>
      <c r="D28" s="113" t="s">
        <v>48</v>
      </c>
      <c r="E28" s="113"/>
      <c r="F28" s="113"/>
      <c r="G28" s="113"/>
      <c r="H28" s="113"/>
      <c r="I28" s="113"/>
      <c r="J28" s="101"/>
      <c r="K28" s="114" t="s">
        <v>49</v>
      </c>
      <c r="L28" s="114"/>
      <c r="M28" s="114"/>
      <c r="N28" s="114"/>
      <c r="O28" s="114"/>
      <c r="P28" s="114"/>
    </row>
    <row r="29" customFormat="false" ht="15" hidden="false" customHeight="true" outlineLevel="0" collapsed="false">
      <c r="A29" s="102"/>
      <c r="B29" s="98"/>
      <c r="C29" s="102"/>
      <c r="D29" s="103" t="s">
        <v>42</v>
      </c>
      <c r="E29" s="103"/>
      <c r="F29" s="103" t="s">
        <v>45</v>
      </c>
      <c r="G29" s="103"/>
      <c r="H29" s="103" t="s">
        <v>46</v>
      </c>
      <c r="I29" s="103"/>
      <c r="J29" s="104"/>
      <c r="K29" s="103" t="s">
        <v>42</v>
      </c>
      <c r="L29" s="103"/>
      <c r="M29" s="103" t="s">
        <v>45</v>
      </c>
      <c r="N29" s="103"/>
      <c r="O29" s="103" t="s">
        <v>46</v>
      </c>
      <c r="P29" s="103"/>
    </row>
    <row r="30" customFormat="false" ht="6.75" hidden="false" customHeight="true" outlineLevel="0" collapsed="false">
      <c r="A30" s="105"/>
      <c r="B30" s="33"/>
      <c r="C30" s="33"/>
      <c r="D30" s="29"/>
      <c r="E30" s="32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</row>
    <row r="31" customFormat="false" ht="12" hidden="false" customHeight="true" outlineLevel="0" collapsed="false">
      <c r="A31" s="105" t="s">
        <v>39</v>
      </c>
      <c r="B31" s="106" t="n">
        <f aca="false">+D31+K31</f>
        <v>505</v>
      </c>
      <c r="C31" s="107"/>
      <c r="D31" s="106" t="n">
        <f aca="false">+F31+H31</f>
        <v>97</v>
      </c>
      <c r="E31" s="108"/>
      <c r="F31" s="107" t="n">
        <f aca="false">SUM(F33:F36)</f>
        <v>81</v>
      </c>
      <c r="G31" s="109"/>
      <c r="H31" s="107" t="n">
        <f aca="false">SUM(H33:H36)</f>
        <v>16</v>
      </c>
      <c r="I31" s="109"/>
      <c r="J31" s="109"/>
      <c r="K31" s="107" t="n">
        <f aca="false">SUM(M31:O31)</f>
        <v>408</v>
      </c>
      <c r="L31" s="109"/>
      <c r="M31" s="107" t="n">
        <f aca="false">SUM(M33:M36)</f>
        <v>283</v>
      </c>
      <c r="N31" s="109"/>
      <c r="O31" s="105" t="n">
        <f aca="false">SUM(O33:O36)</f>
        <v>125</v>
      </c>
      <c r="P31" s="105"/>
    </row>
    <row r="32" customFormat="false" ht="6.75" hidden="false" customHeight="true" outlineLevel="0" collapsed="false">
      <c r="A32" s="105"/>
      <c r="B32" s="106"/>
      <c r="C32" s="107"/>
      <c r="D32" s="106"/>
      <c r="E32" s="105"/>
      <c r="F32" s="107"/>
      <c r="G32" s="107"/>
      <c r="H32" s="107"/>
      <c r="I32" s="107"/>
      <c r="J32" s="107"/>
      <c r="K32" s="105"/>
      <c r="L32" s="107"/>
      <c r="M32" s="107"/>
      <c r="N32" s="107"/>
      <c r="O32" s="105"/>
      <c r="P32" s="105"/>
    </row>
    <row r="33" customFormat="false" ht="12" hidden="false" customHeight="true" outlineLevel="0" collapsed="false">
      <c r="A33" s="33" t="s">
        <v>47</v>
      </c>
      <c r="B33" s="106" t="n">
        <f aca="false">+D33+K33</f>
        <v>269</v>
      </c>
      <c r="C33" s="110"/>
      <c r="D33" s="106" t="n">
        <f aca="false">+F33+H33</f>
        <v>71</v>
      </c>
      <c r="E33" s="105"/>
      <c r="F33" s="111" t="n">
        <f aca="false">+[1]DATOS5!$E43</f>
        <v>71</v>
      </c>
      <c r="G33" s="107"/>
      <c r="H33" s="111" t="n">
        <f aca="false">+[1]DATOS5!$E53</f>
        <v>0</v>
      </c>
      <c r="I33" s="107"/>
      <c r="J33" s="107"/>
      <c r="K33" s="111" t="n">
        <f aca="false">SUM(M33:O33)</f>
        <v>198</v>
      </c>
      <c r="L33" s="107"/>
      <c r="M33" s="111" t="n">
        <f aca="false">+[1]DATOS5!$E63</f>
        <v>157</v>
      </c>
      <c r="N33" s="105"/>
      <c r="O33" s="111" t="n">
        <f aca="false">+[1]DATOS5!$E73</f>
        <v>41</v>
      </c>
      <c r="P33" s="105"/>
    </row>
    <row r="34" customFormat="false" ht="12" hidden="false" customHeight="true" outlineLevel="0" collapsed="false">
      <c r="A34" s="33" t="s">
        <v>25</v>
      </c>
      <c r="B34" s="106" t="n">
        <f aca="false">+D34+K34</f>
        <v>223</v>
      </c>
      <c r="C34" s="110"/>
      <c r="D34" s="106" t="n">
        <f aca="false">+F34+H34</f>
        <v>24</v>
      </c>
      <c r="E34" s="105"/>
      <c r="F34" s="111" t="n">
        <f aca="false">+[1]DATOS5!$E44</f>
        <v>8</v>
      </c>
      <c r="G34" s="107"/>
      <c r="H34" s="111" t="n">
        <f aca="false">+[1]DATOS5!$E54</f>
        <v>16</v>
      </c>
      <c r="I34" s="107"/>
      <c r="J34" s="107"/>
      <c r="K34" s="33" t="n">
        <f aca="false">SUM(M34:O34)</f>
        <v>199</v>
      </c>
      <c r="L34" s="107"/>
      <c r="M34" s="111" t="n">
        <f aca="false">+[1]DATOS5!$E64</f>
        <v>115</v>
      </c>
      <c r="N34" s="105"/>
      <c r="O34" s="111" t="n">
        <f aca="false">+[1]DATOS5!$E74</f>
        <v>84</v>
      </c>
      <c r="P34" s="105"/>
    </row>
    <row r="35" customFormat="false" ht="12" hidden="false" customHeight="true" outlineLevel="0" collapsed="false">
      <c r="A35" s="33" t="s">
        <v>26</v>
      </c>
      <c r="B35" s="106" t="n">
        <f aca="false">+D35+K35</f>
        <v>2</v>
      </c>
      <c r="C35" s="110"/>
      <c r="D35" s="106" t="n">
        <f aca="false">+F35+H35</f>
        <v>0</v>
      </c>
      <c r="E35" s="105"/>
      <c r="F35" s="111" t="n">
        <f aca="false">+[1]DATOS5!$E45</f>
        <v>0</v>
      </c>
      <c r="G35" s="107"/>
      <c r="H35" s="111" t="n">
        <f aca="false">+[1]DATOS5!$E55</f>
        <v>0</v>
      </c>
      <c r="I35" s="107"/>
      <c r="J35" s="107"/>
      <c r="K35" s="33" t="n">
        <f aca="false">SUM(M35:O35)</f>
        <v>2</v>
      </c>
      <c r="L35" s="107"/>
      <c r="M35" s="111" t="n">
        <f aca="false">+[1]DATOS5!$E65</f>
        <v>2</v>
      </c>
      <c r="N35" s="105"/>
      <c r="O35" s="111" t="n">
        <f aca="false">+[1]DATOS5!$E75</f>
        <v>0</v>
      </c>
      <c r="P35" s="105"/>
    </row>
    <row r="36" customFormat="false" ht="12" hidden="false" customHeight="true" outlineLevel="0" collapsed="false">
      <c r="A36" s="33" t="s">
        <v>27</v>
      </c>
      <c r="B36" s="106" t="n">
        <f aca="false">+D36+K36</f>
        <v>11</v>
      </c>
      <c r="C36" s="110"/>
      <c r="D36" s="106" t="n">
        <f aca="false">+F36+H36</f>
        <v>2</v>
      </c>
      <c r="E36" s="105"/>
      <c r="F36" s="111" t="n">
        <f aca="false">+[1]DATOS5!$E46</f>
        <v>2</v>
      </c>
      <c r="G36" s="107"/>
      <c r="H36" s="111" t="n">
        <f aca="false">+[1]DATOS5!$E56</f>
        <v>0</v>
      </c>
      <c r="I36" s="105"/>
      <c r="J36" s="105"/>
      <c r="K36" s="33" t="n">
        <f aca="false">SUM(M36:O36)</f>
        <v>9</v>
      </c>
      <c r="L36" s="105"/>
      <c r="M36" s="111" t="n">
        <f aca="false">+[1]DATOS5!$E66</f>
        <v>9</v>
      </c>
      <c r="N36" s="105"/>
      <c r="O36" s="111" t="n">
        <f aca="false">+[1]DATOS5!$E76</f>
        <v>0</v>
      </c>
      <c r="P36" s="105"/>
    </row>
    <row r="37" customFormat="false" ht="6.7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false" outlineLevel="0" collapsed="false">
      <c r="I38" s="33"/>
      <c r="J38" s="33"/>
      <c r="K38" s="33"/>
      <c r="L38" s="33"/>
      <c r="M38" s="33"/>
      <c r="N38" s="33"/>
      <c r="O38" s="33"/>
      <c r="P38" s="33"/>
    </row>
    <row r="39" customFormat="false" ht="15" hidden="false" customHeight="true" outlineLevel="0" collapsed="false">
      <c r="A39" s="54" t="s">
        <v>3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2" hidden="false" customHeight="true" outlineLevel="0" collapsed="false"/>
    <row r="41" customFormat="false" ht="12" hidden="false" customHeight="true" outlineLevel="0" collapsed="false">
      <c r="O41" s="96" t="s">
        <v>50</v>
      </c>
      <c r="P41" s="96"/>
    </row>
    <row r="42" customFormat="false" ht="15" hidden="false" customHeight="true" outlineLevel="0" collapsed="false">
      <c r="A42" s="97" t="s">
        <v>38</v>
      </c>
      <c r="B42" s="115" t="s">
        <v>39</v>
      </c>
      <c r="C42" s="99"/>
      <c r="D42" s="100" t="s">
        <v>40</v>
      </c>
      <c r="E42" s="100"/>
      <c r="F42" s="100"/>
      <c r="G42" s="100"/>
      <c r="H42" s="100"/>
      <c r="I42" s="100"/>
      <c r="J42" s="101"/>
      <c r="K42" s="100" t="s">
        <v>41</v>
      </c>
      <c r="L42" s="100"/>
      <c r="M42" s="100"/>
      <c r="N42" s="100"/>
      <c r="O42" s="100"/>
      <c r="P42" s="100"/>
    </row>
    <row r="43" customFormat="false" ht="15" hidden="false" customHeight="true" outlineLevel="0" collapsed="false">
      <c r="A43" s="97"/>
      <c r="B43" s="98" t="s">
        <v>51</v>
      </c>
      <c r="C43" s="102"/>
      <c r="D43" s="103" t="s">
        <v>42</v>
      </c>
      <c r="E43" s="103"/>
      <c r="F43" s="103" t="s">
        <v>43</v>
      </c>
      <c r="G43" s="103"/>
      <c r="H43" s="103" t="s">
        <v>44</v>
      </c>
      <c r="I43" s="103"/>
      <c r="J43" s="104"/>
      <c r="K43" s="103" t="s">
        <v>42</v>
      </c>
      <c r="L43" s="103"/>
      <c r="M43" s="103" t="s">
        <v>45</v>
      </c>
      <c r="N43" s="103"/>
      <c r="O43" s="103" t="s">
        <v>46</v>
      </c>
      <c r="P43" s="103"/>
    </row>
    <row r="44" customFormat="false" ht="6.75" hidden="false" customHeight="true" outlineLevel="0" collapsed="false">
      <c r="A44" s="105"/>
      <c r="B44" s="105"/>
      <c r="C44" s="105"/>
      <c r="D44" s="32"/>
      <c r="E44" s="32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</row>
    <row r="45" customFormat="false" ht="12" hidden="false" customHeight="true" outlineLevel="0" collapsed="false">
      <c r="A45" s="105" t="s">
        <v>39</v>
      </c>
      <c r="B45" s="116" t="n">
        <f aca="false">+B7/$B$7*100</f>
        <v>100</v>
      </c>
      <c r="C45" s="116"/>
      <c r="D45" s="116" t="n">
        <f aca="false">+D7/$B$7*100</f>
        <v>98.2616179001721</v>
      </c>
      <c r="E45" s="117"/>
      <c r="F45" s="116" t="n">
        <f aca="false">+F7/$B$7*100</f>
        <v>9.58347676419966</v>
      </c>
      <c r="G45" s="117"/>
      <c r="H45" s="116" t="n">
        <f aca="false">+H7/$B$7*100</f>
        <v>88.6781411359725</v>
      </c>
      <c r="I45" s="117"/>
      <c r="J45" s="117"/>
      <c r="K45" s="116" t="n">
        <f aca="false">+K7/$B$7*100</f>
        <v>1.73838209982788</v>
      </c>
      <c r="L45" s="117"/>
      <c r="M45" s="116" t="n">
        <f aca="false">+M7/$B$7*100</f>
        <v>1.25301204819277</v>
      </c>
      <c r="N45" s="117"/>
      <c r="O45" s="116" t="n">
        <f aca="false">+O7/$B$7*100</f>
        <v>0.485370051635112</v>
      </c>
      <c r="P45" s="105"/>
    </row>
    <row r="46" customFormat="false" ht="6.75" hidden="false" customHeight="true" outlineLevel="0" collapsed="false">
      <c r="A46" s="105"/>
      <c r="B46" s="107"/>
      <c r="C46" s="107"/>
      <c r="D46" s="107"/>
      <c r="E46" s="105"/>
      <c r="F46" s="107"/>
      <c r="G46" s="107"/>
      <c r="H46" s="107"/>
      <c r="I46" s="107"/>
      <c r="J46" s="107"/>
      <c r="K46" s="105"/>
      <c r="L46" s="107"/>
      <c r="M46" s="107"/>
      <c r="N46" s="107"/>
      <c r="O46" s="105"/>
      <c r="P46" s="105"/>
    </row>
    <row r="47" customFormat="false" ht="12" hidden="false" customHeight="true" outlineLevel="0" collapsed="false">
      <c r="A47" s="118" t="s">
        <v>47</v>
      </c>
      <c r="B47" s="116" t="n">
        <f aca="false">+B9/$B$7*100</f>
        <v>81.5697074010327</v>
      </c>
      <c r="C47" s="119"/>
      <c r="D47" s="116" t="n">
        <f aca="false">+D9/$B$7*100</f>
        <v>80.6437177280551</v>
      </c>
      <c r="E47" s="116"/>
      <c r="F47" s="116" t="n">
        <f aca="false">+F9/$B$7*100</f>
        <v>6.69535283993115</v>
      </c>
      <c r="G47" s="116"/>
      <c r="H47" s="116" t="n">
        <f aca="false">+H9/$B$7*100</f>
        <v>73.9483648881239</v>
      </c>
      <c r="I47" s="107"/>
      <c r="J47" s="107"/>
      <c r="K47" s="116" t="n">
        <f aca="false">+K9/$B$7*100</f>
        <v>0.925989672977625</v>
      </c>
      <c r="L47" s="116"/>
      <c r="M47" s="116" t="n">
        <f aca="false">+M9/$B$7*100</f>
        <v>0.784853700516351</v>
      </c>
      <c r="N47" s="116"/>
      <c r="O47" s="116" t="n">
        <f aca="false">+O9/$B$7*100</f>
        <v>0.141135972461274</v>
      </c>
      <c r="P47" s="105"/>
    </row>
    <row r="48" customFormat="false" ht="12" hidden="false" customHeight="true" outlineLevel="0" collapsed="false">
      <c r="A48" s="33" t="s">
        <v>25</v>
      </c>
      <c r="B48" s="116" t="n">
        <f aca="false">+B10/$B$7*100</f>
        <v>13.631669535284</v>
      </c>
      <c r="C48" s="119"/>
      <c r="D48" s="116" t="n">
        <f aca="false">+D10/$B$7*100</f>
        <v>12.8640275387263</v>
      </c>
      <c r="E48" s="116"/>
      <c r="F48" s="116" t="n">
        <f aca="false">+F10/$B$7*100</f>
        <v>2.1790017211704</v>
      </c>
      <c r="G48" s="116"/>
      <c r="H48" s="116" t="n">
        <f aca="false">+H10/$B$7*100</f>
        <v>10.6850258175559</v>
      </c>
      <c r="I48" s="107"/>
      <c r="J48" s="107"/>
      <c r="K48" s="116" t="n">
        <f aca="false">+K10/$B$7*100</f>
        <v>0.767641996557659</v>
      </c>
      <c r="L48" s="116"/>
      <c r="M48" s="116" t="n">
        <f aca="false">+M10/$B$7*100</f>
        <v>0.423407917383821</v>
      </c>
      <c r="N48" s="116"/>
      <c r="O48" s="116" t="n">
        <f aca="false">+O10/$B$7*100</f>
        <v>0.344234079173838</v>
      </c>
      <c r="P48" s="105"/>
    </row>
    <row r="49" customFormat="false" ht="12" hidden="false" customHeight="true" outlineLevel="0" collapsed="false">
      <c r="A49" s="33" t="s">
        <v>26</v>
      </c>
      <c r="B49" s="116" t="n">
        <f aca="false">+B11/$B$7*100</f>
        <v>4.05851979345955</v>
      </c>
      <c r="C49" s="119"/>
      <c r="D49" s="116" t="n">
        <f aca="false">+D11/$B$7*100</f>
        <v>4.05163511187608</v>
      </c>
      <c r="E49" s="116"/>
      <c r="F49" s="116" t="n">
        <f aca="false">+F11/$B$7*100</f>
        <v>0.567986230636833</v>
      </c>
      <c r="G49" s="116"/>
      <c r="H49" s="116" t="n">
        <f aca="false">+H11/$B$7*100</f>
        <v>3.48364888123924</v>
      </c>
      <c r="I49" s="107"/>
      <c r="J49" s="107"/>
      <c r="K49" s="116" t="n">
        <f aca="false">+K11/$B$7*100</f>
        <v>0.00688468158347676</v>
      </c>
      <c r="L49" s="116"/>
      <c r="M49" s="116" t="n">
        <f aca="false">+M11/$B$7*100</f>
        <v>0.00688468158347676</v>
      </c>
      <c r="N49" s="116"/>
      <c r="O49" s="116" t="n">
        <f aca="false">+O11/$B$7*100</f>
        <v>0</v>
      </c>
      <c r="P49" s="105"/>
    </row>
    <row r="50" customFormat="false" ht="12" hidden="false" customHeight="true" outlineLevel="0" collapsed="false">
      <c r="A50" s="33" t="s">
        <v>27</v>
      </c>
      <c r="B50" s="116" t="n">
        <f aca="false">+B12/$B$7*100</f>
        <v>0.740103270223752</v>
      </c>
      <c r="C50" s="119"/>
      <c r="D50" s="116" t="n">
        <f aca="false">+D12/$B$7*100</f>
        <v>0.70223752151463</v>
      </c>
      <c r="E50" s="116"/>
      <c r="F50" s="116" t="n">
        <f aca="false">+F12/$B$7*100</f>
        <v>0.141135972461274</v>
      </c>
      <c r="G50" s="116"/>
      <c r="H50" s="116" t="n">
        <f aca="false">+H12/$B$7*100</f>
        <v>0.561101549053356</v>
      </c>
      <c r="I50" s="105"/>
      <c r="J50" s="105"/>
      <c r="K50" s="116" t="n">
        <f aca="false">+K12/$B$7*100</f>
        <v>0.0378657487091222</v>
      </c>
      <c r="L50" s="116"/>
      <c r="M50" s="116" t="n">
        <f aca="false">+M12/$B$7*100</f>
        <v>0.0378657487091222</v>
      </c>
      <c r="N50" s="116"/>
      <c r="O50" s="116" t="n">
        <f aca="false">+O12/$B$7*100</f>
        <v>0</v>
      </c>
      <c r="P50" s="105"/>
    </row>
    <row r="51" customFormat="false" ht="6.75" hidden="false" customHeight="true" outlineLevel="0" collapsed="false">
      <c r="A51" s="46"/>
      <c r="B51" s="105"/>
      <c r="C51" s="46"/>
      <c r="D51" s="105"/>
      <c r="E51" s="105"/>
      <c r="F51" s="105"/>
      <c r="G51" s="105"/>
      <c r="H51" s="105"/>
      <c r="I51" s="46"/>
      <c r="J51" s="46"/>
      <c r="K51" s="105"/>
      <c r="L51" s="105"/>
      <c r="M51" s="105"/>
      <c r="N51" s="105"/>
      <c r="O51" s="105"/>
      <c r="P51" s="105"/>
    </row>
    <row r="52" customFormat="false" ht="15" hidden="false" customHeight="true" outlineLevel="0" collapsed="false">
      <c r="A52" s="64"/>
      <c r="B52" s="64"/>
      <c r="D52" s="64"/>
      <c r="E52" s="64"/>
      <c r="F52" s="64"/>
      <c r="G52" s="64"/>
      <c r="H52" s="64"/>
      <c r="I52" s="33"/>
      <c r="J52" s="33"/>
      <c r="K52" s="64"/>
      <c r="L52" s="64"/>
      <c r="M52" s="64"/>
      <c r="N52" s="64"/>
      <c r="O52" s="64"/>
      <c r="P52" s="64"/>
    </row>
    <row r="53" customFormat="false" ht="15" hidden="false" customHeight="true" outlineLevel="0" collapsed="false">
      <c r="A53" s="99"/>
      <c r="B53" s="115"/>
      <c r="C53" s="99" t="s">
        <v>52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</row>
    <row r="54" customFormat="false" ht="15" hidden="false" customHeight="true" outlineLevel="0" collapsed="false">
      <c r="A54" s="112" t="s">
        <v>38</v>
      </c>
      <c r="B54" s="115" t="s">
        <v>39</v>
      </c>
      <c r="C54" s="120"/>
      <c r="D54" s="114" t="s">
        <v>48</v>
      </c>
      <c r="E54" s="114"/>
      <c r="F54" s="114"/>
      <c r="G54" s="114"/>
      <c r="H54" s="114"/>
      <c r="I54" s="113"/>
      <c r="J54" s="114"/>
      <c r="K54" s="114" t="s">
        <v>49</v>
      </c>
      <c r="L54" s="114"/>
      <c r="M54" s="114"/>
      <c r="N54" s="114"/>
      <c r="O54" s="114"/>
      <c r="P54" s="114"/>
    </row>
    <row r="55" customFormat="false" ht="15" hidden="false" customHeight="true" outlineLevel="0" collapsed="false">
      <c r="A55" s="102"/>
      <c r="B55" s="98" t="s">
        <v>51</v>
      </c>
      <c r="C55" s="102"/>
      <c r="D55" s="103" t="s">
        <v>42</v>
      </c>
      <c r="E55" s="103"/>
      <c r="F55" s="103" t="s">
        <v>43</v>
      </c>
      <c r="G55" s="103"/>
      <c r="H55" s="103" t="s">
        <v>44</v>
      </c>
      <c r="I55" s="103"/>
      <c r="J55" s="102"/>
      <c r="K55" s="103" t="s">
        <v>42</v>
      </c>
      <c r="L55" s="103"/>
      <c r="M55" s="103" t="s">
        <v>43</v>
      </c>
      <c r="N55" s="103"/>
      <c r="O55" s="103" t="s">
        <v>44</v>
      </c>
      <c r="P55" s="103"/>
    </row>
    <row r="56" customFormat="false" ht="6.75" hidden="false" customHeight="true" outlineLevel="0" collapsed="false">
      <c r="A56" s="105"/>
      <c r="B56" s="105"/>
      <c r="C56" s="105"/>
      <c r="D56" s="32"/>
      <c r="E56" s="32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</row>
    <row r="57" customFormat="false" ht="12" hidden="false" customHeight="true" outlineLevel="0" collapsed="false">
      <c r="A57" s="105" t="s">
        <v>39</v>
      </c>
      <c r="B57" s="116" t="n">
        <f aca="false">+B19/$B$19*100</f>
        <v>100</v>
      </c>
      <c r="C57" s="116"/>
      <c r="D57" s="116" t="n">
        <f aca="false">+D19/$B$19*100</f>
        <v>49.2100192678227</v>
      </c>
      <c r="E57" s="117"/>
      <c r="F57" s="116" t="n">
        <f aca="false">+F19/$B$19*100</f>
        <v>3.02329654930811</v>
      </c>
      <c r="G57" s="117"/>
      <c r="H57" s="116" t="n">
        <f aca="false">+H19/$B$19*100</f>
        <v>46.1867227185146</v>
      </c>
      <c r="I57" s="117"/>
      <c r="J57" s="117"/>
      <c r="K57" s="116" t="n">
        <f aca="false">+K19/$B$19*100</f>
        <v>50.7899807321773</v>
      </c>
      <c r="L57" s="117"/>
      <c r="M57" s="116" t="n">
        <f aca="false">+M19/$B$19*100</f>
        <v>6.72972499562095</v>
      </c>
      <c r="N57" s="117"/>
      <c r="O57" s="116" t="n">
        <f aca="false">+O19/$B$19*100</f>
        <v>44.0602557365563</v>
      </c>
      <c r="P57" s="121"/>
    </row>
    <row r="58" customFormat="false" ht="6.75" hidden="false" customHeight="true" outlineLevel="0" collapsed="false">
      <c r="A58" s="105"/>
      <c r="B58" s="107"/>
      <c r="C58" s="107"/>
      <c r="D58" s="107"/>
      <c r="E58" s="105"/>
      <c r="F58" s="107"/>
      <c r="G58" s="107"/>
      <c r="H58" s="107"/>
      <c r="I58" s="107"/>
      <c r="J58" s="107"/>
      <c r="K58" s="105"/>
      <c r="L58" s="107"/>
      <c r="M58" s="107"/>
      <c r="N58" s="107"/>
      <c r="O58" s="105"/>
      <c r="P58" s="105"/>
    </row>
    <row r="59" customFormat="false" ht="12" hidden="false" customHeight="true" outlineLevel="0" collapsed="false">
      <c r="A59" s="33" t="s">
        <v>47</v>
      </c>
      <c r="B59" s="116" t="n">
        <f aca="false">+B21/$B$19*100</f>
        <v>82.070415133999</v>
      </c>
      <c r="C59" s="119"/>
      <c r="D59" s="116" t="n">
        <f aca="false">+D21/$B$19*100</f>
        <v>43.387633561044</v>
      </c>
      <c r="E59" s="116"/>
      <c r="F59" s="116" t="n">
        <f aca="false">+F21/$B$19*100</f>
        <v>1.98283412156245</v>
      </c>
      <c r="G59" s="116"/>
      <c r="H59" s="116" t="n">
        <f aca="false">+H21/$B$19*100</f>
        <v>41.4047994394815</v>
      </c>
      <c r="I59" s="107"/>
      <c r="J59" s="107"/>
      <c r="K59" s="116" t="n">
        <f aca="false">+K21/$B$19*100</f>
        <v>38.682781572955</v>
      </c>
      <c r="L59" s="116"/>
      <c r="M59" s="116" t="n">
        <f aca="false">+M21/$B$19*100</f>
        <v>4.83096864599755</v>
      </c>
      <c r="N59" s="116"/>
      <c r="O59" s="116" t="n">
        <f aca="false">+O21/$B$19*100</f>
        <v>33.8518129269574</v>
      </c>
      <c r="P59" s="105"/>
    </row>
    <row r="60" customFormat="false" ht="12" hidden="false" customHeight="true" outlineLevel="0" collapsed="false">
      <c r="A60" s="33" t="s">
        <v>25</v>
      </c>
      <c r="B60" s="116" t="n">
        <f aca="false">+B22/$B$19*100</f>
        <v>13.0916097390086</v>
      </c>
      <c r="C60" s="119"/>
      <c r="D60" s="116" t="n">
        <f aca="false">+D22/$B$19*100</f>
        <v>2.22105447538974</v>
      </c>
      <c r="E60" s="116"/>
      <c r="F60" s="116" t="n">
        <f aca="false">+F22/$B$19*100</f>
        <v>0.550008758101244</v>
      </c>
      <c r="G60" s="116"/>
      <c r="H60" s="116" t="n">
        <f aca="false">+H22/$B$19*100</f>
        <v>1.67104571728849</v>
      </c>
      <c r="I60" s="107"/>
      <c r="J60" s="107"/>
      <c r="K60" s="116" t="n">
        <f aca="false">+K22/$B$19*100</f>
        <v>10.8705552636188</v>
      </c>
      <c r="L60" s="116"/>
      <c r="M60" s="116" t="n">
        <f aca="false">+M22/$B$19*100</f>
        <v>1.66754247679103</v>
      </c>
      <c r="N60" s="116"/>
      <c r="O60" s="116" t="n">
        <f aca="false">+O22/$B$19*100</f>
        <v>9.20301278682782</v>
      </c>
      <c r="P60" s="105"/>
    </row>
    <row r="61" customFormat="false" ht="12" hidden="false" customHeight="true" outlineLevel="0" collapsed="false">
      <c r="A61" s="33" t="s">
        <v>26</v>
      </c>
      <c r="B61" s="116" t="n">
        <f aca="false">+B23/$B$19*100</f>
        <v>4.1233140655106</v>
      </c>
      <c r="C61" s="119"/>
      <c r="D61" s="116" t="n">
        <f aca="false">+D23/$B$19*100</f>
        <v>3.28253634612016</v>
      </c>
      <c r="E61" s="116"/>
      <c r="F61" s="116" t="n">
        <f aca="false">+F23/$B$19*100</f>
        <v>0.430898581187599</v>
      </c>
      <c r="G61" s="116"/>
      <c r="H61" s="116" t="n">
        <f aca="false">+H23/$B$19*100</f>
        <v>2.85163776493256</v>
      </c>
      <c r="I61" s="107"/>
      <c r="J61" s="107"/>
      <c r="K61" s="116" t="n">
        <f aca="false">+K23/$B$19*100</f>
        <v>0.840777719390436</v>
      </c>
      <c r="L61" s="116"/>
      <c r="M61" s="116" t="n">
        <f aca="false">+M23/$B$19*100</f>
        <v>0.147136100893326</v>
      </c>
      <c r="N61" s="116"/>
      <c r="O61" s="116" t="n">
        <f aca="false">+O23/$B$19*100</f>
        <v>0.69364161849711</v>
      </c>
      <c r="P61" s="105"/>
    </row>
    <row r="62" customFormat="false" ht="12" hidden="false" customHeight="true" outlineLevel="0" collapsed="false">
      <c r="A62" s="33" t="s">
        <v>27</v>
      </c>
      <c r="B62" s="116" t="n">
        <f aca="false">+B24/$B$19*100</f>
        <v>0.714661061481871</v>
      </c>
      <c r="C62" s="119"/>
      <c r="D62" s="116" t="n">
        <f aca="false">+D24/$B$19*100</f>
        <v>0.318794885268874</v>
      </c>
      <c r="E62" s="116"/>
      <c r="F62" s="116" t="n">
        <f aca="false">+F24/$B$19*100</f>
        <v>0.0595550884568226</v>
      </c>
      <c r="G62" s="116"/>
      <c r="H62" s="116" t="n">
        <f aca="false">+H24/$B$19*100</f>
        <v>0.259239796812051</v>
      </c>
      <c r="I62" s="105"/>
      <c r="J62" s="105"/>
      <c r="K62" s="116" t="n">
        <f aca="false">+K24/$B$19*100</f>
        <v>0.395866176212997</v>
      </c>
      <c r="L62" s="116"/>
      <c r="M62" s="116" t="n">
        <f aca="false">+M24/$B$19*100</f>
        <v>0.0840777719390436</v>
      </c>
      <c r="N62" s="116"/>
      <c r="O62" s="116" t="n">
        <f aca="false">+O24/$B$19*100</f>
        <v>0.311788404273953</v>
      </c>
      <c r="P62" s="105"/>
    </row>
    <row r="63" customFormat="false" ht="6.7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</row>
    <row r="65" customFormat="false" ht="15" hidden="false" customHeight="true" outlineLevel="0" collapsed="false">
      <c r="A65" s="99"/>
      <c r="B65" s="115"/>
      <c r="C65" s="99"/>
      <c r="D65" s="100" t="s">
        <v>41</v>
      </c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</row>
    <row r="66" customFormat="false" ht="15" hidden="false" customHeight="true" outlineLevel="0" collapsed="false">
      <c r="A66" s="112" t="s">
        <v>38</v>
      </c>
      <c r="B66" s="115" t="s">
        <v>39</v>
      </c>
      <c r="C66" s="99"/>
      <c r="D66" s="113" t="s">
        <v>48</v>
      </c>
      <c r="E66" s="113"/>
      <c r="F66" s="113"/>
      <c r="G66" s="113"/>
      <c r="H66" s="113"/>
      <c r="I66" s="113"/>
      <c r="J66" s="101"/>
      <c r="K66" s="113" t="s">
        <v>49</v>
      </c>
      <c r="L66" s="113"/>
      <c r="M66" s="113"/>
      <c r="N66" s="113"/>
      <c r="O66" s="113"/>
      <c r="P66" s="113"/>
    </row>
    <row r="67" customFormat="false" ht="15" hidden="false" customHeight="true" outlineLevel="0" collapsed="false">
      <c r="A67" s="102"/>
      <c r="B67" s="98" t="s">
        <v>51</v>
      </c>
      <c r="C67" s="102"/>
      <c r="D67" s="103" t="s">
        <v>42</v>
      </c>
      <c r="E67" s="103"/>
      <c r="F67" s="103" t="s">
        <v>45</v>
      </c>
      <c r="G67" s="103"/>
      <c r="H67" s="103" t="s">
        <v>46</v>
      </c>
      <c r="I67" s="103"/>
      <c r="J67" s="102"/>
      <c r="K67" s="103" t="s">
        <v>42</v>
      </c>
      <c r="L67" s="103"/>
      <c r="M67" s="103" t="s">
        <v>45</v>
      </c>
      <c r="N67" s="103"/>
      <c r="O67" s="103" t="s">
        <v>46</v>
      </c>
      <c r="P67" s="103"/>
    </row>
    <row r="68" customFormat="false" ht="6.75" hidden="false" customHeight="true" outlineLevel="0" collapsed="false">
      <c r="A68" s="105"/>
      <c r="B68" s="105"/>
      <c r="C68" s="105"/>
      <c r="D68" s="32"/>
      <c r="E68" s="32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2" hidden="false" customHeight="true" outlineLevel="0" collapsed="false">
      <c r="A69" s="105" t="s">
        <v>39</v>
      </c>
      <c r="B69" s="116" t="n">
        <f aca="false">+B31/$B$31*100</f>
        <v>100</v>
      </c>
      <c r="C69" s="116"/>
      <c r="D69" s="116" t="n">
        <f aca="false">+D31/$B$31*100</f>
        <v>19.2079207920792</v>
      </c>
      <c r="E69" s="117"/>
      <c r="F69" s="116" t="n">
        <f aca="false">+F31/$B$31*100</f>
        <v>16.039603960396</v>
      </c>
      <c r="G69" s="117"/>
      <c r="H69" s="116" t="n">
        <f aca="false">+H31/$B$31*100</f>
        <v>3.16831683168317</v>
      </c>
      <c r="I69" s="117"/>
      <c r="J69" s="117"/>
      <c r="K69" s="116" t="n">
        <f aca="false">+K31/$B$31*100</f>
        <v>80.7920792079208</v>
      </c>
      <c r="L69" s="117"/>
      <c r="M69" s="116" t="n">
        <f aca="false">+M31/$B$31*100</f>
        <v>56.039603960396</v>
      </c>
      <c r="N69" s="117"/>
      <c r="O69" s="116" t="n">
        <f aca="false">+O31/$B$31*100</f>
        <v>24.7524752475248</v>
      </c>
      <c r="P69" s="105"/>
    </row>
    <row r="70" customFormat="false" ht="6.75" hidden="false" customHeight="true" outlineLevel="0" collapsed="false">
      <c r="A70" s="105"/>
      <c r="B70" s="107"/>
      <c r="C70" s="107"/>
      <c r="D70" s="107"/>
      <c r="E70" s="105"/>
      <c r="F70" s="107"/>
      <c r="G70" s="107"/>
      <c r="H70" s="107"/>
      <c r="I70" s="107"/>
      <c r="J70" s="107"/>
      <c r="K70" s="105"/>
      <c r="L70" s="107"/>
      <c r="M70" s="107"/>
      <c r="N70" s="107"/>
      <c r="O70" s="105"/>
      <c r="P70" s="105"/>
    </row>
    <row r="71" customFormat="false" ht="12" hidden="false" customHeight="true" outlineLevel="0" collapsed="false">
      <c r="A71" s="33" t="s">
        <v>47</v>
      </c>
      <c r="B71" s="116" t="n">
        <f aca="false">+B33/$B$31*100</f>
        <v>53.2673267326733</v>
      </c>
      <c r="C71" s="116"/>
      <c r="D71" s="116" t="n">
        <f aca="false">+D33/$B$31*100</f>
        <v>14.0594059405941</v>
      </c>
      <c r="E71" s="116"/>
      <c r="F71" s="116" t="n">
        <f aca="false">+F33/$B$31*100</f>
        <v>14.0594059405941</v>
      </c>
      <c r="G71" s="116"/>
      <c r="H71" s="116" t="n">
        <f aca="false">+H33/$B$31*100</f>
        <v>0</v>
      </c>
      <c r="I71" s="107"/>
      <c r="J71" s="107"/>
      <c r="K71" s="116" t="n">
        <f aca="false">+K33/$B$31*100</f>
        <v>39.2079207920792</v>
      </c>
      <c r="L71" s="116"/>
      <c r="M71" s="116" t="n">
        <f aca="false">+M33/$B$31*100</f>
        <v>31.0891089108911</v>
      </c>
      <c r="N71" s="116"/>
      <c r="O71" s="116" t="n">
        <f aca="false">+O33/$B$31*100</f>
        <v>8.11881188118812</v>
      </c>
      <c r="P71" s="105"/>
    </row>
    <row r="72" customFormat="false" ht="12" hidden="false" customHeight="true" outlineLevel="0" collapsed="false">
      <c r="A72" s="33" t="s">
        <v>25</v>
      </c>
      <c r="B72" s="116" t="n">
        <f aca="false">+B34/$B$31*100</f>
        <v>44.1584158415842</v>
      </c>
      <c r="C72" s="116"/>
      <c r="D72" s="116" t="n">
        <f aca="false">+D34/$B$31*100</f>
        <v>4.75247524752475</v>
      </c>
      <c r="E72" s="116"/>
      <c r="F72" s="116" t="n">
        <f aca="false">+F34/$B$31*100</f>
        <v>1.58415841584158</v>
      </c>
      <c r="G72" s="116"/>
      <c r="H72" s="116" t="n">
        <f aca="false">+H34/$B$31*100</f>
        <v>3.16831683168317</v>
      </c>
      <c r="I72" s="107"/>
      <c r="J72" s="107"/>
      <c r="K72" s="116" t="n">
        <f aca="false">+K34/$B$31*100</f>
        <v>39.4059405940594</v>
      </c>
      <c r="L72" s="116"/>
      <c r="M72" s="116" t="n">
        <f aca="false">+M34/$B$31*100</f>
        <v>22.7722772277228</v>
      </c>
      <c r="N72" s="116"/>
      <c r="O72" s="116" t="n">
        <f aca="false">+O34/$B$31*100</f>
        <v>16.6336633663366</v>
      </c>
      <c r="P72" s="105"/>
    </row>
    <row r="73" customFormat="false" ht="12" hidden="false" customHeight="true" outlineLevel="0" collapsed="false">
      <c r="A73" s="33" t="s">
        <v>26</v>
      </c>
      <c r="B73" s="116" t="n">
        <f aca="false">+B35/$B$31*100</f>
        <v>0.396039603960396</v>
      </c>
      <c r="C73" s="116"/>
      <c r="D73" s="116" t="n">
        <f aca="false">+D35/$B$31*100</f>
        <v>0</v>
      </c>
      <c r="E73" s="116"/>
      <c r="F73" s="116" t="n">
        <f aca="false">+F35/$B$31*100</f>
        <v>0</v>
      </c>
      <c r="G73" s="116"/>
      <c r="H73" s="116" t="n">
        <f aca="false">+H35/$B$31*100</f>
        <v>0</v>
      </c>
      <c r="I73" s="107"/>
      <c r="J73" s="107"/>
      <c r="K73" s="116" t="n">
        <f aca="false">+K35/$B$31*100</f>
        <v>0.396039603960396</v>
      </c>
      <c r="L73" s="116"/>
      <c r="M73" s="116" t="n">
        <f aca="false">+M35/$B$31*100</f>
        <v>0.396039603960396</v>
      </c>
      <c r="N73" s="116"/>
      <c r="O73" s="116" t="n">
        <f aca="false">+O35/$B$31*100</f>
        <v>0</v>
      </c>
      <c r="P73" s="105"/>
    </row>
    <row r="74" customFormat="false" ht="12" hidden="false" customHeight="true" outlineLevel="0" collapsed="false">
      <c r="A74" s="33" t="s">
        <v>27</v>
      </c>
      <c r="B74" s="116" t="n">
        <f aca="false">+B36/$B$31*100</f>
        <v>2.17821782178218</v>
      </c>
      <c r="C74" s="116"/>
      <c r="D74" s="116" t="n">
        <f aca="false">+D36/$B$31*100</f>
        <v>0.396039603960396</v>
      </c>
      <c r="E74" s="116"/>
      <c r="F74" s="116" t="n">
        <f aca="false">+F36/$B$31*100</f>
        <v>0.396039603960396</v>
      </c>
      <c r="G74" s="116"/>
      <c r="H74" s="116" t="n">
        <f aca="false">+H36/$B$31*100</f>
        <v>0</v>
      </c>
      <c r="I74" s="105"/>
      <c r="J74" s="105"/>
      <c r="K74" s="116" t="n">
        <f aca="false">+K36/$B$31*100</f>
        <v>1.78217821782178</v>
      </c>
      <c r="L74" s="116"/>
      <c r="M74" s="116" t="n">
        <f aca="false">+M36/$B$31*100</f>
        <v>1.78217821782178</v>
      </c>
      <c r="N74" s="116"/>
      <c r="O74" s="116" t="n">
        <f aca="false">+O36/$B$31*100</f>
        <v>0</v>
      </c>
      <c r="P74" s="105"/>
    </row>
    <row r="75" customFormat="false" ht="6.7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customFormat="false" ht="12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</row>
    <row r="77" customFormat="false" ht="12.75" hidden="false" customHeight="false" outlineLevel="0" collapsed="false">
      <c r="A77" s="122" t="s">
        <v>53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5" hidden="false" customHeight="true" outlineLevel="0" collapsed="false">
      <c r="A79" s="54" t="s">
        <v>54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</row>
    <row r="80" customFormat="false" ht="12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12" hidden="false" customHeight="true" outlineLevel="0" collapsed="false">
      <c r="F81" s="37"/>
      <c r="O81" s="96" t="s">
        <v>55</v>
      </c>
      <c r="P81" s="96"/>
    </row>
    <row r="82" customFormat="false" ht="15" hidden="false" customHeight="true" outlineLevel="0" collapsed="false">
      <c r="A82" s="97" t="s">
        <v>56</v>
      </c>
      <c r="B82" s="98" t="s">
        <v>39</v>
      </c>
      <c r="C82" s="99"/>
      <c r="D82" s="100" t="s">
        <v>40</v>
      </c>
      <c r="E82" s="100"/>
      <c r="F82" s="100"/>
      <c r="G82" s="100"/>
      <c r="H82" s="100"/>
      <c r="I82" s="100"/>
      <c r="J82" s="101"/>
      <c r="K82" s="100" t="s">
        <v>41</v>
      </c>
      <c r="L82" s="100"/>
      <c r="M82" s="100"/>
      <c r="N82" s="100"/>
      <c r="O82" s="100"/>
      <c r="P82" s="100"/>
    </row>
    <row r="83" customFormat="false" ht="15" hidden="false" customHeight="true" outlineLevel="0" collapsed="false">
      <c r="A83" s="97"/>
      <c r="B83" s="98"/>
      <c r="C83" s="102"/>
      <c r="D83" s="103" t="s">
        <v>42</v>
      </c>
      <c r="E83" s="103"/>
      <c r="F83" s="103" t="s">
        <v>43</v>
      </c>
      <c r="G83" s="103"/>
      <c r="H83" s="103" t="s">
        <v>44</v>
      </c>
      <c r="I83" s="103"/>
      <c r="J83" s="104"/>
      <c r="K83" s="103" t="s">
        <v>42</v>
      </c>
      <c r="L83" s="103"/>
      <c r="M83" s="103" t="s">
        <v>45</v>
      </c>
      <c r="N83" s="103"/>
      <c r="O83" s="103" t="s">
        <v>46</v>
      </c>
      <c r="P83" s="103"/>
    </row>
    <row r="84" customFormat="false" ht="6.75" hidden="false" customHeight="true" outlineLevel="0" collapsed="false">
      <c r="A84" s="105"/>
      <c r="B84" s="33"/>
      <c r="C84" s="33"/>
      <c r="D84" s="29"/>
      <c r="E84" s="32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</row>
    <row r="85" customFormat="false" ht="12" hidden="false" customHeight="true" outlineLevel="0" collapsed="false">
      <c r="A85" s="105" t="s">
        <v>39</v>
      </c>
      <c r="B85" s="106" t="n">
        <f aca="false">+D85+K85</f>
        <v>29050</v>
      </c>
      <c r="C85" s="107"/>
      <c r="D85" s="106" t="n">
        <f aca="false">SUM(D87:D91)</f>
        <v>28545</v>
      </c>
      <c r="E85" s="108"/>
      <c r="F85" s="107" t="n">
        <f aca="false">SUM(F87:F91)</f>
        <v>2784</v>
      </c>
      <c r="G85" s="109"/>
      <c r="H85" s="107" t="n">
        <f aca="false">SUM(H87:H91)</f>
        <v>25761</v>
      </c>
      <c r="I85" s="109"/>
      <c r="J85" s="109"/>
      <c r="K85" s="107" t="n">
        <f aca="false">SUM(K87:K91)</f>
        <v>505</v>
      </c>
      <c r="L85" s="109"/>
      <c r="M85" s="107" t="n">
        <f aca="false">SUM(M87:M91)</f>
        <v>364</v>
      </c>
      <c r="N85" s="109"/>
      <c r="O85" s="105" t="n">
        <f aca="false">SUM(O87:O91)</f>
        <v>141</v>
      </c>
      <c r="P85" s="105"/>
    </row>
    <row r="86" customFormat="false" ht="6.75" hidden="false" customHeight="true" outlineLevel="0" collapsed="false">
      <c r="A86" s="105"/>
      <c r="B86" s="106"/>
      <c r="C86" s="107"/>
      <c r="D86" s="106"/>
      <c r="E86" s="108"/>
      <c r="F86" s="107"/>
      <c r="G86" s="109"/>
      <c r="H86" s="107"/>
      <c r="I86" s="109"/>
      <c r="J86" s="109"/>
      <c r="K86" s="107"/>
      <c r="L86" s="109"/>
      <c r="M86" s="107"/>
      <c r="N86" s="109"/>
      <c r="O86" s="105"/>
      <c r="P86" s="105"/>
    </row>
    <row r="87" customFormat="false" ht="12" hidden="false" customHeight="true" outlineLevel="0" collapsed="false">
      <c r="A87" s="105" t="s">
        <v>57</v>
      </c>
      <c r="B87" s="106" t="n">
        <f aca="false">+D87+K87</f>
        <v>4770</v>
      </c>
      <c r="C87" s="107"/>
      <c r="D87" s="106" t="n">
        <f aca="false">+F87+H87</f>
        <v>4730</v>
      </c>
      <c r="E87" s="108"/>
      <c r="F87" s="107" t="n">
        <f aca="false">+[1]datos6!$E$4+[1]datos6!$E$24</f>
        <v>591</v>
      </c>
      <c r="G87" s="109"/>
      <c r="H87" s="107" t="n">
        <f aca="false">+[1]datos6!$E14+[1]datos6!$E34</f>
        <v>4139</v>
      </c>
      <c r="I87" s="109"/>
      <c r="J87" s="109"/>
      <c r="K87" s="107" t="n">
        <f aca="false">+M87+O87</f>
        <v>40</v>
      </c>
      <c r="L87" s="109"/>
      <c r="M87" s="107" t="n">
        <f aca="false">+[1]datos6!$E44+[1]datos6!$E64</f>
        <v>31</v>
      </c>
      <c r="N87" s="109"/>
      <c r="O87" s="105" t="n">
        <f aca="false">+[1]datos6!$E54+[1]datos6!$E74</f>
        <v>9</v>
      </c>
      <c r="P87" s="105"/>
    </row>
    <row r="88" customFormat="false" ht="12" hidden="false" customHeight="true" outlineLevel="0" collapsed="false">
      <c r="A88" s="105" t="s">
        <v>58</v>
      </c>
      <c r="B88" s="106" t="n">
        <f aca="false">+D88+K88</f>
        <v>3546</v>
      </c>
      <c r="C88" s="107"/>
      <c r="D88" s="106" t="n">
        <f aca="false">+F88+H88</f>
        <v>3463</v>
      </c>
      <c r="E88" s="108"/>
      <c r="F88" s="107" t="n">
        <f aca="false">+[1]datos6!$E$3+[1]datos6!$E$23</f>
        <v>143</v>
      </c>
      <c r="G88" s="109"/>
      <c r="H88" s="107" t="n">
        <f aca="false">+[1]datos6!$E13+[1]datos6!$E33</f>
        <v>3320</v>
      </c>
      <c r="I88" s="109"/>
      <c r="J88" s="109"/>
      <c r="K88" s="107" t="n">
        <f aca="false">+M88+O88</f>
        <v>83</v>
      </c>
      <c r="L88" s="109"/>
      <c r="M88" s="107" t="n">
        <f aca="false">+[1]datos6!$E43+[1]datos6!$E63</f>
        <v>56</v>
      </c>
      <c r="N88" s="109"/>
      <c r="O88" s="105" t="n">
        <f aca="false">+[1]datos6!$E53+[1]datos6!$E73</f>
        <v>27</v>
      </c>
      <c r="P88" s="105"/>
    </row>
    <row r="89" customFormat="false" ht="12" hidden="false" customHeight="true" outlineLevel="0" collapsed="false">
      <c r="A89" s="105" t="s">
        <v>59</v>
      </c>
      <c r="B89" s="106" t="n">
        <f aca="false">+D89+K89</f>
        <v>7313</v>
      </c>
      <c r="C89" s="107"/>
      <c r="D89" s="106" t="n">
        <f aca="false">+F89+H89</f>
        <v>7269</v>
      </c>
      <c r="E89" s="108"/>
      <c r="F89" s="107" t="n">
        <f aca="false">+[1]datos6!$E$7+[1]datos6!$E$27</f>
        <v>515</v>
      </c>
      <c r="G89" s="109"/>
      <c r="H89" s="107" t="n">
        <f aca="false">+[1]datos6!$E17+[1]datos6!$E37</f>
        <v>6754</v>
      </c>
      <c r="I89" s="109"/>
      <c r="J89" s="109"/>
      <c r="K89" s="107" t="n">
        <f aca="false">+M89+O89</f>
        <v>44</v>
      </c>
      <c r="L89" s="109"/>
      <c r="M89" s="107" t="n">
        <f aca="false">+[1]datos6!$E47+[1]datos6!$E67</f>
        <v>43</v>
      </c>
      <c r="N89" s="109"/>
      <c r="O89" s="105" t="n">
        <f aca="false">+[1]datos6!$E57+[1]datos6!$E77</f>
        <v>1</v>
      </c>
      <c r="P89" s="105"/>
    </row>
    <row r="90" customFormat="false" ht="12" hidden="false" customHeight="true" outlineLevel="0" collapsed="false">
      <c r="A90" s="105" t="s">
        <v>60</v>
      </c>
      <c r="B90" s="106" t="n">
        <f aca="false">+D90+K90</f>
        <v>5367</v>
      </c>
      <c r="C90" s="107"/>
      <c r="D90" s="106" t="n">
        <f aca="false">+F90+H90</f>
        <v>5366</v>
      </c>
      <c r="E90" s="108"/>
      <c r="F90" s="107" t="n">
        <f aca="false">+[1]datos6!$E$6+[1]datos6!$E$26</f>
        <v>111</v>
      </c>
      <c r="G90" s="109"/>
      <c r="H90" s="107" t="n">
        <f aca="false">+[1]datos6!$E16+[1]datos6!$E36</f>
        <v>5255</v>
      </c>
      <c r="I90" s="109"/>
      <c r="J90" s="109"/>
      <c r="K90" s="107" t="n">
        <f aca="false">+M90+O90</f>
        <v>1</v>
      </c>
      <c r="L90" s="109"/>
      <c r="M90" s="107" t="n">
        <f aca="false">+[1]datos6!$E46+[1]datos6!$E66</f>
        <v>0</v>
      </c>
      <c r="N90" s="109"/>
      <c r="O90" s="105" t="n">
        <f aca="false">+[1]datos6!$E56+[1]datos6!$E76</f>
        <v>1</v>
      </c>
      <c r="P90" s="105"/>
    </row>
    <row r="91" customFormat="false" ht="12" hidden="false" customHeight="true" outlineLevel="0" collapsed="false">
      <c r="A91" s="105" t="s">
        <v>61</v>
      </c>
      <c r="B91" s="106" t="n">
        <f aca="false">+D91+K91</f>
        <v>8054</v>
      </c>
      <c r="C91" s="107"/>
      <c r="D91" s="106" t="n">
        <f aca="false">+F91+H91</f>
        <v>7717</v>
      </c>
      <c r="E91" s="108"/>
      <c r="F91" s="107" t="n">
        <f aca="false">+[1]datos6!$E$5+[1]datos6!$E$25</f>
        <v>1424</v>
      </c>
      <c r="G91" s="109"/>
      <c r="H91" s="107" t="n">
        <f aca="false">+[1]datos6!$E15+[1]datos6!$E35</f>
        <v>6293</v>
      </c>
      <c r="I91" s="109"/>
      <c r="J91" s="109"/>
      <c r="K91" s="107" t="n">
        <f aca="false">+M91+O91</f>
        <v>337</v>
      </c>
      <c r="L91" s="109"/>
      <c r="M91" s="107" t="n">
        <f aca="false">+[1]datos6!$E45+[1]datos6!$E65</f>
        <v>234</v>
      </c>
      <c r="N91" s="109"/>
      <c r="O91" s="105" t="n">
        <f aca="false">+[1]datos6!$E55+[1]datos6!$E75</f>
        <v>103</v>
      </c>
      <c r="P91" s="105"/>
    </row>
    <row r="92" customFormat="false" ht="6.75" hidden="false" customHeight="true" outlineLevel="0" collapsed="false">
      <c r="A92" s="46"/>
      <c r="B92" s="123"/>
      <c r="C92" s="124"/>
      <c r="D92" s="124"/>
      <c r="E92" s="46"/>
      <c r="F92" s="125"/>
      <c r="G92" s="126"/>
      <c r="H92" s="125"/>
      <c r="I92" s="125"/>
      <c r="J92" s="124"/>
      <c r="K92" s="46"/>
      <c r="L92" s="124"/>
      <c r="M92" s="125"/>
      <c r="N92" s="46"/>
      <c r="O92" s="125"/>
      <c r="P92" s="46"/>
    </row>
    <row r="93" customFormat="false" ht="1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15" hidden="false" customHeight="true" outlineLevel="0" collapsed="false">
      <c r="A94" s="99"/>
      <c r="B94" s="98" t="s">
        <v>39</v>
      </c>
      <c r="C94" s="99"/>
      <c r="D94" s="100" t="s">
        <v>40</v>
      </c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</row>
    <row r="95" customFormat="false" ht="15" hidden="false" customHeight="true" outlineLevel="0" collapsed="false">
      <c r="A95" s="112" t="s">
        <v>56</v>
      </c>
      <c r="B95" s="98"/>
      <c r="C95" s="99"/>
      <c r="D95" s="113" t="s">
        <v>48</v>
      </c>
      <c r="E95" s="113"/>
      <c r="F95" s="113"/>
      <c r="G95" s="113"/>
      <c r="H95" s="113"/>
      <c r="I95" s="113"/>
      <c r="J95" s="101"/>
      <c r="K95" s="113" t="s">
        <v>49</v>
      </c>
      <c r="L95" s="113"/>
      <c r="M95" s="113"/>
      <c r="N95" s="113"/>
      <c r="O95" s="113"/>
      <c r="P95" s="113"/>
    </row>
    <row r="96" customFormat="false" ht="15" hidden="false" customHeight="true" outlineLevel="0" collapsed="false">
      <c r="A96" s="102"/>
      <c r="B96" s="98"/>
      <c r="C96" s="102"/>
      <c r="D96" s="103" t="s">
        <v>42</v>
      </c>
      <c r="E96" s="103"/>
      <c r="F96" s="103" t="s">
        <v>43</v>
      </c>
      <c r="G96" s="103"/>
      <c r="H96" s="103" t="s">
        <v>44</v>
      </c>
      <c r="I96" s="103"/>
      <c r="J96" s="104"/>
      <c r="K96" s="103" t="s">
        <v>42</v>
      </c>
      <c r="L96" s="103"/>
      <c r="M96" s="103" t="s">
        <v>43</v>
      </c>
      <c r="N96" s="103"/>
      <c r="O96" s="103" t="s">
        <v>44</v>
      </c>
      <c r="P96" s="103"/>
    </row>
    <row r="97" customFormat="false" ht="6.75" hidden="false" customHeight="true" outlineLevel="0" collapsed="false">
      <c r="A97" s="105"/>
      <c r="B97" s="33"/>
      <c r="C97" s="33"/>
      <c r="D97" s="29"/>
      <c r="E97" s="32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</row>
    <row r="98" customFormat="false" ht="12" hidden="false" customHeight="true" outlineLevel="0" collapsed="false">
      <c r="A98" s="105" t="s">
        <v>39</v>
      </c>
      <c r="B98" s="106" t="n">
        <f aca="false">+D98+K98</f>
        <v>28545</v>
      </c>
      <c r="C98" s="107"/>
      <c r="D98" s="106" t="n">
        <f aca="false">SUM(D100:D104)</f>
        <v>14047</v>
      </c>
      <c r="E98" s="108"/>
      <c r="F98" s="107" t="n">
        <f aca="false">SUM(F100:F104)</f>
        <v>863</v>
      </c>
      <c r="G98" s="109"/>
      <c r="H98" s="107" t="n">
        <f aca="false">SUM(H100:H104)</f>
        <v>13184</v>
      </c>
      <c r="I98" s="109"/>
      <c r="J98" s="109"/>
      <c r="K98" s="107" t="n">
        <f aca="false">SUM(K100:K104)</f>
        <v>14498</v>
      </c>
      <c r="L98" s="109"/>
      <c r="M98" s="107" t="n">
        <f aca="false">SUM(M100:M104)</f>
        <v>1921</v>
      </c>
      <c r="N98" s="109"/>
      <c r="O98" s="107" t="n">
        <f aca="false">SUM(O100:O104)</f>
        <v>12577</v>
      </c>
      <c r="P98" s="105"/>
    </row>
    <row r="99" customFormat="false" ht="6.75" hidden="false" customHeight="true" outlineLevel="0" collapsed="false">
      <c r="A99" s="105"/>
      <c r="B99" s="106"/>
      <c r="C99" s="107"/>
      <c r="D99" s="106"/>
      <c r="E99" s="108"/>
      <c r="F99" s="107"/>
      <c r="G99" s="109"/>
      <c r="H99" s="107"/>
      <c r="I99" s="109"/>
      <c r="J99" s="109"/>
      <c r="K99" s="107"/>
      <c r="L99" s="109"/>
      <c r="M99" s="107"/>
      <c r="N99" s="109"/>
      <c r="O99" s="105"/>
      <c r="P99" s="105"/>
    </row>
    <row r="100" customFormat="false" ht="12" hidden="false" customHeight="true" outlineLevel="0" collapsed="false">
      <c r="A100" s="105" t="s">
        <v>57</v>
      </c>
      <c r="B100" s="106" t="n">
        <f aca="false">+D100+K100</f>
        <v>4730</v>
      </c>
      <c r="C100" s="107"/>
      <c r="D100" s="106" t="n">
        <f aca="false">+F100+H100</f>
        <v>1045</v>
      </c>
      <c r="E100" s="108"/>
      <c r="F100" s="107" t="n">
        <f aca="false">+[1]datos6!$E4</f>
        <v>188</v>
      </c>
      <c r="G100" s="109"/>
      <c r="H100" s="107" t="n">
        <f aca="false">+[1]datos6!$E14</f>
        <v>857</v>
      </c>
      <c r="I100" s="109"/>
      <c r="J100" s="109"/>
      <c r="K100" s="107" t="n">
        <f aca="false">+M100+O100</f>
        <v>3685</v>
      </c>
      <c r="L100" s="109"/>
      <c r="M100" s="107" t="n">
        <f aca="false">+[1]datos6!$E$24</f>
        <v>403</v>
      </c>
      <c r="N100" s="109"/>
      <c r="O100" s="107" t="n">
        <f aca="false">+[1]datos6!$E$34</f>
        <v>3282</v>
      </c>
      <c r="P100" s="105"/>
    </row>
    <row r="101" customFormat="false" ht="12" hidden="false" customHeight="true" outlineLevel="0" collapsed="false">
      <c r="A101" s="105" t="s">
        <v>58</v>
      </c>
      <c r="B101" s="106" t="n">
        <f aca="false">+D101+K101</f>
        <v>3463</v>
      </c>
      <c r="C101" s="107"/>
      <c r="D101" s="106" t="n">
        <f aca="false">+F101+H101</f>
        <v>1661</v>
      </c>
      <c r="E101" s="108"/>
      <c r="F101" s="107" t="n">
        <f aca="false">+[1]datos6!$E3</f>
        <v>18</v>
      </c>
      <c r="G101" s="109"/>
      <c r="H101" s="107" t="n">
        <f aca="false">+[1]datos6!$E13</f>
        <v>1643</v>
      </c>
      <c r="I101" s="109"/>
      <c r="J101" s="109"/>
      <c r="K101" s="107" t="n">
        <f aca="false">+M101+O101</f>
        <v>1802</v>
      </c>
      <c r="L101" s="109"/>
      <c r="M101" s="107" t="n">
        <f aca="false">+[1]datos6!$E23</f>
        <v>125</v>
      </c>
      <c r="N101" s="109"/>
      <c r="O101" s="107" t="n">
        <f aca="false">+[1]datos6!$E33</f>
        <v>1677</v>
      </c>
      <c r="P101" s="105"/>
    </row>
    <row r="102" customFormat="false" ht="12" hidden="false" customHeight="true" outlineLevel="0" collapsed="false">
      <c r="A102" s="105" t="s">
        <v>59</v>
      </c>
      <c r="B102" s="106" t="n">
        <f aca="false">+D102+K102</f>
        <v>7269</v>
      </c>
      <c r="C102" s="107"/>
      <c r="D102" s="106" t="n">
        <f aca="false">+F102+H102</f>
        <v>4777</v>
      </c>
      <c r="E102" s="108"/>
      <c r="F102" s="107" t="n">
        <f aca="false">+[1]datos6!$E7</f>
        <v>252</v>
      </c>
      <c r="G102" s="109"/>
      <c r="H102" s="107" t="n">
        <f aca="false">+[1]datos6!$E17</f>
        <v>4525</v>
      </c>
      <c r="I102" s="109"/>
      <c r="J102" s="109"/>
      <c r="K102" s="107" t="n">
        <f aca="false">+M102+O102</f>
        <v>2492</v>
      </c>
      <c r="L102" s="109"/>
      <c r="M102" s="107" t="n">
        <f aca="false">+[1]datos6!$E27</f>
        <v>263</v>
      </c>
      <c r="N102" s="109"/>
      <c r="O102" s="107" t="n">
        <f aca="false">+[1]datos6!$E37</f>
        <v>2229</v>
      </c>
      <c r="P102" s="105"/>
    </row>
    <row r="103" customFormat="false" ht="12" hidden="false" customHeight="true" outlineLevel="0" collapsed="false">
      <c r="A103" s="105" t="s">
        <v>60</v>
      </c>
      <c r="B103" s="106" t="n">
        <f aca="false">+D103+K103</f>
        <v>5366</v>
      </c>
      <c r="C103" s="107"/>
      <c r="D103" s="106" t="n">
        <f aca="false">+F103+H103</f>
        <v>4964</v>
      </c>
      <c r="E103" s="108"/>
      <c r="F103" s="107" t="n">
        <f aca="false">+[1]datos6!$E6</f>
        <v>34</v>
      </c>
      <c r="G103" s="109"/>
      <c r="H103" s="107" t="n">
        <f aca="false">+[1]datos6!$E16</f>
        <v>4930</v>
      </c>
      <c r="I103" s="109"/>
      <c r="J103" s="109"/>
      <c r="K103" s="107" t="n">
        <f aca="false">+M103+O103</f>
        <v>402</v>
      </c>
      <c r="L103" s="109"/>
      <c r="M103" s="107" t="n">
        <f aca="false">+[1]datos6!$E26</f>
        <v>77</v>
      </c>
      <c r="N103" s="109"/>
      <c r="O103" s="107" t="n">
        <f aca="false">+[1]datos6!$E36</f>
        <v>325</v>
      </c>
      <c r="P103" s="105"/>
    </row>
    <row r="104" customFormat="false" ht="12" hidden="false" customHeight="true" outlineLevel="0" collapsed="false">
      <c r="A104" s="105" t="s">
        <v>61</v>
      </c>
      <c r="B104" s="106" t="n">
        <f aca="false">+D104+K104</f>
        <v>7717</v>
      </c>
      <c r="C104" s="107"/>
      <c r="D104" s="106" t="n">
        <f aca="false">+F104+H104</f>
        <v>1600</v>
      </c>
      <c r="E104" s="108"/>
      <c r="F104" s="107" t="n">
        <f aca="false">+[1]datos6!$E5</f>
        <v>371</v>
      </c>
      <c r="G104" s="109"/>
      <c r="H104" s="107" t="n">
        <f aca="false">+[1]datos6!$E15</f>
        <v>1229</v>
      </c>
      <c r="I104" s="109"/>
      <c r="J104" s="109"/>
      <c r="K104" s="107" t="n">
        <f aca="false">+M104+O104</f>
        <v>6117</v>
      </c>
      <c r="L104" s="109"/>
      <c r="M104" s="107" t="n">
        <f aca="false">+[1]datos6!$E25</f>
        <v>1053</v>
      </c>
      <c r="N104" s="109"/>
      <c r="O104" s="107" t="n">
        <f aca="false">+[1]datos6!$E35</f>
        <v>5064</v>
      </c>
      <c r="P104" s="105"/>
    </row>
    <row r="105" customFormat="false" ht="6.75" hidden="false" customHeight="true" outlineLevel="0" collapsed="false">
      <c r="A105" s="46"/>
      <c r="B105" s="123"/>
      <c r="C105" s="124"/>
      <c r="D105" s="124"/>
      <c r="E105" s="46"/>
      <c r="F105" s="125"/>
      <c r="G105" s="126"/>
      <c r="H105" s="125"/>
      <c r="I105" s="125"/>
      <c r="J105" s="124"/>
      <c r="K105" s="46"/>
      <c r="L105" s="124"/>
      <c r="M105" s="125"/>
      <c r="N105" s="46"/>
      <c r="O105" s="125"/>
      <c r="P105" s="46"/>
    </row>
    <row r="106" customFormat="false" ht="1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15" hidden="false" customHeight="true" outlineLevel="0" collapsed="false">
      <c r="A107" s="99"/>
      <c r="B107" s="98" t="s">
        <v>39</v>
      </c>
      <c r="C107" s="99"/>
      <c r="D107" s="100" t="s">
        <v>41</v>
      </c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</row>
    <row r="108" customFormat="false" ht="15" hidden="false" customHeight="true" outlineLevel="0" collapsed="false">
      <c r="A108" s="112" t="s">
        <v>56</v>
      </c>
      <c r="B108" s="98"/>
      <c r="C108" s="99"/>
      <c r="D108" s="113" t="s">
        <v>48</v>
      </c>
      <c r="E108" s="113"/>
      <c r="F108" s="113"/>
      <c r="G108" s="113"/>
      <c r="H108" s="113"/>
      <c r="I108" s="113"/>
      <c r="J108" s="101"/>
      <c r="K108" s="114" t="s">
        <v>49</v>
      </c>
      <c r="L108" s="114"/>
      <c r="M108" s="114"/>
      <c r="N108" s="114"/>
      <c r="O108" s="114"/>
      <c r="P108" s="114"/>
    </row>
    <row r="109" customFormat="false" ht="15" hidden="false" customHeight="true" outlineLevel="0" collapsed="false">
      <c r="A109" s="102"/>
      <c r="B109" s="98"/>
      <c r="C109" s="102"/>
      <c r="D109" s="103" t="s">
        <v>42</v>
      </c>
      <c r="E109" s="103"/>
      <c r="F109" s="103" t="s">
        <v>45</v>
      </c>
      <c r="G109" s="103"/>
      <c r="H109" s="103" t="s">
        <v>46</v>
      </c>
      <c r="I109" s="103"/>
      <c r="J109" s="104"/>
      <c r="K109" s="103" t="s">
        <v>42</v>
      </c>
      <c r="L109" s="103"/>
      <c r="M109" s="103" t="s">
        <v>45</v>
      </c>
      <c r="N109" s="103"/>
      <c r="O109" s="103" t="s">
        <v>46</v>
      </c>
      <c r="P109" s="103"/>
    </row>
    <row r="110" customFormat="false" ht="6.75" hidden="false" customHeight="true" outlineLevel="0" collapsed="false">
      <c r="A110" s="105"/>
      <c r="B110" s="33"/>
      <c r="C110" s="33"/>
      <c r="D110" s="29"/>
      <c r="E110" s="32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</row>
    <row r="111" customFormat="false" ht="12" hidden="false" customHeight="true" outlineLevel="0" collapsed="false">
      <c r="A111" s="105" t="s">
        <v>39</v>
      </c>
      <c r="B111" s="106" t="n">
        <f aca="false">+D111+K111</f>
        <v>505</v>
      </c>
      <c r="C111" s="107"/>
      <c r="D111" s="106" t="n">
        <f aca="false">SUM(D113:D117)</f>
        <v>97</v>
      </c>
      <c r="E111" s="108"/>
      <c r="F111" s="107" t="n">
        <f aca="false">SUM(F113:F117)</f>
        <v>81</v>
      </c>
      <c r="G111" s="109"/>
      <c r="H111" s="107" t="n">
        <f aca="false">SUM(H113:H117)</f>
        <v>16</v>
      </c>
      <c r="I111" s="109"/>
      <c r="J111" s="109"/>
      <c r="K111" s="107" t="n">
        <f aca="false">SUM(K113:K117)</f>
        <v>408</v>
      </c>
      <c r="L111" s="109"/>
      <c r="M111" s="107" t="n">
        <f aca="false">SUM(M113:M117)</f>
        <v>283</v>
      </c>
      <c r="N111" s="109"/>
      <c r="O111" s="105" t="n">
        <f aca="false">SUM(O113:O117)</f>
        <v>125</v>
      </c>
      <c r="P111" s="105"/>
    </row>
    <row r="112" customFormat="false" ht="6.75" hidden="false" customHeight="true" outlineLevel="0" collapsed="false">
      <c r="A112" s="105"/>
      <c r="B112" s="106"/>
      <c r="C112" s="107"/>
      <c r="D112" s="106"/>
      <c r="E112" s="108"/>
      <c r="F112" s="107"/>
      <c r="G112" s="109"/>
      <c r="H112" s="107"/>
      <c r="I112" s="109"/>
      <c r="J112" s="109"/>
      <c r="K112" s="107"/>
      <c r="L112" s="109"/>
      <c r="M112" s="107"/>
      <c r="N112" s="109"/>
      <c r="O112" s="105"/>
      <c r="P112" s="105"/>
    </row>
    <row r="113" customFormat="false" ht="12" hidden="false" customHeight="true" outlineLevel="0" collapsed="false">
      <c r="A113" s="105" t="s">
        <v>57</v>
      </c>
      <c r="B113" s="106" t="n">
        <f aca="false">+D113+K113</f>
        <v>40</v>
      </c>
      <c r="C113" s="107"/>
      <c r="D113" s="106" t="n">
        <f aca="false">+F113+H113</f>
        <v>6</v>
      </c>
      <c r="E113" s="108"/>
      <c r="F113" s="107" t="n">
        <f aca="false">+[1]datos6!$E44</f>
        <v>6</v>
      </c>
      <c r="G113" s="109"/>
      <c r="H113" s="107" t="n">
        <f aca="false">+[1]datos6!$E54</f>
        <v>0</v>
      </c>
      <c r="I113" s="109"/>
      <c r="J113" s="109"/>
      <c r="K113" s="107" t="n">
        <f aca="false">+M113+O113</f>
        <v>34</v>
      </c>
      <c r="L113" s="109"/>
      <c r="M113" s="107" t="n">
        <f aca="false">+[1]datos6!$E64</f>
        <v>25</v>
      </c>
      <c r="N113" s="109"/>
      <c r="O113" s="107" t="n">
        <f aca="false">+[1]datos6!$E74</f>
        <v>9</v>
      </c>
      <c r="P113" s="105"/>
    </row>
    <row r="114" customFormat="false" ht="12" hidden="false" customHeight="true" outlineLevel="0" collapsed="false">
      <c r="A114" s="105" t="s">
        <v>58</v>
      </c>
      <c r="B114" s="106" t="n">
        <f aca="false">+D114+K114</f>
        <v>83</v>
      </c>
      <c r="C114" s="107"/>
      <c r="D114" s="106" t="n">
        <f aca="false">+F114+H114</f>
        <v>6</v>
      </c>
      <c r="E114" s="108"/>
      <c r="F114" s="107" t="n">
        <f aca="false">+[1]datos6!$E43</f>
        <v>6</v>
      </c>
      <c r="G114" s="109"/>
      <c r="H114" s="107" t="n">
        <f aca="false">+[1]datos6!$E53</f>
        <v>0</v>
      </c>
      <c r="I114" s="109"/>
      <c r="J114" s="109"/>
      <c r="K114" s="107" t="n">
        <f aca="false">+M114+O114</f>
        <v>77</v>
      </c>
      <c r="L114" s="109"/>
      <c r="M114" s="107" t="n">
        <f aca="false">+[1]datos6!$E63</f>
        <v>50</v>
      </c>
      <c r="N114" s="109"/>
      <c r="O114" s="107" t="n">
        <f aca="false">+[1]datos6!$E73</f>
        <v>27</v>
      </c>
      <c r="P114" s="105"/>
    </row>
    <row r="115" customFormat="false" ht="12" hidden="false" customHeight="true" outlineLevel="0" collapsed="false">
      <c r="A115" s="105" t="s">
        <v>59</v>
      </c>
      <c r="B115" s="106" t="n">
        <f aca="false">+D115+K115</f>
        <v>44</v>
      </c>
      <c r="C115" s="107"/>
      <c r="D115" s="106" t="n">
        <f aca="false">+F115+H115</f>
        <v>32</v>
      </c>
      <c r="E115" s="108"/>
      <c r="F115" s="107" t="n">
        <f aca="false">+[1]datos6!$E47</f>
        <v>32</v>
      </c>
      <c r="G115" s="109"/>
      <c r="H115" s="107" t="n">
        <f aca="false">+[1]datos6!$E57</f>
        <v>0</v>
      </c>
      <c r="I115" s="109"/>
      <c r="J115" s="109"/>
      <c r="K115" s="107" t="n">
        <f aca="false">+M115+O115</f>
        <v>12</v>
      </c>
      <c r="L115" s="109"/>
      <c r="M115" s="107" t="n">
        <f aca="false">+[1]datos6!$E67</f>
        <v>11</v>
      </c>
      <c r="N115" s="109"/>
      <c r="O115" s="107" t="n">
        <f aca="false">+[1]datos6!$E77</f>
        <v>1</v>
      </c>
      <c r="P115" s="105"/>
    </row>
    <row r="116" customFormat="false" ht="12" hidden="false" customHeight="true" outlineLevel="0" collapsed="false">
      <c r="A116" s="105" t="s">
        <v>60</v>
      </c>
      <c r="B116" s="106" t="n">
        <f aca="false">+D116+K116</f>
        <v>1</v>
      </c>
      <c r="C116" s="107"/>
      <c r="D116" s="106" t="n">
        <f aca="false">+F116+H116</f>
        <v>0</v>
      </c>
      <c r="E116" s="108"/>
      <c r="F116" s="107" t="n">
        <f aca="false">+[1]datos6!$E46</f>
        <v>0</v>
      </c>
      <c r="G116" s="109"/>
      <c r="H116" s="107" t="n">
        <f aca="false">+[1]datos6!$E56</f>
        <v>0</v>
      </c>
      <c r="I116" s="109"/>
      <c r="J116" s="109"/>
      <c r="K116" s="107" t="n">
        <f aca="false">+M116+O116</f>
        <v>1</v>
      </c>
      <c r="L116" s="109"/>
      <c r="M116" s="107" t="n">
        <f aca="false">+[1]datos6!$E66</f>
        <v>0</v>
      </c>
      <c r="N116" s="109"/>
      <c r="O116" s="107" t="n">
        <f aca="false">+[1]datos6!$E76</f>
        <v>1</v>
      </c>
      <c r="P116" s="105"/>
    </row>
    <row r="117" customFormat="false" ht="12" hidden="false" customHeight="true" outlineLevel="0" collapsed="false">
      <c r="A117" s="105" t="s">
        <v>61</v>
      </c>
      <c r="B117" s="106" t="n">
        <f aca="false">+D117+K117</f>
        <v>337</v>
      </c>
      <c r="C117" s="107"/>
      <c r="D117" s="106" t="n">
        <f aca="false">+F117+H117</f>
        <v>53</v>
      </c>
      <c r="E117" s="108"/>
      <c r="F117" s="107" t="n">
        <f aca="false">+[1]datos6!$E45</f>
        <v>37</v>
      </c>
      <c r="G117" s="109"/>
      <c r="H117" s="107" t="n">
        <f aca="false">+[1]datos6!$E55</f>
        <v>16</v>
      </c>
      <c r="I117" s="109"/>
      <c r="J117" s="109"/>
      <c r="K117" s="107" t="n">
        <f aca="false">+M117+O117</f>
        <v>284</v>
      </c>
      <c r="L117" s="109"/>
      <c r="M117" s="107" t="n">
        <f aca="false">+[1]datos6!$E65</f>
        <v>197</v>
      </c>
      <c r="N117" s="109"/>
      <c r="O117" s="107" t="n">
        <f aca="false">+[1]datos6!$E75</f>
        <v>87</v>
      </c>
      <c r="P117" s="105"/>
    </row>
    <row r="118" customFormat="false" ht="6.75" hidden="false" customHeight="true" outlineLevel="0" collapsed="false">
      <c r="A118" s="46"/>
      <c r="B118" s="123"/>
      <c r="C118" s="124"/>
      <c r="D118" s="124"/>
      <c r="E118" s="46"/>
      <c r="F118" s="125"/>
      <c r="G118" s="126"/>
      <c r="H118" s="125"/>
      <c r="I118" s="125"/>
      <c r="J118" s="124"/>
      <c r="K118" s="46"/>
      <c r="L118" s="124"/>
      <c r="M118" s="125"/>
      <c r="N118" s="46"/>
      <c r="O118" s="125"/>
      <c r="P118" s="46"/>
    </row>
    <row r="119" customFormat="false" ht="1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15" hidden="false" customHeight="true" outlineLevel="0" collapsed="false">
      <c r="A120" s="54" t="s">
        <v>54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" hidden="false" customHeight="true" outlineLevel="0" collapsed="false">
      <c r="A121" s="36"/>
      <c r="B121" s="36"/>
      <c r="C121" s="36"/>
      <c r="D121" s="127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12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96" t="s">
        <v>62</v>
      </c>
      <c r="P122" s="96"/>
    </row>
    <row r="123" customFormat="false" ht="12.75" hidden="false" customHeight="false" outlineLevel="0" collapsed="false">
      <c r="A123" s="97" t="s">
        <v>56</v>
      </c>
      <c r="B123" s="115" t="s">
        <v>39</v>
      </c>
      <c r="C123" s="99"/>
      <c r="D123" s="100" t="s">
        <v>40</v>
      </c>
      <c r="E123" s="100"/>
      <c r="F123" s="100"/>
      <c r="G123" s="100"/>
      <c r="H123" s="100"/>
      <c r="I123" s="100"/>
      <c r="J123" s="101"/>
      <c r="K123" s="100" t="s">
        <v>41</v>
      </c>
      <c r="L123" s="100"/>
      <c r="M123" s="100"/>
      <c r="N123" s="100"/>
      <c r="O123" s="100"/>
      <c r="P123" s="100"/>
    </row>
    <row r="124" customFormat="false" ht="13.5" hidden="false" customHeight="false" outlineLevel="0" collapsed="false">
      <c r="A124" s="97"/>
      <c r="B124" s="98" t="s">
        <v>51</v>
      </c>
      <c r="C124" s="102"/>
      <c r="D124" s="103" t="s">
        <v>42</v>
      </c>
      <c r="E124" s="103"/>
      <c r="F124" s="103" t="s">
        <v>43</v>
      </c>
      <c r="G124" s="103"/>
      <c r="H124" s="103" t="s">
        <v>44</v>
      </c>
      <c r="I124" s="103"/>
      <c r="J124" s="104"/>
      <c r="K124" s="103" t="s">
        <v>42</v>
      </c>
      <c r="L124" s="103"/>
      <c r="M124" s="103" t="s">
        <v>45</v>
      </c>
      <c r="N124" s="103"/>
      <c r="O124" s="103" t="s">
        <v>46</v>
      </c>
      <c r="P124" s="103"/>
    </row>
    <row r="125" customFormat="false" ht="6.75" hidden="false" customHeight="true" outlineLevel="0" collapsed="false">
      <c r="A125" s="105"/>
      <c r="B125" s="105"/>
      <c r="C125" s="105"/>
      <c r="D125" s="32"/>
      <c r="E125" s="32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</row>
    <row r="126" customFormat="false" ht="12" hidden="false" customHeight="true" outlineLevel="0" collapsed="false">
      <c r="A126" s="105" t="s">
        <v>39</v>
      </c>
      <c r="B126" s="116" t="n">
        <v>100</v>
      </c>
      <c r="C126" s="116"/>
      <c r="D126" s="116" t="n">
        <f aca="false">+D85/$B$85*100</f>
        <v>98.2616179001721</v>
      </c>
      <c r="E126" s="117"/>
      <c r="F126" s="116" t="n">
        <f aca="false">+F85/$B$85*100</f>
        <v>9.58347676419966</v>
      </c>
      <c r="G126" s="117"/>
      <c r="H126" s="116" t="n">
        <f aca="false">+H85/$B$85*100</f>
        <v>88.6781411359725</v>
      </c>
      <c r="I126" s="117"/>
      <c r="J126" s="117"/>
      <c r="K126" s="116" t="n">
        <f aca="false">+K85/$B$85*100</f>
        <v>1.73838209982788</v>
      </c>
      <c r="L126" s="117"/>
      <c r="M126" s="116" t="n">
        <f aca="false">+M85/B85*100</f>
        <v>1.25301204819277</v>
      </c>
      <c r="N126" s="117"/>
      <c r="O126" s="116" t="n">
        <f aca="false">SUM(O128:O132)</f>
        <v>0.485370051635112</v>
      </c>
      <c r="P126" s="105"/>
    </row>
    <row r="127" customFormat="false" ht="6.75" hidden="false" customHeight="true" outlineLevel="0" collapsed="false">
      <c r="A127" s="105"/>
      <c r="B127" s="116"/>
      <c r="C127" s="116"/>
      <c r="D127" s="116"/>
      <c r="E127" s="117"/>
      <c r="F127" s="116"/>
      <c r="G127" s="117"/>
      <c r="H127" s="116"/>
      <c r="I127" s="117"/>
      <c r="J127" s="117"/>
      <c r="K127" s="116"/>
      <c r="L127" s="117"/>
      <c r="M127" s="116"/>
      <c r="N127" s="117"/>
      <c r="O127" s="116"/>
      <c r="P127" s="105"/>
    </row>
    <row r="128" customFormat="false" ht="12" hidden="false" customHeight="true" outlineLevel="0" collapsed="false">
      <c r="A128" s="105" t="s">
        <v>57</v>
      </c>
      <c r="B128" s="116" t="n">
        <f aca="false">+B87/$B$85*100</f>
        <v>16.4199655765921</v>
      </c>
      <c r="C128" s="116"/>
      <c r="D128" s="116" t="n">
        <f aca="false">+D87/$B$85*100</f>
        <v>16.2822719449225</v>
      </c>
      <c r="E128" s="117"/>
      <c r="F128" s="116" t="n">
        <f aca="false">+F87/$B$85*100</f>
        <v>2.03442340791738</v>
      </c>
      <c r="G128" s="117"/>
      <c r="H128" s="116" t="n">
        <f aca="false">+H87/$B$85*100</f>
        <v>14.2478485370052</v>
      </c>
      <c r="I128" s="117"/>
      <c r="J128" s="117"/>
      <c r="K128" s="116" t="n">
        <f aca="false">+K87/$B$85*100</f>
        <v>0.137693631669535</v>
      </c>
      <c r="L128" s="117"/>
      <c r="M128" s="116" t="n">
        <f aca="false">+M87/$B$85*100</f>
        <v>0.10671256454389</v>
      </c>
      <c r="N128" s="117"/>
      <c r="O128" s="116" t="n">
        <f aca="false">+O87/$B$85*100</f>
        <v>0.0309810671256454</v>
      </c>
      <c r="P128" s="105"/>
    </row>
    <row r="129" customFormat="false" ht="12" hidden="false" customHeight="true" outlineLevel="0" collapsed="false">
      <c r="A129" s="105" t="s">
        <v>58</v>
      </c>
      <c r="B129" s="116" t="n">
        <f aca="false">+B88/$B$85*100</f>
        <v>12.2065404475043</v>
      </c>
      <c r="C129" s="116"/>
      <c r="D129" s="116" t="n">
        <f aca="false">+D88/$B$85*100</f>
        <v>11.92082616179</v>
      </c>
      <c r="E129" s="117"/>
      <c r="F129" s="116" t="n">
        <f aca="false">+F88/$B$85*100</f>
        <v>0.492254733218589</v>
      </c>
      <c r="G129" s="117"/>
      <c r="H129" s="116" t="n">
        <f aca="false">+H88/$B$85*100</f>
        <v>11.4285714285714</v>
      </c>
      <c r="I129" s="117"/>
      <c r="J129" s="117"/>
      <c r="K129" s="116" t="n">
        <f aca="false">+K88/$B$85*100</f>
        <v>0.285714285714286</v>
      </c>
      <c r="L129" s="117"/>
      <c r="M129" s="116" t="n">
        <f aca="false">+M88/$B$85*100</f>
        <v>0.192771084337349</v>
      </c>
      <c r="N129" s="117"/>
      <c r="O129" s="116" t="n">
        <f aca="false">+O88/$B$85*100</f>
        <v>0.0929432013769363</v>
      </c>
      <c r="P129" s="105"/>
    </row>
    <row r="130" customFormat="false" ht="12" hidden="false" customHeight="true" outlineLevel="0" collapsed="false">
      <c r="A130" s="105" t="s">
        <v>59</v>
      </c>
      <c r="B130" s="116" t="n">
        <f aca="false">+B89/$B$85*100</f>
        <v>25.1738382099828</v>
      </c>
      <c r="C130" s="116"/>
      <c r="D130" s="116" t="n">
        <f aca="false">+D89/$B$85*100</f>
        <v>25.0223752151463</v>
      </c>
      <c r="E130" s="117"/>
      <c r="F130" s="116" t="n">
        <f aca="false">+F89/$B$85*100</f>
        <v>1.77280550774527</v>
      </c>
      <c r="G130" s="117"/>
      <c r="H130" s="116" t="n">
        <f aca="false">+H89/$B$85*100</f>
        <v>23.249569707401</v>
      </c>
      <c r="I130" s="117"/>
      <c r="J130" s="117"/>
      <c r="K130" s="116" t="n">
        <f aca="false">+K89/$B$85*100</f>
        <v>0.151462994836489</v>
      </c>
      <c r="L130" s="117"/>
      <c r="M130" s="116" t="n">
        <f aca="false">+M89/$B$85*100</f>
        <v>0.14802065404475</v>
      </c>
      <c r="N130" s="117"/>
      <c r="O130" s="116" t="n">
        <f aca="false">+O89/$B$85*100</f>
        <v>0.00344234079173838</v>
      </c>
      <c r="P130" s="105"/>
    </row>
    <row r="131" customFormat="false" ht="12" hidden="false" customHeight="true" outlineLevel="0" collapsed="false">
      <c r="A131" s="105" t="s">
        <v>60</v>
      </c>
      <c r="B131" s="116" t="n">
        <f aca="false">+B90/$B$85*100</f>
        <v>18.4750430292599</v>
      </c>
      <c r="C131" s="116"/>
      <c r="D131" s="116" t="n">
        <f aca="false">+D90/$B$85*100</f>
        <v>18.4716006884682</v>
      </c>
      <c r="E131" s="117"/>
      <c r="F131" s="116" t="n">
        <f aca="false">+F90/$B$85*100</f>
        <v>0.38209982788296</v>
      </c>
      <c r="G131" s="117"/>
      <c r="H131" s="116" t="n">
        <f aca="false">+H90/$B$85*100</f>
        <v>18.0895008605852</v>
      </c>
      <c r="I131" s="117"/>
      <c r="J131" s="117"/>
      <c r="K131" s="116" t="n">
        <f aca="false">+K90/$B$85*100</f>
        <v>0.00344234079173838</v>
      </c>
      <c r="L131" s="117"/>
      <c r="M131" s="116" t="n">
        <f aca="false">+M90/$B$85*100</f>
        <v>0</v>
      </c>
      <c r="N131" s="117"/>
      <c r="O131" s="116" t="n">
        <f aca="false">+O90/$B$85*100</f>
        <v>0.00344234079173838</v>
      </c>
      <c r="P131" s="105"/>
    </row>
    <row r="132" customFormat="false" ht="12" hidden="false" customHeight="true" outlineLevel="0" collapsed="false">
      <c r="A132" s="105" t="s">
        <v>61</v>
      </c>
      <c r="B132" s="116" t="n">
        <f aca="false">+B91/$B$85*100</f>
        <v>27.7246127366609</v>
      </c>
      <c r="C132" s="116"/>
      <c r="D132" s="116" t="n">
        <f aca="false">+D91/$B$85*100</f>
        <v>26.5645438898451</v>
      </c>
      <c r="E132" s="117"/>
      <c r="F132" s="116" t="n">
        <f aca="false">+F91/$B$85*100</f>
        <v>4.90189328743546</v>
      </c>
      <c r="G132" s="117"/>
      <c r="H132" s="116" t="n">
        <f aca="false">+H91/$B$85*100</f>
        <v>21.6626506024096</v>
      </c>
      <c r="I132" s="117"/>
      <c r="J132" s="117"/>
      <c r="K132" s="116" t="n">
        <f aca="false">+K91/$B$85*100</f>
        <v>1.16006884681583</v>
      </c>
      <c r="L132" s="117"/>
      <c r="M132" s="116" t="n">
        <f aca="false">+M91/$B$85*100</f>
        <v>0.805507745266781</v>
      </c>
      <c r="N132" s="117"/>
      <c r="O132" s="116" t="n">
        <f aca="false">+O91/$B$85*100</f>
        <v>0.354561101549053</v>
      </c>
      <c r="P132" s="105"/>
    </row>
    <row r="133" customFormat="false" ht="6.75" hidden="false" customHeight="tru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</row>
    <row r="134" customFormat="false" ht="15" hidden="false" customHeight="true" outlineLevel="0" collapsed="false">
      <c r="I134" s="33"/>
      <c r="J134" s="33"/>
      <c r="K134" s="33"/>
      <c r="L134" s="33"/>
      <c r="M134" s="33"/>
      <c r="N134" s="33"/>
      <c r="O134" s="33"/>
      <c r="P134" s="33"/>
    </row>
    <row r="135" customFormat="false" ht="15" hidden="false" customHeight="true" outlineLevel="0" collapsed="false">
      <c r="A135" s="99"/>
      <c r="B135" s="115"/>
      <c r="C135" s="99" t="s">
        <v>52</v>
      </c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</row>
    <row r="136" customFormat="false" ht="15" hidden="false" customHeight="true" outlineLevel="0" collapsed="false">
      <c r="A136" s="112" t="s">
        <v>56</v>
      </c>
      <c r="B136" s="115" t="s">
        <v>39</v>
      </c>
      <c r="C136" s="120"/>
      <c r="D136" s="114" t="s">
        <v>48</v>
      </c>
      <c r="E136" s="114"/>
      <c r="F136" s="114"/>
      <c r="G136" s="114"/>
      <c r="H136" s="114"/>
      <c r="I136" s="114"/>
      <c r="J136" s="114"/>
      <c r="K136" s="114" t="s">
        <v>49</v>
      </c>
      <c r="L136" s="114"/>
      <c r="M136" s="114"/>
      <c r="N136" s="114"/>
      <c r="O136" s="114"/>
      <c r="P136" s="114"/>
    </row>
    <row r="137" customFormat="false" ht="15" hidden="false" customHeight="true" outlineLevel="0" collapsed="false">
      <c r="A137" s="102"/>
      <c r="B137" s="98" t="s">
        <v>51</v>
      </c>
      <c r="C137" s="102"/>
      <c r="D137" s="103" t="s">
        <v>42</v>
      </c>
      <c r="E137" s="103"/>
      <c r="F137" s="103" t="s">
        <v>43</v>
      </c>
      <c r="G137" s="103"/>
      <c r="H137" s="103" t="s">
        <v>44</v>
      </c>
      <c r="I137" s="103"/>
      <c r="J137" s="102"/>
      <c r="K137" s="103" t="s">
        <v>42</v>
      </c>
      <c r="L137" s="103"/>
      <c r="M137" s="103" t="s">
        <v>43</v>
      </c>
      <c r="N137" s="103"/>
      <c r="O137" s="103" t="s">
        <v>44</v>
      </c>
      <c r="P137" s="103"/>
    </row>
    <row r="138" customFormat="false" ht="6.75" hidden="false" customHeight="true" outlineLevel="0" collapsed="false">
      <c r="A138" s="105"/>
      <c r="B138" s="105"/>
      <c r="C138" s="105"/>
      <c r="D138" s="32"/>
      <c r="E138" s="32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</row>
    <row r="139" customFormat="false" ht="12" hidden="false" customHeight="true" outlineLevel="0" collapsed="false">
      <c r="A139" s="105" t="s">
        <v>39</v>
      </c>
      <c r="B139" s="116" t="n">
        <f aca="false">+B98/$B$98*100</f>
        <v>100</v>
      </c>
      <c r="C139" s="116"/>
      <c r="D139" s="116" t="n">
        <f aca="false">+D98/$B$98*100</f>
        <v>49.2100192678227</v>
      </c>
      <c r="E139" s="117"/>
      <c r="F139" s="116" t="n">
        <f aca="false">+F98/$B$98*100</f>
        <v>3.02329654930811</v>
      </c>
      <c r="G139" s="117"/>
      <c r="H139" s="116" t="n">
        <f aca="false">+H98/$B$98*100</f>
        <v>46.1867227185146</v>
      </c>
      <c r="I139" s="117"/>
      <c r="J139" s="117"/>
      <c r="K139" s="116" t="n">
        <f aca="false">+K98/$B$98*100</f>
        <v>50.7899807321773</v>
      </c>
      <c r="L139" s="117"/>
      <c r="M139" s="116" t="n">
        <f aca="false">+M98/$B$98*100</f>
        <v>6.72972499562095</v>
      </c>
      <c r="N139" s="117"/>
      <c r="O139" s="116" t="n">
        <f aca="false">+O98/$B$98*100</f>
        <v>44.0602557365563</v>
      </c>
      <c r="P139" s="105"/>
    </row>
    <row r="140" customFormat="false" ht="6.75" hidden="false" customHeight="true" outlineLevel="0" collapsed="false">
      <c r="A140" s="105"/>
      <c r="B140" s="116"/>
      <c r="C140" s="116"/>
      <c r="D140" s="116"/>
      <c r="E140" s="117"/>
      <c r="F140" s="116"/>
      <c r="G140" s="117"/>
      <c r="H140" s="116"/>
      <c r="I140" s="117"/>
      <c r="J140" s="117"/>
      <c r="K140" s="116"/>
      <c r="L140" s="117"/>
      <c r="M140" s="116"/>
      <c r="N140" s="117"/>
      <c r="O140" s="116"/>
      <c r="P140" s="105"/>
    </row>
    <row r="141" customFormat="false" ht="12" hidden="false" customHeight="true" outlineLevel="0" collapsed="false">
      <c r="A141" s="105" t="s">
        <v>57</v>
      </c>
      <c r="B141" s="116" t="n">
        <f aca="false">+B100/$B$98*100</f>
        <v>16.5703275529865</v>
      </c>
      <c r="C141" s="116"/>
      <c r="D141" s="116" t="n">
        <f aca="false">+D100/$B$98*100</f>
        <v>3.66088631984586</v>
      </c>
      <c r="E141" s="117"/>
      <c r="F141" s="116" t="n">
        <f aca="false">+F100/$B$98*100</f>
        <v>0.658609213522508</v>
      </c>
      <c r="G141" s="117"/>
      <c r="H141" s="116" t="n">
        <f aca="false">+H100/$B$98*100</f>
        <v>3.00227710632335</v>
      </c>
      <c r="I141" s="117"/>
      <c r="J141" s="117"/>
      <c r="K141" s="116" t="n">
        <f aca="false">+K100/$B$98*100</f>
        <v>12.9094412331407</v>
      </c>
      <c r="L141" s="117"/>
      <c r="M141" s="116" t="n">
        <f aca="false">+M100/$B$98*100</f>
        <v>1.41180592047644</v>
      </c>
      <c r="N141" s="117"/>
      <c r="O141" s="116" t="n">
        <f aca="false">+O100/$B$98*100</f>
        <v>11.4976353126642</v>
      </c>
      <c r="P141" s="105"/>
    </row>
    <row r="142" customFormat="false" ht="12" hidden="false" customHeight="true" outlineLevel="0" collapsed="false">
      <c r="A142" s="105" t="s">
        <v>58</v>
      </c>
      <c r="B142" s="116" t="n">
        <f aca="false">+B101/$B$98*100</f>
        <v>12.1317218427045</v>
      </c>
      <c r="C142" s="116"/>
      <c r="D142" s="116" t="n">
        <f aca="false">+D101/$B$98*100</f>
        <v>5.81888246628131</v>
      </c>
      <c r="E142" s="117"/>
      <c r="F142" s="116" t="n">
        <f aca="false">+F101/$B$98*100</f>
        <v>0.0630583289542827</v>
      </c>
      <c r="G142" s="117"/>
      <c r="H142" s="116" t="n">
        <f aca="false">+H101/$B$98*100</f>
        <v>5.75582413732703</v>
      </c>
      <c r="I142" s="117"/>
      <c r="J142" s="117"/>
      <c r="K142" s="116" t="n">
        <f aca="false">+K101/$B$98*100</f>
        <v>6.31283937642319</v>
      </c>
      <c r="L142" s="117"/>
      <c r="M142" s="116" t="n">
        <f aca="false">+M101/$B$98*100</f>
        <v>0.437905062182519</v>
      </c>
      <c r="N142" s="117"/>
      <c r="O142" s="116" t="n">
        <f aca="false">+O101/$B$98*100</f>
        <v>5.87493431424067</v>
      </c>
      <c r="P142" s="105"/>
    </row>
    <row r="143" customFormat="false" ht="12" hidden="false" customHeight="true" outlineLevel="0" collapsed="false">
      <c r="A143" s="105" t="s">
        <v>59</v>
      </c>
      <c r="B143" s="116" t="n">
        <f aca="false">+B102/$B$98*100</f>
        <v>25.4650551760378</v>
      </c>
      <c r="C143" s="116"/>
      <c r="D143" s="116" t="n">
        <f aca="false">+D102/$B$98*100</f>
        <v>16.7349798563671</v>
      </c>
      <c r="E143" s="117"/>
      <c r="F143" s="116" t="n">
        <f aca="false">+F102/$B$98*100</f>
        <v>0.882816605359958</v>
      </c>
      <c r="G143" s="117"/>
      <c r="H143" s="116" t="n">
        <f aca="false">+H102/$B$98*100</f>
        <v>15.8521632510072</v>
      </c>
      <c r="I143" s="117"/>
      <c r="J143" s="117"/>
      <c r="K143" s="116" t="n">
        <f aca="false">+K102/$B$98*100</f>
        <v>8.7300753196707</v>
      </c>
      <c r="L143" s="117"/>
      <c r="M143" s="116" t="n">
        <f aca="false">+M102/$B$98*100</f>
        <v>0.92135225083202</v>
      </c>
      <c r="N143" s="117"/>
      <c r="O143" s="116" t="n">
        <f aca="false">+O102/$B$98*100</f>
        <v>7.80872306883868</v>
      </c>
      <c r="P143" s="105"/>
    </row>
    <row r="144" customFormat="false" ht="12" hidden="false" customHeight="true" outlineLevel="0" collapsed="false">
      <c r="A144" s="105" t="s">
        <v>60</v>
      </c>
      <c r="B144" s="116" t="n">
        <f aca="false">+B103/$B$98*100</f>
        <v>18.7983885093712</v>
      </c>
      <c r="C144" s="116"/>
      <c r="D144" s="116" t="n">
        <f aca="false">+D103/$B$98*100</f>
        <v>17.3900858293922</v>
      </c>
      <c r="E144" s="117"/>
      <c r="F144" s="116" t="n">
        <f aca="false">+F103/$B$98*100</f>
        <v>0.119110176913645</v>
      </c>
      <c r="G144" s="117"/>
      <c r="H144" s="116" t="n">
        <f aca="false">+H103/$B$98*100</f>
        <v>17.2709756524785</v>
      </c>
      <c r="I144" s="117"/>
      <c r="J144" s="117"/>
      <c r="K144" s="116" t="n">
        <f aca="false">+K103/$B$98*100</f>
        <v>1.40830267997898</v>
      </c>
      <c r="L144" s="117"/>
      <c r="M144" s="116" t="n">
        <f aca="false">+M103/$B$98*100</f>
        <v>0.269749518304432</v>
      </c>
      <c r="N144" s="117"/>
      <c r="O144" s="116" t="n">
        <f aca="false">+O103/$B$98*100</f>
        <v>1.13855316167455</v>
      </c>
      <c r="P144" s="105"/>
    </row>
    <row r="145" customFormat="false" ht="12" hidden="false" customHeight="true" outlineLevel="0" collapsed="false">
      <c r="A145" s="105" t="s">
        <v>61</v>
      </c>
      <c r="B145" s="116" t="n">
        <f aca="false">+B104/$B$98*100</f>
        <v>27.0345069189</v>
      </c>
      <c r="C145" s="116"/>
      <c r="D145" s="116" t="n">
        <f aca="false">+D104/$B$98*100</f>
        <v>5.60518479593624</v>
      </c>
      <c r="E145" s="117"/>
      <c r="F145" s="116" t="n">
        <f aca="false">+F104/$B$98*100</f>
        <v>1.29970222455772</v>
      </c>
      <c r="G145" s="117"/>
      <c r="H145" s="116" t="n">
        <f aca="false">+H104/$B$98*100</f>
        <v>4.30548257137853</v>
      </c>
      <c r="I145" s="117"/>
      <c r="J145" s="117"/>
      <c r="K145" s="116" t="n">
        <f aca="false">+K104/$B$98*100</f>
        <v>21.4293221229637</v>
      </c>
      <c r="L145" s="117"/>
      <c r="M145" s="116" t="n">
        <f aca="false">+M104/$B$98*100</f>
        <v>3.68891224382554</v>
      </c>
      <c r="N145" s="117"/>
      <c r="O145" s="116" t="n">
        <f aca="false">+O104/$B$98*100</f>
        <v>17.7404098791382</v>
      </c>
      <c r="P145" s="105"/>
    </row>
    <row r="146" customFormat="false" ht="6.75" hidden="false" customHeight="tru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</row>
    <row r="147" customFormat="false" ht="1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</row>
    <row r="148" customFormat="false" ht="15" hidden="false" customHeight="true" outlineLevel="0" collapsed="false">
      <c r="A148" s="99"/>
      <c r="B148" s="99"/>
      <c r="C148" s="99"/>
      <c r="D148" s="100" t="s">
        <v>41</v>
      </c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</row>
    <row r="149" customFormat="false" ht="15" hidden="false" customHeight="true" outlineLevel="0" collapsed="false">
      <c r="A149" s="112" t="s">
        <v>56</v>
      </c>
      <c r="B149" s="115" t="s">
        <v>39</v>
      </c>
      <c r="C149" s="99"/>
      <c r="D149" s="113" t="s">
        <v>48</v>
      </c>
      <c r="E149" s="113"/>
      <c r="F149" s="113"/>
      <c r="G149" s="113"/>
      <c r="H149" s="113"/>
      <c r="I149" s="113"/>
      <c r="J149" s="101"/>
      <c r="K149" s="114" t="s">
        <v>49</v>
      </c>
      <c r="L149" s="114"/>
      <c r="M149" s="114"/>
      <c r="N149" s="114"/>
      <c r="O149" s="114"/>
      <c r="P149" s="114"/>
    </row>
    <row r="150" customFormat="false" ht="15" hidden="false" customHeight="true" outlineLevel="0" collapsed="false">
      <c r="A150" s="102"/>
      <c r="B150" s="98" t="s">
        <v>51</v>
      </c>
      <c r="C150" s="102"/>
      <c r="D150" s="103" t="s">
        <v>42</v>
      </c>
      <c r="E150" s="103"/>
      <c r="F150" s="103" t="s">
        <v>45</v>
      </c>
      <c r="G150" s="103"/>
      <c r="H150" s="103" t="s">
        <v>46</v>
      </c>
      <c r="I150" s="103"/>
      <c r="J150" s="102"/>
      <c r="K150" s="103" t="s">
        <v>42</v>
      </c>
      <c r="L150" s="103"/>
      <c r="M150" s="103" t="s">
        <v>45</v>
      </c>
      <c r="N150" s="103"/>
      <c r="O150" s="103" t="s">
        <v>46</v>
      </c>
      <c r="P150" s="103"/>
    </row>
    <row r="151" customFormat="false" ht="8.1" hidden="false" customHeight="true" outlineLevel="0" collapsed="false">
      <c r="A151" s="105"/>
      <c r="B151" s="105"/>
      <c r="C151" s="105"/>
      <c r="D151" s="32"/>
      <c r="E151" s="32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</row>
    <row r="152" customFormat="false" ht="12" hidden="false" customHeight="true" outlineLevel="0" collapsed="false">
      <c r="A152" s="105" t="s">
        <v>39</v>
      </c>
      <c r="B152" s="116" t="n">
        <f aca="false">+B111/$B$111*100</f>
        <v>100</v>
      </c>
      <c r="C152" s="116"/>
      <c r="D152" s="116" t="n">
        <f aca="false">+D111/$B$111*100</f>
        <v>19.2079207920792</v>
      </c>
      <c r="E152" s="117"/>
      <c r="F152" s="116" t="n">
        <f aca="false">+F111/$B$111*100</f>
        <v>16.039603960396</v>
      </c>
      <c r="G152" s="117"/>
      <c r="H152" s="116" t="n">
        <f aca="false">+H111/$B$111*100</f>
        <v>3.16831683168317</v>
      </c>
      <c r="I152" s="117"/>
      <c r="J152" s="117"/>
      <c r="K152" s="116" t="n">
        <f aca="false">+K111/$B$111*100</f>
        <v>80.7920792079208</v>
      </c>
      <c r="L152" s="117"/>
      <c r="M152" s="116" t="n">
        <f aca="false">+M111/$B$111*100</f>
        <v>56.039603960396</v>
      </c>
      <c r="N152" s="117"/>
      <c r="O152" s="116" t="n">
        <f aca="false">+O111/$B$111*100</f>
        <v>24.7524752475248</v>
      </c>
      <c r="P152" s="105"/>
    </row>
    <row r="153" customFormat="false" ht="8.1" hidden="false" customHeight="true" outlineLevel="0" collapsed="false">
      <c r="A153" s="105"/>
      <c r="B153" s="116"/>
      <c r="C153" s="116"/>
      <c r="D153" s="116"/>
      <c r="E153" s="117"/>
      <c r="F153" s="116"/>
      <c r="G153" s="117"/>
      <c r="H153" s="116"/>
      <c r="I153" s="117"/>
      <c r="J153" s="117"/>
      <c r="K153" s="116"/>
      <c r="L153" s="117"/>
      <c r="M153" s="116"/>
      <c r="N153" s="117"/>
      <c r="O153" s="116"/>
      <c r="P153" s="105"/>
    </row>
    <row r="154" customFormat="false" ht="12" hidden="false" customHeight="true" outlineLevel="0" collapsed="false">
      <c r="A154" s="105" t="s">
        <v>57</v>
      </c>
      <c r="B154" s="116" t="n">
        <f aca="false">+B113/$B$111*100</f>
        <v>7.92079207920792</v>
      </c>
      <c r="C154" s="116"/>
      <c r="D154" s="116" t="n">
        <f aca="false">+D113/$B$111*100</f>
        <v>1.18811881188119</v>
      </c>
      <c r="E154" s="117"/>
      <c r="F154" s="116" t="n">
        <f aca="false">+F113/$B$111*100</f>
        <v>1.18811881188119</v>
      </c>
      <c r="G154" s="117"/>
      <c r="H154" s="116" t="n">
        <f aca="false">+H113/$B$111*100</f>
        <v>0</v>
      </c>
      <c r="I154" s="117"/>
      <c r="J154" s="117"/>
      <c r="K154" s="116" t="n">
        <f aca="false">+K113/$B$111*100</f>
        <v>6.73267326732673</v>
      </c>
      <c r="L154" s="117"/>
      <c r="M154" s="116" t="n">
        <f aca="false">+M113/$B$111*100</f>
        <v>4.95049504950495</v>
      </c>
      <c r="N154" s="117"/>
      <c r="O154" s="116" t="n">
        <f aca="false">+O113/$B$111*100</f>
        <v>1.78217821782178</v>
      </c>
      <c r="P154" s="105"/>
    </row>
    <row r="155" customFormat="false" ht="12" hidden="false" customHeight="true" outlineLevel="0" collapsed="false">
      <c r="A155" s="105" t="s">
        <v>58</v>
      </c>
      <c r="B155" s="116" t="n">
        <f aca="false">+B114/$B$111*100</f>
        <v>16.4356435643564</v>
      </c>
      <c r="C155" s="116"/>
      <c r="D155" s="116" t="n">
        <f aca="false">+D114/$B$111*100</f>
        <v>1.18811881188119</v>
      </c>
      <c r="E155" s="117"/>
      <c r="F155" s="116" t="n">
        <f aca="false">+F114/$B$111*100</f>
        <v>1.18811881188119</v>
      </c>
      <c r="G155" s="117"/>
      <c r="H155" s="116" t="n">
        <f aca="false">+H114/$B$111*100</f>
        <v>0</v>
      </c>
      <c r="I155" s="117"/>
      <c r="J155" s="117"/>
      <c r="K155" s="116" t="n">
        <f aca="false">+K114/$B$111*100</f>
        <v>15.2475247524752</v>
      </c>
      <c r="L155" s="117"/>
      <c r="M155" s="116" t="n">
        <f aca="false">+M114/$B$111*100</f>
        <v>9.9009900990099</v>
      </c>
      <c r="N155" s="117"/>
      <c r="O155" s="116" t="n">
        <f aca="false">+O114/$B$111*100</f>
        <v>5.34653465346535</v>
      </c>
      <c r="P155" s="105"/>
    </row>
    <row r="156" customFormat="false" ht="12" hidden="false" customHeight="true" outlineLevel="0" collapsed="false">
      <c r="A156" s="105" t="s">
        <v>59</v>
      </c>
      <c r="B156" s="116" t="n">
        <f aca="false">+B115/$B$111*100</f>
        <v>8.71287128712871</v>
      </c>
      <c r="C156" s="116"/>
      <c r="D156" s="116" t="n">
        <f aca="false">+D115/$B$111*100</f>
        <v>6.33663366336634</v>
      </c>
      <c r="E156" s="117"/>
      <c r="F156" s="116" t="n">
        <f aca="false">+F115/$B$111*100</f>
        <v>6.33663366336634</v>
      </c>
      <c r="G156" s="117"/>
      <c r="H156" s="116" t="n">
        <f aca="false">+H115/$B$111*100</f>
        <v>0</v>
      </c>
      <c r="I156" s="117"/>
      <c r="J156" s="117"/>
      <c r="K156" s="116" t="n">
        <f aca="false">+K115/$B$111*100</f>
        <v>2.37623762376238</v>
      </c>
      <c r="L156" s="117"/>
      <c r="M156" s="116" t="n">
        <f aca="false">+M115/$B$111*100</f>
        <v>2.17821782178218</v>
      </c>
      <c r="N156" s="117"/>
      <c r="O156" s="116" t="n">
        <f aca="false">+O115/$B$111*100</f>
        <v>0.198019801980198</v>
      </c>
      <c r="P156" s="105"/>
    </row>
    <row r="157" customFormat="false" ht="12" hidden="false" customHeight="true" outlineLevel="0" collapsed="false">
      <c r="A157" s="105" t="s">
        <v>60</v>
      </c>
      <c r="B157" s="116" t="n">
        <f aca="false">+B116/$B$111*100</f>
        <v>0.198019801980198</v>
      </c>
      <c r="C157" s="116"/>
      <c r="D157" s="116" t="n">
        <f aca="false">+D116/$B$111*100</f>
        <v>0</v>
      </c>
      <c r="E157" s="117"/>
      <c r="F157" s="116" t="n">
        <f aca="false">+F116/$B$111*100</f>
        <v>0</v>
      </c>
      <c r="G157" s="117"/>
      <c r="H157" s="116" t="n">
        <f aca="false">+H116/$B$111*100</f>
        <v>0</v>
      </c>
      <c r="I157" s="117"/>
      <c r="J157" s="117"/>
      <c r="K157" s="116" t="n">
        <f aca="false">+K116/$B$111*100</f>
        <v>0.198019801980198</v>
      </c>
      <c r="L157" s="117"/>
      <c r="M157" s="116" t="n">
        <f aca="false">+M116/$B$111*100</f>
        <v>0</v>
      </c>
      <c r="N157" s="117"/>
      <c r="O157" s="116" t="n">
        <f aca="false">+O116/$B$111*100</f>
        <v>0.198019801980198</v>
      </c>
      <c r="P157" s="105"/>
    </row>
    <row r="158" customFormat="false" ht="12" hidden="false" customHeight="true" outlineLevel="0" collapsed="false">
      <c r="A158" s="105" t="s">
        <v>61</v>
      </c>
      <c r="B158" s="116" t="n">
        <f aca="false">+B117/$B$111*100</f>
        <v>66.7326732673267</v>
      </c>
      <c r="C158" s="116"/>
      <c r="D158" s="116" t="n">
        <f aca="false">+D117/$B$111*100</f>
        <v>10.4950495049505</v>
      </c>
      <c r="E158" s="117"/>
      <c r="F158" s="116" t="n">
        <f aca="false">+F117/$B$111*100</f>
        <v>7.32673267326733</v>
      </c>
      <c r="G158" s="117"/>
      <c r="H158" s="116" t="n">
        <f aca="false">+H117/$B$111*100</f>
        <v>3.16831683168317</v>
      </c>
      <c r="I158" s="117"/>
      <c r="J158" s="117"/>
      <c r="K158" s="116" t="n">
        <f aca="false">+K117/$B$111*100</f>
        <v>56.2376237623762</v>
      </c>
      <c r="L158" s="117"/>
      <c r="M158" s="116" t="n">
        <f aca="false">+M117/$B$111*100</f>
        <v>39.009900990099</v>
      </c>
      <c r="N158" s="117"/>
      <c r="O158" s="116" t="n">
        <f aca="false">+O117/$B$111*100</f>
        <v>17.2277227722772</v>
      </c>
      <c r="P158" s="105"/>
    </row>
    <row r="159" customFormat="false" ht="6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</sheetData>
  <mergeCells count="118">
    <mergeCell ref="O3:P3"/>
    <mergeCell ref="A4:A5"/>
    <mergeCell ref="B4:B5"/>
    <mergeCell ref="D4:I4"/>
    <mergeCell ref="K4:P4"/>
    <mergeCell ref="D5:E5"/>
    <mergeCell ref="F5:G5"/>
    <mergeCell ref="H5:I5"/>
    <mergeCell ref="K5:L5"/>
    <mergeCell ref="M5:N5"/>
    <mergeCell ref="O5:P5"/>
    <mergeCell ref="B15:B17"/>
    <mergeCell ref="D15:P15"/>
    <mergeCell ref="D16:I16"/>
    <mergeCell ref="K16:P16"/>
    <mergeCell ref="D17:E17"/>
    <mergeCell ref="F17:G17"/>
    <mergeCell ref="H17:I17"/>
    <mergeCell ref="K17:L17"/>
    <mergeCell ref="M17:N17"/>
    <mergeCell ref="O17:P17"/>
    <mergeCell ref="B27:B29"/>
    <mergeCell ref="D27:P27"/>
    <mergeCell ref="D28:I28"/>
    <mergeCell ref="K28:P28"/>
    <mergeCell ref="D29:E29"/>
    <mergeCell ref="F29:G29"/>
    <mergeCell ref="H29:I29"/>
    <mergeCell ref="K29:L29"/>
    <mergeCell ref="M29:N29"/>
    <mergeCell ref="O29:P29"/>
    <mergeCell ref="O41:P41"/>
    <mergeCell ref="A42:A43"/>
    <mergeCell ref="D42:I42"/>
    <mergeCell ref="K42:P42"/>
    <mergeCell ref="D43:E43"/>
    <mergeCell ref="F43:G43"/>
    <mergeCell ref="H43:I43"/>
    <mergeCell ref="K43:L43"/>
    <mergeCell ref="M43:N43"/>
    <mergeCell ref="O43:P43"/>
    <mergeCell ref="C53:P53"/>
    <mergeCell ref="D54:H54"/>
    <mergeCell ref="K54:P54"/>
    <mergeCell ref="D55:E55"/>
    <mergeCell ref="F55:G55"/>
    <mergeCell ref="H55:I55"/>
    <mergeCell ref="K55:L55"/>
    <mergeCell ref="M55:N55"/>
    <mergeCell ref="O55:P55"/>
    <mergeCell ref="D65:P65"/>
    <mergeCell ref="D66:I66"/>
    <mergeCell ref="K66:P66"/>
    <mergeCell ref="D67:E67"/>
    <mergeCell ref="F67:G67"/>
    <mergeCell ref="H67:I67"/>
    <mergeCell ref="K67:L67"/>
    <mergeCell ref="M67:N67"/>
    <mergeCell ref="O67:P67"/>
    <mergeCell ref="O81:P81"/>
    <mergeCell ref="A82:A83"/>
    <mergeCell ref="B82:B83"/>
    <mergeCell ref="D82:I82"/>
    <mergeCell ref="K82:P82"/>
    <mergeCell ref="D83:E83"/>
    <mergeCell ref="F83:G83"/>
    <mergeCell ref="H83:I83"/>
    <mergeCell ref="K83:L83"/>
    <mergeCell ref="M83:N83"/>
    <mergeCell ref="O83:P83"/>
    <mergeCell ref="B94:B96"/>
    <mergeCell ref="D94:P94"/>
    <mergeCell ref="D95:I95"/>
    <mergeCell ref="K95:P95"/>
    <mergeCell ref="D96:E96"/>
    <mergeCell ref="F96:G96"/>
    <mergeCell ref="H96:I96"/>
    <mergeCell ref="K96:L96"/>
    <mergeCell ref="M96:N96"/>
    <mergeCell ref="O96:P96"/>
    <mergeCell ref="B107:B109"/>
    <mergeCell ref="D107:P107"/>
    <mergeCell ref="D108:I108"/>
    <mergeCell ref="K108:P108"/>
    <mergeCell ref="D109:E109"/>
    <mergeCell ref="F109:G109"/>
    <mergeCell ref="H109:I109"/>
    <mergeCell ref="K109:L109"/>
    <mergeCell ref="M109:N109"/>
    <mergeCell ref="O109:P109"/>
    <mergeCell ref="O122:P122"/>
    <mergeCell ref="A123:A124"/>
    <mergeCell ref="D123:I123"/>
    <mergeCell ref="K123:P123"/>
    <mergeCell ref="D124:E124"/>
    <mergeCell ref="F124:G124"/>
    <mergeCell ref="H124:I124"/>
    <mergeCell ref="K124:L124"/>
    <mergeCell ref="M124:N124"/>
    <mergeCell ref="O124:P124"/>
    <mergeCell ref="C135:P135"/>
    <mergeCell ref="D136:H136"/>
    <mergeCell ref="K136:P136"/>
    <mergeCell ref="D137:E137"/>
    <mergeCell ref="F137:G137"/>
    <mergeCell ref="H137:I137"/>
    <mergeCell ref="K137:L137"/>
    <mergeCell ref="M137:N137"/>
    <mergeCell ref="O137:P137"/>
    <mergeCell ref="D148:P148"/>
    <mergeCell ref="D149:I149"/>
    <mergeCell ref="K149:P149"/>
    <mergeCell ref="D150:E150"/>
    <mergeCell ref="F150:G150"/>
    <mergeCell ref="H150:I150"/>
    <mergeCell ref="K150:L150"/>
    <mergeCell ref="M150:N150"/>
    <mergeCell ref="O150:P150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8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15.9921875" defaultRowHeight="15.75" zeroHeight="false" outlineLevelRow="0" outlineLevelCol="0"/>
  <cols>
    <col collapsed="false" customWidth="true" hidden="true" outlineLevel="0" max="1" min="1" style="128" width="11.05"/>
    <col collapsed="false" customWidth="true" hidden="false" outlineLevel="0" max="2" min="2" style="128" width="4.7"/>
    <col collapsed="false" customWidth="true" hidden="false" outlineLevel="0" max="3" min="3" style="128" width="3.7"/>
    <col collapsed="false" customWidth="true" hidden="false" outlineLevel="0" max="4" min="4" style="128" width="0.85"/>
    <col collapsed="false" customWidth="true" hidden="false" outlineLevel="0" max="5" min="5" style="128" width="24.7"/>
    <col collapsed="false" customWidth="true" hidden="true" outlineLevel="0" max="6" min="6" style="128" width="4.56"/>
    <col collapsed="false" customWidth="true" hidden="true" outlineLevel="0" max="7" min="7" style="128" width="4.7"/>
    <col collapsed="false" customWidth="true" hidden="true" outlineLevel="0" max="8" min="8" style="128" width="5.56"/>
    <col collapsed="false" customWidth="true" hidden="true" outlineLevel="0" max="10" min="9" style="128" width="4.56"/>
    <col collapsed="false" customWidth="true" hidden="true" outlineLevel="0" max="11" min="11" style="128" width="2.99"/>
    <col collapsed="false" customWidth="true" hidden="true" outlineLevel="0" max="12" min="12" style="128" width="3.28"/>
    <col collapsed="false" customWidth="true" hidden="true" outlineLevel="0" max="13" min="13" style="128" width="11.28"/>
    <col collapsed="false" customWidth="true" hidden="true" outlineLevel="0" max="14" min="14" style="128" width="13.85"/>
    <col collapsed="false" customWidth="true" hidden="true" outlineLevel="0" max="15" min="15" style="128" width="9.14"/>
    <col collapsed="false" customWidth="true" hidden="false" outlineLevel="0" max="16" min="16" style="128" width="7.28"/>
    <col collapsed="false" customWidth="true" hidden="false" outlineLevel="0" max="17" min="17" style="128" width="1.13"/>
    <col collapsed="false" customWidth="true" hidden="false" outlineLevel="0" max="18" min="18" style="128" width="7.28"/>
    <col collapsed="false" customWidth="true" hidden="false" outlineLevel="0" max="19" min="19" style="128" width="1.13"/>
    <col collapsed="false" customWidth="true" hidden="false" outlineLevel="0" max="20" min="20" style="128" width="7.28"/>
    <col collapsed="false" customWidth="true" hidden="false" outlineLevel="0" max="21" min="21" style="128" width="1.13"/>
    <col collapsed="false" customWidth="true" hidden="false" outlineLevel="0" max="22" min="22" style="128" width="7.28"/>
    <col collapsed="false" customWidth="true" hidden="false" outlineLevel="0" max="23" min="23" style="128" width="1.13"/>
    <col collapsed="false" customWidth="true" hidden="false" outlineLevel="0" max="24" min="24" style="129" width="7.28"/>
    <col collapsed="false" customWidth="true" hidden="false" outlineLevel="0" max="25" min="25" style="129" width="1.13"/>
    <col collapsed="false" customWidth="true" hidden="false" outlineLevel="0" max="26" min="26" style="128" width="7.28"/>
    <col collapsed="false" customWidth="true" hidden="false" outlineLevel="0" max="27" min="27" style="128" width="1.13"/>
    <col collapsed="false" customWidth="true" hidden="false" outlineLevel="0" max="28" min="28" style="128" width="7.28"/>
    <col collapsed="false" customWidth="true" hidden="false" outlineLevel="0" max="29" min="29" style="128" width="1.13"/>
    <col collapsed="false" customWidth="true" hidden="false" outlineLevel="0" max="30" min="30" style="128" width="7.28"/>
    <col collapsed="false" customWidth="true" hidden="false" outlineLevel="0" max="31" min="31" style="128" width="1.13"/>
    <col collapsed="false" customWidth="true" hidden="false" outlineLevel="0" max="32" min="32" style="128" width="7.28"/>
    <col collapsed="false" customWidth="true" hidden="false" outlineLevel="0" max="33" min="33" style="128" width="1.13"/>
    <col collapsed="false" customWidth="true" hidden="false" outlineLevel="0" max="34" min="34" style="128" width="6.7"/>
    <col collapsed="false" customWidth="true" hidden="false" outlineLevel="0" max="35" min="35" style="128" width="1.13"/>
    <col collapsed="false" customWidth="true" hidden="false" outlineLevel="0" max="36" min="36" style="128" width="15.28"/>
    <col collapsed="false" customWidth="true" hidden="false" outlineLevel="0" max="37" min="37" style="128" width="1.13"/>
    <col collapsed="false" customWidth="true" hidden="false" outlineLevel="0" max="38" min="38" style="128" width="6.7"/>
    <col collapsed="false" customWidth="true" hidden="false" outlineLevel="0" max="39" min="39" style="128" width="1.13"/>
    <col collapsed="false" customWidth="true" hidden="false" outlineLevel="0" max="40" min="40" style="128" width="8.28"/>
    <col collapsed="false" customWidth="true" hidden="false" outlineLevel="0" max="41" min="41" style="128" width="1.13"/>
    <col collapsed="false" customWidth="true" hidden="false" outlineLevel="0" max="42" min="42" style="128" width="7.7"/>
    <col collapsed="false" customWidth="true" hidden="false" outlineLevel="0" max="43" min="43" style="128" width="1.13"/>
    <col collapsed="false" customWidth="true" hidden="false" outlineLevel="0" max="44" min="44" style="128" width="7.7"/>
    <col collapsed="false" customWidth="true" hidden="false" outlineLevel="0" max="45" min="45" style="128" width="1.13"/>
    <col collapsed="false" customWidth="true" hidden="false" outlineLevel="0" max="46" min="46" style="128" width="2.7"/>
    <col collapsed="false" customWidth="false" hidden="false" outlineLevel="0" max="257" min="47" style="128" width="15.99"/>
  </cols>
  <sheetData>
    <row r="1" customFormat="false" ht="15" hidden="false" customHeight="true" outlineLevel="0" collapsed="false">
      <c r="B1" s="54" t="s">
        <v>63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130"/>
    </row>
    <row r="2" customFormat="false" ht="12" hidden="false" customHeight="true" outlineLevel="0" collapsed="false">
      <c r="B2" s="131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3"/>
      <c r="U2" s="133"/>
      <c r="V2" s="133"/>
      <c r="W2" s="133"/>
      <c r="X2" s="134"/>
      <c r="Y2" s="134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135"/>
      <c r="AQ2" s="135"/>
      <c r="AR2" s="136"/>
      <c r="AS2" s="136"/>
      <c r="AT2" s="130"/>
    </row>
    <row r="3" customFormat="false" ht="12" hidden="false" customHeight="true" outlineLevel="0" collapsed="false">
      <c r="B3" s="137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9"/>
      <c r="Y3" s="139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40" t="s">
        <v>64</v>
      </c>
      <c r="AQ3" s="140"/>
      <c r="AR3" s="140"/>
      <c r="AS3" s="140"/>
      <c r="AT3" s="130"/>
    </row>
    <row r="4" customFormat="false" ht="15" hidden="false" customHeight="true" outlineLevel="0" collapsed="false">
      <c r="B4" s="141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3" t="s">
        <v>8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4" t="s">
        <v>65</v>
      </c>
      <c r="AK4" s="144"/>
      <c r="AL4" s="144"/>
      <c r="AM4" s="144"/>
      <c r="AN4" s="144"/>
      <c r="AO4" s="144"/>
      <c r="AP4" s="143" t="s">
        <v>66</v>
      </c>
      <c r="AQ4" s="143"/>
      <c r="AR4" s="143"/>
      <c r="AS4" s="143"/>
    </row>
    <row r="5" customFormat="false" ht="15" hidden="false" customHeight="true" outlineLevel="0" collapsed="false">
      <c r="B5" s="145" t="s">
        <v>67</v>
      </c>
      <c r="C5" s="146"/>
      <c r="D5" s="146"/>
      <c r="E5" s="146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8" t="s">
        <v>68</v>
      </c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9"/>
      <c r="AK5" s="149"/>
      <c r="AL5" s="149"/>
      <c r="AM5" s="149"/>
      <c r="AN5" s="150" t="s">
        <v>69</v>
      </c>
      <c r="AO5" s="150"/>
      <c r="AP5" s="148" t="s">
        <v>70</v>
      </c>
      <c r="AQ5" s="148"/>
      <c r="AR5" s="148"/>
      <c r="AS5" s="148"/>
    </row>
    <row r="6" customFormat="false" ht="15" hidden="false" customHeight="true" outlineLevel="0" collapsed="false">
      <c r="B6" s="145" t="s">
        <v>71</v>
      </c>
      <c r="C6" s="151" t="s">
        <v>72</v>
      </c>
      <c r="D6" s="152"/>
      <c r="E6" s="153" t="s">
        <v>73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n">
        <v>1993</v>
      </c>
      <c r="Q6" s="156"/>
      <c r="R6" s="157" t="n">
        <v>1994</v>
      </c>
      <c r="S6" s="156"/>
      <c r="T6" s="157" t="n">
        <v>1995</v>
      </c>
      <c r="U6" s="156"/>
      <c r="V6" s="157" t="n">
        <v>1996</v>
      </c>
      <c r="W6" s="156"/>
      <c r="X6" s="157" t="n">
        <v>1997</v>
      </c>
      <c r="Y6" s="156"/>
      <c r="Z6" s="157" t="n">
        <v>1998</v>
      </c>
      <c r="AA6" s="156"/>
      <c r="AB6" s="157" t="n">
        <v>1999</v>
      </c>
      <c r="AC6" s="158"/>
      <c r="AD6" s="144" t="n">
        <v>2000</v>
      </c>
      <c r="AE6" s="144"/>
      <c r="AF6" s="144"/>
      <c r="AG6" s="144"/>
      <c r="AH6" s="144"/>
      <c r="AI6" s="144"/>
      <c r="AJ6" s="159"/>
      <c r="AK6" s="160"/>
      <c r="AL6" s="160"/>
      <c r="AM6" s="160"/>
      <c r="AN6" s="161" t="s">
        <v>74</v>
      </c>
      <c r="AO6" s="161"/>
      <c r="AP6" s="162" t="s">
        <v>8</v>
      </c>
      <c r="AQ6" s="162"/>
      <c r="AR6" s="162"/>
      <c r="AS6" s="162"/>
    </row>
    <row r="7" customFormat="false" ht="15" hidden="false" customHeight="true" outlineLevel="0" collapsed="false">
      <c r="B7" s="163"/>
      <c r="C7" s="154"/>
      <c r="D7" s="154"/>
      <c r="E7" s="15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55"/>
      <c r="Q7" s="165"/>
      <c r="R7" s="157"/>
      <c r="S7" s="165"/>
      <c r="T7" s="157"/>
      <c r="U7" s="165"/>
      <c r="V7" s="157"/>
      <c r="W7" s="165"/>
      <c r="X7" s="157"/>
      <c r="Y7" s="165"/>
      <c r="Z7" s="157"/>
      <c r="AA7" s="165"/>
      <c r="AB7" s="157"/>
      <c r="AC7" s="166"/>
      <c r="AD7" s="143" t="s">
        <v>39</v>
      </c>
      <c r="AE7" s="143"/>
      <c r="AF7" s="144" t="s">
        <v>75</v>
      </c>
      <c r="AG7" s="144"/>
      <c r="AH7" s="144"/>
      <c r="AI7" s="144"/>
      <c r="AJ7" s="167" t="s">
        <v>76</v>
      </c>
      <c r="AK7" s="167"/>
      <c r="AL7" s="160" t="s">
        <v>77</v>
      </c>
      <c r="AM7" s="160"/>
      <c r="AN7" s="161" t="s">
        <v>78</v>
      </c>
      <c r="AO7" s="161"/>
      <c r="AP7" s="168" t="s">
        <v>79</v>
      </c>
      <c r="AQ7" s="168"/>
      <c r="AR7" s="169" t="s">
        <v>80</v>
      </c>
      <c r="AS7" s="169"/>
    </row>
    <row r="8" customFormat="false" ht="15" hidden="false" customHeight="true" outlineLevel="0" collapsed="false">
      <c r="B8" s="170"/>
      <c r="C8" s="164"/>
      <c r="D8" s="164"/>
      <c r="E8" s="16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43" t="s">
        <v>75</v>
      </c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 t="s">
        <v>81</v>
      </c>
      <c r="AG8" s="143"/>
      <c r="AH8" s="143" t="s">
        <v>77</v>
      </c>
      <c r="AI8" s="143"/>
      <c r="AJ8" s="159"/>
      <c r="AK8" s="160"/>
      <c r="AL8" s="171"/>
      <c r="AM8" s="171"/>
      <c r="AN8" s="171"/>
      <c r="AO8" s="172"/>
      <c r="AP8" s="168"/>
      <c r="AQ8" s="168"/>
      <c r="AR8" s="169"/>
      <c r="AS8" s="169"/>
    </row>
    <row r="9" customFormat="false" ht="15" hidden="false" customHeight="true" outlineLevel="0" collapsed="false">
      <c r="B9" s="173" t="s">
        <v>82</v>
      </c>
      <c r="C9" s="173"/>
      <c r="D9" s="173"/>
      <c r="E9" s="173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5" t="n">
        <v>18860</v>
      </c>
      <c r="Q9" s="176"/>
      <c r="R9" s="177" t="n">
        <v>17064</v>
      </c>
      <c r="S9" s="177"/>
      <c r="T9" s="177" t="n">
        <v>16308</v>
      </c>
      <c r="U9" s="177"/>
      <c r="V9" s="177" t="n">
        <v>16515</v>
      </c>
      <c r="W9" s="177"/>
      <c r="X9" s="177" t="n">
        <v>18426</v>
      </c>
      <c r="Y9" s="177"/>
      <c r="Z9" s="177" t="n">
        <v>19125</v>
      </c>
      <c r="AA9" s="177"/>
      <c r="AB9" s="177" t="n">
        <v>22188</v>
      </c>
      <c r="AC9" s="178"/>
      <c r="AD9" s="175" t="n">
        <f aca="false">+AD10+48+89</f>
        <v>23820</v>
      </c>
      <c r="AE9" s="176"/>
      <c r="AF9" s="177" t="n">
        <f aca="false">+AF10+48+89</f>
        <v>23316</v>
      </c>
      <c r="AG9" s="176"/>
      <c r="AH9" s="179" t="n">
        <f aca="false">+AF9/AD9*100</f>
        <v>97.8841309823678</v>
      </c>
      <c r="AI9" s="180"/>
      <c r="AJ9" s="177" t="n">
        <f aca="false">+AJ10+14979.374+7167.566</f>
        <v>5701826.1643741</v>
      </c>
      <c r="AK9" s="181"/>
      <c r="AL9" s="179" t="n">
        <v>100</v>
      </c>
      <c r="AM9" s="182"/>
      <c r="AN9" s="183" t="n">
        <f aca="false">+AJ9/AF9</f>
        <v>244.545640949309</v>
      </c>
      <c r="AO9" s="184"/>
      <c r="AP9" s="185" t="n">
        <f aca="false">+AF9/AB9*100-100</f>
        <v>5.08382909680908</v>
      </c>
      <c r="AQ9" s="183"/>
      <c r="AR9" s="183" t="n">
        <f aca="false">+(AF9/P9)^(0.142857142857143)*100-100</f>
        <v>3.07632076356552</v>
      </c>
      <c r="AS9" s="186"/>
    </row>
    <row r="10" customFormat="false" ht="15" hidden="false" customHeight="true" outlineLevel="0" collapsed="false">
      <c r="B10" s="187" t="s">
        <v>83</v>
      </c>
      <c r="C10" s="187"/>
      <c r="D10" s="187"/>
      <c r="E10" s="187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9" t="n">
        <f aca="false">+SUM(P12:P210)</f>
        <v>9490</v>
      </c>
      <c r="Q10" s="190"/>
      <c r="R10" s="190" t="n">
        <f aca="false">+SUM(R12:R210)</f>
        <v>10778</v>
      </c>
      <c r="S10" s="190"/>
      <c r="T10" s="190" t="n">
        <f aca="false">+SUM(T12:T210)</f>
        <v>11349</v>
      </c>
      <c r="U10" s="190"/>
      <c r="V10" s="190" t="n">
        <f aca="false">+SUM(V12:V210)</f>
        <v>12507</v>
      </c>
      <c r="W10" s="190"/>
      <c r="X10" s="190" t="n">
        <f aca="false">+SUM(X12:X210)</f>
        <v>15285</v>
      </c>
      <c r="Y10" s="190"/>
      <c r="Z10" s="190" t="n">
        <f aca="false">+SUM(Z12:Z210)</f>
        <v>16087</v>
      </c>
      <c r="AA10" s="190"/>
      <c r="AB10" s="190" t="n">
        <f aca="false">+SUM(AB12:AB210)</f>
        <v>21657</v>
      </c>
      <c r="AC10" s="191"/>
      <c r="AD10" s="189" t="n">
        <f aca="false">+SUM(AD12:AD210)</f>
        <v>23683</v>
      </c>
      <c r="AE10" s="191"/>
      <c r="AF10" s="190" t="n">
        <f aca="false">+SUM(AF12:AF210)</f>
        <v>23179</v>
      </c>
      <c r="AG10" s="191"/>
      <c r="AH10" s="192" t="n">
        <f aca="false">+AF10/AD10*100</f>
        <v>97.8718912299962</v>
      </c>
      <c r="AI10" s="193"/>
      <c r="AJ10" s="190" t="n">
        <f aca="false">+SUM(AJ12:AJ210)</f>
        <v>5679679.2243741</v>
      </c>
      <c r="AK10" s="191"/>
      <c r="AL10" s="192" t="n">
        <f aca="false">+AJ10/AJ9*100</f>
        <v>99.6115816343477</v>
      </c>
      <c r="AM10" s="194"/>
      <c r="AN10" s="195" t="n">
        <f aca="false">+AJ10/AF10</f>
        <v>245.035559099793</v>
      </c>
      <c r="AO10" s="196"/>
      <c r="AP10" s="195" t="n">
        <f aca="false">+AF10/AB10*100-100</f>
        <v>7.02775084268366</v>
      </c>
      <c r="AQ10" s="195"/>
      <c r="AR10" s="195" t="n">
        <f aca="false">+(AF10/P10)^(0.142857142857143)*100-100</f>
        <v>13.6067324864833</v>
      </c>
      <c r="AS10" s="197"/>
    </row>
    <row r="11" customFormat="false" ht="9.95" hidden="false" customHeight="true" outlineLevel="0" collapsed="false">
      <c r="B11" s="198"/>
      <c r="C11" s="199"/>
      <c r="D11" s="199"/>
      <c r="E11" s="64"/>
      <c r="F11" s="200" t="s">
        <v>84</v>
      </c>
      <c r="G11" s="200" t="s">
        <v>85</v>
      </c>
      <c r="H11" s="200" t="s">
        <v>86</v>
      </c>
      <c r="I11" s="200" t="s">
        <v>87</v>
      </c>
      <c r="J11" s="200" t="s">
        <v>88</v>
      </c>
      <c r="K11" s="200" t="s">
        <v>89</v>
      </c>
      <c r="L11" s="200" t="s">
        <v>90</v>
      </c>
      <c r="M11" s="200" t="s">
        <v>91</v>
      </c>
      <c r="N11" s="200" t="s">
        <v>92</v>
      </c>
      <c r="O11" s="200"/>
      <c r="P11" s="201" t="n">
        <v>5036</v>
      </c>
      <c r="Q11" s="202"/>
      <c r="R11" s="202" t="n">
        <v>6645</v>
      </c>
      <c r="S11" s="202"/>
      <c r="T11" s="202" t="n">
        <v>6625</v>
      </c>
      <c r="U11" s="202"/>
      <c r="V11" s="202" t="n">
        <v>7298</v>
      </c>
      <c r="W11" s="202"/>
      <c r="X11" s="202" t="n">
        <v>9189</v>
      </c>
      <c r="Y11" s="202"/>
      <c r="Z11" s="202" t="n">
        <v>10002</v>
      </c>
      <c r="AA11" s="202"/>
      <c r="AB11" s="202" t="n">
        <v>15288</v>
      </c>
      <c r="AC11" s="202"/>
      <c r="AD11" s="203"/>
      <c r="AE11" s="204"/>
      <c r="AF11" s="204"/>
      <c r="AG11" s="204"/>
      <c r="AH11" s="204"/>
      <c r="AI11" s="204"/>
      <c r="AJ11" s="205" t="n">
        <v>2764326.93905817</v>
      </c>
      <c r="AK11" s="206"/>
      <c r="AL11" s="207"/>
      <c r="AM11" s="207"/>
      <c r="AN11" s="208"/>
      <c r="AO11" s="208"/>
      <c r="AP11" s="209"/>
      <c r="AQ11" s="210"/>
      <c r="AR11" s="210"/>
      <c r="AS11" s="211"/>
      <c r="AT11" s="130"/>
      <c r="AU11" s="130"/>
    </row>
    <row r="12" customFormat="false" ht="14.1" hidden="false" customHeight="true" outlineLevel="0" collapsed="false">
      <c r="A12" s="128" t="n">
        <v>619</v>
      </c>
      <c r="B12" s="212" t="n">
        <v>1</v>
      </c>
      <c r="C12" s="213" t="s">
        <v>93</v>
      </c>
      <c r="D12" s="213"/>
      <c r="E12" s="214" t="s">
        <v>94</v>
      </c>
      <c r="F12" s="215"/>
      <c r="G12" s="216"/>
      <c r="H12" s="216"/>
      <c r="I12" s="216"/>
      <c r="J12" s="216"/>
      <c r="K12" s="216"/>
      <c r="L12" s="217"/>
      <c r="M12" s="217"/>
      <c r="N12" s="216"/>
      <c r="O12" s="216"/>
      <c r="P12" s="218"/>
      <c r="Q12" s="219"/>
      <c r="R12" s="219"/>
      <c r="S12" s="219"/>
      <c r="T12" s="219"/>
      <c r="U12" s="219"/>
      <c r="V12" s="219"/>
      <c r="W12" s="219"/>
      <c r="X12" s="219" t="n">
        <v>137</v>
      </c>
      <c r="Y12" s="219"/>
      <c r="Z12" s="220" t="n">
        <v>386</v>
      </c>
      <c r="AA12" s="220"/>
      <c r="AB12" s="220" t="n">
        <v>1838</v>
      </c>
      <c r="AC12" s="220"/>
      <c r="AD12" s="218" t="n">
        <v>1732</v>
      </c>
      <c r="AE12" s="219"/>
      <c r="AF12" s="219" t="n">
        <v>1732</v>
      </c>
      <c r="AG12" s="221"/>
      <c r="AH12" s="222" t="n">
        <f aca="false">+AF12/$AF$9*100</f>
        <v>7.42837536455653</v>
      </c>
      <c r="AI12" s="222"/>
      <c r="AJ12" s="218" t="n">
        <v>77794.16</v>
      </c>
      <c r="AK12" s="219"/>
      <c r="AL12" s="223" t="n">
        <f aca="false">+AJ12*$AL$9/$AJ$9</f>
        <v>1.36437270722265</v>
      </c>
      <c r="AM12" s="223"/>
      <c r="AN12" s="224" t="n">
        <f aca="false">+AJ12/AF12</f>
        <v>44.9157967667437</v>
      </c>
      <c r="AO12" s="225"/>
      <c r="AP12" s="226" t="n">
        <f aca="false">+AF12/AB12*100-100</f>
        <v>-5.76713819368879</v>
      </c>
      <c r="AQ12" s="227"/>
      <c r="AR12" s="228" t="s">
        <v>95</v>
      </c>
      <c r="AS12" s="229"/>
      <c r="AT12" s="130"/>
      <c r="AU12" s="230"/>
    </row>
    <row r="13" customFormat="false" ht="14.1" hidden="false" customHeight="true" outlineLevel="0" collapsed="false">
      <c r="A13" s="128" t="n">
        <v>251</v>
      </c>
      <c r="B13" s="212" t="n">
        <v>2</v>
      </c>
      <c r="C13" s="213" t="s">
        <v>93</v>
      </c>
      <c r="D13" s="213"/>
      <c r="E13" s="214" t="s">
        <v>96</v>
      </c>
      <c r="F13" s="215"/>
      <c r="G13" s="216"/>
      <c r="H13" s="216"/>
      <c r="I13" s="216"/>
      <c r="J13" s="216"/>
      <c r="K13" s="216"/>
      <c r="L13" s="217"/>
      <c r="M13" s="217"/>
      <c r="N13" s="216"/>
      <c r="O13" s="216"/>
      <c r="P13" s="218" t="n">
        <v>6</v>
      </c>
      <c r="Q13" s="219"/>
      <c r="R13" s="219" t="n">
        <v>12</v>
      </c>
      <c r="S13" s="219"/>
      <c r="T13" s="219" t="n">
        <v>17</v>
      </c>
      <c r="U13" s="219"/>
      <c r="V13" s="219" t="n">
        <v>31</v>
      </c>
      <c r="W13" s="219"/>
      <c r="X13" s="219" t="n">
        <v>99</v>
      </c>
      <c r="Y13" s="219"/>
      <c r="Z13" s="219" t="n">
        <v>87</v>
      </c>
      <c r="AA13" s="219"/>
      <c r="AB13" s="220" t="n">
        <v>1373</v>
      </c>
      <c r="AC13" s="220"/>
      <c r="AD13" s="218" t="n">
        <v>1271</v>
      </c>
      <c r="AE13" s="219"/>
      <c r="AF13" s="219" t="n">
        <v>1271</v>
      </c>
      <c r="AG13" s="221"/>
      <c r="AH13" s="222" t="n">
        <f aca="false">+AF13/$AF$9*100</f>
        <v>5.45119231429062</v>
      </c>
      <c r="AI13" s="222"/>
      <c r="AJ13" s="218" t="n">
        <v>101996.647</v>
      </c>
      <c r="AK13" s="219"/>
      <c r="AL13" s="223" t="n">
        <f aca="false">+AJ13*$AL$9/$AJ$9</f>
        <v>1.78884175103919</v>
      </c>
      <c r="AM13" s="223"/>
      <c r="AN13" s="224" t="n">
        <f aca="false">+AJ13/AF13</f>
        <v>80.2491321793863</v>
      </c>
      <c r="AO13" s="225"/>
      <c r="AP13" s="226" t="n">
        <f aca="false">+AF13/AB13*100-100</f>
        <v>-7.42898761835397</v>
      </c>
      <c r="AQ13" s="227"/>
      <c r="AR13" s="228" t="n">
        <f aca="false">+(AF13/P13)^(0.142857142857143)*100-100</f>
        <v>114.923992724247</v>
      </c>
      <c r="AS13" s="229"/>
      <c r="AT13" s="130"/>
      <c r="AU13" s="230"/>
    </row>
    <row r="14" customFormat="false" ht="14.1" hidden="false" customHeight="true" outlineLevel="0" collapsed="false">
      <c r="A14" s="128" t="n">
        <v>501</v>
      </c>
      <c r="B14" s="212" t="n">
        <v>3</v>
      </c>
      <c r="C14" s="213" t="s">
        <v>93</v>
      </c>
      <c r="D14" s="213"/>
      <c r="E14" s="214" t="s">
        <v>97</v>
      </c>
      <c r="F14" s="215"/>
      <c r="G14" s="216"/>
      <c r="H14" s="216"/>
      <c r="I14" s="216"/>
      <c r="J14" s="216"/>
      <c r="K14" s="216"/>
      <c r="L14" s="217"/>
      <c r="M14" s="217"/>
      <c r="N14" s="216"/>
      <c r="O14" s="216"/>
      <c r="P14" s="218"/>
      <c r="Q14" s="219"/>
      <c r="R14" s="219" t="n">
        <v>876</v>
      </c>
      <c r="S14" s="219"/>
      <c r="T14" s="219" t="n">
        <v>696</v>
      </c>
      <c r="U14" s="219"/>
      <c r="V14" s="219" t="n">
        <v>672</v>
      </c>
      <c r="W14" s="219"/>
      <c r="X14" s="219" t="n">
        <v>739</v>
      </c>
      <c r="Y14" s="219"/>
      <c r="Z14" s="220" t="n">
        <v>789</v>
      </c>
      <c r="AA14" s="220"/>
      <c r="AB14" s="220" t="n">
        <v>860</v>
      </c>
      <c r="AC14" s="220"/>
      <c r="AD14" s="218" t="n">
        <v>1234</v>
      </c>
      <c r="AE14" s="219"/>
      <c r="AF14" s="219" t="n">
        <v>1234</v>
      </c>
      <c r="AG14" s="221"/>
      <c r="AH14" s="222" t="n">
        <f aca="false">+AF14/$AF$9*100</f>
        <v>5.29250300223023</v>
      </c>
      <c r="AI14" s="222"/>
      <c r="AJ14" s="218" t="n">
        <v>335409.691</v>
      </c>
      <c r="AK14" s="219"/>
      <c r="AL14" s="223" t="n">
        <f aca="false">+AJ14*$AL$9/$AJ$9</f>
        <v>5.88249591149748</v>
      </c>
      <c r="AM14" s="223"/>
      <c r="AN14" s="224" t="n">
        <f aca="false">+AJ14/AF14</f>
        <v>271.806880875203</v>
      </c>
      <c r="AO14" s="225"/>
      <c r="AP14" s="226" t="n">
        <f aca="false">+AF14/AB14*100-100</f>
        <v>43.4883720930233</v>
      </c>
      <c r="AQ14" s="227"/>
      <c r="AR14" s="228" t="s">
        <v>95</v>
      </c>
      <c r="AS14" s="229"/>
      <c r="AT14" s="130"/>
      <c r="AU14" s="230"/>
    </row>
    <row r="15" customFormat="false" ht="14.1" hidden="false" customHeight="true" outlineLevel="0" collapsed="false">
      <c r="A15" s="128" t="n">
        <v>602</v>
      </c>
      <c r="B15" s="212" t="n">
        <v>4</v>
      </c>
      <c r="C15" s="213" t="s">
        <v>98</v>
      </c>
      <c r="D15" s="213"/>
      <c r="E15" s="214" t="s">
        <v>99</v>
      </c>
      <c r="F15" s="215"/>
      <c r="G15" s="216"/>
      <c r="H15" s="216"/>
      <c r="I15" s="216"/>
      <c r="J15" s="216"/>
      <c r="K15" s="216"/>
      <c r="L15" s="217"/>
      <c r="M15" s="217"/>
      <c r="N15" s="216"/>
      <c r="O15" s="216"/>
      <c r="P15" s="218"/>
      <c r="Q15" s="219"/>
      <c r="R15" s="219"/>
      <c r="S15" s="219"/>
      <c r="T15" s="219"/>
      <c r="U15" s="219"/>
      <c r="V15" s="219"/>
      <c r="W15" s="219"/>
      <c r="X15" s="219" t="n">
        <v>40</v>
      </c>
      <c r="Y15" s="219"/>
      <c r="Z15" s="220" t="n">
        <v>227</v>
      </c>
      <c r="AA15" s="220"/>
      <c r="AB15" s="220" t="n">
        <v>1018</v>
      </c>
      <c r="AC15" s="220"/>
      <c r="AD15" s="218" t="n">
        <v>1048</v>
      </c>
      <c r="AE15" s="219"/>
      <c r="AF15" s="219" t="n">
        <v>1048</v>
      </c>
      <c r="AG15" s="221"/>
      <c r="AH15" s="222" t="n">
        <f aca="false">+AF15/$AF$9*100</f>
        <v>4.49476754160233</v>
      </c>
      <c r="AI15" s="222"/>
      <c r="AJ15" s="218" t="n">
        <v>33064.348</v>
      </c>
      <c r="AK15" s="219"/>
      <c r="AL15" s="223" t="n">
        <f aca="false">+AJ15*$AL$9/$AJ$9</f>
        <v>0.579890495550202</v>
      </c>
      <c r="AM15" s="223"/>
      <c r="AN15" s="224" t="n">
        <f aca="false">+AJ15/AF15</f>
        <v>31.5499503816794</v>
      </c>
      <c r="AO15" s="225"/>
      <c r="AP15" s="226" t="n">
        <f aca="false">+AF15/AB15*100-100</f>
        <v>2.94695481335954</v>
      </c>
      <c r="AQ15" s="227"/>
      <c r="AR15" s="228" t="s">
        <v>95</v>
      </c>
      <c r="AS15" s="229"/>
      <c r="AT15" s="130"/>
      <c r="AU15" s="230"/>
    </row>
    <row r="16" customFormat="false" ht="14.1" hidden="false" customHeight="true" outlineLevel="0" collapsed="false">
      <c r="A16" s="128" t="n">
        <v>515</v>
      </c>
      <c r="B16" s="212" t="n">
        <v>5</v>
      </c>
      <c r="C16" s="213" t="s">
        <v>93</v>
      </c>
      <c r="D16" s="213"/>
      <c r="E16" s="214" t="s">
        <v>100</v>
      </c>
      <c r="F16" s="215"/>
      <c r="G16" s="216"/>
      <c r="H16" s="216"/>
      <c r="I16" s="216"/>
      <c r="J16" s="216"/>
      <c r="K16" s="216"/>
      <c r="L16" s="217"/>
      <c r="M16" s="217"/>
      <c r="N16" s="216"/>
      <c r="O16" s="216"/>
      <c r="P16" s="218"/>
      <c r="Q16" s="219"/>
      <c r="R16" s="219" t="n">
        <v>0</v>
      </c>
      <c r="S16" s="219"/>
      <c r="T16" s="219" t="n">
        <v>5</v>
      </c>
      <c r="U16" s="219"/>
      <c r="V16" s="219" t="n">
        <v>8</v>
      </c>
      <c r="W16" s="219"/>
      <c r="X16" s="219" t="n">
        <v>40</v>
      </c>
      <c r="Y16" s="219"/>
      <c r="Z16" s="219" t="n">
        <v>68</v>
      </c>
      <c r="AA16" s="219"/>
      <c r="AB16" s="220" t="n">
        <v>846</v>
      </c>
      <c r="AC16" s="220"/>
      <c r="AD16" s="218" t="n">
        <v>953</v>
      </c>
      <c r="AE16" s="219"/>
      <c r="AF16" s="219" t="n">
        <v>951</v>
      </c>
      <c r="AG16" s="221"/>
      <c r="AH16" s="222" t="n">
        <f aca="false">+AF16/$AF$9*100</f>
        <v>4.07874420998456</v>
      </c>
      <c r="AI16" s="222"/>
      <c r="AJ16" s="218" t="n">
        <v>43363.505</v>
      </c>
      <c r="AK16" s="219"/>
      <c r="AL16" s="223" t="n">
        <f aca="false">+AJ16*$AL$9/$AJ$9</f>
        <v>0.760519590564545</v>
      </c>
      <c r="AM16" s="223"/>
      <c r="AN16" s="224" t="n">
        <f aca="false">+AJ16/AF16</f>
        <v>45.5977970557308</v>
      </c>
      <c r="AO16" s="225"/>
      <c r="AP16" s="226" t="n">
        <f aca="false">+AF16/AB16*100-100</f>
        <v>12.4113475177305</v>
      </c>
      <c r="AQ16" s="227"/>
      <c r="AR16" s="228" t="s">
        <v>95</v>
      </c>
      <c r="AS16" s="229"/>
      <c r="AT16" s="130"/>
      <c r="AU16" s="230"/>
    </row>
    <row r="17" customFormat="false" ht="14.1" hidden="false" customHeight="true" outlineLevel="0" collapsed="false">
      <c r="A17" s="128" t="n">
        <v>502</v>
      </c>
      <c r="B17" s="212" t="n">
        <v>6</v>
      </c>
      <c r="C17" s="213" t="s">
        <v>93</v>
      </c>
      <c r="D17" s="213"/>
      <c r="E17" s="214" t="s">
        <v>101</v>
      </c>
      <c r="F17" s="215"/>
      <c r="G17" s="215"/>
      <c r="H17" s="216"/>
      <c r="I17" s="216"/>
      <c r="J17" s="216"/>
      <c r="K17" s="216"/>
      <c r="L17" s="217"/>
      <c r="M17" s="217"/>
      <c r="N17" s="216"/>
      <c r="O17" s="216"/>
      <c r="P17" s="218"/>
      <c r="Q17" s="219"/>
      <c r="R17" s="219" t="n">
        <v>772</v>
      </c>
      <c r="S17" s="219"/>
      <c r="T17" s="219" t="n">
        <v>608</v>
      </c>
      <c r="U17" s="219"/>
      <c r="V17" s="219" t="n">
        <v>269</v>
      </c>
      <c r="W17" s="219"/>
      <c r="X17" s="219" t="n">
        <v>653</v>
      </c>
      <c r="Y17" s="219"/>
      <c r="Z17" s="220" t="n">
        <v>702</v>
      </c>
      <c r="AA17" s="220"/>
      <c r="AB17" s="220" t="n">
        <v>715</v>
      </c>
      <c r="AC17" s="220"/>
      <c r="AD17" s="218" t="n">
        <v>946</v>
      </c>
      <c r="AE17" s="219"/>
      <c r="AF17" s="219" t="n">
        <v>946</v>
      </c>
      <c r="AG17" s="221"/>
      <c r="AH17" s="222" t="n">
        <f aca="false">+AF17/$AF$9*100</f>
        <v>4.05729970835478</v>
      </c>
      <c r="AI17" s="222"/>
      <c r="AJ17" s="218" t="n">
        <v>278848.321</v>
      </c>
      <c r="AK17" s="219"/>
      <c r="AL17" s="223" t="n">
        <f aca="false">+AJ17*$AL$9/$AJ$9</f>
        <v>4.89050898714324</v>
      </c>
      <c r="AM17" s="223"/>
      <c r="AN17" s="224" t="n">
        <f aca="false">+AJ17/AF17</f>
        <v>294.765667019028</v>
      </c>
      <c r="AO17" s="225"/>
      <c r="AP17" s="226" t="n">
        <f aca="false">+AF17/AB17*100-100</f>
        <v>32.3076923076923</v>
      </c>
      <c r="AQ17" s="227"/>
      <c r="AR17" s="228" t="s">
        <v>95</v>
      </c>
      <c r="AS17" s="229"/>
      <c r="AT17" s="130"/>
      <c r="AU17" s="230"/>
    </row>
    <row r="18" customFormat="false" ht="14.1" hidden="false" customHeight="true" outlineLevel="0" collapsed="false">
      <c r="A18" s="128" t="n">
        <v>387</v>
      </c>
      <c r="B18" s="212" t="n">
        <v>7</v>
      </c>
      <c r="C18" s="213" t="s">
        <v>102</v>
      </c>
      <c r="D18" s="213"/>
      <c r="E18" s="214" t="s">
        <v>103</v>
      </c>
      <c r="F18" s="215"/>
      <c r="G18" s="216"/>
      <c r="H18" s="216"/>
      <c r="I18" s="216"/>
      <c r="J18" s="216"/>
      <c r="K18" s="216"/>
      <c r="L18" s="217"/>
      <c r="M18" s="217"/>
      <c r="N18" s="216"/>
      <c r="O18" s="216"/>
      <c r="P18" s="218" t="n">
        <v>829</v>
      </c>
      <c r="Q18" s="219"/>
      <c r="R18" s="219" t="n">
        <v>850</v>
      </c>
      <c r="S18" s="219"/>
      <c r="T18" s="219" t="n">
        <v>877</v>
      </c>
      <c r="U18" s="219"/>
      <c r="V18" s="219" t="n">
        <v>924</v>
      </c>
      <c r="W18" s="219"/>
      <c r="X18" s="219" t="n">
        <v>953</v>
      </c>
      <c r="Y18" s="219"/>
      <c r="Z18" s="220" t="n">
        <v>784</v>
      </c>
      <c r="AA18" s="220"/>
      <c r="AB18" s="220" t="n">
        <v>588</v>
      </c>
      <c r="AC18" s="220"/>
      <c r="AD18" s="218" t="n">
        <v>683</v>
      </c>
      <c r="AE18" s="219"/>
      <c r="AF18" s="219" t="n">
        <v>676</v>
      </c>
      <c r="AG18" s="221"/>
      <c r="AH18" s="222" t="n">
        <f aca="false">+AF18/$AF$9*100</f>
        <v>2.89929662034654</v>
      </c>
      <c r="AI18" s="222"/>
      <c r="AJ18" s="218" t="n">
        <v>100965.463277527</v>
      </c>
      <c r="AK18" s="219"/>
      <c r="AL18" s="223" t="n">
        <f aca="false">+AJ18*$AL$9/$AJ$9</f>
        <v>1.77075660265434</v>
      </c>
      <c r="AM18" s="223"/>
      <c r="AN18" s="224" t="n">
        <f aca="false">+AJ18/AF18</f>
        <v>149.357194197525</v>
      </c>
      <c r="AO18" s="225"/>
      <c r="AP18" s="226" t="n">
        <f aca="false">+AF18/AB18*100-100</f>
        <v>14.9659863945578</v>
      </c>
      <c r="AQ18" s="227"/>
      <c r="AR18" s="228" t="n">
        <f aca="false">+(AF18/P18)^(0.142857142857143)*100-100</f>
        <v>-2.87260567260439</v>
      </c>
      <c r="AS18" s="229"/>
      <c r="AT18" s="130"/>
      <c r="AU18" s="230"/>
    </row>
    <row r="19" customFormat="false" ht="14.1" hidden="false" customHeight="true" outlineLevel="0" collapsed="false">
      <c r="A19" s="128" t="n">
        <v>192</v>
      </c>
      <c r="B19" s="231" t="n">
        <v>8</v>
      </c>
      <c r="C19" s="232" t="s">
        <v>104</v>
      </c>
      <c r="D19" s="232"/>
      <c r="E19" s="233" t="s">
        <v>105</v>
      </c>
      <c r="F19" s="234"/>
      <c r="G19" s="235"/>
      <c r="H19" s="235"/>
      <c r="I19" s="235"/>
      <c r="J19" s="235"/>
      <c r="K19" s="235"/>
      <c r="L19" s="236"/>
      <c r="M19" s="236"/>
      <c r="N19" s="235"/>
      <c r="O19" s="235"/>
      <c r="P19" s="237" t="n">
        <v>735</v>
      </c>
      <c r="Q19" s="238"/>
      <c r="R19" s="238" t="n">
        <v>711</v>
      </c>
      <c r="S19" s="238"/>
      <c r="T19" s="238" t="n">
        <v>668</v>
      </c>
      <c r="U19" s="238"/>
      <c r="V19" s="238" t="n">
        <v>663</v>
      </c>
      <c r="W19" s="238"/>
      <c r="X19" s="238" t="n">
        <v>640</v>
      </c>
      <c r="Y19" s="238"/>
      <c r="Z19" s="239" t="n">
        <v>633</v>
      </c>
      <c r="AA19" s="239"/>
      <c r="AB19" s="239" t="n">
        <v>622</v>
      </c>
      <c r="AC19" s="239"/>
      <c r="AD19" s="237" t="n">
        <v>602</v>
      </c>
      <c r="AE19" s="238"/>
      <c r="AF19" s="238" t="n">
        <v>602</v>
      </c>
      <c r="AG19" s="240"/>
      <c r="AH19" s="241" t="n">
        <f aca="false">+AF19/$AF$9*100</f>
        <v>2.58191799622577</v>
      </c>
      <c r="AI19" s="241"/>
      <c r="AJ19" s="237" t="n">
        <v>151649.047</v>
      </c>
      <c r="AK19" s="238"/>
      <c r="AL19" s="242" t="n">
        <f aca="false">+AJ19*$AL$9/$AJ$9</f>
        <v>2.65965749618126</v>
      </c>
      <c r="AM19" s="242"/>
      <c r="AN19" s="243" t="n">
        <f aca="false">+AJ19/AF19</f>
        <v>251.908715946844</v>
      </c>
      <c r="AO19" s="244"/>
      <c r="AP19" s="245" t="n">
        <f aca="false">+AF19/AB19*100-100</f>
        <v>-3.21543408360128</v>
      </c>
      <c r="AQ19" s="246"/>
      <c r="AR19" s="247" t="n">
        <f aca="false">+(AF19/P19)^(0.142857142857143)*100-100</f>
        <v>-2.81134024912048</v>
      </c>
      <c r="AS19" s="248"/>
      <c r="AT19" s="249"/>
      <c r="AU19" s="230"/>
    </row>
    <row r="20" customFormat="false" ht="14.1" hidden="false" customHeight="true" outlineLevel="0" collapsed="false">
      <c r="A20" s="128" t="n">
        <v>39</v>
      </c>
      <c r="B20" s="212" t="n">
        <v>9</v>
      </c>
      <c r="C20" s="213" t="s">
        <v>93</v>
      </c>
      <c r="D20" s="213"/>
      <c r="E20" s="214" t="s">
        <v>106</v>
      </c>
      <c r="F20" s="215"/>
      <c r="G20" s="216"/>
      <c r="H20" s="216"/>
      <c r="I20" s="216"/>
      <c r="J20" s="216"/>
      <c r="K20" s="216"/>
      <c r="L20" s="217"/>
      <c r="M20" s="217"/>
      <c r="N20" s="216"/>
      <c r="O20" s="216"/>
      <c r="P20" s="218" t="n">
        <v>404</v>
      </c>
      <c r="Q20" s="219"/>
      <c r="R20" s="219" t="n">
        <v>395</v>
      </c>
      <c r="S20" s="219"/>
      <c r="T20" s="219" t="n">
        <v>418</v>
      </c>
      <c r="U20" s="219"/>
      <c r="V20" s="219" t="n">
        <v>512</v>
      </c>
      <c r="W20" s="219"/>
      <c r="X20" s="219" t="n">
        <v>429</v>
      </c>
      <c r="Y20" s="219"/>
      <c r="Z20" s="220" t="n">
        <v>455</v>
      </c>
      <c r="AA20" s="220"/>
      <c r="AB20" s="220" t="n">
        <v>578</v>
      </c>
      <c r="AC20" s="220"/>
      <c r="AD20" s="218" t="n">
        <v>595</v>
      </c>
      <c r="AE20" s="219"/>
      <c r="AF20" s="219" t="n">
        <v>579</v>
      </c>
      <c r="AG20" s="221"/>
      <c r="AH20" s="222" t="n">
        <f aca="false">+AF20/$AF$9*100</f>
        <v>2.48327328872877</v>
      </c>
      <c r="AI20" s="222"/>
      <c r="AJ20" s="218" t="n">
        <v>243445.707</v>
      </c>
      <c r="AK20" s="219"/>
      <c r="AL20" s="223" t="n">
        <f aca="false">+AJ20*$AL$9/$AJ$9</f>
        <v>4.26960941954153</v>
      </c>
      <c r="AM20" s="223"/>
      <c r="AN20" s="224" t="n">
        <f aca="false">+AJ20/AF20</f>
        <v>420.458906735751</v>
      </c>
      <c r="AO20" s="225"/>
      <c r="AP20" s="226" t="n">
        <f aca="false">+AF20/AB20*100-100</f>
        <v>0.173010380622827</v>
      </c>
      <c r="AQ20" s="227"/>
      <c r="AR20" s="228" t="n">
        <f aca="false">+(AF20/P20)^(0.142857142857143)*100-100</f>
        <v>5.27570809996641</v>
      </c>
      <c r="AS20" s="229"/>
      <c r="AT20" s="130"/>
      <c r="AU20" s="230"/>
    </row>
    <row r="21" customFormat="false" ht="14.1" hidden="false" customHeight="true" outlineLevel="0" collapsed="false">
      <c r="A21" s="128" t="n">
        <v>514</v>
      </c>
      <c r="B21" s="212" t="n">
        <v>10</v>
      </c>
      <c r="C21" s="213" t="s">
        <v>93</v>
      </c>
      <c r="D21" s="213"/>
      <c r="E21" s="214" t="s">
        <v>107</v>
      </c>
      <c r="F21" s="215"/>
      <c r="G21" s="216"/>
      <c r="H21" s="216"/>
      <c r="I21" s="216"/>
      <c r="J21" s="216"/>
      <c r="K21" s="216"/>
      <c r="L21" s="217"/>
      <c r="M21" s="217"/>
      <c r="N21" s="216"/>
      <c r="O21" s="216"/>
      <c r="P21" s="218" t="n">
        <v>275</v>
      </c>
      <c r="Q21" s="219"/>
      <c r="R21" s="219" t="n">
        <v>288</v>
      </c>
      <c r="S21" s="219"/>
      <c r="T21" s="219" t="n">
        <v>283</v>
      </c>
      <c r="U21" s="219"/>
      <c r="V21" s="219" t="n">
        <v>358</v>
      </c>
      <c r="W21" s="219"/>
      <c r="X21" s="219" t="n">
        <v>319</v>
      </c>
      <c r="Y21" s="219"/>
      <c r="Z21" s="220" t="n">
        <v>344</v>
      </c>
      <c r="AA21" s="220"/>
      <c r="AB21" s="220" t="n">
        <v>390</v>
      </c>
      <c r="AC21" s="220"/>
      <c r="AD21" s="218" t="n">
        <v>568</v>
      </c>
      <c r="AE21" s="219"/>
      <c r="AF21" s="219" t="n">
        <v>568</v>
      </c>
      <c r="AG21" s="221"/>
      <c r="AH21" s="222" t="n">
        <f aca="false">+AF21/$AF$9*100</f>
        <v>2.43609538514325</v>
      </c>
      <c r="AI21" s="222"/>
      <c r="AJ21" s="218" t="n">
        <v>32400.26</v>
      </c>
      <c r="AK21" s="219"/>
      <c r="AL21" s="223" t="n">
        <f aca="false">+AJ21*$AL$9/$AJ$9</f>
        <v>0.56824356032532</v>
      </c>
      <c r="AM21" s="223"/>
      <c r="AN21" s="224" t="n">
        <f aca="false">+AJ21/AF21</f>
        <v>57.0427112676056</v>
      </c>
      <c r="AO21" s="225"/>
      <c r="AP21" s="226" t="n">
        <f aca="false">+AF21/AB21*100-100</f>
        <v>45.6410256410256</v>
      </c>
      <c r="AQ21" s="227"/>
      <c r="AR21" s="228" t="n">
        <f aca="false">+(AF21/P21)^(0.142857142857143)*100-100</f>
        <v>10.9180522260616</v>
      </c>
      <c r="AS21" s="229"/>
      <c r="AT21" s="130"/>
      <c r="AU21" s="230"/>
    </row>
    <row r="22" customFormat="false" ht="14.1" hidden="false" customHeight="true" outlineLevel="0" collapsed="false">
      <c r="A22" s="128" t="n">
        <v>519</v>
      </c>
      <c r="B22" s="212" t="n">
        <v>11</v>
      </c>
      <c r="C22" s="213" t="s">
        <v>93</v>
      </c>
      <c r="D22" s="213"/>
      <c r="E22" s="214" t="s">
        <v>108</v>
      </c>
      <c r="F22" s="215"/>
      <c r="G22" s="216"/>
      <c r="H22" s="216"/>
      <c r="I22" s="216"/>
      <c r="J22" s="216"/>
      <c r="K22" s="216"/>
      <c r="L22" s="217"/>
      <c r="M22" s="217"/>
      <c r="N22" s="216"/>
      <c r="O22" s="216"/>
      <c r="P22" s="218"/>
      <c r="Q22" s="219"/>
      <c r="R22" s="219" t="n">
        <v>0</v>
      </c>
      <c r="S22" s="219"/>
      <c r="T22" s="219" t="n">
        <v>43</v>
      </c>
      <c r="U22" s="219"/>
      <c r="V22" s="219" t="n">
        <v>148</v>
      </c>
      <c r="W22" s="219"/>
      <c r="X22" s="219" t="n">
        <v>275</v>
      </c>
      <c r="Y22" s="219"/>
      <c r="Z22" s="220" t="n">
        <v>469</v>
      </c>
      <c r="AA22" s="220"/>
      <c r="AB22" s="220" t="n">
        <v>561</v>
      </c>
      <c r="AC22" s="220"/>
      <c r="AD22" s="218" t="n">
        <v>543</v>
      </c>
      <c r="AE22" s="219"/>
      <c r="AF22" s="219" t="n">
        <v>543</v>
      </c>
      <c r="AG22" s="221"/>
      <c r="AH22" s="222" t="n">
        <f aca="false">+AF22/$AF$9*100</f>
        <v>2.32887287699434</v>
      </c>
      <c r="AI22" s="222"/>
      <c r="AJ22" s="218" t="n">
        <v>50981.242</v>
      </c>
      <c r="AK22" s="219"/>
      <c r="AL22" s="223" t="n">
        <f aca="false">+AJ22*$AL$9/$AJ$9</f>
        <v>0.894121296060178</v>
      </c>
      <c r="AM22" s="223"/>
      <c r="AN22" s="224" t="n">
        <f aca="false">+AJ22/AF22</f>
        <v>93.8881068139963</v>
      </c>
      <c r="AO22" s="225"/>
      <c r="AP22" s="226" t="n">
        <f aca="false">+AF22/AB22*100-100</f>
        <v>-3.20855614973262</v>
      </c>
      <c r="AQ22" s="227"/>
      <c r="AR22" s="228" t="s">
        <v>95</v>
      </c>
      <c r="AS22" s="229"/>
      <c r="AT22" s="130"/>
      <c r="AU22" s="230"/>
    </row>
    <row r="23" customFormat="false" ht="14.1" hidden="false" customHeight="true" outlineLevel="0" collapsed="false">
      <c r="A23" s="128" t="n">
        <v>222</v>
      </c>
      <c r="B23" s="212" t="n">
        <v>12</v>
      </c>
      <c r="C23" s="213" t="s">
        <v>102</v>
      </c>
      <c r="D23" s="213"/>
      <c r="E23" s="214" t="s">
        <v>109</v>
      </c>
      <c r="F23" s="215"/>
      <c r="G23" s="216"/>
      <c r="H23" s="216"/>
      <c r="I23" s="216"/>
      <c r="J23" s="216"/>
      <c r="K23" s="216"/>
      <c r="L23" s="217"/>
      <c r="M23" s="217"/>
      <c r="N23" s="216"/>
      <c r="O23" s="216"/>
      <c r="P23" s="218" t="n">
        <v>548</v>
      </c>
      <c r="Q23" s="219"/>
      <c r="R23" s="219" t="n">
        <v>567</v>
      </c>
      <c r="S23" s="219"/>
      <c r="T23" s="219" t="n">
        <v>584</v>
      </c>
      <c r="U23" s="219"/>
      <c r="V23" s="219" t="n">
        <v>622</v>
      </c>
      <c r="W23" s="219"/>
      <c r="X23" s="219" t="n">
        <v>642</v>
      </c>
      <c r="Y23" s="219"/>
      <c r="Z23" s="220" t="n">
        <v>546</v>
      </c>
      <c r="AA23" s="220"/>
      <c r="AB23" s="220" t="n">
        <v>446</v>
      </c>
      <c r="AC23" s="220"/>
      <c r="AD23" s="218" t="n">
        <v>559</v>
      </c>
      <c r="AE23" s="219"/>
      <c r="AF23" s="219" t="n">
        <v>481</v>
      </c>
      <c r="AG23" s="221"/>
      <c r="AH23" s="222" t="n">
        <f aca="false">+AF23/$AF$9*100</f>
        <v>2.06296105678504</v>
      </c>
      <c r="AI23" s="222"/>
      <c r="AJ23" s="218" t="n">
        <v>66862.672</v>
      </c>
      <c r="AK23" s="219"/>
      <c r="AL23" s="223" t="n">
        <f aca="false">+AJ23*$AL$9/$AJ$9</f>
        <v>1.172653638895</v>
      </c>
      <c r="AM23" s="223"/>
      <c r="AN23" s="224" t="n">
        <f aca="false">+AJ23/AF23</f>
        <v>139.007634095634</v>
      </c>
      <c r="AO23" s="225"/>
      <c r="AP23" s="226" t="n">
        <f aca="false">+AF23/AB23*100-100</f>
        <v>7.84753363228698</v>
      </c>
      <c r="AQ23" s="227"/>
      <c r="AR23" s="228" t="n">
        <f aca="false">+(AF23/P23)^(0.142857142857143)*100-100</f>
        <v>-1.84572561440358</v>
      </c>
      <c r="AS23" s="229"/>
      <c r="AT23" s="130"/>
      <c r="AU23" s="230"/>
    </row>
    <row r="24" customFormat="false" ht="14.1" hidden="false" customHeight="true" outlineLevel="0" collapsed="false">
      <c r="A24" s="128" t="n">
        <v>116</v>
      </c>
      <c r="B24" s="212" t="n">
        <v>13</v>
      </c>
      <c r="C24" s="213" t="s">
        <v>93</v>
      </c>
      <c r="D24" s="213"/>
      <c r="E24" s="214" t="s">
        <v>110</v>
      </c>
      <c r="F24" s="215"/>
      <c r="G24" s="216"/>
      <c r="H24" s="216"/>
      <c r="I24" s="216"/>
      <c r="J24" s="216"/>
      <c r="K24" s="216"/>
      <c r="L24" s="217"/>
      <c r="M24" s="217"/>
      <c r="N24" s="216"/>
      <c r="O24" s="216"/>
      <c r="P24" s="218" t="n">
        <v>187</v>
      </c>
      <c r="Q24" s="219"/>
      <c r="R24" s="219" t="n">
        <v>170</v>
      </c>
      <c r="S24" s="219"/>
      <c r="T24" s="219" t="n">
        <v>166</v>
      </c>
      <c r="U24" s="219"/>
      <c r="V24" s="219" t="n">
        <v>157</v>
      </c>
      <c r="W24" s="219"/>
      <c r="X24" s="219" t="n">
        <v>197</v>
      </c>
      <c r="Y24" s="219"/>
      <c r="Z24" s="220" t="n">
        <v>196</v>
      </c>
      <c r="AA24" s="220"/>
      <c r="AB24" s="220" t="n">
        <v>425</v>
      </c>
      <c r="AC24" s="220"/>
      <c r="AD24" s="218" t="n">
        <v>474</v>
      </c>
      <c r="AE24" s="219"/>
      <c r="AF24" s="219" t="n">
        <v>474</v>
      </c>
      <c r="AG24" s="221"/>
      <c r="AH24" s="222" t="n">
        <f aca="false">+AF24/$AF$9*100</f>
        <v>2.03293875450335</v>
      </c>
      <c r="AI24" s="222"/>
      <c r="AJ24" s="218" t="n">
        <v>129679.081</v>
      </c>
      <c r="AK24" s="219"/>
      <c r="AL24" s="223" t="n">
        <f aca="false">+AJ24*$AL$9/$AJ$9</f>
        <v>2.27434294314785</v>
      </c>
      <c r="AM24" s="223"/>
      <c r="AN24" s="224" t="n">
        <f aca="false">+AJ24/AF24</f>
        <v>273.58455907173</v>
      </c>
      <c r="AO24" s="225"/>
      <c r="AP24" s="226" t="n">
        <f aca="false">+AF24/AB24*100-100</f>
        <v>11.5294117647059</v>
      </c>
      <c r="AQ24" s="227"/>
      <c r="AR24" s="228" t="n">
        <f aca="false">+(AF24/P24)^(0.142857142857143)*100-100</f>
        <v>14.2102935742376</v>
      </c>
      <c r="AS24" s="229"/>
      <c r="AT24" s="130"/>
      <c r="AU24" s="230"/>
    </row>
    <row r="25" customFormat="false" ht="14.1" hidden="false" customHeight="true" outlineLevel="0" collapsed="false">
      <c r="A25" s="128" t="n">
        <v>406</v>
      </c>
      <c r="B25" s="212" t="n">
        <v>14</v>
      </c>
      <c r="C25" s="213" t="s">
        <v>93</v>
      </c>
      <c r="D25" s="213"/>
      <c r="E25" s="214" t="s">
        <v>111</v>
      </c>
      <c r="F25" s="215"/>
      <c r="G25" s="216"/>
      <c r="H25" s="216"/>
      <c r="I25" s="216"/>
      <c r="J25" s="216"/>
      <c r="K25" s="216"/>
      <c r="L25" s="217"/>
      <c r="M25" s="217"/>
      <c r="N25" s="216"/>
      <c r="O25" s="216"/>
      <c r="P25" s="250" t="n">
        <v>102</v>
      </c>
      <c r="Q25" s="251"/>
      <c r="R25" s="251" t="n">
        <v>75</v>
      </c>
      <c r="S25" s="251"/>
      <c r="T25" s="251" t="n">
        <v>75</v>
      </c>
      <c r="U25" s="251"/>
      <c r="V25" s="251" t="n">
        <v>73</v>
      </c>
      <c r="W25" s="251"/>
      <c r="X25" s="219" t="n">
        <v>72</v>
      </c>
      <c r="Y25" s="219"/>
      <c r="Z25" s="219" t="n">
        <v>71</v>
      </c>
      <c r="AA25" s="219"/>
      <c r="AB25" s="220" t="n">
        <v>429</v>
      </c>
      <c r="AC25" s="220"/>
      <c r="AD25" s="218" t="n">
        <v>437</v>
      </c>
      <c r="AE25" s="219"/>
      <c r="AF25" s="219" t="n">
        <v>412</v>
      </c>
      <c r="AG25" s="221"/>
      <c r="AH25" s="222" t="n">
        <f aca="false">+AF25/$AF$9*100</f>
        <v>1.76702693429405</v>
      </c>
      <c r="AI25" s="222"/>
      <c r="AJ25" s="218" t="n">
        <v>34018.458</v>
      </c>
      <c r="AK25" s="219"/>
      <c r="AL25" s="223" t="n">
        <f aca="false">+AJ25*$AL$9/$AJ$9</f>
        <v>0.59662390643462</v>
      </c>
      <c r="AM25" s="223"/>
      <c r="AN25" s="224" t="n">
        <f aca="false">+AJ25/AF25</f>
        <v>82.569072815534</v>
      </c>
      <c r="AO25" s="225"/>
      <c r="AP25" s="226" t="n">
        <f aca="false">+AF25/AB25*100-100</f>
        <v>-3.96270396270396</v>
      </c>
      <c r="AQ25" s="227"/>
      <c r="AR25" s="228" t="n">
        <f aca="false">+(AF25/P25)^(0.142857142857143)*100-100</f>
        <v>22.0713825937493</v>
      </c>
      <c r="AS25" s="229"/>
      <c r="AT25" s="130"/>
      <c r="AU25" s="230"/>
    </row>
    <row r="26" customFormat="false" ht="14.1" hidden="false" customHeight="true" outlineLevel="0" collapsed="false">
      <c r="A26" s="128" t="n">
        <v>128</v>
      </c>
      <c r="B26" s="212" t="n">
        <v>15</v>
      </c>
      <c r="C26" s="213" t="s">
        <v>102</v>
      </c>
      <c r="D26" s="213"/>
      <c r="E26" s="214" t="s">
        <v>112</v>
      </c>
      <c r="F26" s="215"/>
      <c r="G26" s="216"/>
      <c r="H26" s="216"/>
      <c r="I26" s="216"/>
      <c r="J26" s="216"/>
      <c r="K26" s="216"/>
      <c r="L26" s="217"/>
      <c r="M26" s="217"/>
      <c r="N26" s="216"/>
      <c r="O26" s="216"/>
      <c r="P26" s="218" t="n">
        <v>143</v>
      </c>
      <c r="Q26" s="219"/>
      <c r="R26" s="219" t="n">
        <v>150</v>
      </c>
      <c r="S26" s="219"/>
      <c r="T26" s="219" t="n">
        <v>166</v>
      </c>
      <c r="U26" s="219"/>
      <c r="V26" s="219" t="n">
        <v>174</v>
      </c>
      <c r="W26" s="219"/>
      <c r="X26" s="219" t="n">
        <v>227</v>
      </c>
      <c r="Y26" s="219"/>
      <c r="Z26" s="219" t="n">
        <v>243</v>
      </c>
      <c r="AA26" s="219"/>
      <c r="AB26" s="220" t="n">
        <v>396</v>
      </c>
      <c r="AC26" s="220"/>
      <c r="AD26" s="218" t="n">
        <v>408</v>
      </c>
      <c r="AE26" s="219"/>
      <c r="AF26" s="219" t="n">
        <v>408</v>
      </c>
      <c r="AG26" s="221"/>
      <c r="AH26" s="222" t="n">
        <f aca="false">+AF26/$AF$9*100</f>
        <v>1.74987133299022</v>
      </c>
      <c r="AI26" s="222"/>
      <c r="AJ26" s="218" t="n">
        <v>187713.663</v>
      </c>
      <c r="AK26" s="219"/>
      <c r="AL26" s="223" t="n">
        <f aca="false">+AJ26*$AL$9/$AJ$9</f>
        <v>3.29216741423764</v>
      </c>
      <c r="AM26" s="223"/>
      <c r="AN26" s="224" t="n">
        <f aca="false">+AJ26/AF26</f>
        <v>460.082507352941</v>
      </c>
      <c r="AO26" s="225"/>
      <c r="AP26" s="226" t="n">
        <f aca="false">+AF26/AB26*100-100</f>
        <v>3.03030303030303</v>
      </c>
      <c r="AQ26" s="227"/>
      <c r="AR26" s="228" t="n">
        <f aca="false">+(AF26/P26)^(0.142857142857143)*100-100</f>
        <v>16.1572451908267</v>
      </c>
      <c r="AS26" s="229"/>
      <c r="AT26" s="130"/>
      <c r="AU26" s="230"/>
    </row>
    <row r="27" customFormat="false" ht="14.1" hidden="false" customHeight="true" outlineLevel="0" collapsed="false">
      <c r="A27" s="128" t="n">
        <v>224</v>
      </c>
      <c r="B27" s="231" t="n">
        <v>16</v>
      </c>
      <c r="C27" s="232" t="s">
        <v>102</v>
      </c>
      <c r="D27" s="232"/>
      <c r="E27" s="233" t="s">
        <v>113</v>
      </c>
      <c r="F27" s="234"/>
      <c r="G27" s="235"/>
      <c r="H27" s="235"/>
      <c r="I27" s="235"/>
      <c r="J27" s="235"/>
      <c r="K27" s="235"/>
      <c r="L27" s="236"/>
      <c r="M27" s="236"/>
      <c r="N27" s="235"/>
      <c r="O27" s="235"/>
      <c r="P27" s="237" t="n">
        <v>295</v>
      </c>
      <c r="Q27" s="238"/>
      <c r="R27" s="238" t="n">
        <v>297</v>
      </c>
      <c r="S27" s="238"/>
      <c r="T27" s="238" t="n">
        <v>314</v>
      </c>
      <c r="U27" s="238"/>
      <c r="V27" s="238" t="n">
        <v>340</v>
      </c>
      <c r="W27" s="238"/>
      <c r="X27" s="238" t="n">
        <v>353</v>
      </c>
      <c r="Y27" s="238"/>
      <c r="Z27" s="239" t="n">
        <v>314</v>
      </c>
      <c r="AA27" s="239"/>
      <c r="AB27" s="239" t="n">
        <v>352</v>
      </c>
      <c r="AC27" s="239"/>
      <c r="AD27" s="237" t="n">
        <v>418</v>
      </c>
      <c r="AE27" s="238"/>
      <c r="AF27" s="238" t="n">
        <v>359</v>
      </c>
      <c r="AG27" s="240"/>
      <c r="AH27" s="241" t="n">
        <f aca="false">+AF27/$AF$9*100</f>
        <v>1.53971521701836</v>
      </c>
      <c r="AI27" s="241"/>
      <c r="AJ27" s="237" t="n">
        <v>110579.210096927</v>
      </c>
      <c r="AK27" s="238"/>
      <c r="AL27" s="242" t="n">
        <f aca="false">+AJ27*$AL$9/$AJ$9</f>
        <v>1.93936480890706</v>
      </c>
      <c r="AM27" s="242"/>
      <c r="AN27" s="243" t="n">
        <f aca="false">+AJ27/AF27</f>
        <v>308.02008383545</v>
      </c>
      <c r="AO27" s="244"/>
      <c r="AP27" s="245" t="n">
        <f aca="false">+AF27/AB27*100-100</f>
        <v>1.98863636363636</v>
      </c>
      <c r="AQ27" s="246"/>
      <c r="AR27" s="247" t="n">
        <f aca="false">+(AF27/P27)^(0.142857142857143)*100-100</f>
        <v>2.84466694514936</v>
      </c>
      <c r="AS27" s="248"/>
      <c r="AT27" s="130"/>
      <c r="AU27" s="230"/>
    </row>
    <row r="28" customFormat="false" ht="14.1" hidden="false" customHeight="true" outlineLevel="0" collapsed="false">
      <c r="A28" s="128" t="n">
        <v>317</v>
      </c>
      <c r="B28" s="212" t="n">
        <v>17</v>
      </c>
      <c r="C28" s="213" t="s">
        <v>93</v>
      </c>
      <c r="D28" s="213"/>
      <c r="E28" s="214" t="s">
        <v>114</v>
      </c>
      <c r="F28" s="215"/>
      <c r="G28" s="216"/>
      <c r="H28" s="216"/>
      <c r="I28" s="216"/>
      <c r="J28" s="216"/>
      <c r="K28" s="216"/>
      <c r="L28" s="217"/>
      <c r="M28" s="217"/>
      <c r="N28" s="216"/>
      <c r="O28" s="216"/>
      <c r="P28" s="218"/>
      <c r="Q28" s="219"/>
      <c r="R28" s="219"/>
      <c r="S28" s="219"/>
      <c r="T28" s="219" t="n">
        <v>78</v>
      </c>
      <c r="U28" s="219"/>
      <c r="V28" s="219" t="n">
        <v>172</v>
      </c>
      <c r="W28" s="219"/>
      <c r="X28" s="219" t="n">
        <v>461</v>
      </c>
      <c r="Y28" s="219"/>
      <c r="Z28" s="220" t="n">
        <v>352</v>
      </c>
      <c r="AA28" s="220"/>
      <c r="AB28" s="220" t="n">
        <v>362</v>
      </c>
      <c r="AC28" s="220"/>
      <c r="AD28" s="218" t="n">
        <v>413</v>
      </c>
      <c r="AE28" s="219"/>
      <c r="AF28" s="219" t="n">
        <v>357</v>
      </c>
      <c r="AG28" s="221"/>
      <c r="AH28" s="222" t="n">
        <f aca="false">+AF28/$AF$9*100</f>
        <v>1.53113741636644</v>
      </c>
      <c r="AI28" s="222"/>
      <c r="AJ28" s="218" t="n">
        <v>99869.636</v>
      </c>
      <c r="AK28" s="219"/>
      <c r="AL28" s="223" t="n">
        <f aca="false">+AJ28*$AL$9/$AJ$9</f>
        <v>1.75153772003786</v>
      </c>
      <c r="AM28" s="223"/>
      <c r="AN28" s="224" t="n">
        <f aca="false">+AJ28/AF28</f>
        <v>279.746879551821</v>
      </c>
      <c r="AO28" s="225"/>
      <c r="AP28" s="226" t="n">
        <f aca="false">+AF28/AB28*100-100</f>
        <v>-1.38121546961327</v>
      </c>
      <c r="AQ28" s="227"/>
      <c r="AR28" s="228" t="s">
        <v>95</v>
      </c>
      <c r="AS28" s="229"/>
      <c r="AT28" s="130"/>
      <c r="AU28" s="230"/>
    </row>
    <row r="29" customFormat="false" ht="14.1" hidden="false" customHeight="true" outlineLevel="0" collapsed="false">
      <c r="A29" s="128" t="n">
        <v>621</v>
      </c>
      <c r="B29" s="212" t="n">
        <v>18</v>
      </c>
      <c r="C29" s="213" t="s">
        <v>93</v>
      </c>
      <c r="D29" s="213"/>
      <c r="E29" s="214" t="s">
        <v>115</v>
      </c>
      <c r="F29" s="215"/>
      <c r="G29" s="216"/>
      <c r="H29" s="216"/>
      <c r="I29" s="216"/>
      <c r="J29" s="216"/>
      <c r="K29" s="216"/>
      <c r="L29" s="217"/>
      <c r="M29" s="217"/>
      <c r="N29" s="216"/>
      <c r="O29" s="216"/>
      <c r="P29" s="218"/>
      <c r="Q29" s="219"/>
      <c r="R29" s="219"/>
      <c r="S29" s="219"/>
      <c r="T29" s="219"/>
      <c r="U29" s="219"/>
      <c r="V29" s="219"/>
      <c r="W29" s="219"/>
      <c r="X29" s="219" t="n">
        <v>142</v>
      </c>
      <c r="Y29" s="219"/>
      <c r="Z29" s="220" t="n">
        <v>254</v>
      </c>
      <c r="AA29" s="220"/>
      <c r="AB29" s="220" t="n">
        <v>238</v>
      </c>
      <c r="AC29" s="220"/>
      <c r="AD29" s="218" t="n">
        <v>347</v>
      </c>
      <c r="AE29" s="219"/>
      <c r="AF29" s="219" t="n">
        <v>347</v>
      </c>
      <c r="AG29" s="221"/>
      <c r="AH29" s="222" t="n">
        <f aca="false">+AF29/$AF$9*100</f>
        <v>1.48824841310688</v>
      </c>
      <c r="AI29" s="222"/>
      <c r="AJ29" s="218" t="n">
        <v>95539.312</v>
      </c>
      <c r="AK29" s="219"/>
      <c r="AL29" s="223" t="n">
        <f aca="false">+AJ29*$AL$9/$AJ$9</f>
        <v>1.6755914551893</v>
      </c>
      <c r="AM29" s="223"/>
      <c r="AN29" s="224" t="n">
        <f aca="false">+AJ29/AF29</f>
        <v>275.329429394813</v>
      </c>
      <c r="AO29" s="225"/>
      <c r="AP29" s="226" t="n">
        <f aca="false">+AF29/AB29*100-100</f>
        <v>45.7983193277311</v>
      </c>
      <c r="AQ29" s="227"/>
      <c r="AR29" s="228" t="s">
        <v>95</v>
      </c>
      <c r="AS29" s="229"/>
      <c r="AT29" s="130"/>
      <c r="AU29" s="230"/>
    </row>
    <row r="30" customFormat="false" ht="14.1" hidden="false" customHeight="true" outlineLevel="0" collapsed="false">
      <c r="A30" s="128" t="n">
        <v>213</v>
      </c>
      <c r="B30" s="212" t="n">
        <v>19</v>
      </c>
      <c r="C30" s="213" t="s">
        <v>93</v>
      </c>
      <c r="D30" s="213"/>
      <c r="E30" s="214" t="s">
        <v>116</v>
      </c>
      <c r="F30" s="215"/>
      <c r="G30" s="216"/>
      <c r="H30" s="216"/>
      <c r="I30" s="216"/>
      <c r="J30" s="216"/>
      <c r="K30" s="216"/>
      <c r="L30" s="217"/>
      <c r="M30" s="217"/>
      <c r="N30" s="216"/>
      <c r="O30" s="216"/>
      <c r="P30" s="218" t="n">
        <v>302</v>
      </c>
      <c r="Q30" s="219"/>
      <c r="R30" s="219" t="n">
        <v>289</v>
      </c>
      <c r="S30" s="219"/>
      <c r="T30" s="219" t="n">
        <v>278</v>
      </c>
      <c r="U30" s="219"/>
      <c r="V30" s="219" t="n">
        <v>361</v>
      </c>
      <c r="W30" s="219"/>
      <c r="X30" s="219" t="n">
        <v>328</v>
      </c>
      <c r="Y30" s="219"/>
      <c r="Z30" s="220" t="n">
        <v>340</v>
      </c>
      <c r="AA30" s="220"/>
      <c r="AB30" s="220" t="n">
        <v>489</v>
      </c>
      <c r="AC30" s="220"/>
      <c r="AD30" s="218" t="n">
        <v>346</v>
      </c>
      <c r="AE30" s="219"/>
      <c r="AF30" s="219" t="n">
        <v>346</v>
      </c>
      <c r="AG30" s="221"/>
      <c r="AH30" s="222" t="n">
        <f aca="false">+AF30/$AF$9*100</f>
        <v>1.48395951278092</v>
      </c>
      <c r="AI30" s="222"/>
      <c r="AJ30" s="218" t="n">
        <v>154523.212</v>
      </c>
      <c r="AK30" s="219"/>
      <c r="AL30" s="223" t="n">
        <f aca="false">+AJ30*$AL$9/$AJ$9</f>
        <v>2.71006529391382</v>
      </c>
      <c r="AM30" s="223"/>
      <c r="AN30" s="224" t="n">
        <f aca="false">+AJ30/AF30</f>
        <v>446.598878612717</v>
      </c>
      <c r="AO30" s="225"/>
      <c r="AP30" s="226" t="n">
        <f aca="false">+AF30/AB30*100-100</f>
        <v>-29.2433537832311</v>
      </c>
      <c r="AQ30" s="227"/>
      <c r="AR30" s="228" t="n">
        <f aca="false">+(AF30/P30)^(0.142857142857143)*100-100</f>
        <v>1.96202469872782</v>
      </c>
      <c r="AS30" s="229"/>
      <c r="AT30" s="130"/>
      <c r="AU30" s="230"/>
    </row>
    <row r="31" customFormat="false" ht="14.1" hidden="false" customHeight="true" outlineLevel="0" collapsed="false">
      <c r="A31" s="128" t="n">
        <v>620</v>
      </c>
      <c r="B31" s="212" t="n">
        <v>20</v>
      </c>
      <c r="C31" s="213" t="s">
        <v>93</v>
      </c>
      <c r="D31" s="213"/>
      <c r="E31" s="214" t="s">
        <v>117</v>
      </c>
      <c r="F31" s="215"/>
      <c r="G31" s="216"/>
      <c r="H31" s="216"/>
      <c r="I31" s="216"/>
      <c r="J31" s="216"/>
      <c r="K31" s="216"/>
      <c r="L31" s="217"/>
      <c r="M31" s="217"/>
      <c r="N31" s="216"/>
      <c r="O31" s="216"/>
      <c r="P31" s="218" t="n">
        <v>1</v>
      </c>
      <c r="Q31" s="219"/>
      <c r="R31" s="219" t="n">
        <v>0</v>
      </c>
      <c r="S31" s="219"/>
      <c r="T31" s="219" t="n">
        <v>0</v>
      </c>
      <c r="U31" s="219"/>
      <c r="V31" s="219" t="n">
        <v>339</v>
      </c>
      <c r="W31" s="219"/>
      <c r="X31" s="219" t="n">
        <v>391</v>
      </c>
      <c r="Y31" s="219"/>
      <c r="Z31" s="220" t="n">
        <v>391</v>
      </c>
      <c r="AA31" s="220"/>
      <c r="AB31" s="220" t="n">
        <v>290</v>
      </c>
      <c r="AC31" s="220"/>
      <c r="AD31" s="218" t="n">
        <v>331</v>
      </c>
      <c r="AE31" s="219"/>
      <c r="AF31" s="219" t="n">
        <v>329</v>
      </c>
      <c r="AG31" s="221"/>
      <c r="AH31" s="222" t="n">
        <f aca="false">+AF31/$AF$9*100</f>
        <v>1.41104820723966</v>
      </c>
      <c r="AI31" s="222"/>
      <c r="AJ31" s="218" t="n">
        <v>59220.624</v>
      </c>
      <c r="AK31" s="219"/>
      <c r="AL31" s="223" t="n">
        <f aca="false">+AJ31*$AL$9/$AJ$9</f>
        <v>1.03862556122843</v>
      </c>
      <c r="AM31" s="223"/>
      <c r="AN31" s="224" t="n">
        <f aca="false">+AJ31/AF31</f>
        <v>180.001896656535</v>
      </c>
      <c r="AO31" s="225"/>
      <c r="AP31" s="226" t="n">
        <f aca="false">+AF31/AB31*100-100</f>
        <v>13.448275862069</v>
      </c>
      <c r="AQ31" s="227"/>
      <c r="AR31" s="228" t="n">
        <f aca="false">+(AF31/P31)^(0.142857142857143)*100-100</f>
        <v>128.875556877071</v>
      </c>
      <c r="AS31" s="229"/>
      <c r="AT31" s="130"/>
      <c r="AU31" s="230"/>
    </row>
    <row r="32" customFormat="false" ht="14.1" hidden="false" customHeight="true" outlineLevel="0" collapsed="false">
      <c r="A32" s="128" t="n">
        <v>499</v>
      </c>
      <c r="B32" s="212" t="n">
        <v>21</v>
      </c>
      <c r="C32" s="213" t="s">
        <v>93</v>
      </c>
      <c r="D32" s="213"/>
      <c r="E32" s="214" t="s">
        <v>118</v>
      </c>
      <c r="F32" s="215"/>
      <c r="G32" s="215"/>
      <c r="H32" s="216"/>
      <c r="I32" s="216"/>
      <c r="J32" s="216"/>
      <c r="K32" s="216"/>
      <c r="L32" s="217"/>
      <c r="M32" s="217"/>
      <c r="N32" s="216"/>
      <c r="O32" s="216"/>
      <c r="P32" s="218"/>
      <c r="Q32" s="219"/>
      <c r="R32" s="219" t="n">
        <v>0</v>
      </c>
      <c r="S32" s="219"/>
      <c r="T32" s="219" t="n">
        <v>131</v>
      </c>
      <c r="U32" s="219"/>
      <c r="V32" s="219" t="n">
        <v>142</v>
      </c>
      <c r="W32" s="219"/>
      <c r="X32" s="219" t="n">
        <v>127</v>
      </c>
      <c r="Y32" s="219"/>
      <c r="Z32" s="220" t="n">
        <v>158</v>
      </c>
      <c r="AA32" s="220"/>
      <c r="AB32" s="220" t="n">
        <v>172</v>
      </c>
      <c r="AC32" s="220"/>
      <c r="AD32" s="218" t="n">
        <v>328</v>
      </c>
      <c r="AE32" s="219"/>
      <c r="AF32" s="219" t="n">
        <v>328</v>
      </c>
      <c r="AG32" s="221"/>
      <c r="AH32" s="222" t="n">
        <f aca="false">+AF32/$AF$9*100</f>
        <v>1.40675930691371</v>
      </c>
      <c r="AI32" s="222"/>
      <c r="AJ32" s="218" t="n">
        <v>215400.348</v>
      </c>
      <c r="AK32" s="219"/>
      <c r="AL32" s="223" t="n">
        <f aca="false">+AJ32*$AL$9/$AJ$9</f>
        <v>3.77774316140775</v>
      </c>
      <c r="AM32" s="223"/>
      <c r="AN32" s="224" t="n">
        <f aca="false">+AJ32/AF32</f>
        <v>656.70837804878</v>
      </c>
      <c r="AO32" s="225"/>
      <c r="AP32" s="226" t="n">
        <f aca="false">+AF32/AB32*100-100</f>
        <v>90.6976744186047</v>
      </c>
      <c r="AQ32" s="227"/>
      <c r="AR32" s="228" t="s">
        <v>95</v>
      </c>
      <c r="AS32" s="229"/>
      <c r="AT32" s="130"/>
      <c r="AU32" s="230"/>
    </row>
    <row r="33" customFormat="false" ht="14.1" hidden="false" customHeight="true" outlineLevel="0" collapsed="false">
      <c r="A33" s="128" t="n">
        <v>533</v>
      </c>
      <c r="B33" s="212" t="n">
        <v>22</v>
      </c>
      <c r="C33" s="213" t="s">
        <v>93</v>
      </c>
      <c r="D33" s="213"/>
      <c r="E33" s="214" t="s">
        <v>119</v>
      </c>
      <c r="F33" s="215"/>
      <c r="G33" s="216"/>
      <c r="H33" s="216"/>
      <c r="I33" s="216"/>
      <c r="J33" s="216"/>
      <c r="K33" s="216"/>
      <c r="L33" s="217"/>
      <c r="M33" s="217"/>
      <c r="N33" s="216"/>
      <c r="O33" s="216"/>
      <c r="P33" s="218"/>
      <c r="Q33" s="219"/>
      <c r="R33" s="219"/>
      <c r="S33" s="219"/>
      <c r="T33" s="219" t="n">
        <v>69</v>
      </c>
      <c r="U33" s="219"/>
      <c r="V33" s="219" t="n">
        <v>180</v>
      </c>
      <c r="W33" s="219"/>
      <c r="X33" s="219" t="n">
        <v>303</v>
      </c>
      <c r="Y33" s="219"/>
      <c r="Z33" s="220" t="n">
        <v>445</v>
      </c>
      <c r="AA33" s="220"/>
      <c r="AB33" s="220" t="n">
        <v>466</v>
      </c>
      <c r="AC33" s="220"/>
      <c r="AD33" s="218" t="n">
        <v>326</v>
      </c>
      <c r="AE33" s="219"/>
      <c r="AF33" s="219" t="n">
        <v>324</v>
      </c>
      <c r="AG33" s="221"/>
      <c r="AH33" s="222" t="n">
        <f aca="false">+AF33/$AF$9*100</f>
        <v>1.38960370560988</v>
      </c>
      <c r="AI33" s="222"/>
      <c r="AJ33" s="218" t="n">
        <v>22886.859</v>
      </c>
      <c r="AK33" s="219"/>
      <c r="AL33" s="223" t="n">
        <f aca="false">+AJ33*$AL$9/$AJ$9</f>
        <v>0.401395243211739</v>
      </c>
      <c r="AM33" s="223"/>
      <c r="AN33" s="224" t="n">
        <f aca="false">+AJ33/AF33</f>
        <v>70.6384537037037</v>
      </c>
      <c r="AO33" s="225"/>
      <c r="AP33" s="226" t="n">
        <f aca="false">+AF33/AB33*100-100</f>
        <v>-30.4721030042919</v>
      </c>
      <c r="AQ33" s="227"/>
      <c r="AR33" s="228" t="s">
        <v>95</v>
      </c>
      <c r="AS33" s="229"/>
      <c r="AT33" s="130"/>
      <c r="AU33" s="230"/>
    </row>
    <row r="34" customFormat="false" ht="14.1" hidden="false" customHeight="true" outlineLevel="0" collapsed="false">
      <c r="A34" s="128" t="n">
        <v>312</v>
      </c>
      <c r="B34" s="212" t="n">
        <v>23</v>
      </c>
      <c r="C34" s="213" t="s">
        <v>93</v>
      </c>
      <c r="D34" s="213"/>
      <c r="E34" s="214" t="s">
        <v>120</v>
      </c>
      <c r="F34" s="215"/>
      <c r="G34" s="216"/>
      <c r="H34" s="216"/>
      <c r="I34" s="216"/>
      <c r="J34" s="216"/>
      <c r="K34" s="216"/>
      <c r="L34" s="217"/>
      <c r="M34" s="217"/>
      <c r="N34" s="216"/>
      <c r="O34" s="216"/>
      <c r="P34" s="218" t="n">
        <v>410</v>
      </c>
      <c r="Q34" s="219"/>
      <c r="R34" s="219" t="n">
        <v>391</v>
      </c>
      <c r="S34" s="219"/>
      <c r="T34" s="219" t="n">
        <v>397</v>
      </c>
      <c r="U34" s="219"/>
      <c r="V34" s="219" t="n">
        <v>390</v>
      </c>
      <c r="W34" s="219"/>
      <c r="X34" s="219" t="n">
        <v>391</v>
      </c>
      <c r="Y34" s="219"/>
      <c r="Z34" s="220" t="n">
        <v>338</v>
      </c>
      <c r="AA34" s="220"/>
      <c r="AB34" s="220" t="n">
        <v>302</v>
      </c>
      <c r="AC34" s="220"/>
      <c r="AD34" s="218" t="n">
        <v>285</v>
      </c>
      <c r="AE34" s="219"/>
      <c r="AF34" s="219" t="n">
        <v>276</v>
      </c>
      <c r="AG34" s="221"/>
      <c r="AH34" s="222" t="n">
        <f aca="false">+AF34/$AF$9*100</f>
        <v>1.18373648996397</v>
      </c>
      <c r="AI34" s="222"/>
      <c r="AJ34" s="218" t="n">
        <v>41871.048</v>
      </c>
      <c r="AK34" s="219"/>
      <c r="AL34" s="223" t="n">
        <f aca="false">+AJ34*$AL$9/$AJ$9</f>
        <v>0.734344520385712</v>
      </c>
      <c r="AM34" s="223"/>
      <c r="AN34" s="224" t="n">
        <f aca="false">+AJ34/AF34</f>
        <v>151.706695652174</v>
      </c>
      <c r="AO34" s="225"/>
      <c r="AP34" s="226" t="n">
        <f aca="false">+AF34/AB34*100-100</f>
        <v>-8.60927152317881</v>
      </c>
      <c r="AQ34" s="227"/>
      <c r="AR34" s="228" t="n">
        <f aca="false">+(AF34/P34)^(0.142857142857143)*100-100</f>
        <v>-5.49681169930975</v>
      </c>
      <c r="AS34" s="229"/>
      <c r="AT34" s="130"/>
      <c r="AU34" s="230"/>
    </row>
    <row r="35" customFormat="false" ht="14.1" hidden="false" customHeight="true" outlineLevel="0" collapsed="false">
      <c r="A35" s="128" t="n">
        <v>228</v>
      </c>
      <c r="B35" s="231" t="n">
        <v>24</v>
      </c>
      <c r="C35" s="232" t="s">
        <v>93</v>
      </c>
      <c r="D35" s="232"/>
      <c r="E35" s="233" t="s">
        <v>121</v>
      </c>
      <c r="F35" s="234"/>
      <c r="G35" s="235"/>
      <c r="H35" s="235"/>
      <c r="I35" s="235"/>
      <c r="J35" s="235"/>
      <c r="K35" s="235"/>
      <c r="L35" s="236"/>
      <c r="M35" s="236"/>
      <c r="N35" s="235"/>
      <c r="O35" s="235"/>
      <c r="P35" s="237" t="n">
        <v>104</v>
      </c>
      <c r="Q35" s="238"/>
      <c r="R35" s="238" t="n">
        <v>116</v>
      </c>
      <c r="S35" s="238"/>
      <c r="T35" s="238" t="n">
        <v>138</v>
      </c>
      <c r="U35" s="238"/>
      <c r="V35" s="238" t="n">
        <v>142</v>
      </c>
      <c r="W35" s="238"/>
      <c r="X35" s="238" t="n">
        <v>114</v>
      </c>
      <c r="Y35" s="238"/>
      <c r="Z35" s="238" t="n">
        <v>114</v>
      </c>
      <c r="AA35" s="238"/>
      <c r="AB35" s="239" t="n">
        <v>218</v>
      </c>
      <c r="AC35" s="239"/>
      <c r="AD35" s="237" t="n">
        <v>247</v>
      </c>
      <c r="AE35" s="238"/>
      <c r="AF35" s="238" t="n">
        <v>247</v>
      </c>
      <c r="AG35" s="240"/>
      <c r="AH35" s="241" t="n">
        <f aca="false">+AF35/$AF$9*100</f>
        <v>1.05935838051124</v>
      </c>
      <c r="AI35" s="241"/>
      <c r="AJ35" s="237" t="n">
        <v>102857.183</v>
      </c>
      <c r="AK35" s="238"/>
      <c r="AL35" s="242" t="n">
        <f aca="false">+AJ35*$AL$9/$AJ$9</f>
        <v>1.80393403858342</v>
      </c>
      <c r="AM35" s="242"/>
      <c r="AN35" s="243" t="n">
        <f aca="false">+AJ35/AF35</f>
        <v>416.425842105263</v>
      </c>
      <c r="AO35" s="244"/>
      <c r="AP35" s="245" t="n">
        <f aca="false">+AF35/AB35*100-100</f>
        <v>13.302752293578</v>
      </c>
      <c r="AQ35" s="246"/>
      <c r="AR35" s="247" t="n">
        <f aca="false">+(AF35/P35)^(0.142857142857143)*100-100</f>
        <v>13.1530411062772</v>
      </c>
      <c r="AS35" s="248"/>
      <c r="AT35" s="130"/>
      <c r="AU35" s="230"/>
    </row>
    <row r="36" customFormat="false" ht="14.1" hidden="false" customHeight="true" outlineLevel="0" collapsed="false">
      <c r="A36" s="128" t="n">
        <v>497</v>
      </c>
      <c r="B36" s="212" t="n">
        <v>25</v>
      </c>
      <c r="C36" s="213" t="s">
        <v>93</v>
      </c>
      <c r="D36" s="213"/>
      <c r="E36" s="214" t="s">
        <v>122</v>
      </c>
      <c r="F36" s="215"/>
      <c r="G36" s="215"/>
      <c r="H36" s="216"/>
      <c r="I36" s="216"/>
      <c r="J36" s="216"/>
      <c r="K36" s="216"/>
      <c r="L36" s="217"/>
      <c r="M36" s="217"/>
      <c r="N36" s="216"/>
      <c r="O36" s="216"/>
      <c r="P36" s="218" t="n">
        <v>95</v>
      </c>
      <c r="Q36" s="219"/>
      <c r="R36" s="219" t="n">
        <v>80</v>
      </c>
      <c r="S36" s="219"/>
      <c r="T36" s="219" t="n">
        <v>69</v>
      </c>
      <c r="U36" s="219"/>
      <c r="V36" s="219" t="n">
        <v>74</v>
      </c>
      <c r="W36" s="219"/>
      <c r="X36" s="219" t="n">
        <v>78</v>
      </c>
      <c r="Y36" s="219"/>
      <c r="Z36" s="219" t="n">
        <v>89</v>
      </c>
      <c r="AA36" s="219"/>
      <c r="AB36" s="220" t="n">
        <v>97</v>
      </c>
      <c r="AC36" s="220"/>
      <c r="AD36" s="218" t="n">
        <v>245</v>
      </c>
      <c r="AE36" s="219"/>
      <c r="AF36" s="219" t="n">
        <v>239</v>
      </c>
      <c r="AG36" s="221"/>
      <c r="AH36" s="222" t="n">
        <f aca="false">+AF36/$AF$9*100</f>
        <v>1.02504717790359</v>
      </c>
      <c r="AI36" s="222"/>
      <c r="AJ36" s="218" t="n">
        <v>57282.192</v>
      </c>
      <c r="AK36" s="219"/>
      <c r="AL36" s="223" t="n">
        <f aca="false">+AJ36*$AL$9/$AJ$9</f>
        <v>1.00462887412998</v>
      </c>
      <c r="AM36" s="223"/>
      <c r="AN36" s="224" t="n">
        <f aca="false">+AJ36/AF36</f>
        <v>239.674443514644</v>
      </c>
      <c r="AO36" s="225"/>
      <c r="AP36" s="226" t="n">
        <f aca="false">+AF36/AB36*100-100</f>
        <v>146.39175257732</v>
      </c>
      <c r="AQ36" s="227"/>
      <c r="AR36" s="228" t="n">
        <f aca="false">+(AF36/P36)^(0.142857142857143)*100-100</f>
        <v>14.0877946288497</v>
      </c>
      <c r="AS36" s="229"/>
      <c r="AT36" s="130"/>
      <c r="AU36" s="230"/>
    </row>
    <row r="37" customFormat="false" ht="14.1" hidden="false" customHeight="true" outlineLevel="0" collapsed="false">
      <c r="A37" s="128" t="n">
        <v>274</v>
      </c>
      <c r="B37" s="212" t="n">
        <v>26</v>
      </c>
      <c r="C37" s="213" t="s">
        <v>93</v>
      </c>
      <c r="D37" s="213"/>
      <c r="E37" s="214" t="s">
        <v>123</v>
      </c>
      <c r="F37" s="215"/>
      <c r="G37" s="215"/>
      <c r="H37" s="216"/>
      <c r="I37" s="216"/>
      <c r="J37" s="216"/>
      <c r="K37" s="216"/>
      <c r="L37" s="217"/>
      <c r="M37" s="217"/>
      <c r="N37" s="216"/>
      <c r="O37" s="216"/>
      <c r="P37" s="218" t="n">
        <v>248</v>
      </c>
      <c r="Q37" s="219"/>
      <c r="R37" s="219" t="n">
        <v>212</v>
      </c>
      <c r="S37" s="219"/>
      <c r="T37" s="219" t="n">
        <v>237</v>
      </c>
      <c r="U37" s="219"/>
      <c r="V37" s="219" t="n">
        <v>212</v>
      </c>
      <c r="W37" s="219"/>
      <c r="X37" s="219" t="n">
        <v>219</v>
      </c>
      <c r="Y37" s="219"/>
      <c r="Z37" s="220" t="n">
        <v>210</v>
      </c>
      <c r="AA37" s="220"/>
      <c r="AB37" s="220" t="n">
        <v>213</v>
      </c>
      <c r="AC37" s="220"/>
      <c r="AD37" s="218" t="n">
        <v>238</v>
      </c>
      <c r="AE37" s="219"/>
      <c r="AF37" s="219" t="n">
        <v>238</v>
      </c>
      <c r="AG37" s="221"/>
      <c r="AH37" s="222" t="n">
        <f aca="false">+AF37/$AF$9*100</f>
        <v>1.02075827757763</v>
      </c>
      <c r="AI37" s="222"/>
      <c r="AJ37" s="218" t="n">
        <v>53224.146</v>
      </c>
      <c r="AK37" s="219"/>
      <c r="AL37" s="223" t="n">
        <f aca="false">+AJ37*$AL$9/$AJ$9</f>
        <v>0.933457886397043</v>
      </c>
      <c r="AM37" s="223"/>
      <c r="AN37" s="224" t="n">
        <f aca="false">+AJ37/AF37</f>
        <v>223.630865546219</v>
      </c>
      <c r="AO37" s="225"/>
      <c r="AP37" s="226" t="n">
        <f aca="false">+AF37/AB37*100-100</f>
        <v>11.7370892018779</v>
      </c>
      <c r="AQ37" s="227"/>
      <c r="AR37" s="228" t="n">
        <f aca="false">+(AF37/P37)^(0.142857142857143)*100-100</f>
        <v>-0.586247288940925</v>
      </c>
      <c r="AS37" s="229"/>
      <c r="AT37" s="130"/>
      <c r="AU37" s="230"/>
    </row>
    <row r="38" customFormat="false" ht="14.1" hidden="false" customHeight="true" outlineLevel="0" collapsed="false">
      <c r="A38" s="128" t="n">
        <v>605</v>
      </c>
      <c r="B38" s="212" t="n">
        <v>27</v>
      </c>
      <c r="C38" s="213" t="s">
        <v>93</v>
      </c>
      <c r="D38" s="213"/>
      <c r="E38" s="214" t="s">
        <v>124</v>
      </c>
      <c r="F38" s="215"/>
      <c r="G38" s="215"/>
      <c r="H38" s="216"/>
      <c r="I38" s="216"/>
      <c r="J38" s="216"/>
      <c r="K38" s="216"/>
      <c r="L38" s="217"/>
      <c r="M38" s="217"/>
      <c r="N38" s="216"/>
      <c r="O38" s="216"/>
      <c r="P38" s="218"/>
      <c r="Q38" s="219"/>
      <c r="R38" s="219"/>
      <c r="S38" s="219"/>
      <c r="T38" s="219"/>
      <c r="U38" s="219"/>
      <c r="V38" s="219"/>
      <c r="W38" s="219"/>
      <c r="X38" s="219" t="n">
        <v>231</v>
      </c>
      <c r="Y38" s="219"/>
      <c r="Z38" s="220" t="n">
        <v>291</v>
      </c>
      <c r="AA38" s="220"/>
      <c r="AB38" s="220" t="n">
        <v>246</v>
      </c>
      <c r="AC38" s="220"/>
      <c r="AD38" s="218" t="n">
        <v>234</v>
      </c>
      <c r="AE38" s="219"/>
      <c r="AF38" s="219" t="n">
        <v>234</v>
      </c>
      <c r="AG38" s="221"/>
      <c r="AH38" s="222" t="n">
        <f aca="false">+AF38/$AF$9*100</f>
        <v>1.0036026762738</v>
      </c>
      <c r="AI38" s="222"/>
      <c r="AJ38" s="218" t="n">
        <v>75016.656</v>
      </c>
      <c r="AK38" s="219"/>
      <c r="AL38" s="223" t="n">
        <f aca="false">+AJ38*$AL$9/$AJ$9</f>
        <v>1.31566017337947</v>
      </c>
      <c r="AM38" s="223"/>
      <c r="AN38" s="224" t="n">
        <f aca="false">+AJ38/AF38</f>
        <v>320.584</v>
      </c>
      <c r="AO38" s="225"/>
      <c r="AP38" s="226" t="n">
        <f aca="false">+AF38/AB38*100-100</f>
        <v>-4.8780487804878</v>
      </c>
      <c r="AQ38" s="227"/>
      <c r="AR38" s="228" t="s">
        <v>95</v>
      </c>
      <c r="AS38" s="229"/>
      <c r="AT38" s="130"/>
      <c r="AU38" s="230"/>
    </row>
    <row r="39" customFormat="false" ht="14.1" hidden="false" customHeight="true" outlineLevel="0" collapsed="false">
      <c r="A39" s="128" t="n">
        <v>244</v>
      </c>
      <c r="B39" s="212" t="n">
        <v>28</v>
      </c>
      <c r="C39" s="213" t="s">
        <v>93</v>
      </c>
      <c r="D39" s="213"/>
      <c r="E39" s="214" t="s">
        <v>125</v>
      </c>
      <c r="F39" s="215"/>
      <c r="G39" s="216"/>
      <c r="H39" s="216"/>
      <c r="I39" s="216"/>
      <c r="J39" s="216"/>
      <c r="K39" s="216"/>
      <c r="L39" s="217"/>
      <c r="M39" s="217"/>
      <c r="N39" s="216"/>
      <c r="O39" s="216"/>
      <c r="P39" s="218" t="n">
        <v>120</v>
      </c>
      <c r="Q39" s="219"/>
      <c r="R39" s="219" t="n">
        <v>12</v>
      </c>
      <c r="S39" s="219"/>
      <c r="T39" s="219" t="n">
        <v>34</v>
      </c>
      <c r="U39" s="219"/>
      <c r="V39" s="219" t="n">
        <v>125</v>
      </c>
      <c r="W39" s="219"/>
      <c r="X39" s="219" t="n">
        <v>173</v>
      </c>
      <c r="Y39" s="219"/>
      <c r="Z39" s="220" t="n">
        <v>232</v>
      </c>
      <c r="AA39" s="220"/>
      <c r="AB39" s="220" t="n">
        <v>166</v>
      </c>
      <c r="AC39" s="220"/>
      <c r="AD39" s="218" t="n">
        <v>284</v>
      </c>
      <c r="AE39" s="219"/>
      <c r="AF39" s="219" t="n">
        <v>233</v>
      </c>
      <c r="AG39" s="221"/>
      <c r="AH39" s="222" t="n">
        <f aca="false">+AF39/$AF$9*100</f>
        <v>0.999313775947847</v>
      </c>
      <c r="AI39" s="222"/>
      <c r="AJ39" s="218" t="n">
        <v>104872.89</v>
      </c>
      <c r="AK39" s="219"/>
      <c r="AL39" s="223" t="n">
        <f aca="false">+AJ39*$AL$9/$AJ$9</f>
        <v>1.83928599323603</v>
      </c>
      <c r="AM39" s="223"/>
      <c r="AN39" s="224" t="n">
        <f aca="false">+AJ39/AF39</f>
        <v>450.098240343348</v>
      </c>
      <c r="AO39" s="225"/>
      <c r="AP39" s="226" t="n">
        <f aca="false">+AF39/AB39*100-100</f>
        <v>40.3614457831325</v>
      </c>
      <c r="AQ39" s="227"/>
      <c r="AR39" s="228" t="n">
        <f aca="false">+(AF39/P39)^(0.142857142857143)*100-100</f>
        <v>9.94305756301017</v>
      </c>
      <c r="AS39" s="229"/>
      <c r="AT39" s="130"/>
      <c r="AU39" s="230"/>
    </row>
    <row r="40" customFormat="false" ht="14.1" hidden="false" customHeight="true" outlineLevel="0" collapsed="false">
      <c r="A40" s="128" t="n">
        <v>11</v>
      </c>
      <c r="B40" s="212" t="n">
        <v>29</v>
      </c>
      <c r="C40" s="213" t="s">
        <v>93</v>
      </c>
      <c r="D40" s="213"/>
      <c r="E40" s="214" t="s">
        <v>126</v>
      </c>
      <c r="F40" s="215"/>
      <c r="G40" s="216"/>
      <c r="H40" s="216"/>
      <c r="I40" s="216"/>
      <c r="J40" s="216"/>
      <c r="K40" s="216"/>
      <c r="L40" s="217"/>
      <c r="M40" s="217"/>
      <c r="N40" s="216"/>
      <c r="O40" s="216"/>
      <c r="P40" s="218" t="n">
        <v>98</v>
      </c>
      <c r="Q40" s="219"/>
      <c r="R40" s="219" t="n">
        <v>113</v>
      </c>
      <c r="S40" s="219"/>
      <c r="T40" s="219" t="n">
        <v>117</v>
      </c>
      <c r="U40" s="219"/>
      <c r="V40" s="219" t="n">
        <v>133</v>
      </c>
      <c r="W40" s="219"/>
      <c r="X40" s="219" t="n">
        <v>151</v>
      </c>
      <c r="Y40" s="219"/>
      <c r="Z40" s="220" t="n">
        <v>185</v>
      </c>
      <c r="AA40" s="220"/>
      <c r="AB40" s="220" t="n">
        <v>192</v>
      </c>
      <c r="AC40" s="220"/>
      <c r="AD40" s="218" t="n">
        <v>226</v>
      </c>
      <c r="AE40" s="219"/>
      <c r="AF40" s="219" t="n">
        <v>223</v>
      </c>
      <c r="AG40" s="221"/>
      <c r="AH40" s="222" t="n">
        <f aca="false">+AF40/$AF$9*100</f>
        <v>0.956424772688283</v>
      </c>
      <c r="AI40" s="222"/>
      <c r="AJ40" s="218" t="n">
        <v>65316.325</v>
      </c>
      <c r="AK40" s="219"/>
      <c r="AL40" s="223" t="n">
        <f aca="false">+AJ40*$AL$9/$AJ$9</f>
        <v>1.14553343292201</v>
      </c>
      <c r="AM40" s="223"/>
      <c r="AN40" s="224" t="n">
        <f aca="false">+AJ40/AF40</f>
        <v>292.89831838565</v>
      </c>
      <c r="AO40" s="225"/>
      <c r="AP40" s="226" t="n">
        <f aca="false">+AF40/AB40*100-100</f>
        <v>16.1458333333333</v>
      </c>
      <c r="AQ40" s="227"/>
      <c r="AR40" s="228" t="n">
        <f aca="false">+(AF40/P40)^(0.142857142857143)*100-100</f>
        <v>12.4634120023322</v>
      </c>
      <c r="AS40" s="229"/>
      <c r="AT40" s="130"/>
      <c r="AU40" s="230"/>
    </row>
    <row r="41" customFormat="false" ht="14.1" hidden="false" customHeight="true" outlineLevel="0" collapsed="false">
      <c r="A41" s="128" t="n">
        <v>79</v>
      </c>
      <c r="B41" s="212" t="n">
        <v>30</v>
      </c>
      <c r="C41" s="213" t="s">
        <v>93</v>
      </c>
      <c r="D41" s="213"/>
      <c r="E41" s="214" t="s">
        <v>127</v>
      </c>
      <c r="F41" s="215"/>
      <c r="G41" s="216"/>
      <c r="H41" s="216"/>
      <c r="I41" s="216"/>
      <c r="J41" s="216"/>
      <c r="K41" s="216"/>
      <c r="L41" s="217"/>
      <c r="M41" s="217"/>
      <c r="N41" s="216"/>
      <c r="O41" s="216"/>
      <c r="P41" s="218" t="n">
        <v>243</v>
      </c>
      <c r="Q41" s="219"/>
      <c r="R41" s="219" t="n">
        <v>243</v>
      </c>
      <c r="S41" s="219"/>
      <c r="T41" s="219" t="n">
        <v>243</v>
      </c>
      <c r="U41" s="219"/>
      <c r="V41" s="219" t="n">
        <v>177</v>
      </c>
      <c r="W41" s="219"/>
      <c r="X41" s="219" t="n">
        <v>201</v>
      </c>
      <c r="Y41" s="219"/>
      <c r="Z41" s="220" t="n">
        <v>209</v>
      </c>
      <c r="AA41" s="220"/>
      <c r="AB41" s="220" t="n">
        <v>162</v>
      </c>
      <c r="AC41" s="220"/>
      <c r="AD41" s="218" t="n">
        <v>223</v>
      </c>
      <c r="AE41" s="219"/>
      <c r="AF41" s="219" t="n">
        <v>221</v>
      </c>
      <c r="AG41" s="221"/>
      <c r="AH41" s="222" t="n">
        <f aca="false">+AF41/$AF$9*100</f>
        <v>0.94784697203637</v>
      </c>
      <c r="AI41" s="222"/>
      <c r="AJ41" s="218" t="n">
        <v>48184.547</v>
      </c>
      <c r="AK41" s="219"/>
      <c r="AL41" s="223" t="n">
        <f aca="false">+AJ41*$AL$9/$AJ$9</f>
        <v>0.845072185838716</v>
      </c>
      <c r="AM41" s="223"/>
      <c r="AN41" s="224" t="n">
        <f aca="false">+AJ41/AF41</f>
        <v>218.029624434389</v>
      </c>
      <c r="AO41" s="225"/>
      <c r="AP41" s="226" t="n">
        <f aca="false">+AF41/AB41*100-100</f>
        <v>36.4197530864197</v>
      </c>
      <c r="AQ41" s="227"/>
      <c r="AR41" s="228" t="n">
        <f aca="false">+(AF41/P41)^(0.142857142857143)*100-100</f>
        <v>-1.34654813645942</v>
      </c>
      <c r="AS41" s="229"/>
      <c r="AT41" s="130"/>
      <c r="AU41" s="230"/>
    </row>
    <row r="42" customFormat="false" ht="13.5" hidden="false" customHeight="true" outlineLevel="0" collapsed="false">
      <c r="A42" s="128" t="n">
        <v>36</v>
      </c>
      <c r="B42" s="212" t="n">
        <v>31</v>
      </c>
      <c r="C42" s="213" t="s">
        <v>93</v>
      </c>
      <c r="D42" s="213"/>
      <c r="E42" s="214" t="s">
        <v>128</v>
      </c>
      <c r="F42" s="215"/>
      <c r="G42" s="215"/>
      <c r="H42" s="216"/>
      <c r="I42" s="216"/>
      <c r="J42" s="216"/>
      <c r="K42" s="216"/>
      <c r="L42" s="217"/>
      <c r="M42" s="217"/>
      <c r="N42" s="216"/>
      <c r="O42" s="216"/>
      <c r="P42" s="218" t="n">
        <v>171</v>
      </c>
      <c r="Q42" s="219"/>
      <c r="R42" s="219" t="n">
        <v>159</v>
      </c>
      <c r="S42" s="219"/>
      <c r="T42" s="219" t="n">
        <v>167</v>
      </c>
      <c r="U42" s="219"/>
      <c r="V42" s="219" t="n">
        <v>172</v>
      </c>
      <c r="W42" s="219"/>
      <c r="X42" s="219" t="n">
        <v>163</v>
      </c>
      <c r="Y42" s="219"/>
      <c r="Z42" s="220" t="n">
        <v>155</v>
      </c>
      <c r="AA42" s="220"/>
      <c r="AB42" s="220" t="n">
        <v>136</v>
      </c>
      <c r="AC42" s="220"/>
      <c r="AD42" s="218" t="n">
        <v>220</v>
      </c>
      <c r="AE42" s="219"/>
      <c r="AF42" s="219" t="n">
        <v>220</v>
      </c>
      <c r="AG42" s="221"/>
      <c r="AH42" s="222" t="n">
        <f aca="false">+AF42/$AF$9*100</f>
        <v>0.943558071710413</v>
      </c>
      <c r="AI42" s="222"/>
      <c r="AJ42" s="218" t="n">
        <v>98171.9298398438</v>
      </c>
      <c r="AK42" s="219"/>
      <c r="AL42" s="223" t="n">
        <f aca="false">+AJ42*$AL$9/$AJ$9</f>
        <v>1.72176294067394</v>
      </c>
      <c r="AM42" s="223"/>
      <c r="AN42" s="224" t="n">
        <f aca="false">+AJ42/AF42</f>
        <v>446.236044726563</v>
      </c>
      <c r="AO42" s="225"/>
      <c r="AP42" s="226" t="n">
        <f aca="false">+AF42/AB42*100-100</f>
        <v>61.764705882353</v>
      </c>
      <c r="AQ42" s="227"/>
      <c r="AR42" s="228" t="n">
        <f aca="false">+(AF42/P42)^(0.142857142857143)*100-100</f>
        <v>3.66505136285207</v>
      </c>
      <c r="AS42" s="229"/>
      <c r="AT42" s="130"/>
      <c r="AU42" s="230"/>
    </row>
    <row r="43" customFormat="false" ht="13.5" hidden="false" customHeight="true" outlineLevel="0" collapsed="false">
      <c r="A43" s="128" t="n">
        <v>616</v>
      </c>
      <c r="B43" s="231" t="n">
        <v>32</v>
      </c>
      <c r="C43" s="232" t="s">
        <v>93</v>
      </c>
      <c r="D43" s="232"/>
      <c r="E43" s="233" t="s">
        <v>129</v>
      </c>
      <c r="F43" s="234"/>
      <c r="G43" s="235"/>
      <c r="H43" s="235"/>
      <c r="I43" s="235"/>
      <c r="J43" s="235"/>
      <c r="K43" s="235"/>
      <c r="L43" s="236"/>
      <c r="M43" s="236"/>
      <c r="N43" s="235"/>
      <c r="O43" s="235"/>
      <c r="P43" s="237" t="n">
        <v>168</v>
      </c>
      <c r="Q43" s="238"/>
      <c r="R43" s="238" t="n">
        <v>168</v>
      </c>
      <c r="S43" s="238"/>
      <c r="T43" s="238" t="n">
        <v>173</v>
      </c>
      <c r="U43" s="238"/>
      <c r="V43" s="238" t="n">
        <v>189</v>
      </c>
      <c r="W43" s="238"/>
      <c r="X43" s="238" t="n">
        <v>188</v>
      </c>
      <c r="Y43" s="238"/>
      <c r="Z43" s="239" t="n">
        <v>165</v>
      </c>
      <c r="AA43" s="239"/>
      <c r="AB43" s="239" t="n">
        <v>117</v>
      </c>
      <c r="AC43" s="239"/>
      <c r="AD43" s="237" t="n">
        <v>201</v>
      </c>
      <c r="AE43" s="238"/>
      <c r="AF43" s="238" t="n">
        <v>198</v>
      </c>
      <c r="AG43" s="240"/>
      <c r="AH43" s="241" t="n">
        <f aca="false">+AF43/$AF$9*100</f>
        <v>0.849202264539372</v>
      </c>
      <c r="AI43" s="241"/>
      <c r="AJ43" s="237" t="n">
        <v>56635.364</v>
      </c>
      <c r="AK43" s="238"/>
      <c r="AL43" s="242" t="n">
        <f aca="false">+AJ43*$AL$9/$AJ$9</f>
        <v>0.993284648940486</v>
      </c>
      <c r="AM43" s="242"/>
      <c r="AN43" s="243" t="n">
        <f aca="false">+AJ43/AF43</f>
        <v>286.037191919192</v>
      </c>
      <c r="AO43" s="244"/>
      <c r="AP43" s="245" t="n">
        <f aca="false">+AF43/AB43*100-100</f>
        <v>69.2307692307692</v>
      </c>
      <c r="AQ43" s="246"/>
      <c r="AR43" s="247" t="n">
        <f aca="false">+(AF43/P43)^(0.142857142857143)*100-100</f>
        <v>2.37494966069336</v>
      </c>
      <c r="AS43" s="248"/>
      <c r="AT43" s="130"/>
      <c r="AU43" s="230"/>
    </row>
    <row r="44" customFormat="false" ht="13.5" hidden="false" customHeight="true" outlineLevel="0" collapsed="false">
      <c r="A44" s="128" t="n">
        <v>392</v>
      </c>
      <c r="B44" s="212" t="n">
        <v>33</v>
      </c>
      <c r="C44" s="213" t="s">
        <v>93</v>
      </c>
      <c r="D44" s="213"/>
      <c r="E44" s="214" t="s">
        <v>130</v>
      </c>
      <c r="F44" s="215"/>
      <c r="G44" s="215"/>
      <c r="H44" s="216"/>
      <c r="I44" s="216"/>
      <c r="J44" s="216"/>
      <c r="K44" s="216"/>
      <c r="L44" s="217"/>
      <c r="M44" s="217"/>
      <c r="N44" s="216"/>
      <c r="O44" s="216"/>
      <c r="P44" s="218" t="n">
        <v>120</v>
      </c>
      <c r="Q44" s="219"/>
      <c r="R44" s="219" t="n">
        <v>124</v>
      </c>
      <c r="S44" s="219"/>
      <c r="T44" s="219" t="n">
        <v>131</v>
      </c>
      <c r="U44" s="219"/>
      <c r="V44" s="219" t="n">
        <v>131</v>
      </c>
      <c r="W44" s="219"/>
      <c r="X44" s="219" t="n">
        <v>104</v>
      </c>
      <c r="Y44" s="219"/>
      <c r="Z44" s="219" t="n">
        <v>104</v>
      </c>
      <c r="AA44" s="219"/>
      <c r="AB44" s="220" t="n">
        <v>185</v>
      </c>
      <c r="AC44" s="220"/>
      <c r="AD44" s="218" t="n">
        <v>170</v>
      </c>
      <c r="AE44" s="219"/>
      <c r="AF44" s="219" t="n">
        <v>170</v>
      </c>
      <c r="AG44" s="221"/>
      <c r="AH44" s="222" t="n">
        <f aca="false">+AF44/$AF$9*100</f>
        <v>0.729113055412592</v>
      </c>
      <c r="AI44" s="222"/>
      <c r="AJ44" s="218" t="n">
        <v>40151.395703125</v>
      </c>
      <c r="AK44" s="219"/>
      <c r="AL44" s="223" t="n">
        <f aca="false">+AJ44*$AL$9/$AJ$9</f>
        <v>0.704184844392437</v>
      </c>
      <c r="AM44" s="223"/>
      <c r="AN44" s="224" t="n">
        <f aca="false">+AJ44/AF44</f>
        <v>236.184680606618</v>
      </c>
      <c r="AO44" s="225"/>
      <c r="AP44" s="226" t="n">
        <f aca="false">+AF44/AB44*100-100</f>
        <v>-8.1081081081081</v>
      </c>
      <c r="AQ44" s="227"/>
      <c r="AR44" s="228" t="n">
        <f aca="false">+(AF44/P44)^(0.142857142857143)*100-100</f>
        <v>5.10168237926152</v>
      </c>
      <c r="AS44" s="229"/>
      <c r="AT44" s="130"/>
      <c r="AU44" s="230"/>
    </row>
    <row r="45" customFormat="false" ht="13.5" hidden="false" customHeight="true" outlineLevel="0" collapsed="false">
      <c r="A45" s="128" t="n">
        <v>694</v>
      </c>
      <c r="B45" s="212" t="n">
        <v>34</v>
      </c>
      <c r="C45" s="213" t="s">
        <v>93</v>
      </c>
      <c r="D45" s="213"/>
      <c r="E45" s="214" t="s">
        <v>131</v>
      </c>
      <c r="F45" s="215"/>
      <c r="G45" s="216"/>
      <c r="H45" s="216"/>
      <c r="I45" s="216"/>
      <c r="J45" s="216"/>
      <c r="K45" s="216"/>
      <c r="L45" s="217"/>
      <c r="M45" s="217"/>
      <c r="N45" s="216"/>
      <c r="O45" s="216"/>
      <c r="P45" s="218"/>
      <c r="Q45" s="219"/>
      <c r="R45" s="219"/>
      <c r="S45" s="219"/>
      <c r="T45" s="219"/>
      <c r="U45" s="219"/>
      <c r="V45" s="219"/>
      <c r="W45" s="219"/>
      <c r="X45" s="219" t="n">
        <v>5</v>
      </c>
      <c r="Y45" s="219"/>
      <c r="Z45" s="219" t="n">
        <v>0</v>
      </c>
      <c r="AA45" s="219"/>
      <c r="AB45" s="220" t="n">
        <v>26</v>
      </c>
      <c r="AC45" s="220"/>
      <c r="AD45" s="218" t="n">
        <v>161</v>
      </c>
      <c r="AE45" s="219"/>
      <c r="AF45" s="219" t="n">
        <v>159</v>
      </c>
      <c r="AG45" s="221"/>
      <c r="AH45" s="222" t="n">
        <f aca="false">+AF45/$AF$9*100</f>
        <v>0.681935151827072</v>
      </c>
      <c r="AI45" s="222"/>
      <c r="AJ45" s="218" t="n">
        <v>1293.82</v>
      </c>
      <c r="AK45" s="219"/>
      <c r="AL45" s="223" t="n">
        <f aca="false">+AJ45*$AL$9/$AJ$9</f>
        <v>0.0226913266504684</v>
      </c>
      <c r="AM45" s="223"/>
      <c r="AN45" s="224" t="n">
        <f aca="false">+AJ45/AF45</f>
        <v>8.13723270440252</v>
      </c>
      <c r="AO45" s="225"/>
      <c r="AP45" s="226" t="n">
        <f aca="false">+AF45/AB45*100-100</f>
        <v>511.538461538462</v>
      </c>
      <c r="AQ45" s="227"/>
      <c r="AR45" s="228" t="s">
        <v>95</v>
      </c>
      <c r="AS45" s="229"/>
      <c r="AT45" s="130"/>
      <c r="AU45" s="230"/>
    </row>
    <row r="46" customFormat="false" ht="13.5" hidden="false" customHeight="true" outlineLevel="0" collapsed="false">
      <c r="A46" s="128" t="n">
        <v>516</v>
      </c>
      <c r="B46" s="212" t="n">
        <v>35</v>
      </c>
      <c r="C46" s="213" t="s">
        <v>93</v>
      </c>
      <c r="D46" s="213"/>
      <c r="E46" s="214" t="s">
        <v>132</v>
      </c>
      <c r="F46" s="215"/>
      <c r="G46" s="216"/>
      <c r="H46" s="216"/>
      <c r="I46" s="216"/>
      <c r="J46" s="216"/>
      <c r="K46" s="216"/>
      <c r="L46" s="217"/>
      <c r="M46" s="217"/>
      <c r="N46" s="216"/>
      <c r="O46" s="216"/>
      <c r="P46" s="218" t="n">
        <v>229</v>
      </c>
      <c r="Q46" s="219"/>
      <c r="R46" s="219" t="n">
        <v>237</v>
      </c>
      <c r="S46" s="219"/>
      <c r="T46" s="219" t="n">
        <v>248</v>
      </c>
      <c r="U46" s="219"/>
      <c r="V46" s="219" t="n">
        <v>258</v>
      </c>
      <c r="W46" s="219"/>
      <c r="X46" s="219" t="n">
        <v>292</v>
      </c>
      <c r="Y46" s="219"/>
      <c r="Z46" s="220" t="n">
        <v>298</v>
      </c>
      <c r="AA46" s="220"/>
      <c r="AB46" s="220" t="n">
        <v>181</v>
      </c>
      <c r="AC46" s="220"/>
      <c r="AD46" s="218" t="n">
        <v>153</v>
      </c>
      <c r="AE46" s="219"/>
      <c r="AF46" s="219" t="n">
        <v>153</v>
      </c>
      <c r="AG46" s="221"/>
      <c r="AH46" s="222" t="n">
        <f aca="false">+AF46/$AF$9*100</f>
        <v>0.656201749871333</v>
      </c>
      <c r="AI46" s="222"/>
      <c r="AJ46" s="218" t="n">
        <v>140236.146</v>
      </c>
      <c r="AK46" s="219"/>
      <c r="AL46" s="223" t="n">
        <f aca="false">+AJ46*$AL$9/$AJ$9</f>
        <v>2.4594952907582</v>
      </c>
      <c r="AM46" s="223"/>
      <c r="AN46" s="224" t="n">
        <f aca="false">+AJ46/AF46</f>
        <v>916.576117647059</v>
      </c>
      <c r="AO46" s="225"/>
      <c r="AP46" s="226" t="n">
        <f aca="false">+AF46/AB46*100-100</f>
        <v>-15.4696132596685</v>
      </c>
      <c r="AQ46" s="227"/>
      <c r="AR46" s="228" t="n">
        <f aca="false">+(AF46/P46)^(0.142857142857143)*100-100</f>
        <v>-5.59838564242854</v>
      </c>
      <c r="AS46" s="229"/>
      <c r="AT46" s="130"/>
      <c r="AU46" s="230"/>
    </row>
    <row r="47" customFormat="false" ht="13.5" hidden="false" customHeight="true" outlineLevel="0" collapsed="false">
      <c r="A47" s="128" t="n">
        <v>69</v>
      </c>
      <c r="B47" s="212" t="n">
        <v>36</v>
      </c>
      <c r="C47" s="213" t="s">
        <v>93</v>
      </c>
      <c r="D47" s="213"/>
      <c r="E47" s="214" t="s">
        <v>133</v>
      </c>
      <c r="F47" s="215"/>
      <c r="G47" s="216"/>
      <c r="H47" s="216"/>
      <c r="I47" s="216"/>
      <c r="J47" s="216"/>
      <c r="K47" s="216"/>
      <c r="L47" s="217"/>
      <c r="M47" s="217"/>
      <c r="N47" s="216"/>
      <c r="O47" s="216"/>
      <c r="P47" s="218"/>
      <c r="Q47" s="219"/>
      <c r="R47" s="219"/>
      <c r="S47" s="219"/>
      <c r="T47" s="219" t="n">
        <v>154</v>
      </c>
      <c r="U47" s="219"/>
      <c r="V47" s="219" t="n">
        <v>133</v>
      </c>
      <c r="W47" s="219"/>
      <c r="X47" s="219" t="n">
        <v>132</v>
      </c>
      <c r="Y47" s="219"/>
      <c r="Z47" s="220" t="n">
        <v>134</v>
      </c>
      <c r="AA47" s="220"/>
      <c r="AB47" s="220" t="n">
        <v>132</v>
      </c>
      <c r="AC47" s="220"/>
      <c r="AD47" s="218" t="n">
        <v>144</v>
      </c>
      <c r="AE47" s="219"/>
      <c r="AF47" s="219" t="n">
        <v>144</v>
      </c>
      <c r="AG47" s="221"/>
      <c r="AH47" s="222" t="n">
        <f aca="false">+AF47/$AF$9*100</f>
        <v>0.617601646937725</v>
      </c>
      <c r="AI47" s="222"/>
      <c r="AJ47" s="218" t="n">
        <v>39716.637</v>
      </c>
      <c r="AK47" s="219"/>
      <c r="AL47" s="223" t="n">
        <f aca="false">+AJ47*$AL$9/$AJ$9</f>
        <v>0.696559941587763</v>
      </c>
      <c r="AM47" s="223"/>
      <c r="AN47" s="224" t="n">
        <f aca="false">+AJ47/AF47</f>
        <v>275.809979166667</v>
      </c>
      <c r="AO47" s="225"/>
      <c r="AP47" s="226" t="n">
        <f aca="false">+AF47/AB47*100-100</f>
        <v>9.09090909090908</v>
      </c>
      <c r="AQ47" s="227"/>
      <c r="AR47" s="228" t="s">
        <v>95</v>
      </c>
      <c r="AS47" s="229"/>
      <c r="AT47" s="130"/>
      <c r="AU47" s="230"/>
    </row>
    <row r="48" customFormat="false" ht="13.5" hidden="false" customHeight="true" outlineLevel="0" collapsed="false">
      <c r="A48" s="128" t="n">
        <v>413</v>
      </c>
      <c r="B48" s="212" t="n">
        <v>37</v>
      </c>
      <c r="C48" s="213" t="s">
        <v>93</v>
      </c>
      <c r="D48" s="213"/>
      <c r="E48" s="214" t="s">
        <v>134</v>
      </c>
      <c r="F48" s="215"/>
      <c r="G48" s="216"/>
      <c r="H48" s="216"/>
      <c r="I48" s="216"/>
      <c r="J48" s="216"/>
      <c r="K48" s="216"/>
      <c r="L48" s="217"/>
      <c r="M48" s="217"/>
      <c r="N48" s="216"/>
      <c r="O48" s="216"/>
      <c r="P48" s="218" t="n">
        <v>114</v>
      </c>
      <c r="Q48" s="219"/>
      <c r="R48" s="219" t="n">
        <v>133</v>
      </c>
      <c r="S48" s="219"/>
      <c r="T48" s="219" t="n">
        <v>187</v>
      </c>
      <c r="U48" s="219"/>
      <c r="V48" s="219" t="n">
        <v>198</v>
      </c>
      <c r="W48" s="219"/>
      <c r="X48" s="219" t="n">
        <v>154</v>
      </c>
      <c r="Y48" s="219"/>
      <c r="Z48" s="219" t="n">
        <v>129</v>
      </c>
      <c r="AA48" s="219"/>
      <c r="AB48" s="220" t="n">
        <v>129</v>
      </c>
      <c r="AC48" s="220"/>
      <c r="AD48" s="218" t="n">
        <v>135</v>
      </c>
      <c r="AE48" s="219"/>
      <c r="AF48" s="219" t="n">
        <v>135</v>
      </c>
      <c r="AG48" s="221"/>
      <c r="AH48" s="222" t="n">
        <f aca="false">+AF48/$AF$9*100</f>
        <v>0.579001544004117</v>
      </c>
      <c r="AI48" s="222"/>
      <c r="AJ48" s="218" t="n">
        <v>5060.311</v>
      </c>
      <c r="AK48" s="219"/>
      <c r="AL48" s="223" t="n">
        <f aca="false">+AJ48*$AL$9/$AJ$9</f>
        <v>0.0887489526007933</v>
      </c>
      <c r="AM48" s="223"/>
      <c r="AN48" s="224" t="n">
        <f aca="false">+AJ48/AF48</f>
        <v>37.4837851851852</v>
      </c>
      <c r="AO48" s="225"/>
      <c r="AP48" s="226" t="n">
        <f aca="false">+AF48/AB48*100-100</f>
        <v>4.65116279069768</v>
      </c>
      <c r="AQ48" s="227"/>
      <c r="AR48" s="228" t="n">
        <f aca="false">+(AF48/P48)^(0.142857142857143)*100-100</f>
        <v>2.44478263486539</v>
      </c>
      <c r="AS48" s="229"/>
      <c r="AT48" s="130"/>
      <c r="AU48" s="230"/>
    </row>
    <row r="49" customFormat="false" ht="13.5" hidden="false" customHeight="true" outlineLevel="0" collapsed="false">
      <c r="A49" s="128" t="n">
        <v>622</v>
      </c>
      <c r="B49" s="212" t="n">
        <v>38</v>
      </c>
      <c r="C49" s="213" t="s">
        <v>93</v>
      </c>
      <c r="D49" s="213"/>
      <c r="E49" s="214" t="s">
        <v>135</v>
      </c>
      <c r="F49" s="215"/>
      <c r="G49" s="216"/>
      <c r="H49" s="216"/>
      <c r="I49" s="216"/>
      <c r="J49" s="216"/>
      <c r="K49" s="216"/>
      <c r="L49" s="217"/>
      <c r="M49" s="217"/>
      <c r="N49" s="216"/>
      <c r="O49" s="216"/>
      <c r="P49" s="218"/>
      <c r="Q49" s="219"/>
      <c r="R49" s="219"/>
      <c r="S49" s="219"/>
      <c r="T49" s="219"/>
      <c r="U49" s="219"/>
      <c r="V49" s="219"/>
      <c r="W49" s="219"/>
      <c r="X49" s="219" t="n">
        <v>46</v>
      </c>
      <c r="Y49" s="219"/>
      <c r="Z49" s="219" t="n">
        <v>35</v>
      </c>
      <c r="AA49" s="219"/>
      <c r="AB49" s="220" t="n">
        <v>107</v>
      </c>
      <c r="AC49" s="220"/>
      <c r="AD49" s="218" t="n">
        <v>135</v>
      </c>
      <c r="AE49" s="219"/>
      <c r="AF49" s="219" t="n">
        <v>135</v>
      </c>
      <c r="AG49" s="221"/>
      <c r="AH49" s="222" t="n">
        <f aca="false">+AF49/$AF$9*100</f>
        <v>0.579001544004117</v>
      </c>
      <c r="AI49" s="222"/>
      <c r="AJ49" s="218" t="n">
        <v>45994.208</v>
      </c>
      <c r="AK49" s="219"/>
      <c r="AL49" s="223" t="n">
        <f aca="false">+AJ49*$AL$9/$AJ$9</f>
        <v>0.806657493127009</v>
      </c>
      <c r="AM49" s="223"/>
      <c r="AN49" s="224" t="n">
        <f aca="false">+AJ49/AF49</f>
        <v>340.697837037037</v>
      </c>
      <c r="AO49" s="225"/>
      <c r="AP49" s="226" t="n">
        <f aca="false">+AF49/AB49*100-100</f>
        <v>26.1682242990654</v>
      </c>
      <c r="AQ49" s="227"/>
      <c r="AR49" s="228" t="s">
        <v>95</v>
      </c>
      <c r="AS49" s="229"/>
      <c r="AT49" s="130"/>
      <c r="AU49" s="230"/>
    </row>
    <row r="50" customFormat="false" ht="13.5" hidden="false" customHeight="true" outlineLevel="0" collapsed="false">
      <c r="A50" s="128" t="n">
        <v>44</v>
      </c>
      <c r="B50" s="212" t="n">
        <v>39</v>
      </c>
      <c r="C50" s="213" t="s">
        <v>93</v>
      </c>
      <c r="D50" s="213"/>
      <c r="E50" s="214" t="s">
        <v>136</v>
      </c>
      <c r="F50" s="215"/>
      <c r="G50" s="216"/>
      <c r="H50" s="216"/>
      <c r="I50" s="216"/>
      <c r="J50" s="216"/>
      <c r="K50" s="216"/>
      <c r="L50" s="217"/>
      <c r="M50" s="217"/>
      <c r="N50" s="216"/>
      <c r="O50" s="216"/>
      <c r="P50" s="218" t="n">
        <v>128</v>
      </c>
      <c r="Q50" s="219"/>
      <c r="R50" s="219" t="n">
        <v>122</v>
      </c>
      <c r="S50" s="219"/>
      <c r="T50" s="219" t="n">
        <v>124</v>
      </c>
      <c r="U50" s="219"/>
      <c r="V50" s="219" t="n">
        <v>134</v>
      </c>
      <c r="W50" s="219"/>
      <c r="X50" s="219" t="n">
        <v>166</v>
      </c>
      <c r="Y50" s="219"/>
      <c r="Z50" s="220" t="n">
        <v>135</v>
      </c>
      <c r="AA50" s="220"/>
      <c r="AB50" s="220" t="n">
        <v>142</v>
      </c>
      <c r="AC50" s="220"/>
      <c r="AD50" s="218" t="n">
        <v>132</v>
      </c>
      <c r="AE50" s="219"/>
      <c r="AF50" s="219" t="n">
        <v>132</v>
      </c>
      <c r="AG50" s="221"/>
      <c r="AH50" s="222" t="n">
        <f aca="false">+AF50/$AF$9*100</f>
        <v>0.566134843026248</v>
      </c>
      <c r="AI50" s="222"/>
      <c r="AJ50" s="218" t="n">
        <v>33434.8396748047</v>
      </c>
      <c r="AK50" s="219"/>
      <c r="AL50" s="223" t="n">
        <f aca="false">+AJ50*$AL$9/$AJ$9</f>
        <v>0.586388267739743</v>
      </c>
      <c r="AM50" s="223"/>
      <c r="AN50" s="224" t="n">
        <f aca="false">+AJ50/AF50</f>
        <v>253.294239960642</v>
      </c>
      <c r="AO50" s="225"/>
      <c r="AP50" s="226" t="n">
        <f aca="false">+AF50/AB50*100-100</f>
        <v>-7.04225352112677</v>
      </c>
      <c r="AQ50" s="227"/>
      <c r="AR50" s="228" t="n">
        <f aca="false">+(AF50/P50)^(0.142857142857143)*100-100</f>
        <v>0.440562760550222</v>
      </c>
      <c r="AS50" s="229"/>
      <c r="AT50" s="130"/>
      <c r="AU50" s="230"/>
    </row>
    <row r="51" customFormat="false" ht="13.5" hidden="false" customHeight="true" outlineLevel="0" collapsed="false">
      <c r="A51" s="128" t="n">
        <v>415</v>
      </c>
      <c r="B51" s="231" t="n">
        <v>40</v>
      </c>
      <c r="C51" s="232" t="s">
        <v>93</v>
      </c>
      <c r="D51" s="232"/>
      <c r="E51" s="233" t="s">
        <v>137</v>
      </c>
      <c r="F51" s="234"/>
      <c r="G51" s="234"/>
      <c r="H51" s="235"/>
      <c r="I51" s="235"/>
      <c r="J51" s="235"/>
      <c r="K51" s="235"/>
      <c r="L51" s="236"/>
      <c r="M51" s="236"/>
      <c r="N51" s="235"/>
      <c r="O51" s="235"/>
      <c r="P51" s="237" t="n">
        <v>168</v>
      </c>
      <c r="Q51" s="238"/>
      <c r="R51" s="238" t="n">
        <v>168</v>
      </c>
      <c r="S51" s="238"/>
      <c r="T51" s="238" t="n">
        <v>173</v>
      </c>
      <c r="U51" s="238"/>
      <c r="V51" s="238" t="n">
        <v>189</v>
      </c>
      <c r="W51" s="238"/>
      <c r="X51" s="238" t="n">
        <v>188</v>
      </c>
      <c r="Y51" s="238"/>
      <c r="Z51" s="239" t="n">
        <v>161</v>
      </c>
      <c r="AA51" s="239"/>
      <c r="AB51" s="239" t="n">
        <v>126</v>
      </c>
      <c r="AC51" s="239"/>
      <c r="AD51" s="237" t="n">
        <v>120</v>
      </c>
      <c r="AE51" s="238"/>
      <c r="AF51" s="238" t="n">
        <v>120</v>
      </c>
      <c r="AG51" s="240"/>
      <c r="AH51" s="241" t="n">
        <f aca="false">+AF51/$AF$9*100</f>
        <v>0.514668039114771</v>
      </c>
      <c r="AI51" s="241"/>
      <c r="AJ51" s="237" t="n">
        <v>18101.057</v>
      </c>
      <c r="AK51" s="238"/>
      <c r="AL51" s="242" t="n">
        <f aca="false">+AJ51*$AL$9/$AJ$9</f>
        <v>0.317460695541689</v>
      </c>
      <c r="AM51" s="242"/>
      <c r="AN51" s="243" t="n">
        <f aca="false">+AJ51/AF51</f>
        <v>150.842141666667</v>
      </c>
      <c r="AO51" s="252"/>
      <c r="AP51" s="245" t="n">
        <f aca="false">+AF51/AB51*100-100</f>
        <v>-4.76190476190477</v>
      </c>
      <c r="AQ51" s="246"/>
      <c r="AR51" s="247" t="n">
        <f aca="false">+(AF51/P51)^(0.142857142857143)*100-100</f>
        <v>-4.69305114220595</v>
      </c>
      <c r="AS51" s="248"/>
      <c r="AT51" s="130"/>
      <c r="AU51" s="230"/>
    </row>
    <row r="52" customFormat="false" ht="13.5" hidden="false" customHeight="true" outlineLevel="0" collapsed="false">
      <c r="A52" s="128" t="n">
        <v>402</v>
      </c>
      <c r="B52" s="212" t="n">
        <v>41</v>
      </c>
      <c r="C52" s="213" t="s">
        <v>102</v>
      </c>
      <c r="D52" s="213"/>
      <c r="E52" s="214" t="s">
        <v>138</v>
      </c>
      <c r="F52" s="215"/>
      <c r="G52" s="216"/>
      <c r="H52" s="216"/>
      <c r="I52" s="216"/>
      <c r="J52" s="216"/>
      <c r="K52" s="216"/>
      <c r="L52" s="217"/>
      <c r="M52" s="217"/>
      <c r="N52" s="216"/>
      <c r="O52" s="216"/>
      <c r="P52" s="218" t="n">
        <v>109</v>
      </c>
      <c r="Q52" s="219"/>
      <c r="R52" s="219" t="n">
        <v>91</v>
      </c>
      <c r="S52" s="219"/>
      <c r="T52" s="219" t="n">
        <v>91</v>
      </c>
      <c r="U52" s="219"/>
      <c r="V52" s="219" t="n">
        <v>94</v>
      </c>
      <c r="W52" s="219"/>
      <c r="X52" s="219" t="n">
        <v>104</v>
      </c>
      <c r="Y52" s="219"/>
      <c r="Z52" s="219" t="n">
        <v>119</v>
      </c>
      <c r="AA52" s="219"/>
      <c r="AB52" s="220" t="n">
        <v>112</v>
      </c>
      <c r="AC52" s="220"/>
      <c r="AD52" s="218" t="n">
        <v>121</v>
      </c>
      <c r="AE52" s="219"/>
      <c r="AF52" s="219" t="n">
        <v>119</v>
      </c>
      <c r="AG52" s="221"/>
      <c r="AH52" s="222" t="n">
        <f aca="false">+AF52/$AF$9*100</f>
        <v>0.510379138788815</v>
      </c>
      <c r="AI52" s="222"/>
      <c r="AJ52" s="218" t="n">
        <v>12388.029</v>
      </c>
      <c r="AK52" s="219"/>
      <c r="AL52" s="223" t="n">
        <f aca="false">+AJ52*$AL$9/$AJ$9</f>
        <v>0.217264235051611</v>
      </c>
      <c r="AM52" s="223"/>
      <c r="AN52" s="224" t="n">
        <f aca="false">+AJ52/AF52</f>
        <v>104.101084033613</v>
      </c>
      <c r="AO52" s="225"/>
      <c r="AP52" s="226" t="n">
        <f aca="false">+AF52/AB52*100-100</f>
        <v>6.25</v>
      </c>
      <c r="AQ52" s="227"/>
      <c r="AR52" s="228" t="n">
        <f aca="false">+(AF52/P52)^(0.142857142857143)*100-100</f>
        <v>1.26183205598693</v>
      </c>
      <c r="AS52" s="229"/>
      <c r="AT52" s="130"/>
      <c r="AU52" s="230"/>
    </row>
    <row r="53" customFormat="false" ht="13.5" hidden="false" customHeight="true" outlineLevel="0" collapsed="false">
      <c r="A53" s="128" t="n">
        <v>541</v>
      </c>
      <c r="B53" s="212" t="n">
        <v>42</v>
      </c>
      <c r="C53" s="213" t="s">
        <v>98</v>
      </c>
      <c r="D53" s="213"/>
      <c r="E53" s="214" t="s">
        <v>139</v>
      </c>
      <c r="F53" s="215"/>
      <c r="G53" s="216"/>
      <c r="H53" s="216"/>
      <c r="I53" s="216"/>
      <c r="J53" s="216"/>
      <c r="K53" s="216"/>
      <c r="L53" s="217"/>
      <c r="M53" s="217"/>
      <c r="N53" s="216"/>
      <c r="O53" s="216"/>
      <c r="P53" s="218" t="n">
        <v>61</v>
      </c>
      <c r="Q53" s="219"/>
      <c r="R53" s="219" t="n">
        <v>102</v>
      </c>
      <c r="S53" s="219"/>
      <c r="T53" s="219" t="n">
        <v>105</v>
      </c>
      <c r="U53" s="219"/>
      <c r="V53" s="219" t="n">
        <v>127</v>
      </c>
      <c r="W53" s="219"/>
      <c r="X53" s="219" t="n">
        <v>126</v>
      </c>
      <c r="Y53" s="219"/>
      <c r="Z53" s="219" t="n">
        <v>119</v>
      </c>
      <c r="AA53" s="219"/>
      <c r="AB53" s="220" t="n">
        <v>98</v>
      </c>
      <c r="AC53" s="220"/>
      <c r="AD53" s="218" t="n">
        <v>121</v>
      </c>
      <c r="AE53" s="219"/>
      <c r="AF53" s="219" t="n">
        <v>119</v>
      </c>
      <c r="AG53" s="221"/>
      <c r="AH53" s="222" t="n">
        <f aca="false">+AF53/$AF$9*100</f>
        <v>0.510379138788815</v>
      </c>
      <c r="AI53" s="222"/>
      <c r="AJ53" s="218" t="n">
        <v>95355.344</v>
      </c>
      <c r="AK53" s="219"/>
      <c r="AL53" s="223" t="n">
        <f aca="false">+AJ53*$AL$9/$AJ$9</f>
        <v>1.67236498011453</v>
      </c>
      <c r="AM53" s="223"/>
      <c r="AN53" s="224" t="n">
        <f aca="false">+AJ53/AF53</f>
        <v>801.305411764706</v>
      </c>
      <c r="AO53" s="225"/>
      <c r="AP53" s="226" t="n">
        <f aca="false">+AF53/AB53*100-100</f>
        <v>21.4285714285714</v>
      </c>
      <c r="AQ53" s="227"/>
      <c r="AR53" s="228" t="n">
        <f aca="false">+(AF53/P53)^(0.142857142857143)*100-100</f>
        <v>10.0169471244682</v>
      </c>
      <c r="AS53" s="229"/>
      <c r="AT53" s="130"/>
      <c r="AU53" s="230"/>
    </row>
    <row r="54" customFormat="false" ht="13.5" hidden="false" customHeight="true" outlineLevel="0" collapsed="false">
      <c r="A54" s="128" t="n">
        <v>25</v>
      </c>
      <c r="B54" s="212" t="n">
        <v>43</v>
      </c>
      <c r="C54" s="213" t="s">
        <v>93</v>
      </c>
      <c r="D54" s="213"/>
      <c r="E54" s="214" t="s">
        <v>140</v>
      </c>
      <c r="F54" s="215"/>
      <c r="G54" s="215"/>
      <c r="H54" s="216"/>
      <c r="I54" s="216"/>
      <c r="J54" s="216"/>
      <c r="K54" s="216"/>
      <c r="L54" s="217"/>
      <c r="M54" s="217"/>
      <c r="N54" s="216"/>
      <c r="O54" s="216"/>
      <c r="P54" s="218" t="n">
        <v>89</v>
      </c>
      <c r="Q54" s="219"/>
      <c r="R54" s="219" t="n">
        <v>91</v>
      </c>
      <c r="S54" s="219"/>
      <c r="T54" s="219" t="n">
        <v>100</v>
      </c>
      <c r="U54" s="219"/>
      <c r="V54" s="219" t="n">
        <v>116</v>
      </c>
      <c r="W54" s="219"/>
      <c r="X54" s="219" t="n">
        <v>101</v>
      </c>
      <c r="Y54" s="219"/>
      <c r="Z54" s="219" t="n">
        <v>77</v>
      </c>
      <c r="AA54" s="219"/>
      <c r="AB54" s="220" t="n">
        <v>111</v>
      </c>
      <c r="AC54" s="220"/>
      <c r="AD54" s="218" t="n">
        <v>118</v>
      </c>
      <c r="AE54" s="219"/>
      <c r="AF54" s="219" t="n">
        <v>118</v>
      </c>
      <c r="AG54" s="221"/>
      <c r="AH54" s="222" t="n">
        <f aca="false">+AF54/$AF$9*100</f>
        <v>0.506090238462858</v>
      </c>
      <c r="AI54" s="222"/>
      <c r="AJ54" s="218" t="n">
        <v>45941.514</v>
      </c>
      <c r="AK54" s="219"/>
      <c r="AL54" s="223" t="n">
        <f aca="false">+AJ54*$AL$9/$AJ$9</f>
        <v>0.805733333068795</v>
      </c>
      <c r="AM54" s="223"/>
      <c r="AN54" s="224" t="n">
        <f aca="false">+AJ54/AF54</f>
        <v>389.33486440678</v>
      </c>
      <c r="AO54" s="225"/>
      <c r="AP54" s="226" t="n">
        <f aca="false">+AF54/AB54*100-100</f>
        <v>6.30630630630631</v>
      </c>
      <c r="AQ54" s="227"/>
      <c r="AR54" s="228" t="n">
        <f aca="false">+(AF54/P54)^(0.142857142857143)*100-100</f>
        <v>4.11153681242043</v>
      </c>
      <c r="AS54" s="229"/>
      <c r="AT54" s="130"/>
      <c r="AU54" s="230"/>
    </row>
    <row r="55" customFormat="false" ht="13.5" hidden="false" customHeight="true" outlineLevel="0" collapsed="false">
      <c r="A55" s="128" t="n">
        <v>32</v>
      </c>
      <c r="B55" s="212" t="n">
        <v>44</v>
      </c>
      <c r="C55" s="213" t="s">
        <v>93</v>
      </c>
      <c r="D55" s="213"/>
      <c r="E55" s="214" t="s">
        <v>141</v>
      </c>
      <c r="F55" s="215"/>
      <c r="G55" s="216"/>
      <c r="H55" s="216"/>
      <c r="I55" s="216"/>
      <c r="J55" s="216"/>
      <c r="K55" s="216"/>
      <c r="L55" s="217"/>
      <c r="M55" s="217"/>
      <c r="N55" s="216"/>
      <c r="O55" s="216"/>
      <c r="P55" s="218" t="n">
        <v>100</v>
      </c>
      <c r="Q55" s="219"/>
      <c r="R55" s="219" t="n">
        <v>96</v>
      </c>
      <c r="S55" s="219"/>
      <c r="T55" s="219" t="n">
        <v>101</v>
      </c>
      <c r="U55" s="219"/>
      <c r="V55" s="219" t="n">
        <v>100</v>
      </c>
      <c r="W55" s="219"/>
      <c r="X55" s="219" t="n">
        <v>97</v>
      </c>
      <c r="Y55" s="219"/>
      <c r="Z55" s="219" t="n">
        <v>99</v>
      </c>
      <c r="AA55" s="219"/>
      <c r="AB55" s="220" t="n">
        <v>117</v>
      </c>
      <c r="AC55" s="220"/>
      <c r="AD55" s="218" t="n">
        <v>117</v>
      </c>
      <c r="AE55" s="219"/>
      <c r="AF55" s="219" t="n">
        <v>115</v>
      </c>
      <c r="AG55" s="221"/>
      <c r="AH55" s="222" t="n">
        <f aca="false">+AF55/$AF$9*100</f>
        <v>0.493223537484989</v>
      </c>
      <c r="AI55" s="222"/>
      <c r="AJ55" s="218" t="n">
        <v>51185.108</v>
      </c>
      <c r="AK55" s="219"/>
      <c r="AL55" s="223" t="n">
        <f aca="false">+AJ55*$AL$9/$AJ$9</f>
        <v>0.897696747049438</v>
      </c>
      <c r="AM55" s="223"/>
      <c r="AN55" s="224" t="n">
        <f aca="false">+AJ55/AF55</f>
        <v>445.087895652174</v>
      </c>
      <c r="AO55" s="225"/>
      <c r="AP55" s="226" t="n">
        <f aca="false">+AF55/AB55*100-100</f>
        <v>-1.70940170940172</v>
      </c>
      <c r="AQ55" s="227"/>
      <c r="AR55" s="228" t="n">
        <f aca="false">+(AF55/P55)^(0.142857142857143)*100-100</f>
        <v>2.016664537273</v>
      </c>
      <c r="AS55" s="229"/>
      <c r="AT55" s="130"/>
      <c r="AU55" s="230"/>
    </row>
    <row r="56" customFormat="false" ht="13.5" hidden="false" customHeight="true" outlineLevel="0" collapsed="false">
      <c r="A56" s="128" t="n">
        <v>626</v>
      </c>
      <c r="B56" s="212" t="n">
        <v>45</v>
      </c>
      <c r="C56" s="213" t="s">
        <v>93</v>
      </c>
      <c r="D56" s="213"/>
      <c r="E56" s="214" t="s">
        <v>142</v>
      </c>
      <c r="F56" s="215"/>
      <c r="G56" s="215"/>
      <c r="H56" s="216"/>
      <c r="I56" s="216"/>
      <c r="J56" s="216"/>
      <c r="K56" s="216"/>
      <c r="L56" s="217"/>
      <c r="M56" s="217"/>
      <c r="N56" s="216"/>
      <c r="O56" s="216"/>
      <c r="P56" s="218"/>
      <c r="Q56" s="219"/>
      <c r="R56" s="219"/>
      <c r="S56" s="219"/>
      <c r="T56" s="219"/>
      <c r="U56" s="219"/>
      <c r="V56" s="219"/>
      <c r="W56" s="219"/>
      <c r="X56" s="219" t="n">
        <v>91</v>
      </c>
      <c r="Y56" s="219"/>
      <c r="Z56" s="219" t="n">
        <v>96</v>
      </c>
      <c r="AA56" s="219"/>
      <c r="AB56" s="220" t="n">
        <v>108</v>
      </c>
      <c r="AC56" s="220"/>
      <c r="AD56" s="218" t="n">
        <v>155</v>
      </c>
      <c r="AE56" s="219"/>
      <c r="AF56" s="219" t="n">
        <v>114</v>
      </c>
      <c r="AG56" s="221"/>
      <c r="AH56" s="222" t="n">
        <f aca="false">+AF56/$AF$9*100</f>
        <v>0.488934637159032</v>
      </c>
      <c r="AI56" s="222"/>
      <c r="AJ56" s="218" t="n">
        <v>40631.288</v>
      </c>
      <c r="AK56" s="219"/>
      <c r="AL56" s="223" t="n">
        <f aca="false">+AJ56*$AL$9/$AJ$9</f>
        <v>0.712601311030327</v>
      </c>
      <c r="AM56" s="223"/>
      <c r="AN56" s="224" t="n">
        <f aca="false">+AJ56/AF56</f>
        <v>356.414807017544</v>
      </c>
      <c r="AO56" s="225"/>
      <c r="AP56" s="226" t="n">
        <f aca="false">+AF56/AB56*100-100</f>
        <v>5.55555555555556</v>
      </c>
      <c r="AQ56" s="227"/>
      <c r="AR56" s="228" t="s">
        <v>95</v>
      </c>
      <c r="AS56" s="229"/>
      <c r="AT56" s="130"/>
      <c r="AU56" s="230"/>
    </row>
    <row r="57" customFormat="false" ht="13.5" hidden="false" customHeight="true" outlineLevel="0" collapsed="false">
      <c r="A57" s="128" t="n">
        <v>254</v>
      </c>
      <c r="B57" s="212" t="n">
        <v>46</v>
      </c>
      <c r="C57" s="213" t="s">
        <v>143</v>
      </c>
      <c r="D57" s="213"/>
      <c r="E57" s="214" t="s">
        <v>144</v>
      </c>
      <c r="F57" s="215"/>
      <c r="G57" s="216"/>
      <c r="H57" s="216"/>
      <c r="I57" s="216"/>
      <c r="J57" s="216"/>
      <c r="K57" s="216"/>
      <c r="L57" s="217"/>
      <c r="M57" s="217"/>
      <c r="N57" s="216"/>
      <c r="O57" s="216"/>
      <c r="P57" s="218" t="n">
        <v>149</v>
      </c>
      <c r="Q57" s="219"/>
      <c r="R57" s="219" t="n">
        <v>161</v>
      </c>
      <c r="S57" s="219"/>
      <c r="T57" s="219" t="n">
        <v>179</v>
      </c>
      <c r="U57" s="219"/>
      <c r="V57" s="219" t="n">
        <v>178</v>
      </c>
      <c r="W57" s="219"/>
      <c r="X57" s="219" t="n">
        <v>143</v>
      </c>
      <c r="Y57" s="219"/>
      <c r="Z57" s="219" t="n">
        <v>135</v>
      </c>
      <c r="AA57" s="219"/>
      <c r="AB57" s="220" t="n">
        <v>120</v>
      </c>
      <c r="AC57" s="220"/>
      <c r="AD57" s="218" t="n">
        <v>120</v>
      </c>
      <c r="AE57" s="219"/>
      <c r="AF57" s="219" t="n">
        <v>111</v>
      </c>
      <c r="AG57" s="221"/>
      <c r="AH57" s="222" t="n">
        <f aca="false">+AF57/$AF$9*100</f>
        <v>0.476067936181163</v>
      </c>
      <c r="AI57" s="222"/>
      <c r="AJ57" s="218" t="n">
        <v>18501.6721305771</v>
      </c>
      <c r="AK57" s="219"/>
      <c r="AL57" s="223" t="n">
        <f aca="false">+AJ57*$AL$9/$AJ$9</f>
        <v>0.324486780150865</v>
      </c>
      <c r="AM57" s="223"/>
      <c r="AN57" s="224" t="n">
        <f aca="false">+AJ57/AF57</f>
        <v>166.6817309061</v>
      </c>
      <c r="AO57" s="225"/>
      <c r="AP57" s="226" t="n">
        <f aca="false">+AF57/AB57*100-100</f>
        <v>-7.5</v>
      </c>
      <c r="AQ57" s="227"/>
      <c r="AR57" s="228" t="n">
        <f aca="false">+(AF57/P57)^(0.142857142857143)*100-100</f>
        <v>-4.11872163274876</v>
      </c>
      <c r="AS57" s="229"/>
      <c r="AT57" s="130"/>
      <c r="AU57" s="230"/>
    </row>
    <row r="58" customFormat="false" ht="13.5" hidden="false" customHeight="true" outlineLevel="0" collapsed="false">
      <c r="A58" s="128" t="n">
        <v>409</v>
      </c>
      <c r="B58" s="212" t="n">
        <v>47</v>
      </c>
      <c r="C58" s="213" t="s">
        <v>93</v>
      </c>
      <c r="D58" s="213"/>
      <c r="E58" s="214" t="s">
        <v>145</v>
      </c>
      <c r="F58" s="215"/>
      <c r="G58" s="216"/>
      <c r="H58" s="216"/>
      <c r="I58" s="216"/>
      <c r="J58" s="216"/>
      <c r="K58" s="216"/>
      <c r="L58" s="217"/>
      <c r="M58" s="217"/>
      <c r="N58" s="216"/>
      <c r="O58" s="216"/>
      <c r="P58" s="218"/>
      <c r="Q58" s="219"/>
      <c r="R58" s="219"/>
      <c r="S58" s="219"/>
      <c r="T58" s="219"/>
      <c r="U58" s="219"/>
      <c r="V58" s="219"/>
      <c r="W58" s="219"/>
      <c r="X58" s="219"/>
      <c r="Y58" s="219"/>
      <c r="Z58" s="219" t="n">
        <v>102</v>
      </c>
      <c r="AA58" s="219"/>
      <c r="AB58" s="220" t="n">
        <v>101</v>
      </c>
      <c r="AC58" s="220"/>
      <c r="AD58" s="218" t="n">
        <v>110</v>
      </c>
      <c r="AE58" s="219"/>
      <c r="AF58" s="219" t="n">
        <v>110</v>
      </c>
      <c r="AG58" s="221"/>
      <c r="AH58" s="222" t="n">
        <f aca="false">+AF58/$AF$9*100</f>
        <v>0.471779035855207</v>
      </c>
      <c r="AI58" s="222"/>
      <c r="AJ58" s="218" t="n">
        <v>9647.707</v>
      </c>
      <c r="AK58" s="219"/>
      <c r="AL58" s="223" t="n">
        <f aca="false">+AJ58*$AL$9/$AJ$9</f>
        <v>0.169203808076093</v>
      </c>
      <c r="AM58" s="223"/>
      <c r="AN58" s="224" t="n">
        <f aca="false">+AJ58/AF58</f>
        <v>87.7064272727273</v>
      </c>
      <c r="AO58" s="225"/>
      <c r="AP58" s="226" t="n">
        <f aca="false">+AF58/AB58*100-100</f>
        <v>8.91089108910892</v>
      </c>
      <c r="AQ58" s="227"/>
      <c r="AR58" s="228" t="s">
        <v>95</v>
      </c>
      <c r="AS58" s="229"/>
      <c r="AT58" s="130"/>
      <c r="AU58" s="230"/>
    </row>
    <row r="59" customFormat="false" ht="13.5" hidden="false" customHeight="true" outlineLevel="0" collapsed="false">
      <c r="A59" s="128" t="n">
        <v>580</v>
      </c>
      <c r="B59" s="231" t="n">
        <v>48</v>
      </c>
      <c r="C59" s="232" t="s">
        <v>93</v>
      </c>
      <c r="D59" s="232"/>
      <c r="E59" s="233" t="s">
        <v>146</v>
      </c>
      <c r="F59" s="234"/>
      <c r="G59" s="235"/>
      <c r="H59" s="235"/>
      <c r="I59" s="235"/>
      <c r="J59" s="235"/>
      <c r="K59" s="235"/>
      <c r="L59" s="236"/>
      <c r="M59" s="236"/>
      <c r="N59" s="235"/>
      <c r="O59" s="235"/>
      <c r="P59" s="237"/>
      <c r="Q59" s="238"/>
      <c r="R59" s="238"/>
      <c r="S59" s="238"/>
      <c r="T59" s="238"/>
      <c r="U59" s="238"/>
      <c r="V59" s="238" t="n">
        <v>0</v>
      </c>
      <c r="W59" s="238"/>
      <c r="X59" s="238" t="n">
        <v>0</v>
      </c>
      <c r="Y59" s="238"/>
      <c r="Z59" s="238" t="n">
        <v>2</v>
      </c>
      <c r="AA59" s="238"/>
      <c r="AB59" s="239" t="n">
        <v>28</v>
      </c>
      <c r="AC59" s="239"/>
      <c r="AD59" s="237" t="n">
        <v>109</v>
      </c>
      <c r="AE59" s="238"/>
      <c r="AF59" s="238" t="n">
        <v>109</v>
      </c>
      <c r="AG59" s="240"/>
      <c r="AH59" s="241" t="n">
        <f aca="false">+AF59/$AF$9*100</f>
        <v>0.46749013552925</v>
      </c>
      <c r="AI59" s="241"/>
      <c r="AJ59" s="237" t="n">
        <v>2025.556</v>
      </c>
      <c r="AK59" s="238"/>
      <c r="AL59" s="242" t="n">
        <f aca="false">+AJ59*$AL$9/$AJ$9</f>
        <v>0.0355246887857787</v>
      </c>
      <c r="AM59" s="242"/>
      <c r="AN59" s="243" t="n">
        <f aca="false">+AJ59/AF59</f>
        <v>18.5830825688073</v>
      </c>
      <c r="AO59" s="244"/>
      <c r="AP59" s="245" t="n">
        <f aca="false">+AF59/AB59*100-100</f>
        <v>289.285714285714</v>
      </c>
      <c r="AQ59" s="246"/>
      <c r="AR59" s="247" t="s">
        <v>95</v>
      </c>
      <c r="AS59" s="248"/>
      <c r="AT59" s="130"/>
      <c r="AU59" s="230"/>
    </row>
    <row r="60" customFormat="false" ht="13.5" hidden="false" customHeight="true" outlineLevel="0" collapsed="false">
      <c r="A60" s="128" t="n">
        <v>163</v>
      </c>
      <c r="B60" s="212" t="n">
        <v>49</v>
      </c>
      <c r="C60" s="213" t="s">
        <v>102</v>
      </c>
      <c r="D60" s="213"/>
      <c r="E60" s="214" t="s">
        <v>147</v>
      </c>
      <c r="F60" s="215"/>
      <c r="G60" s="215"/>
      <c r="H60" s="216"/>
      <c r="I60" s="216"/>
      <c r="J60" s="216"/>
      <c r="K60" s="216"/>
      <c r="L60" s="217"/>
      <c r="M60" s="217"/>
      <c r="N60" s="216"/>
      <c r="O60" s="216"/>
      <c r="P60" s="218"/>
      <c r="Q60" s="219"/>
      <c r="R60" s="219"/>
      <c r="S60" s="219"/>
      <c r="T60" s="219"/>
      <c r="U60" s="219"/>
      <c r="V60" s="219" t="n">
        <v>55</v>
      </c>
      <c r="W60" s="219"/>
      <c r="X60" s="219" t="n">
        <v>76</v>
      </c>
      <c r="Y60" s="219"/>
      <c r="Z60" s="219" t="n">
        <v>63</v>
      </c>
      <c r="AA60" s="219"/>
      <c r="AB60" s="220" t="n">
        <v>91</v>
      </c>
      <c r="AC60" s="220"/>
      <c r="AD60" s="218" t="n">
        <v>105</v>
      </c>
      <c r="AE60" s="219"/>
      <c r="AF60" s="219" t="n">
        <v>105</v>
      </c>
      <c r="AG60" s="221"/>
      <c r="AH60" s="222" t="n">
        <f aca="false">+AF60/$AF$9*100</f>
        <v>0.450334534225425</v>
      </c>
      <c r="AI60" s="222"/>
      <c r="AJ60" s="218" t="n">
        <v>14178.111883091</v>
      </c>
      <c r="AK60" s="219"/>
      <c r="AL60" s="223" t="n">
        <f aca="false">+AJ60*$AL$9/$AJ$9</f>
        <v>0.248659139622285</v>
      </c>
      <c r="AM60" s="223"/>
      <c r="AN60" s="224" t="n">
        <f aca="false">+AJ60/AF60</f>
        <v>135.029636981819</v>
      </c>
      <c r="AO60" s="225"/>
      <c r="AP60" s="226" t="n">
        <f aca="false">+AF60/AB60*100-100</f>
        <v>15.3846153846154</v>
      </c>
      <c r="AQ60" s="227"/>
      <c r="AR60" s="228" t="s">
        <v>95</v>
      </c>
      <c r="AS60" s="229"/>
      <c r="AT60" s="130"/>
      <c r="AU60" s="230"/>
    </row>
    <row r="61" customFormat="false" ht="13.5" hidden="false" customHeight="true" outlineLevel="0" collapsed="false">
      <c r="A61" s="128" t="n">
        <v>329</v>
      </c>
      <c r="B61" s="212" t="n">
        <v>50</v>
      </c>
      <c r="C61" s="213" t="s">
        <v>93</v>
      </c>
      <c r="D61" s="213"/>
      <c r="E61" s="214" t="s">
        <v>148</v>
      </c>
      <c r="F61" s="215"/>
      <c r="G61" s="216"/>
      <c r="H61" s="216"/>
      <c r="I61" s="216"/>
      <c r="J61" s="216"/>
      <c r="K61" s="216"/>
      <c r="L61" s="217"/>
      <c r="M61" s="217"/>
      <c r="N61" s="216"/>
      <c r="O61" s="216"/>
      <c r="P61" s="218" t="n">
        <v>146</v>
      </c>
      <c r="Q61" s="219"/>
      <c r="R61" s="219" t="n">
        <v>135</v>
      </c>
      <c r="S61" s="219"/>
      <c r="T61" s="219" t="n">
        <v>130</v>
      </c>
      <c r="U61" s="219"/>
      <c r="V61" s="219" t="n">
        <v>127</v>
      </c>
      <c r="W61" s="219"/>
      <c r="X61" s="219" t="n">
        <v>119</v>
      </c>
      <c r="Y61" s="219"/>
      <c r="Z61" s="219" t="n">
        <v>103</v>
      </c>
      <c r="AA61" s="219"/>
      <c r="AB61" s="220" t="n">
        <v>87</v>
      </c>
      <c r="AC61" s="220"/>
      <c r="AD61" s="218" t="n">
        <v>104</v>
      </c>
      <c r="AE61" s="219"/>
      <c r="AF61" s="219" t="n">
        <v>104</v>
      </c>
      <c r="AG61" s="221"/>
      <c r="AH61" s="222" t="n">
        <f aca="false">+AF61/$AF$9*100</f>
        <v>0.446045633899468</v>
      </c>
      <c r="AI61" s="222"/>
      <c r="AJ61" s="218" t="n">
        <v>11501.107375</v>
      </c>
      <c r="AK61" s="219"/>
      <c r="AL61" s="223" t="n">
        <f aca="false">+AJ61*$AL$9/$AJ$9</f>
        <v>0.201709190063715</v>
      </c>
      <c r="AM61" s="223"/>
      <c r="AN61" s="224" t="n">
        <f aca="false">+AJ61/AF61</f>
        <v>110.587570913462</v>
      </c>
      <c r="AO61" s="225"/>
      <c r="AP61" s="226" t="n">
        <f aca="false">+AF61/AB61*100-100</f>
        <v>19.5402298850575</v>
      </c>
      <c r="AQ61" s="227"/>
      <c r="AR61" s="228" t="n">
        <f aca="false">+(AF61/P61)^(0.142857142857143)*100-100</f>
        <v>-4.73039714824253</v>
      </c>
      <c r="AS61" s="229"/>
      <c r="AT61" s="130"/>
      <c r="AU61" s="230"/>
    </row>
    <row r="62" customFormat="false" ht="13.5" hidden="false" customHeight="true" outlineLevel="0" collapsed="false">
      <c r="A62" s="128" t="n">
        <v>141</v>
      </c>
      <c r="B62" s="212" t="n">
        <v>51</v>
      </c>
      <c r="C62" s="213" t="s">
        <v>93</v>
      </c>
      <c r="D62" s="213"/>
      <c r="E62" s="214" t="s">
        <v>149</v>
      </c>
      <c r="F62" s="215"/>
      <c r="G62" s="215"/>
      <c r="H62" s="216"/>
      <c r="I62" s="216"/>
      <c r="J62" s="216"/>
      <c r="K62" s="216"/>
      <c r="L62" s="217"/>
      <c r="M62" s="217"/>
      <c r="N62" s="216"/>
      <c r="O62" s="216"/>
      <c r="P62" s="218"/>
      <c r="Q62" s="219"/>
      <c r="R62" s="219"/>
      <c r="S62" s="219"/>
      <c r="T62" s="219"/>
      <c r="U62" s="219"/>
      <c r="V62" s="219"/>
      <c r="W62" s="219"/>
      <c r="X62" s="219" t="n">
        <v>132</v>
      </c>
      <c r="Y62" s="219"/>
      <c r="Z62" s="219" t="n">
        <v>118</v>
      </c>
      <c r="AA62" s="219"/>
      <c r="AB62" s="220" t="n">
        <v>117</v>
      </c>
      <c r="AC62" s="220"/>
      <c r="AD62" s="218" t="n">
        <v>102</v>
      </c>
      <c r="AE62" s="219"/>
      <c r="AF62" s="219" t="n">
        <v>102</v>
      </c>
      <c r="AG62" s="221"/>
      <c r="AH62" s="222" t="n">
        <f aca="false">+AF62/$AF$9*100</f>
        <v>0.437467833247555</v>
      </c>
      <c r="AI62" s="222"/>
      <c r="AJ62" s="218" t="n">
        <v>26362.558</v>
      </c>
      <c r="AK62" s="219"/>
      <c r="AL62" s="223" t="n">
        <f aca="false">+AJ62*$AL$9/$AJ$9</f>
        <v>0.462352889057148</v>
      </c>
      <c r="AM62" s="223"/>
      <c r="AN62" s="224" t="n">
        <f aca="false">+AJ62/AF62</f>
        <v>258.456450980392</v>
      </c>
      <c r="AO62" s="225"/>
      <c r="AP62" s="226" t="n">
        <f aca="false">+AF62/AB62*100-100</f>
        <v>-12.8205128205128</v>
      </c>
      <c r="AQ62" s="227"/>
      <c r="AR62" s="228" t="s">
        <v>95</v>
      </c>
      <c r="AS62" s="229"/>
      <c r="AT62" s="130"/>
      <c r="AU62" s="230"/>
    </row>
    <row r="63" customFormat="false" ht="13.5" hidden="false" customHeight="true" outlineLevel="0" collapsed="false">
      <c r="A63" s="128" t="n">
        <v>360</v>
      </c>
      <c r="B63" s="212" t="n">
        <v>52</v>
      </c>
      <c r="C63" s="213" t="s">
        <v>102</v>
      </c>
      <c r="D63" s="213"/>
      <c r="E63" s="214" t="s">
        <v>150</v>
      </c>
      <c r="F63" s="215"/>
      <c r="G63" s="216"/>
      <c r="H63" s="216"/>
      <c r="I63" s="216"/>
      <c r="J63" s="216"/>
      <c r="K63" s="216"/>
      <c r="L63" s="217"/>
      <c r="M63" s="217"/>
      <c r="N63" s="216"/>
      <c r="O63" s="216"/>
      <c r="P63" s="218"/>
      <c r="Q63" s="219"/>
      <c r="R63" s="219" t="n">
        <v>0</v>
      </c>
      <c r="S63" s="219"/>
      <c r="T63" s="219" t="n">
        <v>12</v>
      </c>
      <c r="U63" s="219"/>
      <c r="V63" s="219" t="n">
        <v>29</v>
      </c>
      <c r="W63" s="219"/>
      <c r="X63" s="219" t="n">
        <v>30</v>
      </c>
      <c r="Y63" s="219"/>
      <c r="Z63" s="219" t="n">
        <v>125</v>
      </c>
      <c r="AA63" s="219"/>
      <c r="AB63" s="220" t="n">
        <v>231</v>
      </c>
      <c r="AC63" s="220"/>
      <c r="AD63" s="218" t="n">
        <v>104</v>
      </c>
      <c r="AE63" s="219"/>
      <c r="AF63" s="219" t="n">
        <v>100</v>
      </c>
      <c r="AG63" s="221"/>
      <c r="AH63" s="222" t="n">
        <f aca="false">+AF63/$AF$9*100</f>
        <v>0.428890032595643</v>
      </c>
      <c r="AI63" s="222"/>
      <c r="AJ63" s="218" t="n">
        <v>16377.748</v>
      </c>
      <c r="AK63" s="219"/>
      <c r="AL63" s="223" t="n">
        <f aca="false">+AJ63*$AL$9/$AJ$9</f>
        <v>0.287236887408647</v>
      </c>
      <c r="AM63" s="223"/>
      <c r="AN63" s="224" t="n">
        <f aca="false">+AJ63/AF63</f>
        <v>163.77748</v>
      </c>
      <c r="AO63" s="225"/>
      <c r="AP63" s="226" t="n">
        <f aca="false">+AF63/AB63*100-100</f>
        <v>-56.7099567099567</v>
      </c>
      <c r="AQ63" s="227"/>
      <c r="AR63" s="228" t="s">
        <v>95</v>
      </c>
      <c r="AS63" s="229"/>
      <c r="AT63" s="130"/>
      <c r="AU63" s="230"/>
    </row>
    <row r="64" customFormat="false" ht="13.5" hidden="false" customHeight="true" outlineLevel="0" collapsed="false">
      <c r="A64" s="128" t="n">
        <v>699</v>
      </c>
      <c r="B64" s="212" t="n">
        <v>53</v>
      </c>
      <c r="C64" s="213" t="s">
        <v>93</v>
      </c>
      <c r="D64" s="213"/>
      <c r="E64" s="214" t="s">
        <v>151</v>
      </c>
      <c r="F64" s="215"/>
      <c r="G64" s="216"/>
      <c r="H64" s="216"/>
      <c r="I64" s="216"/>
      <c r="J64" s="216"/>
      <c r="K64" s="216"/>
      <c r="L64" s="217"/>
      <c r="M64" s="217"/>
      <c r="N64" s="216"/>
      <c r="O64" s="216"/>
      <c r="P64" s="218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20" t="n">
        <v>37</v>
      </c>
      <c r="AC64" s="220"/>
      <c r="AD64" s="218" t="n">
        <v>98</v>
      </c>
      <c r="AE64" s="219"/>
      <c r="AF64" s="219" t="n">
        <v>98</v>
      </c>
      <c r="AG64" s="221"/>
      <c r="AH64" s="222" t="n">
        <f aca="false">+AF64/$AF$9*100</f>
        <v>0.42031223194373</v>
      </c>
      <c r="AI64" s="222"/>
      <c r="AJ64" s="218" t="n">
        <v>3391.612</v>
      </c>
      <c r="AK64" s="219"/>
      <c r="AL64" s="223" t="n">
        <f aca="false">+AJ64*$AL$9/$AJ$9</f>
        <v>0.0594829077952485</v>
      </c>
      <c r="AM64" s="223"/>
      <c r="AN64" s="224" t="n">
        <f aca="false">+AJ64/AF64</f>
        <v>34.6082857142857</v>
      </c>
      <c r="AO64" s="225"/>
      <c r="AP64" s="226" t="n">
        <f aca="false">+AF64/AB64*100-100</f>
        <v>164.864864864865</v>
      </c>
      <c r="AQ64" s="227"/>
      <c r="AR64" s="228" t="s">
        <v>95</v>
      </c>
      <c r="AS64" s="229"/>
      <c r="AT64" s="130"/>
      <c r="AU64" s="230"/>
    </row>
    <row r="65" customFormat="false" ht="13.5" hidden="false" customHeight="true" outlineLevel="0" collapsed="false">
      <c r="A65" s="128" t="n">
        <v>64</v>
      </c>
      <c r="B65" s="212" t="n">
        <v>54</v>
      </c>
      <c r="C65" s="213" t="s">
        <v>93</v>
      </c>
      <c r="D65" s="213"/>
      <c r="E65" s="214" t="s">
        <v>152</v>
      </c>
      <c r="F65" s="215"/>
      <c r="G65" s="215"/>
      <c r="H65" s="216"/>
      <c r="I65" s="216"/>
      <c r="J65" s="216"/>
      <c r="K65" s="216"/>
      <c r="L65" s="217"/>
      <c r="M65" s="217"/>
      <c r="N65" s="216"/>
      <c r="O65" s="216"/>
      <c r="P65" s="253" t="n">
        <v>73</v>
      </c>
      <c r="Q65" s="254"/>
      <c r="R65" s="254" t="n">
        <v>60</v>
      </c>
      <c r="S65" s="254"/>
      <c r="T65" s="254" t="n">
        <v>64</v>
      </c>
      <c r="U65" s="254"/>
      <c r="V65" s="254" t="n">
        <v>67</v>
      </c>
      <c r="W65" s="254"/>
      <c r="X65" s="254" t="n">
        <v>70</v>
      </c>
      <c r="Y65" s="254"/>
      <c r="Z65" s="219" t="n">
        <v>66</v>
      </c>
      <c r="AA65" s="219"/>
      <c r="AB65" s="220" t="n">
        <v>76</v>
      </c>
      <c r="AC65" s="220"/>
      <c r="AD65" s="218" t="n">
        <v>98</v>
      </c>
      <c r="AE65" s="219"/>
      <c r="AF65" s="219" t="n">
        <v>95</v>
      </c>
      <c r="AG65" s="221"/>
      <c r="AH65" s="222" t="n">
        <f aca="false">+AF65/$AF$9*100</f>
        <v>0.40744553096586</v>
      </c>
      <c r="AI65" s="222"/>
      <c r="AJ65" s="218" t="n">
        <v>26395.2</v>
      </c>
      <c r="AK65" s="219"/>
      <c r="AL65" s="223" t="n">
        <f aca="false">+AJ65*$AL$9/$AJ$9</f>
        <v>0.462925372311793</v>
      </c>
      <c r="AM65" s="223"/>
      <c r="AN65" s="224" t="n">
        <f aca="false">+AJ65/AF65</f>
        <v>277.844210526316</v>
      </c>
      <c r="AO65" s="225"/>
      <c r="AP65" s="226" t="n">
        <f aca="false">+AF65/AB65*100-100</f>
        <v>25</v>
      </c>
      <c r="AQ65" s="227"/>
      <c r="AR65" s="228" t="n">
        <f aca="false">+(AF65/P65)^(0.142857142857143)*100-100</f>
        <v>3.83480785802254</v>
      </c>
      <c r="AS65" s="229"/>
      <c r="AT65" s="130"/>
      <c r="AU65" s="230"/>
    </row>
    <row r="66" customFormat="false" ht="13.5" hidden="false" customHeight="true" outlineLevel="0" collapsed="false">
      <c r="A66" s="128" t="n">
        <v>624</v>
      </c>
      <c r="B66" s="212" t="n">
        <v>55</v>
      </c>
      <c r="C66" s="213" t="s">
        <v>93</v>
      </c>
      <c r="D66" s="213"/>
      <c r="E66" s="214" t="s">
        <v>153</v>
      </c>
      <c r="F66" s="215"/>
      <c r="G66" s="216"/>
      <c r="H66" s="216"/>
      <c r="I66" s="216"/>
      <c r="J66" s="216"/>
      <c r="K66" s="216"/>
      <c r="L66" s="217"/>
      <c r="M66" s="217"/>
      <c r="N66" s="216"/>
      <c r="O66" s="216"/>
      <c r="P66" s="218"/>
      <c r="Q66" s="219"/>
      <c r="R66" s="219"/>
      <c r="S66" s="219"/>
      <c r="T66" s="219" t="n">
        <v>42</v>
      </c>
      <c r="U66" s="219"/>
      <c r="V66" s="219" t="n">
        <v>60</v>
      </c>
      <c r="W66" s="219"/>
      <c r="X66" s="219" t="n">
        <v>86</v>
      </c>
      <c r="Y66" s="219"/>
      <c r="Z66" s="219" t="n">
        <v>86</v>
      </c>
      <c r="AA66" s="219"/>
      <c r="AB66" s="220" t="n">
        <v>97</v>
      </c>
      <c r="AC66" s="220"/>
      <c r="AD66" s="218" t="n">
        <v>95</v>
      </c>
      <c r="AE66" s="219"/>
      <c r="AF66" s="219" t="n">
        <v>95</v>
      </c>
      <c r="AG66" s="221"/>
      <c r="AH66" s="222" t="n">
        <f aca="false">+AF66/$AF$9*100</f>
        <v>0.40744553096586</v>
      </c>
      <c r="AI66" s="222"/>
      <c r="AJ66" s="218" t="n">
        <v>32743.516</v>
      </c>
      <c r="AK66" s="219"/>
      <c r="AL66" s="223" t="n">
        <f aca="false">+AJ66*$AL$9/$AJ$9</f>
        <v>0.574263666693079</v>
      </c>
      <c r="AM66" s="223"/>
      <c r="AN66" s="224" t="n">
        <f aca="false">+AJ66/AF66</f>
        <v>344.668589473684</v>
      </c>
      <c r="AO66" s="225"/>
      <c r="AP66" s="226" t="n">
        <f aca="false">+AF66/AB66*100-100</f>
        <v>-2.0618556701031</v>
      </c>
      <c r="AQ66" s="227"/>
      <c r="AR66" s="228" t="s">
        <v>95</v>
      </c>
      <c r="AS66" s="229"/>
      <c r="AT66" s="130"/>
      <c r="AU66" s="230"/>
    </row>
    <row r="67" customFormat="false" ht="13.5" hidden="false" customHeight="true" outlineLevel="0" collapsed="false">
      <c r="A67" s="128" t="n">
        <v>259</v>
      </c>
      <c r="B67" s="231" t="n">
        <v>56</v>
      </c>
      <c r="C67" s="232" t="s">
        <v>143</v>
      </c>
      <c r="D67" s="232"/>
      <c r="E67" s="233" t="s">
        <v>154</v>
      </c>
      <c r="F67" s="234"/>
      <c r="G67" s="235"/>
      <c r="H67" s="235"/>
      <c r="I67" s="235"/>
      <c r="J67" s="235"/>
      <c r="K67" s="235"/>
      <c r="L67" s="236"/>
      <c r="M67" s="236"/>
      <c r="N67" s="235"/>
      <c r="O67" s="235"/>
      <c r="P67" s="255"/>
      <c r="Q67" s="256"/>
      <c r="R67" s="256"/>
      <c r="S67" s="256"/>
      <c r="T67" s="256"/>
      <c r="U67" s="256"/>
      <c r="V67" s="256"/>
      <c r="W67" s="256"/>
      <c r="X67" s="256" t="n">
        <v>83</v>
      </c>
      <c r="Y67" s="256"/>
      <c r="Z67" s="238" t="n">
        <v>67</v>
      </c>
      <c r="AA67" s="238"/>
      <c r="AB67" s="239" t="n">
        <v>84</v>
      </c>
      <c r="AC67" s="239"/>
      <c r="AD67" s="237" t="n">
        <v>93</v>
      </c>
      <c r="AE67" s="238"/>
      <c r="AF67" s="238" t="n">
        <v>91</v>
      </c>
      <c r="AG67" s="240"/>
      <c r="AH67" s="241" t="n">
        <f aca="false">+AF67/$AF$9*100</f>
        <v>0.390289929662035</v>
      </c>
      <c r="AI67" s="241"/>
      <c r="AJ67" s="237" t="n">
        <v>17041.231097168</v>
      </c>
      <c r="AK67" s="238"/>
      <c r="AL67" s="242" t="n">
        <f aca="false">+AJ67*$AL$9/$AJ$9</f>
        <v>0.298873213702029</v>
      </c>
      <c r="AM67" s="242"/>
      <c r="AN67" s="243" t="n">
        <f aca="false">+AJ67/AF67</f>
        <v>187.266275793055</v>
      </c>
      <c r="AO67" s="244"/>
      <c r="AP67" s="245" t="n">
        <f aca="false">+AF67/AB67*100-100</f>
        <v>8.33333333333333</v>
      </c>
      <c r="AQ67" s="246"/>
      <c r="AR67" s="247" t="s">
        <v>95</v>
      </c>
      <c r="AS67" s="248"/>
      <c r="AT67" s="130"/>
      <c r="AU67" s="230"/>
    </row>
    <row r="68" customFormat="false" ht="13.5" hidden="false" customHeight="true" outlineLevel="0" collapsed="false">
      <c r="A68" s="128" t="n">
        <v>157</v>
      </c>
      <c r="B68" s="212" t="n">
        <v>57</v>
      </c>
      <c r="C68" s="213" t="s">
        <v>104</v>
      </c>
      <c r="D68" s="213"/>
      <c r="E68" s="214" t="s">
        <v>155</v>
      </c>
      <c r="F68" s="215"/>
      <c r="G68" s="215"/>
      <c r="H68" s="216"/>
      <c r="I68" s="216"/>
      <c r="J68" s="216"/>
      <c r="K68" s="216"/>
      <c r="L68" s="217"/>
      <c r="M68" s="217"/>
      <c r="N68" s="216"/>
      <c r="O68" s="216"/>
      <c r="P68" s="218"/>
      <c r="Q68" s="219"/>
      <c r="R68" s="219"/>
      <c r="S68" s="219"/>
      <c r="T68" s="219"/>
      <c r="U68" s="219"/>
      <c r="V68" s="219"/>
      <c r="W68" s="219"/>
      <c r="X68" s="219" t="n">
        <v>95</v>
      </c>
      <c r="Y68" s="219"/>
      <c r="Z68" s="219" t="n">
        <v>98</v>
      </c>
      <c r="AA68" s="219"/>
      <c r="AB68" s="220" t="n">
        <v>105</v>
      </c>
      <c r="AC68" s="220"/>
      <c r="AD68" s="218" t="n">
        <v>86</v>
      </c>
      <c r="AE68" s="219"/>
      <c r="AF68" s="219" t="n">
        <v>86</v>
      </c>
      <c r="AG68" s="221"/>
      <c r="AH68" s="222" t="n">
        <f aca="false">+AF68/$AF$9*100</f>
        <v>0.368845428032253</v>
      </c>
      <c r="AI68" s="222"/>
      <c r="AJ68" s="218" t="n">
        <v>7861.458</v>
      </c>
      <c r="AK68" s="219"/>
      <c r="AL68" s="223" t="n">
        <f aca="false">+AJ68*$AL$9/$AJ$9</f>
        <v>0.137876143070086</v>
      </c>
      <c r="AM68" s="223"/>
      <c r="AN68" s="224" t="n">
        <f aca="false">+AJ68/AF68</f>
        <v>91.4123023255814</v>
      </c>
      <c r="AO68" s="225"/>
      <c r="AP68" s="226" t="n">
        <f aca="false">+AF68/AB68*100-100</f>
        <v>-18.0952380952381</v>
      </c>
      <c r="AQ68" s="227"/>
      <c r="AR68" s="228" t="s">
        <v>95</v>
      </c>
      <c r="AS68" s="229"/>
      <c r="AT68" s="130"/>
      <c r="AU68" s="230"/>
    </row>
    <row r="69" customFormat="false" ht="13.5" hidden="false" customHeight="true" outlineLevel="0" collapsed="false">
      <c r="A69" s="128" t="n">
        <v>679</v>
      </c>
      <c r="B69" s="212" t="n">
        <v>58</v>
      </c>
      <c r="C69" s="213" t="s">
        <v>93</v>
      </c>
      <c r="D69" s="213"/>
      <c r="E69" s="214" t="s">
        <v>156</v>
      </c>
      <c r="F69" s="215"/>
      <c r="G69" s="216"/>
      <c r="H69" s="216"/>
      <c r="I69" s="216"/>
      <c r="J69" s="216"/>
      <c r="K69" s="216"/>
      <c r="L69" s="217"/>
      <c r="M69" s="217"/>
      <c r="N69" s="216"/>
      <c r="O69" s="216"/>
      <c r="P69" s="218" t="n">
        <v>36</v>
      </c>
      <c r="Q69" s="219"/>
      <c r="R69" s="219" t="n">
        <v>41</v>
      </c>
      <c r="S69" s="219"/>
      <c r="T69" s="219" t="n">
        <v>52</v>
      </c>
      <c r="U69" s="219"/>
      <c r="V69" s="219" t="n">
        <v>63</v>
      </c>
      <c r="W69" s="219"/>
      <c r="X69" s="219" t="n">
        <v>74</v>
      </c>
      <c r="Y69" s="219"/>
      <c r="Z69" s="219" t="n">
        <v>91</v>
      </c>
      <c r="AA69" s="219"/>
      <c r="AB69" s="220" t="n">
        <v>85</v>
      </c>
      <c r="AC69" s="220"/>
      <c r="AD69" s="218" t="n">
        <v>86</v>
      </c>
      <c r="AE69" s="219"/>
      <c r="AF69" s="219" t="n">
        <v>86</v>
      </c>
      <c r="AG69" s="221"/>
      <c r="AH69" s="222" t="n">
        <f aca="false">+AF69/$AF$9*100</f>
        <v>0.368845428032253</v>
      </c>
      <c r="AI69" s="222"/>
      <c r="AJ69" s="218" t="n">
        <v>18129.546</v>
      </c>
      <c r="AK69" s="219"/>
      <c r="AL69" s="223" t="n">
        <f aca="false">+AJ69*$AL$9/$AJ$9</f>
        <v>0.317960342482488</v>
      </c>
      <c r="AM69" s="223"/>
      <c r="AN69" s="224" t="n">
        <f aca="false">+AJ69/AF69</f>
        <v>210.808674418605</v>
      </c>
      <c r="AO69" s="225"/>
      <c r="AP69" s="226" t="n">
        <f aca="false">+AF69/AB69*100-100</f>
        <v>1.17647058823529</v>
      </c>
      <c r="AQ69" s="227"/>
      <c r="AR69" s="228" t="n">
        <f aca="false">+(AF69/P69)^(0.142857142857143)*100-100</f>
        <v>13.2473355690196</v>
      </c>
      <c r="AS69" s="229"/>
      <c r="AT69" s="130"/>
      <c r="AU69" s="230"/>
    </row>
    <row r="70" customFormat="false" ht="13.5" hidden="false" customHeight="true" outlineLevel="0" collapsed="false">
      <c r="A70" s="128" t="n">
        <v>154</v>
      </c>
      <c r="B70" s="212" t="n">
        <v>59</v>
      </c>
      <c r="C70" s="213" t="s">
        <v>93</v>
      </c>
      <c r="D70" s="213"/>
      <c r="E70" s="214" t="s">
        <v>157</v>
      </c>
      <c r="F70" s="215"/>
      <c r="G70" s="216"/>
      <c r="H70" s="216"/>
      <c r="I70" s="216"/>
      <c r="J70" s="216"/>
      <c r="K70" s="216"/>
      <c r="L70" s="217"/>
      <c r="M70" s="217"/>
      <c r="N70" s="216"/>
      <c r="O70" s="216"/>
      <c r="P70" s="218" t="n">
        <v>38</v>
      </c>
      <c r="Q70" s="219"/>
      <c r="R70" s="219" t="n">
        <v>38</v>
      </c>
      <c r="S70" s="219"/>
      <c r="T70" s="219" t="n">
        <v>38</v>
      </c>
      <c r="U70" s="219"/>
      <c r="V70" s="219" t="n">
        <v>31</v>
      </c>
      <c r="W70" s="219"/>
      <c r="X70" s="219" t="n">
        <v>9</v>
      </c>
      <c r="Y70" s="219"/>
      <c r="Z70" s="219" t="n">
        <v>26</v>
      </c>
      <c r="AA70" s="219"/>
      <c r="AB70" s="220" t="n">
        <v>22</v>
      </c>
      <c r="AC70" s="220"/>
      <c r="AD70" s="218" t="n">
        <v>86</v>
      </c>
      <c r="AE70" s="219"/>
      <c r="AF70" s="219" t="n">
        <v>85</v>
      </c>
      <c r="AG70" s="221"/>
      <c r="AH70" s="222" t="n">
        <f aca="false">+AF70/$AF$9*100</f>
        <v>0.364556527706296</v>
      </c>
      <c r="AI70" s="222"/>
      <c r="AJ70" s="218" t="n">
        <v>11956.996</v>
      </c>
      <c r="AK70" s="219"/>
      <c r="AL70" s="223" t="n">
        <f aca="false">+AJ70*$AL$9/$AJ$9</f>
        <v>0.209704674525316</v>
      </c>
      <c r="AM70" s="223"/>
      <c r="AN70" s="224" t="n">
        <f aca="false">+AJ70/AF70</f>
        <v>140.670541176471</v>
      </c>
      <c r="AO70" s="225"/>
      <c r="AP70" s="226" t="n">
        <f aca="false">+AF70/AB70*100-100</f>
        <v>286.363636363636</v>
      </c>
      <c r="AQ70" s="227"/>
      <c r="AR70" s="228" t="n">
        <f aca="false">+(AF70/P70)^(0.142857142857143)*100-100</f>
        <v>12.1883870524781</v>
      </c>
      <c r="AS70" s="229"/>
      <c r="AT70" s="130"/>
      <c r="AU70" s="230"/>
    </row>
    <row r="71" customFormat="false" ht="13.5" hidden="false" customHeight="true" outlineLevel="0" collapsed="false">
      <c r="A71" s="128" t="n">
        <v>540</v>
      </c>
      <c r="B71" s="212" t="n">
        <v>60</v>
      </c>
      <c r="C71" s="213" t="s">
        <v>93</v>
      </c>
      <c r="D71" s="213"/>
      <c r="E71" s="214" t="s">
        <v>158</v>
      </c>
      <c r="F71" s="215"/>
      <c r="G71" s="216"/>
      <c r="H71" s="216"/>
      <c r="I71" s="216"/>
      <c r="J71" s="216"/>
      <c r="K71" s="216"/>
      <c r="L71" s="217"/>
      <c r="M71" s="217"/>
      <c r="N71" s="216"/>
      <c r="O71" s="216"/>
      <c r="P71" s="218"/>
      <c r="Q71" s="219"/>
      <c r="R71" s="219"/>
      <c r="S71" s="219"/>
      <c r="T71" s="219" t="n">
        <v>27</v>
      </c>
      <c r="U71" s="219"/>
      <c r="V71" s="219" t="n">
        <v>28</v>
      </c>
      <c r="W71" s="219"/>
      <c r="X71" s="219" t="n">
        <v>26</v>
      </c>
      <c r="Y71" s="219"/>
      <c r="Z71" s="219" t="n">
        <v>34</v>
      </c>
      <c r="AA71" s="219"/>
      <c r="AB71" s="220" t="n">
        <v>48</v>
      </c>
      <c r="AC71" s="220"/>
      <c r="AD71" s="218" t="n">
        <v>84</v>
      </c>
      <c r="AE71" s="219"/>
      <c r="AF71" s="219" t="n">
        <v>84</v>
      </c>
      <c r="AG71" s="221"/>
      <c r="AH71" s="222" t="n">
        <f aca="false">+AF71/$AF$9*100</f>
        <v>0.36026762738034</v>
      </c>
      <c r="AI71" s="222"/>
      <c r="AJ71" s="218" t="n">
        <v>12660.461</v>
      </c>
      <c r="AK71" s="219"/>
      <c r="AL71" s="223" t="n">
        <f aca="false">+AJ71*$AL$9/$AJ$9</f>
        <v>0.222042213056311</v>
      </c>
      <c r="AM71" s="223"/>
      <c r="AN71" s="224" t="n">
        <f aca="false">+AJ71/AF71</f>
        <v>150.719773809524</v>
      </c>
      <c r="AO71" s="225"/>
      <c r="AP71" s="226" t="n">
        <f aca="false">+AF71/AB71*100-100</f>
        <v>75</v>
      </c>
      <c r="AQ71" s="227"/>
      <c r="AR71" s="228" t="s">
        <v>95</v>
      </c>
      <c r="AS71" s="229"/>
      <c r="AT71" s="130"/>
      <c r="AU71" s="230"/>
    </row>
    <row r="72" customFormat="false" ht="13.5" hidden="false" customHeight="true" outlineLevel="0" collapsed="false">
      <c r="A72" s="128" t="n">
        <v>121</v>
      </c>
      <c r="B72" s="212" t="n">
        <v>61</v>
      </c>
      <c r="C72" s="213" t="s">
        <v>93</v>
      </c>
      <c r="D72" s="213"/>
      <c r="E72" s="214" t="s">
        <v>159</v>
      </c>
      <c r="F72" s="215"/>
      <c r="G72" s="216"/>
      <c r="H72" s="216"/>
      <c r="I72" s="216"/>
      <c r="J72" s="216"/>
      <c r="K72" s="216"/>
      <c r="L72" s="217"/>
      <c r="M72" s="217"/>
      <c r="N72" s="216"/>
      <c r="O72" s="216"/>
      <c r="P72" s="218"/>
      <c r="Q72" s="219"/>
      <c r="R72" s="219"/>
      <c r="S72" s="219"/>
      <c r="T72" s="219"/>
      <c r="U72" s="219"/>
      <c r="V72" s="219"/>
      <c r="W72" s="219"/>
      <c r="X72" s="219" t="n">
        <v>81</v>
      </c>
      <c r="Y72" s="219"/>
      <c r="Z72" s="219" t="n">
        <v>92</v>
      </c>
      <c r="AA72" s="219"/>
      <c r="AB72" s="220" t="n">
        <v>76</v>
      </c>
      <c r="AC72" s="220"/>
      <c r="AD72" s="218" t="n">
        <v>89</v>
      </c>
      <c r="AE72" s="219"/>
      <c r="AF72" s="219" t="n">
        <v>83</v>
      </c>
      <c r="AG72" s="221"/>
      <c r="AH72" s="222" t="n">
        <f aca="false">+AF72/$AF$9*100</f>
        <v>0.355978727054383</v>
      </c>
      <c r="AI72" s="222"/>
      <c r="AJ72" s="218" t="n">
        <v>50996.233</v>
      </c>
      <c r="AK72" s="219"/>
      <c r="AL72" s="223" t="n">
        <f aca="false">+AJ72*$AL$9/$AJ$9</f>
        <v>0.894384211827299</v>
      </c>
      <c r="AM72" s="223"/>
      <c r="AN72" s="224" t="n">
        <f aca="false">+AJ72/AF72</f>
        <v>614.412445783133</v>
      </c>
      <c r="AO72" s="225"/>
      <c r="AP72" s="226" t="n">
        <f aca="false">+AF72/AB72*100-100</f>
        <v>9.21052631578947</v>
      </c>
      <c r="AQ72" s="227"/>
      <c r="AR72" s="228" t="s">
        <v>95</v>
      </c>
      <c r="AS72" s="229"/>
      <c r="AT72" s="130"/>
      <c r="AU72" s="230"/>
    </row>
    <row r="73" customFormat="false" ht="13.5" hidden="false" customHeight="true" outlineLevel="0" collapsed="false">
      <c r="A73" s="128" t="n">
        <v>330</v>
      </c>
      <c r="B73" s="212" t="n">
        <v>62</v>
      </c>
      <c r="C73" s="213" t="s">
        <v>93</v>
      </c>
      <c r="D73" s="213"/>
      <c r="E73" s="214" t="s">
        <v>160</v>
      </c>
      <c r="F73" s="215"/>
      <c r="G73" s="216"/>
      <c r="H73" s="216"/>
      <c r="I73" s="216"/>
      <c r="J73" s="216"/>
      <c r="K73" s="216"/>
      <c r="L73" s="217"/>
      <c r="M73" s="217"/>
      <c r="N73" s="216"/>
      <c r="O73" s="216"/>
      <c r="P73" s="253" t="n">
        <v>37</v>
      </c>
      <c r="Q73" s="254"/>
      <c r="R73" s="254" t="n">
        <v>40</v>
      </c>
      <c r="S73" s="254"/>
      <c r="T73" s="254" t="n">
        <v>40</v>
      </c>
      <c r="U73" s="254"/>
      <c r="V73" s="254" t="n">
        <v>50</v>
      </c>
      <c r="W73" s="254"/>
      <c r="X73" s="219" t="n">
        <v>105</v>
      </c>
      <c r="Y73" s="219"/>
      <c r="Z73" s="219" t="n">
        <v>77</v>
      </c>
      <c r="AA73" s="219"/>
      <c r="AB73" s="220" t="n">
        <v>81</v>
      </c>
      <c r="AC73" s="220"/>
      <c r="AD73" s="218" t="n">
        <v>83</v>
      </c>
      <c r="AE73" s="219"/>
      <c r="AF73" s="219" t="n">
        <v>83</v>
      </c>
      <c r="AG73" s="221"/>
      <c r="AH73" s="222" t="n">
        <f aca="false">+AF73/$AF$9*100</f>
        <v>0.355978727054383</v>
      </c>
      <c r="AI73" s="222"/>
      <c r="AJ73" s="218" t="n">
        <v>25788.657</v>
      </c>
      <c r="AK73" s="219"/>
      <c r="AL73" s="223" t="n">
        <f aca="false">+AJ73*$AL$9/$AJ$9</f>
        <v>0.452287675151017</v>
      </c>
      <c r="AM73" s="223"/>
      <c r="AN73" s="224" t="n">
        <f aca="false">+AJ73/AF73</f>
        <v>310.706710843373</v>
      </c>
      <c r="AO73" s="225"/>
      <c r="AP73" s="226" t="n">
        <f aca="false">+AF73/AB73*100-100</f>
        <v>2.46913580246914</v>
      </c>
      <c r="AQ73" s="227"/>
      <c r="AR73" s="228" t="n">
        <f aca="false">+(AF73/P73)^(0.142857142857143)*100-100</f>
        <v>12.2341948810179</v>
      </c>
      <c r="AS73" s="229"/>
      <c r="AT73" s="130"/>
      <c r="AU73" s="230"/>
    </row>
    <row r="74" customFormat="false" ht="13.5" hidden="false" customHeight="true" outlineLevel="0" collapsed="false">
      <c r="A74" s="128" t="n">
        <v>105</v>
      </c>
      <c r="B74" s="212" t="n">
        <v>63</v>
      </c>
      <c r="C74" s="213" t="s">
        <v>93</v>
      </c>
      <c r="D74" s="213"/>
      <c r="E74" s="214" t="s">
        <v>161</v>
      </c>
      <c r="F74" s="215"/>
      <c r="G74" s="257"/>
      <c r="H74" s="216"/>
      <c r="I74" s="216"/>
      <c r="J74" s="216"/>
      <c r="K74" s="216"/>
      <c r="L74" s="217"/>
      <c r="M74" s="217"/>
      <c r="N74" s="216"/>
      <c r="O74" s="216"/>
      <c r="P74" s="218" t="n">
        <v>2</v>
      </c>
      <c r="Q74" s="219"/>
      <c r="R74" s="219" t="n">
        <v>1</v>
      </c>
      <c r="S74" s="219"/>
      <c r="T74" s="219" t="n">
        <v>1</v>
      </c>
      <c r="U74" s="219"/>
      <c r="V74" s="219" t="n">
        <v>1</v>
      </c>
      <c r="W74" s="219"/>
      <c r="X74" s="219" t="n">
        <v>16</v>
      </c>
      <c r="Y74" s="219"/>
      <c r="Z74" s="219" t="n">
        <v>44</v>
      </c>
      <c r="AA74" s="219"/>
      <c r="AB74" s="220" t="n">
        <v>63</v>
      </c>
      <c r="AC74" s="220"/>
      <c r="AD74" s="218" t="n">
        <v>77</v>
      </c>
      <c r="AE74" s="219"/>
      <c r="AF74" s="219" t="n">
        <v>77</v>
      </c>
      <c r="AG74" s="221"/>
      <c r="AH74" s="222" t="n">
        <f aca="false">+AF74/$AF$9*100</f>
        <v>0.330245325098645</v>
      </c>
      <c r="AI74" s="222"/>
      <c r="AJ74" s="218" t="n">
        <v>19688.024</v>
      </c>
      <c r="AK74" s="219"/>
      <c r="AL74" s="223" t="n">
        <f aca="false">+AJ74*$AL$9/$AJ$9</f>
        <v>0.345293304854046</v>
      </c>
      <c r="AM74" s="223"/>
      <c r="AN74" s="224" t="n">
        <f aca="false">+AJ74/AF74</f>
        <v>255.688623376623</v>
      </c>
      <c r="AO74" s="225"/>
      <c r="AP74" s="226" t="n">
        <f aca="false">+AF74/AB74*100-100</f>
        <v>22.2222222222222</v>
      </c>
      <c r="AQ74" s="227"/>
      <c r="AR74" s="228" t="n">
        <f aca="false">+(AF74/P74)^(0.142857142857143)*100-100</f>
        <v>68.4590665657226</v>
      </c>
      <c r="AS74" s="229"/>
      <c r="AT74" s="130"/>
      <c r="AU74" s="230"/>
    </row>
    <row r="75" customFormat="false" ht="13.5" hidden="false" customHeight="true" outlineLevel="0" collapsed="false">
      <c r="A75" s="128" t="n">
        <v>218</v>
      </c>
      <c r="B75" s="231" t="n">
        <v>64</v>
      </c>
      <c r="C75" s="232" t="s">
        <v>93</v>
      </c>
      <c r="D75" s="232"/>
      <c r="E75" s="233" t="s">
        <v>162</v>
      </c>
      <c r="F75" s="234"/>
      <c r="G75" s="235"/>
      <c r="H75" s="235"/>
      <c r="I75" s="235"/>
      <c r="J75" s="235"/>
      <c r="K75" s="235"/>
      <c r="L75" s="236"/>
      <c r="M75" s="236"/>
      <c r="N75" s="235"/>
      <c r="O75" s="235"/>
      <c r="P75" s="237" t="n">
        <v>42</v>
      </c>
      <c r="Q75" s="238"/>
      <c r="R75" s="238" t="n">
        <v>42</v>
      </c>
      <c r="S75" s="238"/>
      <c r="T75" s="238" t="n">
        <v>52</v>
      </c>
      <c r="U75" s="238"/>
      <c r="V75" s="238" t="n">
        <v>0</v>
      </c>
      <c r="W75" s="238"/>
      <c r="X75" s="238" t="n">
        <v>40</v>
      </c>
      <c r="Y75" s="238"/>
      <c r="Z75" s="238" t="n">
        <v>37</v>
      </c>
      <c r="AA75" s="238"/>
      <c r="AB75" s="239" t="n">
        <v>65</v>
      </c>
      <c r="AC75" s="239"/>
      <c r="AD75" s="237" t="n">
        <v>76</v>
      </c>
      <c r="AE75" s="238"/>
      <c r="AF75" s="238" t="n">
        <v>76</v>
      </c>
      <c r="AG75" s="240"/>
      <c r="AH75" s="241" t="n">
        <f aca="false">+AF75/$AF$9*100</f>
        <v>0.325956424772688</v>
      </c>
      <c r="AI75" s="241"/>
      <c r="AJ75" s="237" t="n">
        <v>120130.058</v>
      </c>
      <c r="AK75" s="238"/>
      <c r="AL75" s="242" t="n">
        <f aca="false">+AJ75*$AL$9/$AJ$9</f>
        <v>2.10686987882218</v>
      </c>
      <c r="AM75" s="242"/>
      <c r="AN75" s="243" t="n">
        <f aca="false">+AJ75/AF75</f>
        <v>1580.65865789474</v>
      </c>
      <c r="AO75" s="244"/>
      <c r="AP75" s="245" t="n">
        <f aca="false">+AF75/AB75*100-100</f>
        <v>16.9230769230769</v>
      </c>
      <c r="AQ75" s="246"/>
      <c r="AR75" s="247" t="n">
        <f aca="false">+(AF75/P75)^(0.142857142857143)*100-100</f>
        <v>8.84159570738505</v>
      </c>
      <c r="AS75" s="248"/>
      <c r="AT75" s="130"/>
      <c r="AU75" s="230"/>
    </row>
    <row r="76" customFormat="false" ht="13.5" hidden="false" customHeight="true" outlineLevel="0" collapsed="false">
      <c r="A76" s="128" t="n">
        <v>367</v>
      </c>
      <c r="B76" s="212" t="n">
        <v>65</v>
      </c>
      <c r="C76" s="213" t="s">
        <v>102</v>
      </c>
      <c r="D76" s="213"/>
      <c r="E76" s="214" t="s">
        <v>163</v>
      </c>
      <c r="F76" s="215"/>
      <c r="G76" s="216"/>
      <c r="H76" s="216"/>
      <c r="I76" s="216"/>
      <c r="J76" s="216"/>
      <c r="K76" s="216"/>
      <c r="L76" s="217"/>
      <c r="M76" s="217"/>
      <c r="N76" s="216"/>
      <c r="O76" s="216"/>
      <c r="P76" s="218"/>
      <c r="Q76" s="219"/>
      <c r="R76" s="219"/>
      <c r="S76" s="219"/>
      <c r="T76" s="219"/>
      <c r="U76" s="219"/>
      <c r="V76" s="219"/>
      <c r="W76" s="219"/>
      <c r="X76" s="219" t="n">
        <v>22</v>
      </c>
      <c r="Y76" s="219"/>
      <c r="Z76" s="219" t="n">
        <v>22</v>
      </c>
      <c r="AA76" s="219"/>
      <c r="AB76" s="220" t="n">
        <v>74</v>
      </c>
      <c r="AC76" s="220"/>
      <c r="AD76" s="218" t="n">
        <v>75</v>
      </c>
      <c r="AE76" s="219"/>
      <c r="AF76" s="219" t="n">
        <v>75</v>
      </c>
      <c r="AG76" s="221"/>
      <c r="AH76" s="222" t="n">
        <f aca="false">+AF76/$AF$9*100</f>
        <v>0.321667524446732</v>
      </c>
      <c r="AI76" s="222"/>
      <c r="AJ76" s="218" t="n">
        <v>34454.329</v>
      </c>
      <c r="AK76" s="219"/>
      <c r="AL76" s="223" t="n">
        <f aca="false">+AJ76*$AL$9/$AJ$9</f>
        <v>0.604268316969676</v>
      </c>
      <c r="AM76" s="223"/>
      <c r="AN76" s="224" t="n">
        <f aca="false">+AJ76/AF76</f>
        <v>459.391053333333</v>
      </c>
      <c r="AO76" s="225"/>
      <c r="AP76" s="226" t="n">
        <f aca="false">+AF76/AB76*100-100</f>
        <v>1.35135135135135</v>
      </c>
      <c r="AQ76" s="227"/>
      <c r="AR76" s="228" t="s">
        <v>95</v>
      </c>
      <c r="AS76" s="229"/>
      <c r="AT76" s="130"/>
      <c r="AU76" s="230"/>
    </row>
    <row r="77" customFormat="false" ht="13.5" hidden="false" customHeight="true" outlineLevel="0" collapsed="false">
      <c r="A77" s="128" t="n">
        <v>196</v>
      </c>
      <c r="B77" s="212" t="n">
        <v>66</v>
      </c>
      <c r="C77" s="213" t="s">
        <v>104</v>
      </c>
      <c r="D77" s="213"/>
      <c r="E77" s="214" t="s">
        <v>164</v>
      </c>
      <c r="F77" s="215"/>
      <c r="G77" s="216"/>
      <c r="H77" s="216"/>
      <c r="I77" s="216"/>
      <c r="J77" s="216"/>
      <c r="K77" s="216"/>
      <c r="L77" s="217"/>
      <c r="M77" s="217"/>
      <c r="N77" s="216"/>
      <c r="O77" s="216"/>
      <c r="P77" s="218" t="n">
        <v>50</v>
      </c>
      <c r="Q77" s="219"/>
      <c r="R77" s="219" t="n">
        <v>51</v>
      </c>
      <c r="S77" s="219"/>
      <c r="T77" s="219" t="n">
        <v>54</v>
      </c>
      <c r="U77" s="219"/>
      <c r="V77" s="219" t="n">
        <v>55</v>
      </c>
      <c r="W77" s="219"/>
      <c r="X77" s="219" t="n">
        <v>59</v>
      </c>
      <c r="Y77" s="219"/>
      <c r="Z77" s="219" t="n">
        <v>58</v>
      </c>
      <c r="AA77" s="219"/>
      <c r="AB77" s="220" t="n">
        <v>62</v>
      </c>
      <c r="AC77" s="220"/>
      <c r="AD77" s="218" t="n">
        <v>82</v>
      </c>
      <c r="AE77" s="219"/>
      <c r="AF77" s="219" t="n">
        <v>74</v>
      </c>
      <c r="AG77" s="221"/>
      <c r="AH77" s="222" t="n">
        <f aca="false">+AF77/$AF$9*100</f>
        <v>0.317378624120775</v>
      </c>
      <c r="AI77" s="222"/>
      <c r="AJ77" s="218" t="n">
        <v>13976.078</v>
      </c>
      <c r="AK77" s="219"/>
      <c r="AL77" s="223" t="n">
        <f aca="false">+AJ77*$AL$9/$AJ$9</f>
        <v>0.245115820740463</v>
      </c>
      <c r="AM77" s="223"/>
      <c r="AN77" s="224" t="n">
        <f aca="false">+AJ77/AF77</f>
        <v>188.865918918919</v>
      </c>
      <c r="AO77" s="225"/>
      <c r="AP77" s="226" t="n">
        <f aca="false">+AF77/AB77*100-100</f>
        <v>19.3548387096774</v>
      </c>
      <c r="AQ77" s="227"/>
      <c r="AR77" s="228" t="n">
        <f aca="false">+(AF77/P77)^(0.142857142857143)*100-100</f>
        <v>5.76040426035043</v>
      </c>
      <c r="AS77" s="229"/>
      <c r="AT77" s="130"/>
      <c r="AU77" s="230"/>
    </row>
    <row r="78" customFormat="false" ht="13.5" hidden="false" customHeight="true" outlineLevel="0" collapsed="false">
      <c r="A78" s="128" t="n">
        <v>611</v>
      </c>
      <c r="B78" s="212" t="n">
        <v>67</v>
      </c>
      <c r="C78" s="213" t="s">
        <v>93</v>
      </c>
      <c r="D78" s="213"/>
      <c r="E78" s="214" t="s">
        <v>165</v>
      </c>
      <c r="F78" s="215"/>
      <c r="G78" s="216"/>
      <c r="H78" s="216"/>
      <c r="I78" s="216"/>
      <c r="J78" s="216"/>
      <c r="K78" s="216"/>
      <c r="L78" s="217"/>
      <c r="M78" s="217"/>
      <c r="N78" s="216"/>
      <c r="O78" s="216"/>
      <c r="P78" s="218" t="n">
        <v>54</v>
      </c>
      <c r="Q78" s="219"/>
      <c r="R78" s="219" t="n">
        <v>55</v>
      </c>
      <c r="S78" s="219"/>
      <c r="T78" s="219" t="n">
        <v>57</v>
      </c>
      <c r="U78" s="219"/>
      <c r="V78" s="219" t="n">
        <v>57</v>
      </c>
      <c r="W78" s="219"/>
      <c r="X78" s="219" t="n">
        <v>57</v>
      </c>
      <c r="Y78" s="219"/>
      <c r="Z78" s="254" t="n">
        <v>59</v>
      </c>
      <c r="AA78" s="254"/>
      <c r="AB78" s="220" t="n">
        <v>85</v>
      </c>
      <c r="AC78" s="220"/>
      <c r="AD78" s="218" t="n">
        <v>70</v>
      </c>
      <c r="AE78" s="219"/>
      <c r="AF78" s="219" t="n">
        <v>70</v>
      </c>
      <c r="AG78" s="221"/>
      <c r="AH78" s="222" t="n">
        <f aca="false">+AF78/$AF$9*100</f>
        <v>0.30022302281695</v>
      </c>
      <c r="AI78" s="222"/>
      <c r="AJ78" s="218" t="n">
        <v>25330.764</v>
      </c>
      <c r="AK78" s="219"/>
      <c r="AL78" s="223" t="n">
        <f aca="false">+AJ78*$AL$9/$AJ$9</f>
        <v>0.444257037478108</v>
      </c>
      <c r="AM78" s="223"/>
      <c r="AN78" s="224" t="n">
        <f aca="false">+AJ78/AF78</f>
        <v>361.868057142857</v>
      </c>
      <c r="AO78" s="225"/>
      <c r="AP78" s="226" t="n">
        <f aca="false">+AF78/AB78*100-100</f>
        <v>-17.6470588235294</v>
      </c>
      <c r="AQ78" s="227"/>
      <c r="AR78" s="228" t="n">
        <f aca="false">+(AF78/P78)^(0.142857142857143)*100-100</f>
        <v>3.77688041748672</v>
      </c>
      <c r="AS78" s="229"/>
      <c r="AT78" s="130"/>
      <c r="AU78" s="230"/>
    </row>
    <row r="79" customFormat="false" ht="13.5" hidden="false" customHeight="true" outlineLevel="0" collapsed="false">
      <c r="A79" s="128" t="n">
        <v>614</v>
      </c>
      <c r="B79" s="212" t="n">
        <v>68</v>
      </c>
      <c r="C79" s="213" t="s">
        <v>93</v>
      </c>
      <c r="D79" s="213"/>
      <c r="E79" s="214" t="s">
        <v>166</v>
      </c>
      <c r="F79" s="215"/>
      <c r="G79" s="216"/>
      <c r="H79" s="216"/>
      <c r="I79" s="216"/>
      <c r="J79" s="216"/>
      <c r="K79" s="216"/>
      <c r="L79" s="217"/>
      <c r="M79" s="217"/>
      <c r="N79" s="216"/>
      <c r="O79" s="216"/>
      <c r="P79" s="218" t="n">
        <v>113</v>
      </c>
      <c r="Q79" s="219"/>
      <c r="R79" s="219" t="n">
        <v>107</v>
      </c>
      <c r="S79" s="219"/>
      <c r="T79" s="219" t="n">
        <v>101</v>
      </c>
      <c r="U79" s="219"/>
      <c r="V79" s="219" t="n">
        <v>101</v>
      </c>
      <c r="W79" s="219"/>
      <c r="X79" s="219" t="n">
        <v>99</v>
      </c>
      <c r="Y79" s="219"/>
      <c r="Z79" s="219" t="n">
        <v>99</v>
      </c>
      <c r="AA79" s="219"/>
      <c r="AB79" s="220" t="n">
        <v>69</v>
      </c>
      <c r="AC79" s="220"/>
      <c r="AD79" s="218" t="n">
        <v>68</v>
      </c>
      <c r="AE79" s="219"/>
      <c r="AF79" s="219" t="n">
        <v>68</v>
      </c>
      <c r="AG79" s="221"/>
      <c r="AH79" s="222" t="n">
        <f aca="false">+AF79/$AF$9*100</f>
        <v>0.291645222165037</v>
      </c>
      <c r="AI79" s="222"/>
      <c r="AJ79" s="218" t="n">
        <v>17959.26</v>
      </c>
      <c r="AK79" s="219"/>
      <c r="AL79" s="223" t="n">
        <f aca="false">+AJ79*$AL$9/$AJ$9</f>
        <v>0.314973825617699</v>
      </c>
      <c r="AM79" s="223"/>
      <c r="AN79" s="224" t="n">
        <f aca="false">+AJ79/AF79</f>
        <v>264.106764705882</v>
      </c>
      <c r="AO79" s="225"/>
      <c r="AP79" s="226" t="n">
        <f aca="false">+AF79/AB79*100-100</f>
        <v>-1.44927536231883</v>
      </c>
      <c r="AQ79" s="227"/>
      <c r="AR79" s="228" t="n">
        <f aca="false">+(AF79/P79)^(0.142857142857143)*100-100</f>
        <v>-6.99847563370601</v>
      </c>
      <c r="AS79" s="229"/>
      <c r="AT79" s="130"/>
      <c r="AU79" s="230"/>
    </row>
    <row r="80" customFormat="false" ht="13.5" hidden="false" customHeight="true" outlineLevel="0" collapsed="false">
      <c r="A80" s="128" t="n">
        <v>275</v>
      </c>
      <c r="B80" s="212" t="n">
        <v>69</v>
      </c>
      <c r="C80" s="213" t="s">
        <v>93</v>
      </c>
      <c r="D80" s="213"/>
      <c r="E80" s="214" t="s">
        <v>167</v>
      </c>
      <c r="F80" s="215"/>
      <c r="G80" s="216"/>
      <c r="H80" s="216"/>
      <c r="I80" s="216"/>
      <c r="J80" s="216"/>
      <c r="K80" s="216"/>
      <c r="L80" s="217"/>
      <c r="M80" s="217"/>
      <c r="N80" s="216"/>
      <c r="O80" s="216"/>
      <c r="P80" s="218" t="n">
        <v>32</v>
      </c>
      <c r="Q80" s="219"/>
      <c r="R80" s="219" t="n">
        <v>32</v>
      </c>
      <c r="S80" s="219"/>
      <c r="T80" s="219" t="n">
        <v>33</v>
      </c>
      <c r="U80" s="219"/>
      <c r="V80" s="219" t="n">
        <v>36</v>
      </c>
      <c r="W80" s="219"/>
      <c r="X80" s="219" t="n">
        <v>37</v>
      </c>
      <c r="Y80" s="219"/>
      <c r="Z80" s="219" t="n">
        <v>34</v>
      </c>
      <c r="AA80" s="219"/>
      <c r="AB80" s="220" t="n">
        <v>0</v>
      </c>
      <c r="AC80" s="220"/>
      <c r="AD80" s="218" t="n">
        <v>69</v>
      </c>
      <c r="AE80" s="219"/>
      <c r="AF80" s="219" t="n">
        <v>67</v>
      </c>
      <c r="AG80" s="221"/>
      <c r="AH80" s="222" t="n">
        <f aca="false">+AF80/$AF$9*100</f>
        <v>0.28735632183908</v>
      </c>
      <c r="AI80" s="222"/>
      <c r="AJ80" s="218" t="n">
        <v>12420.829</v>
      </c>
      <c r="AK80" s="219"/>
      <c r="AL80" s="223" t="n">
        <f aca="false">+AJ80*$AL$9/$AJ$9</f>
        <v>0.217839489348295</v>
      </c>
      <c r="AM80" s="223"/>
      <c r="AN80" s="224" t="n">
        <f aca="false">+AJ80/AF80</f>
        <v>185.385507462687</v>
      </c>
      <c r="AO80" s="225"/>
      <c r="AP80" s="258" t="s">
        <v>95</v>
      </c>
      <c r="AQ80" s="228"/>
      <c r="AR80" s="228" t="n">
        <f aca="false">+(AF80/P80)^(0.142857142857143)*100-100</f>
        <v>11.1338611697802</v>
      </c>
      <c r="AS80" s="229"/>
      <c r="AT80" s="130"/>
      <c r="AU80" s="230"/>
    </row>
    <row r="81" customFormat="false" ht="13.5" hidden="false" customHeight="true" outlineLevel="0" collapsed="false">
      <c r="A81" s="128" t="n">
        <v>286</v>
      </c>
      <c r="B81" s="212" t="n">
        <v>70</v>
      </c>
      <c r="C81" s="213" t="s">
        <v>102</v>
      </c>
      <c r="D81" s="213"/>
      <c r="E81" s="214" t="s">
        <v>168</v>
      </c>
      <c r="F81" s="215"/>
      <c r="G81" s="216"/>
      <c r="H81" s="216"/>
      <c r="I81" s="216"/>
      <c r="J81" s="216"/>
      <c r="K81" s="216"/>
      <c r="L81" s="217"/>
      <c r="M81" s="217"/>
      <c r="N81" s="216"/>
      <c r="O81" s="216"/>
      <c r="P81" s="218" t="n">
        <v>81</v>
      </c>
      <c r="Q81" s="219"/>
      <c r="R81" s="219" t="n">
        <v>76</v>
      </c>
      <c r="S81" s="219"/>
      <c r="T81" s="219" t="n">
        <v>76</v>
      </c>
      <c r="U81" s="219"/>
      <c r="V81" s="219" t="n">
        <v>74</v>
      </c>
      <c r="W81" s="219"/>
      <c r="X81" s="219" t="n">
        <v>73</v>
      </c>
      <c r="Y81" s="219"/>
      <c r="Z81" s="219" t="n">
        <v>70</v>
      </c>
      <c r="AA81" s="219"/>
      <c r="AB81" s="220" t="n">
        <v>67</v>
      </c>
      <c r="AC81" s="220"/>
      <c r="AD81" s="218" t="n">
        <v>67</v>
      </c>
      <c r="AE81" s="219"/>
      <c r="AF81" s="219" t="n">
        <v>67</v>
      </c>
      <c r="AG81" s="221"/>
      <c r="AH81" s="222" t="n">
        <f aca="false">+AF81/$AF$9*100</f>
        <v>0.28735632183908</v>
      </c>
      <c r="AI81" s="222"/>
      <c r="AJ81" s="218" t="n">
        <v>13838.83</v>
      </c>
      <c r="AK81" s="219"/>
      <c r="AL81" s="223" t="n">
        <f aca="false">+AJ81*$AL$9/$AJ$9</f>
        <v>0.242708732273656</v>
      </c>
      <c r="AM81" s="223"/>
      <c r="AN81" s="224" t="n">
        <f aca="false">+AJ81/AF81</f>
        <v>206.549701492537</v>
      </c>
      <c r="AO81" s="225"/>
      <c r="AP81" s="226" t="n">
        <f aca="false">+AF81/AB81*100-100</f>
        <v>0</v>
      </c>
      <c r="AQ81" s="227"/>
      <c r="AR81" s="228" t="n">
        <f aca="false">+(AF81/P81)^(0.142857142857143)*100-100</f>
        <v>-2.67439502370168</v>
      </c>
      <c r="AS81" s="229"/>
      <c r="AT81" s="130"/>
      <c r="AU81" s="230"/>
    </row>
    <row r="82" customFormat="false" ht="13.5" hidden="false" customHeight="true" outlineLevel="0" collapsed="false">
      <c r="A82" s="128" t="n">
        <v>248</v>
      </c>
      <c r="B82" s="212" t="n">
        <v>71</v>
      </c>
      <c r="C82" s="213" t="s">
        <v>102</v>
      </c>
      <c r="D82" s="213"/>
      <c r="E82" s="214" t="s">
        <v>169</v>
      </c>
      <c r="F82" s="215"/>
      <c r="G82" s="215"/>
      <c r="H82" s="216"/>
      <c r="I82" s="216"/>
      <c r="J82" s="216"/>
      <c r="K82" s="216"/>
      <c r="L82" s="217"/>
      <c r="M82" s="217"/>
      <c r="N82" s="216"/>
      <c r="O82" s="216"/>
      <c r="P82" s="218" t="n">
        <v>67</v>
      </c>
      <c r="Q82" s="219"/>
      <c r="R82" s="219" t="n">
        <v>65</v>
      </c>
      <c r="S82" s="219"/>
      <c r="T82" s="219" t="n">
        <v>69</v>
      </c>
      <c r="U82" s="219"/>
      <c r="V82" s="219" t="n">
        <v>67</v>
      </c>
      <c r="W82" s="219"/>
      <c r="X82" s="219" t="n">
        <v>68</v>
      </c>
      <c r="Y82" s="219"/>
      <c r="Z82" s="219" t="n">
        <v>58</v>
      </c>
      <c r="AA82" s="219"/>
      <c r="AB82" s="220" t="n">
        <v>59</v>
      </c>
      <c r="AC82" s="220"/>
      <c r="AD82" s="218" t="n">
        <v>74</v>
      </c>
      <c r="AE82" s="219"/>
      <c r="AF82" s="219" t="n">
        <v>65</v>
      </c>
      <c r="AG82" s="221"/>
      <c r="AH82" s="222" t="n">
        <f aca="false">+AF82/$AF$9*100</f>
        <v>0.278778521187168</v>
      </c>
      <c r="AI82" s="222"/>
      <c r="AJ82" s="218" t="n">
        <v>7120.234</v>
      </c>
      <c r="AK82" s="219"/>
      <c r="AL82" s="223" t="n">
        <f aca="false">+AJ82*$AL$9/$AJ$9</f>
        <v>0.124876378106515</v>
      </c>
      <c r="AM82" s="223"/>
      <c r="AN82" s="224" t="n">
        <f aca="false">+AJ82/AF82</f>
        <v>109.542061538462</v>
      </c>
      <c r="AO82" s="225"/>
      <c r="AP82" s="226" t="n">
        <f aca="false">+AF82/AB82*100-100</f>
        <v>10.1694915254237</v>
      </c>
      <c r="AQ82" s="227"/>
      <c r="AR82" s="228" t="n">
        <f aca="false">+(AF82/P82)^(0.142857142857143)*100-100</f>
        <v>-0.431997757824249</v>
      </c>
      <c r="AS82" s="229"/>
      <c r="AT82" s="130"/>
      <c r="AU82" s="230"/>
    </row>
    <row r="83" customFormat="false" ht="13.5" hidden="false" customHeight="true" outlineLevel="0" collapsed="false">
      <c r="A83" s="128" t="n">
        <v>323</v>
      </c>
      <c r="B83" s="231" t="n">
        <v>72</v>
      </c>
      <c r="C83" s="232" t="s">
        <v>93</v>
      </c>
      <c r="D83" s="232"/>
      <c r="E83" s="233" t="s">
        <v>170</v>
      </c>
      <c r="F83" s="234"/>
      <c r="G83" s="235"/>
      <c r="H83" s="235"/>
      <c r="I83" s="235"/>
      <c r="J83" s="235"/>
      <c r="K83" s="235"/>
      <c r="L83" s="236"/>
      <c r="M83" s="236"/>
      <c r="N83" s="235"/>
      <c r="O83" s="235"/>
      <c r="P83" s="237" t="n">
        <v>110</v>
      </c>
      <c r="Q83" s="238"/>
      <c r="R83" s="238" t="n">
        <v>110</v>
      </c>
      <c r="S83" s="238"/>
      <c r="T83" s="238" t="n">
        <v>107</v>
      </c>
      <c r="U83" s="238"/>
      <c r="V83" s="238" t="n">
        <v>107</v>
      </c>
      <c r="W83" s="238"/>
      <c r="X83" s="238" t="n">
        <v>101</v>
      </c>
      <c r="Y83" s="238"/>
      <c r="Z83" s="238" t="n">
        <v>96</v>
      </c>
      <c r="AA83" s="238"/>
      <c r="AB83" s="239" t="n">
        <v>96</v>
      </c>
      <c r="AC83" s="239"/>
      <c r="AD83" s="237" t="n">
        <v>65</v>
      </c>
      <c r="AE83" s="238"/>
      <c r="AF83" s="238" t="n">
        <v>65</v>
      </c>
      <c r="AG83" s="240"/>
      <c r="AH83" s="241" t="n">
        <f aca="false">+AF83/$AF$9*100</f>
        <v>0.278778521187168</v>
      </c>
      <c r="AI83" s="241"/>
      <c r="AJ83" s="237" t="n">
        <v>14011.335</v>
      </c>
      <c r="AK83" s="238"/>
      <c r="AL83" s="242" t="n">
        <f aca="false">+AJ83*$AL$9/$AJ$9</f>
        <v>0.245734166494675</v>
      </c>
      <c r="AM83" s="242"/>
      <c r="AN83" s="243" t="n">
        <f aca="false">+AJ83/AF83</f>
        <v>215.559</v>
      </c>
      <c r="AO83" s="244"/>
      <c r="AP83" s="245" t="n">
        <f aca="false">+AF83/AB83*100-100</f>
        <v>-32.2916666666667</v>
      </c>
      <c r="AQ83" s="246"/>
      <c r="AR83" s="247" t="n">
        <f aca="false">+(AF83/P83)^(0.142857142857143)*100-100</f>
        <v>-7.24013755888934</v>
      </c>
      <c r="AS83" s="248"/>
      <c r="AT83" s="130"/>
      <c r="AU83" s="230"/>
    </row>
    <row r="84" customFormat="false" ht="13.5" hidden="false" customHeight="true" outlineLevel="0" collapsed="false">
      <c r="A84" s="128" t="n">
        <v>331</v>
      </c>
      <c r="B84" s="212" t="n">
        <v>73</v>
      </c>
      <c r="C84" s="213" t="s">
        <v>93</v>
      </c>
      <c r="D84" s="213"/>
      <c r="E84" s="214" t="s">
        <v>171</v>
      </c>
      <c r="F84" s="215"/>
      <c r="G84" s="216"/>
      <c r="H84" s="216"/>
      <c r="I84" s="216"/>
      <c r="J84" s="216"/>
      <c r="K84" s="216"/>
      <c r="L84" s="217"/>
      <c r="M84" s="217"/>
      <c r="N84" s="216"/>
      <c r="O84" s="216"/>
      <c r="P84" s="218" t="n">
        <v>87</v>
      </c>
      <c r="Q84" s="219"/>
      <c r="R84" s="219" t="n">
        <v>76</v>
      </c>
      <c r="S84" s="219"/>
      <c r="T84" s="219" t="n">
        <v>81</v>
      </c>
      <c r="U84" s="219"/>
      <c r="V84" s="219" t="n">
        <v>80</v>
      </c>
      <c r="W84" s="219"/>
      <c r="X84" s="219" t="n">
        <v>76</v>
      </c>
      <c r="Y84" s="219"/>
      <c r="Z84" s="219" t="n">
        <v>75</v>
      </c>
      <c r="AA84" s="219"/>
      <c r="AB84" s="220" t="n">
        <v>66</v>
      </c>
      <c r="AC84" s="220"/>
      <c r="AD84" s="218" t="n">
        <v>65</v>
      </c>
      <c r="AE84" s="219"/>
      <c r="AF84" s="219" t="n">
        <v>65</v>
      </c>
      <c r="AG84" s="221"/>
      <c r="AH84" s="222" t="n">
        <f aca="false">+AF84/$AF$9*100</f>
        <v>0.278778521187168</v>
      </c>
      <c r="AI84" s="222"/>
      <c r="AJ84" s="218" t="n">
        <v>9286.518</v>
      </c>
      <c r="AK84" s="219"/>
      <c r="AL84" s="223" t="n">
        <f aca="false">+AJ84*$AL$9/$AJ$9</f>
        <v>0.162869188436919</v>
      </c>
      <c r="AM84" s="223"/>
      <c r="AN84" s="224" t="n">
        <f aca="false">+AJ84/AF84</f>
        <v>142.869507692308</v>
      </c>
      <c r="AO84" s="225"/>
      <c r="AP84" s="226" t="n">
        <f aca="false">+AF84/AB84*100-100</f>
        <v>-1.51515151515152</v>
      </c>
      <c r="AQ84" s="227"/>
      <c r="AR84" s="228" t="n">
        <f aca="false">+(AF84/P84)^(0.142857142857143)*100-100</f>
        <v>-4.07905616827837</v>
      </c>
      <c r="AS84" s="229"/>
      <c r="AT84" s="130"/>
      <c r="AU84" s="230"/>
    </row>
    <row r="85" customFormat="false" ht="13.5" hidden="false" customHeight="true" outlineLevel="0" collapsed="false">
      <c r="A85" s="128" t="n">
        <v>589</v>
      </c>
      <c r="B85" s="212" t="n">
        <v>74</v>
      </c>
      <c r="C85" s="213" t="s">
        <v>93</v>
      </c>
      <c r="D85" s="213"/>
      <c r="E85" s="214" t="s">
        <v>172</v>
      </c>
      <c r="F85" s="215"/>
      <c r="G85" s="216"/>
      <c r="H85" s="216"/>
      <c r="I85" s="216"/>
      <c r="J85" s="216"/>
      <c r="K85" s="216"/>
      <c r="L85" s="217"/>
      <c r="M85" s="217"/>
      <c r="N85" s="216"/>
      <c r="O85" s="216"/>
      <c r="P85" s="218" t="n">
        <v>25</v>
      </c>
      <c r="Q85" s="219"/>
      <c r="R85" s="219" t="n">
        <v>29</v>
      </c>
      <c r="S85" s="219"/>
      <c r="T85" s="219" t="n">
        <v>38</v>
      </c>
      <c r="U85" s="219"/>
      <c r="V85" s="219" t="n">
        <v>43</v>
      </c>
      <c r="W85" s="219"/>
      <c r="X85" s="219" t="n">
        <v>48</v>
      </c>
      <c r="Y85" s="219"/>
      <c r="Z85" s="219" t="n">
        <v>50</v>
      </c>
      <c r="AA85" s="219"/>
      <c r="AB85" s="220" t="n">
        <v>61</v>
      </c>
      <c r="AC85" s="220"/>
      <c r="AD85" s="218" t="n">
        <v>65</v>
      </c>
      <c r="AE85" s="219"/>
      <c r="AF85" s="219" t="n">
        <v>65</v>
      </c>
      <c r="AG85" s="221"/>
      <c r="AH85" s="222" t="n">
        <f aca="false">+AF85/$AF$9*100</f>
        <v>0.278778521187168</v>
      </c>
      <c r="AI85" s="222"/>
      <c r="AJ85" s="218" t="n">
        <v>16630.808</v>
      </c>
      <c r="AK85" s="219"/>
      <c r="AL85" s="223" t="n">
        <f aca="false">+AJ85*$AL$9/$AJ$9</f>
        <v>0.291675114613488</v>
      </c>
      <c r="AM85" s="223"/>
      <c r="AN85" s="224" t="n">
        <f aca="false">+AJ85/AF85</f>
        <v>255.858584615385</v>
      </c>
      <c r="AO85" s="225"/>
      <c r="AP85" s="226" t="n">
        <f aca="false">+AF85/AB85*100-100</f>
        <v>6.55737704918033</v>
      </c>
      <c r="AQ85" s="227"/>
      <c r="AR85" s="228" t="n">
        <f aca="false">+(AF85/P85)^(0.142857142857143)*100-100</f>
        <v>14.6256751908517</v>
      </c>
      <c r="AS85" s="229"/>
      <c r="AT85" s="130"/>
      <c r="AU85" s="230"/>
    </row>
    <row r="86" customFormat="false" ht="13.5" hidden="false" customHeight="true" outlineLevel="0" collapsed="false">
      <c r="A86" s="128" t="n">
        <v>356</v>
      </c>
      <c r="B86" s="212" t="n">
        <v>75</v>
      </c>
      <c r="C86" s="213" t="s">
        <v>93</v>
      </c>
      <c r="D86" s="213"/>
      <c r="E86" s="214" t="s">
        <v>173</v>
      </c>
      <c r="F86" s="215"/>
      <c r="G86" s="216"/>
      <c r="H86" s="216"/>
      <c r="I86" s="216"/>
      <c r="J86" s="216"/>
      <c r="K86" s="216"/>
      <c r="L86" s="217"/>
      <c r="M86" s="217"/>
      <c r="N86" s="216"/>
      <c r="O86" s="216"/>
      <c r="P86" s="218" t="n">
        <v>55</v>
      </c>
      <c r="Q86" s="219"/>
      <c r="R86" s="219" t="n">
        <v>55</v>
      </c>
      <c r="S86" s="219"/>
      <c r="T86" s="219" t="n">
        <v>57</v>
      </c>
      <c r="U86" s="219"/>
      <c r="V86" s="219" t="n">
        <v>56</v>
      </c>
      <c r="W86" s="219"/>
      <c r="X86" s="219" t="n">
        <v>51</v>
      </c>
      <c r="Y86" s="219"/>
      <c r="Z86" s="219" t="n">
        <v>53</v>
      </c>
      <c r="AA86" s="219"/>
      <c r="AB86" s="220" t="n">
        <v>47</v>
      </c>
      <c r="AC86" s="220"/>
      <c r="AD86" s="218" t="n">
        <v>64</v>
      </c>
      <c r="AE86" s="219"/>
      <c r="AF86" s="219" t="n">
        <v>64</v>
      </c>
      <c r="AG86" s="221"/>
      <c r="AH86" s="222" t="n">
        <f aca="false">+AF86/$AF$9*100</f>
        <v>0.274489620861211</v>
      </c>
      <c r="AI86" s="222"/>
      <c r="AJ86" s="218" t="n">
        <v>13871.083</v>
      </c>
      <c r="AK86" s="219"/>
      <c r="AL86" s="223" t="n">
        <f aca="false">+AJ86*$AL$9/$AJ$9</f>
        <v>0.243274393152648</v>
      </c>
      <c r="AM86" s="223"/>
      <c r="AN86" s="224" t="n">
        <f aca="false">+AJ86/AF86</f>
        <v>216.735671875</v>
      </c>
      <c r="AO86" s="225"/>
      <c r="AP86" s="226" t="n">
        <f aca="false">+AF86/AB86*100-100</f>
        <v>36.1702127659574</v>
      </c>
      <c r="AQ86" s="227"/>
      <c r="AR86" s="228" t="n">
        <f aca="false">+(AF86/P86)^(0.142857142857143)*100-100</f>
        <v>2.18860468792307</v>
      </c>
      <c r="AS86" s="229"/>
      <c r="AT86" s="130"/>
      <c r="AU86" s="230"/>
    </row>
    <row r="87" customFormat="false" ht="13.5" hidden="false" customHeight="true" outlineLevel="0" collapsed="false">
      <c r="A87" s="128" t="n">
        <v>520</v>
      </c>
      <c r="B87" s="212" t="n">
        <v>76</v>
      </c>
      <c r="C87" s="213" t="s">
        <v>93</v>
      </c>
      <c r="D87" s="213"/>
      <c r="E87" s="214" t="s">
        <v>174</v>
      </c>
      <c r="F87" s="215"/>
      <c r="G87" s="215"/>
      <c r="H87" s="216"/>
      <c r="I87" s="216"/>
      <c r="J87" s="216"/>
      <c r="K87" s="216"/>
      <c r="L87" s="217"/>
      <c r="M87" s="217"/>
      <c r="N87" s="216"/>
      <c r="O87" s="216"/>
      <c r="P87" s="218"/>
      <c r="Q87" s="219"/>
      <c r="R87" s="219"/>
      <c r="S87" s="219"/>
      <c r="T87" s="219"/>
      <c r="U87" s="219"/>
      <c r="V87" s="219"/>
      <c r="W87" s="219"/>
      <c r="X87" s="219" t="n">
        <v>66</v>
      </c>
      <c r="Y87" s="219"/>
      <c r="Z87" s="219" t="n">
        <v>69</v>
      </c>
      <c r="AA87" s="219"/>
      <c r="AB87" s="220" t="n">
        <v>55</v>
      </c>
      <c r="AC87" s="220"/>
      <c r="AD87" s="218" t="n">
        <v>91</v>
      </c>
      <c r="AE87" s="219"/>
      <c r="AF87" s="219" t="n">
        <v>63</v>
      </c>
      <c r="AG87" s="221"/>
      <c r="AH87" s="222" t="n">
        <f aca="false">+AF87/$AF$9*100</f>
        <v>0.270200720535255</v>
      </c>
      <c r="AI87" s="222"/>
      <c r="AJ87" s="218" t="n">
        <v>27103.898</v>
      </c>
      <c r="AK87" s="219"/>
      <c r="AL87" s="223" t="n">
        <f aca="false">+AJ87*$AL$9/$AJ$9</f>
        <v>0.475354688456646</v>
      </c>
      <c r="AM87" s="223"/>
      <c r="AN87" s="224" t="n">
        <f aca="false">+AJ87/AF87</f>
        <v>430.220603174603</v>
      </c>
      <c r="AO87" s="225"/>
      <c r="AP87" s="226" t="n">
        <f aca="false">+AF87/AB87*100-100</f>
        <v>14.5454545454545</v>
      </c>
      <c r="AQ87" s="227"/>
      <c r="AR87" s="228" t="s">
        <v>95</v>
      </c>
      <c r="AS87" s="229"/>
      <c r="AT87" s="130"/>
      <c r="AU87" s="230"/>
    </row>
    <row r="88" customFormat="false" ht="13.5" hidden="false" customHeight="true" outlineLevel="0" collapsed="false">
      <c r="A88" s="128" t="n">
        <v>618</v>
      </c>
      <c r="B88" s="212" t="n">
        <v>77</v>
      </c>
      <c r="C88" s="213" t="s">
        <v>93</v>
      </c>
      <c r="D88" s="213"/>
      <c r="E88" s="214" t="s">
        <v>175</v>
      </c>
      <c r="F88" s="215"/>
      <c r="G88" s="216"/>
      <c r="H88" s="216"/>
      <c r="I88" s="216"/>
      <c r="J88" s="216"/>
      <c r="K88" s="216"/>
      <c r="L88" s="217"/>
      <c r="M88" s="217"/>
      <c r="N88" s="216"/>
      <c r="O88" s="216"/>
      <c r="P88" s="218"/>
      <c r="Q88" s="219"/>
      <c r="R88" s="219" t="n">
        <v>2</v>
      </c>
      <c r="S88" s="219"/>
      <c r="T88" s="219" t="n">
        <v>11</v>
      </c>
      <c r="U88" s="219"/>
      <c r="V88" s="219" t="n">
        <v>13</v>
      </c>
      <c r="W88" s="219"/>
      <c r="X88" s="219" t="n">
        <v>26</v>
      </c>
      <c r="Y88" s="219"/>
      <c r="Z88" s="219" t="n">
        <v>36</v>
      </c>
      <c r="AA88" s="219"/>
      <c r="AB88" s="220" t="n">
        <v>51</v>
      </c>
      <c r="AC88" s="220"/>
      <c r="AD88" s="218" t="n">
        <v>68</v>
      </c>
      <c r="AE88" s="219"/>
      <c r="AF88" s="219" t="n">
        <v>63</v>
      </c>
      <c r="AG88" s="221"/>
      <c r="AH88" s="222" t="n">
        <f aca="false">+AF88/$AF$9*100</f>
        <v>0.270200720535255</v>
      </c>
      <c r="AI88" s="222"/>
      <c r="AJ88" s="218" t="n">
        <v>18702.488</v>
      </c>
      <c r="AK88" s="219"/>
      <c r="AL88" s="223" t="n">
        <f aca="false">+AJ88*$AL$9/$AJ$9</f>
        <v>0.328008737215738</v>
      </c>
      <c r="AM88" s="223"/>
      <c r="AN88" s="224" t="n">
        <f aca="false">+AJ88/AF88</f>
        <v>296.864888888889</v>
      </c>
      <c r="AO88" s="225"/>
      <c r="AP88" s="226" t="n">
        <f aca="false">+AF88/AB88*100-100</f>
        <v>23.5294117647059</v>
      </c>
      <c r="AQ88" s="227"/>
      <c r="AR88" s="228" t="s">
        <v>95</v>
      </c>
      <c r="AS88" s="229"/>
      <c r="AT88" s="130"/>
      <c r="AU88" s="230"/>
    </row>
    <row r="89" customFormat="false" ht="13.5" hidden="false" customHeight="true" outlineLevel="0" collapsed="false">
      <c r="A89" s="128" t="n">
        <v>335</v>
      </c>
      <c r="B89" s="212" t="n">
        <v>78</v>
      </c>
      <c r="C89" s="213" t="s">
        <v>93</v>
      </c>
      <c r="D89" s="213"/>
      <c r="E89" s="214" t="s">
        <v>176</v>
      </c>
      <c r="F89" s="215"/>
      <c r="G89" s="216"/>
      <c r="H89" s="216"/>
      <c r="I89" s="216"/>
      <c r="J89" s="216"/>
      <c r="K89" s="216"/>
      <c r="L89" s="217"/>
      <c r="M89" s="217"/>
      <c r="N89" s="216"/>
      <c r="O89" s="216"/>
      <c r="P89" s="218" t="n">
        <v>79</v>
      </c>
      <c r="Q89" s="219"/>
      <c r="R89" s="219" t="n">
        <v>80</v>
      </c>
      <c r="S89" s="219"/>
      <c r="T89" s="219" t="n">
        <v>82</v>
      </c>
      <c r="U89" s="219"/>
      <c r="V89" s="219" t="n">
        <v>79</v>
      </c>
      <c r="W89" s="219"/>
      <c r="X89" s="219" t="n">
        <v>75</v>
      </c>
      <c r="Y89" s="219"/>
      <c r="Z89" s="219" t="n">
        <v>80</v>
      </c>
      <c r="AA89" s="219"/>
      <c r="AB89" s="220" t="n">
        <v>74</v>
      </c>
      <c r="AC89" s="220"/>
      <c r="AD89" s="218" t="n">
        <v>62</v>
      </c>
      <c r="AE89" s="219"/>
      <c r="AF89" s="219" t="n">
        <v>62</v>
      </c>
      <c r="AG89" s="221"/>
      <c r="AH89" s="222" t="n">
        <f aca="false">+AF89/$AF$9*100</f>
        <v>0.265911820209298</v>
      </c>
      <c r="AI89" s="222"/>
      <c r="AJ89" s="218" t="n">
        <v>24037.92</v>
      </c>
      <c r="AK89" s="219"/>
      <c r="AL89" s="223" t="n">
        <f aca="false">+AJ89*$AL$9/$AJ$9</f>
        <v>0.421582828150614</v>
      </c>
      <c r="AM89" s="223"/>
      <c r="AN89" s="224" t="n">
        <f aca="false">+AJ89/AF89</f>
        <v>387.708387096774</v>
      </c>
      <c r="AO89" s="225"/>
      <c r="AP89" s="226" t="n">
        <f aca="false">+AF89/AB89*100-100</f>
        <v>-16.2162162162162</v>
      </c>
      <c r="AQ89" s="227"/>
      <c r="AR89" s="228" t="n">
        <f aca="false">+(AF89/P89)^(0.142857142857143)*100-100</f>
        <v>-3.40239225605536</v>
      </c>
      <c r="AS89" s="229"/>
      <c r="AT89" s="130"/>
      <c r="AU89" s="230"/>
    </row>
    <row r="90" customFormat="false" ht="13.5" hidden="false" customHeight="true" outlineLevel="0" collapsed="false">
      <c r="A90" s="128" t="n">
        <v>280</v>
      </c>
      <c r="B90" s="212" t="n">
        <v>79</v>
      </c>
      <c r="C90" s="213" t="s">
        <v>93</v>
      </c>
      <c r="D90" s="213"/>
      <c r="E90" s="214" t="s">
        <v>177</v>
      </c>
      <c r="F90" s="215"/>
      <c r="G90" s="216"/>
      <c r="H90" s="216"/>
      <c r="I90" s="216"/>
      <c r="J90" s="216"/>
      <c r="K90" s="216"/>
      <c r="L90" s="217"/>
      <c r="M90" s="217"/>
      <c r="N90" s="216"/>
      <c r="O90" s="216"/>
      <c r="P90" s="218" t="n">
        <v>1</v>
      </c>
      <c r="Q90" s="219"/>
      <c r="R90" s="219" t="n">
        <v>0</v>
      </c>
      <c r="S90" s="219"/>
      <c r="T90" s="219" t="n">
        <v>4</v>
      </c>
      <c r="U90" s="219"/>
      <c r="V90" s="219" t="n">
        <v>10</v>
      </c>
      <c r="W90" s="219"/>
      <c r="X90" s="219" t="n">
        <v>28</v>
      </c>
      <c r="Y90" s="219"/>
      <c r="Z90" s="219" t="n">
        <v>56</v>
      </c>
      <c r="AA90" s="219"/>
      <c r="AB90" s="220" t="n">
        <v>61</v>
      </c>
      <c r="AC90" s="220"/>
      <c r="AD90" s="218" t="n">
        <v>61</v>
      </c>
      <c r="AE90" s="219"/>
      <c r="AF90" s="219" t="n">
        <v>61</v>
      </c>
      <c r="AG90" s="221"/>
      <c r="AH90" s="222" t="n">
        <f aca="false">+AF90/$AF$9*100</f>
        <v>0.261622919883342</v>
      </c>
      <c r="AI90" s="222"/>
      <c r="AJ90" s="218" t="n">
        <v>39392.327</v>
      </c>
      <c r="AK90" s="219"/>
      <c r="AL90" s="223" t="n">
        <f aca="false">+AJ90*$AL$9/$AJ$9</f>
        <v>0.690872114729303</v>
      </c>
      <c r="AM90" s="223"/>
      <c r="AN90" s="224" t="n">
        <f aca="false">+AJ90/AF90</f>
        <v>645.775852459016</v>
      </c>
      <c r="AO90" s="225"/>
      <c r="AP90" s="226" t="n">
        <f aca="false">+AF90/AB90*100-100</f>
        <v>0</v>
      </c>
      <c r="AQ90" s="227"/>
      <c r="AR90" s="228" t="n">
        <f aca="false">+(AF90/P90)^(0.142857142857143)*100-100</f>
        <v>79.9066096318576</v>
      </c>
      <c r="AS90" s="229"/>
      <c r="AT90" s="130"/>
      <c r="AU90" s="230"/>
    </row>
    <row r="91" customFormat="false" ht="13.5" hidden="false" customHeight="true" outlineLevel="0" collapsed="false">
      <c r="A91" s="128" t="n">
        <v>333</v>
      </c>
      <c r="B91" s="231" t="n">
        <v>80</v>
      </c>
      <c r="C91" s="232" t="s">
        <v>93</v>
      </c>
      <c r="D91" s="232"/>
      <c r="E91" s="233" t="s">
        <v>178</v>
      </c>
      <c r="F91" s="234"/>
      <c r="G91" s="235"/>
      <c r="H91" s="235"/>
      <c r="I91" s="235"/>
      <c r="J91" s="235"/>
      <c r="K91" s="235"/>
      <c r="L91" s="236"/>
      <c r="M91" s="236"/>
      <c r="N91" s="235"/>
      <c r="O91" s="235"/>
      <c r="P91" s="237" t="n">
        <v>0</v>
      </c>
      <c r="Q91" s="238"/>
      <c r="R91" s="238" t="n">
        <v>0</v>
      </c>
      <c r="S91" s="238"/>
      <c r="T91" s="238" t="n">
        <v>0</v>
      </c>
      <c r="U91" s="238"/>
      <c r="V91" s="238" t="n">
        <v>10</v>
      </c>
      <c r="W91" s="238"/>
      <c r="X91" s="238" t="n">
        <v>39</v>
      </c>
      <c r="Y91" s="238"/>
      <c r="Z91" s="238" t="n">
        <v>46</v>
      </c>
      <c r="AA91" s="238"/>
      <c r="AB91" s="239" t="n">
        <v>51</v>
      </c>
      <c r="AC91" s="239"/>
      <c r="AD91" s="237" t="n">
        <v>61</v>
      </c>
      <c r="AE91" s="238"/>
      <c r="AF91" s="238" t="n">
        <v>61</v>
      </c>
      <c r="AG91" s="240"/>
      <c r="AH91" s="241" t="n">
        <f aca="false">+AF91/$AF$9*100</f>
        <v>0.261622919883342</v>
      </c>
      <c r="AI91" s="241"/>
      <c r="AJ91" s="237" t="n">
        <v>10849.215</v>
      </c>
      <c r="AK91" s="238"/>
      <c r="AL91" s="242" t="n">
        <f aca="false">+AJ91*$AL$9/$AJ$9</f>
        <v>0.190276144646212</v>
      </c>
      <c r="AM91" s="242"/>
      <c r="AN91" s="243" t="n">
        <f aca="false">+AJ91/AF91</f>
        <v>177.855983606557</v>
      </c>
      <c r="AO91" s="244"/>
      <c r="AP91" s="245" t="n">
        <f aca="false">+AF91/AB91*100-100</f>
        <v>19.6078431372549</v>
      </c>
      <c r="AQ91" s="246"/>
      <c r="AR91" s="247" t="s">
        <v>95</v>
      </c>
      <c r="AS91" s="248"/>
      <c r="AT91" s="130"/>
      <c r="AU91" s="230"/>
    </row>
    <row r="92" customFormat="false" ht="13.5" hidden="false" customHeight="true" outlineLevel="0" collapsed="false">
      <c r="A92" s="128" t="n">
        <v>297</v>
      </c>
      <c r="B92" s="212" t="n">
        <v>81</v>
      </c>
      <c r="C92" s="213" t="s">
        <v>93</v>
      </c>
      <c r="D92" s="213"/>
      <c r="E92" s="214" t="s">
        <v>179</v>
      </c>
      <c r="F92" s="215"/>
      <c r="G92" s="216"/>
      <c r="H92" s="216"/>
      <c r="I92" s="216"/>
      <c r="J92" s="216"/>
      <c r="K92" s="216"/>
      <c r="L92" s="217"/>
      <c r="M92" s="217"/>
      <c r="N92" s="216"/>
      <c r="O92" s="216"/>
      <c r="P92" s="218" t="n">
        <v>58</v>
      </c>
      <c r="Q92" s="219"/>
      <c r="R92" s="219" t="n">
        <v>53</v>
      </c>
      <c r="S92" s="219"/>
      <c r="T92" s="219" t="n">
        <v>53</v>
      </c>
      <c r="U92" s="219"/>
      <c r="V92" s="219" t="n">
        <v>53</v>
      </c>
      <c r="W92" s="219"/>
      <c r="X92" s="219" t="n">
        <v>53</v>
      </c>
      <c r="Y92" s="219"/>
      <c r="Z92" s="219" t="n">
        <v>58</v>
      </c>
      <c r="AA92" s="219"/>
      <c r="AB92" s="220" t="n">
        <v>49</v>
      </c>
      <c r="AC92" s="220"/>
      <c r="AD92" s="218" t="n">
        <v>56</v>
      </c>
      <c r="AE92" s="219"/>
      <c r="AF92" s="219" t="n">
        <v>56</v>
      </c>
      <c r="AG92" s="221"/>
      <c r="AH92" s="222" t="n">
        <f aca="false">+AF92/$AF$9*100</f>
        <v>0.24017841825356</v>
      </c>
      <c r="AI92" s="222"/>
      <c r="AJ92" s="218" t="n">
        <v>28025.526</v>
      </c>
      <c r="AK92" s="219"/>
      <c r="AL92" s="223" t="n">
        <f aca="false">+AJ92*$AL$9/$AJ$9</f>
        <v>0.49151842220494</v>
      </c>
      <c r="AM92" s="223"/>
      <c r="AN92" s="224" t="n">
        <f aca="false">+AJ92/AF92</f>
        <v>500.455821428572</v>
      </c>
      <c r="AO92" s="225"/>
      <c r="AP92" s="226" t="n">
        <f aca="false">+AF92/AB92*100-100</f>
        <v>14.2857142857143</v>
      </c>
      <c r="AQ92" s="227"/>
      <c r="AR92" s="228" t="n">
        <f aca="false">+(AF92/P92)^(0.142857142857143)*100-100</f>
        <v>-0.500050134433479</v>
      </c>
      <c r="AS92" s="229"/>
      <c r="AT92" s="130"/>
      <c r="AU92" s="230"/>
    </row>
    <row r="93" customFormat="false" ht="13.5" hidden="false" customHeight="true" outlineLevel="0" collapsed="false">
      <c r="A93" s="128" t="n">
        <v>661</v>
      </c>
      <c r="B93" s="212" t="n">
        <v>82</v>
      </c>
      <c r="C93" s="213" t="s">
        <v>93</v>
      </c>
      <c r="D93" s="213"/>
      <c r="E93" s="214" t="s">
        <v>180</v>
      </c>
      <c r="F93" s="215"/>
      <c r="G93" s="216"/>
      <c r="H93" s="216"/>
      <c r="I93" s="216"/>
      <c r="J93" s="216"/>
      <c r="K93" s="216"/>
      <c r="L93" s="217"/>
      <c r="M93" s="217"/>
      <c r="N93" s="216"/>
      <c r="O93" s="216"/>
      <c r="P93" s="218" t="n">
        <v>99</v>
      </c>
      <c r="Q93" s="219"/>
      <c r="R93" s="219" t="n">
        <v>102</v>
      </c>
      <c r="S93" s="219"/>
      <c r="T93" s="219" t="n">
        <v>77</v>
      </c>
      <c r="U93" s="219"/>
      <c r="V93" s="219" t="n">
        <v>67</v>
      </c>
      <c r="W93" s="219"/>
      <c r="X93" s="219" t="n">
        <v>67</v>
      </c>
      <c r="Y93" s="219"/>
      <c r="Z93" s="219" t="n">
        <v>74</v>
      </c>
      <c r="AA93" s="219"/>
      <c r="AB93" s="220" t="n">
        <v>76</v>
      </c>
      <c r="AC93" s="220"/>
      <c r="AD93" s="218" t="n">
        <v>54</v>
      </c>
      <c r="AE93" s="219"/>
      <c r="AF93" s="219" t="n">
        <v>54</v>
      </c>
      <c r="AG93" s="221"/>
      <c r="AH93" s="222" t="n">
        <f aca="false">+AF93/$AF$9*100</f>
        <v>0.231600617601647</v>
      </c>
      <c r="AI93" s="222"/>
      <c r="AJ93" s="218" t="n">
        <v>10725.0724365234</v>
      </c>
      <c r="AK93" s="219"/>
      <c r="AL93" s="223" t="n">
        <f aca="false">+AJ93*$AL$9/$AJ$9</f>
        <v>0.188098902480321</v>
      </c>
      <c r="AM93" s="223"/>
      <c r="AN93" s="224" t="n">
        <f aca="false">+AJ93/AF93</f>
        <v>198.612452528212</v>
      </c>
      <c r="AO93" s="225"/>
      <c r="AP93" s="226" t="n">
        <f aca="false">+AF93/AB93*100-100</f>
        <v>-28.9473684210526</v>
      </c>
      <c r="AQ93" s="227"/>
      <c r="AR93" s="228" t="n">
        <f aca="false">+(AF93/P93)^(0.142857142857143)*100-100</f>
        <v>-8.29477500117434</v>
      </c>
      <c r="AS93" s="229"/>
      <c r="AT93" s="130"/>
      <c r="AU93" s="230"/>
    </row>
    <row r="94" customFormat="false" ht="13.5" hidden="false" customHeight="true" outlineLevel="0" collapsed="false">
      <c r="A94" s="128" t="n">
        <v>565</v>
      </c>
      <c r="B94" s="212" t="n">
        <v>83</v>
      </c>
      <c r="C94" s="213" t="s">
        <v>93</v>
      </c>
      <c r="D94" s="213"/>
      <c r="E94" s="214" t="s">
        <v>181</v>
      </c>
      <c r="F94" s="215"/>
      <c r="G94" s="216"/>
      <c r="H94" s="216"/>
      <c r="I94" s="216"/>
      <c r="J94" s="216"/>
      <c r="K94" s="216"/>
      <c r="L94" s="217"/>
      <c r="M94" s="217"/>
      <c r="N94" s="216"/>
      <c r="O94" s="216"/>
      <c r="P94" s="218"/>
      <c r="Q94" s="219"/>
      <c r="R94" s="219"/>
      <c r="S94" s="219"/>
      <c r="T94" s="219"/>
      <c r="U94" s="219"/>
      <c r="V94" s="219" t="n">
        <v>64</v>
      </c>
      <c r="W94" s="219"/>
      <c r="X94" s="219" t="n">
        <v>75</v>
      </c>
      <c r="Y94" s="219"/>
      <c r="Z94" s="219" t="n">
        <v>75</v>
      </c>
      <c r="AA94" s="219"/>
      <c r="AB94" s="220" t="n">
        <v>63</v>
      </c>
      <c r="AC94" s="220"/>
      <c r="AD94" s="218" t="n">
        <v>53</v>
      </c>
      <c r="AE94" s="219"/>
      <c r="AF94" s="219" t="n">
        <v>52</v>
      </c>
      <c r="AG94" s="221"/>
      <c r="AH94" s="222" t="n">
        <f aca="false">+AF94/$AF$9*100</f>
        <v>0.223022816949734</v>
      </c>
      <c r="AI94" s="222"/>
      <c r="AJ94" s="218" t="n">
        <v>36946.318</v>
      </c>
      <c r="AK94" s="219"/>
      <c r="AL94" s="223" t="n">
        <f aca="false">+AJ94*$AL$9/$AJ$9</f>
        <v>0.647973420004391</v>
      </c>
      <c r="AM94" s="223"/>
      <c r="AN94" s="224" t="n">
        <f aca="false">+AJ94/AF94</f>
        <v>710.506115384615</v>
      </c>
      <c r="AO94" s="225"/>
      <c r="AP94" s="226" t="n">
        <f aca="false">+AF94/AB94*100-100</f>
        <v>-17.4603174603175</v>
      </c>
      <c r="AQ94" s="227"/>
      <c r="AR94" s="228" t="s">
        <v>95</v>
      </c>
      <c r="AS94" s="229"/>
      <c r="AT94" s="130"/>
      <c r="AU94" s="230"/>
    </row>
    <row r="95" customFormat="false" ht="13.5" hidden="false" customHeight="true" outlineLevel="0" collapsed="false">
      <c r="A95" s="128" t="n">
        <v>625</v>
      </c>
      <c r="B95" s="212" t="n">
        <v>84</v>
      </c>
      <c r="C95" s="213" t="s">
        <v>93</v>
      </c>
      <c r="D95" s="213"/>
      <c r="E95" s="214" t="s">
        <v>182</v>
      </c>
      <c r="F95" s="215"/>
      <c r="G95" s="216"/>
      <c r="H95" s="216"/>
      <c r="I95" s="216"/>
      <c r="J95" s="216"/>
      <c r="K95" s="216"/>
      <c r="L95" s="217"/>
      <c r="M95" s="217"/>
      <c r="N95" s="216"/>
      <c r="O95" s="216"/>
      <c r="P95" s="218"/>
      <c r="Q95" s="219"/>
      <c r="R95" s="219"/>
      <c r="S95" s="219"/>
      <c r="T95" s="219"/>
      <c r="U95" s="219"/>
      <c r="V95" s="219"/>
      <c r="W95" s="219"/>
      <c r="X95" s="219" t="n">
        <v>19</v>
      </c>
      <c r="Y95" s="219"/>
      <c r="Z95" s="219" t="n">
        <v>16</v>
      </c>
      <c r="AA95" s="219"/>
      <c r="AB95" s="220" t="n">
        <v>15</v>
      </c>
      <c r="AC95" s="220"/>
      <c r="AD95" s="218" t="n">
        <v>52</v>
      </c>
      <c r="AE95" s="219"/>
      <c r="AF95" s="219" t="n">
        <v>52</v>
      </c>
      <c r="AG95" s="221"/>
      <c r="AH95" s="222" t="n">
        <f aca="false">+AF95/$AF$9*100</f>
        <v>0.223022816949734</v>
      </c>
      <c r="AI95" s="222"/>
      <c r="AJ95" s="218" t="n">
        <v>28311.61</v>
      </c>
      <c r="AK95" s="219"/>
      <c r="AL95" s="223" t="n">
        <f aca="false">+AJ95*$AL$9/$AJ$9</f>
        <v>0.496535832272393</v>
      </c>
      <c r="AM95" s="223"/>
      <c r="AN95" s="224" t="n">
        <f aca="false">+AJ95/AF95</f>
        <v>544.454038461539</v>
      </c>
      <c r="AO95" s="225"/>
      <c r="AP95" s="226" t="n">
        <f aca="false">+AF95/AB95*100-100</f>
        <v>246.666666666667</v>
      </c>
      <c r="AQ95" s="227"/>
      <c r="AR95" s="228" t="s">
        <v>95</v>
      </c>
      <c r="AS95" s="229"/>
      <c r="AT95" s="130"/>
      <c r="AU95" s="230"/>
    </row>
    <row r="96" customFormat="false" ht="13.5" hidden="false" customHeight="true" outlineLevel="0" collapsed="false">
      <c r="A96" s="128" t="n">
        <v>80</v>
      </c>
      <c r="B96" s="212" t="n">
        <v>85</v>
      </c>
      <c r="C96" s="213" t="s">
        <v>98</v>
      </c>
      <c r="D96" s="213"/>
      <c r="E96" s="214" t="s">
        <v>183</v>
      </c>
      <c r="F96" s="215"/>
      <c r="G96" s="216"/>
      <c r="H96" s="216"/>
      <c r="I96" s="216"/>
      <c r="J96" s="216"/>
      <c r="K96" s="216"/>
      <c r="L96" s="217"/>
      <c r="M96" s="217"/>
      <c r="N96" s="216"/>
      <c r="O96" s="216"/>
      <c r="P96" s="218" t="n">
        <v>26</v>
      </c>
      <c r="Q96" s="219"/>
      <c r="R96" s="219" t="n">
        <v>26</v>
      </c>
      <c r="S96" s="219"/>
      <c r="T96" s="219" t="n">
        <v>24</v>
      </c>
      <c r="U96" s="219"/>
      <c r="V96" s="219" t="n">
        <v>32</v>
      </c>
      <c r="W96" s="219"/>
      <c r="X96" s="219" t="n">
        <v>33</v>
      </c>
      <c r="Y96" s="219"/>
      <c r="Z96" s="219" t="n">
        <v>38</v>
      </c>
      <c r="AA96" s="219"/>
      <c r="AB96" s="220" t="n">
        <v>45</v>
      </c>
      <c r="AC96" s="220"/>
      <c r="AD96" s="218" t="n">
        <v>51</v>
      </c>
      <c r="AE96" s="219"/>
      <c r="AF96" s="219" t="n">
        <v>51</v>
      </c>
      <c r="AG96" s="221"/>
      <c r="AH96" s="222" t="n">
        <f aca="false">+AF96/$AF$9*100</f>
        <v>0.218733916623778</v>
      </c>
      <c r="AI96" s="222"/>
      <c r="AJ96" s="218" t="n">
        <v>16001.575015625</v>
      </c>
      <c r="AK96" s="219"/>
      <c r="AL96" s="223" t="n">
        <f aca="false">+AJ96*$AL$9/$AJ$9</f>
        <v>0.280639475044072</v>
      </c>
      <c r="AM96" s="223"/>
      <c r="AN96" s="224" t="n">
        <f aca="false">+AJ96/AF96</f>
        <v>313.756372855392</v>
      </c>
      <c r="AO96" s="225"/>
      <c r="AP96" s="226" t="n">
        <f aca="false">+AF96/AB96*100-100</f>
        <v>13.3333333333333</v>
      </c>
      <c r="AQ96" s="227"/>
      <c r="AR96" s="228" t="n">
        <f aca="false">+(AF96/P96)^(0.142857142857143)*100-100</f>
        <v>10.1030999959479</v>
      </c>
      <c r="AS96" s="229"/>
      <c r="AT96" s="130"/>
      <c r="AU96" s="230"/>
    </row>
    <row r="97" customFormat="false" ht="13.5" hidden="false" customHeight="true" outlineLevel="0" collapsed="false">
      <c r="A97" s="128" t="n">
        <v>381</v>
      </c>
      <c r="B97" s="212" t="n">
        <v>86</v>
      </c>
      <c r="C97" s="213" t="s">
        <v>93</v>
      </c>
      <c r="D97" s="213"/>
      <c r="E97" s="214" t="s">
        <v>184</v>
      </c>
      <c r="F97" s="215"/>
      <c r="G97" s="216"/>
      <c r="H97" s="216"/>
      <c r="I97" s="216"/>
      <c r="J97" s="216"/>
      <c r="K97" s="216"/>
      <c r="L97" s="217"/>
      <c r="M97" s="217"/>
      <c r="N97" s="216"/>
      <c r="O97" s="216"/>
      <c r="P97" s="218" t="n">
        <v>49</v>
      </c>
      <c r="Q97" s="219"/>
      <c r="R97" s="219" t="n">
        <v>48</v>
      </c>
      <c r="S97" s="219"/>
      <c r="T97" s="219" t="n">
        <v>49</v>
      </c>
      <c r="U97" s="219"/>
      <c r="V97" s="219" t="n">
        <v>51</v>
      </c>
      <c r="W97" s="219"/>
      <c r="X97" s="219" t="n">
        <v>55</v>
      </c>
      <c r="Y97" s="219"/>
      <c r="Z97" s="219" t="n">
        <v>56</v>
      </c>
      <c r="AA97" s="219"/>
      <c r="AB97" s="220" t="n">
        <v>40</v>
      </c>
      <c r="AC97" s="220"/>
      <c r="AD97" s="218" t="n">
        <v>51</v>
      </c>
      <c r="AE97" s="219"/>
      <c r="AF97" s="219" t="n">
        <v>51</v>
      </c>
      <c r="AG97" s="221"/>
      <c r="AH97" s="222" t="n">
        <f aca="false">+AF97/$AF$9*100</f>
        <v>0.218733916623778</v>
      </c>
      <c r="AI97" s="222"/>
      <c r="AJ97" s="218" t="n">
        <v>10693.2227468262</v>
      </c>
      <c r="AK97" s="219"/>
      <c r="AL97" s="223" t="n">
        <f aca="false">+AJ97*$AL$9/$AJ$9</f>
        <v>0.187540314954516</v>
      </c>
      <c r="AM97" s="223"/>
      <c r="AN97" s="224" t="n">
        <f aca="false">+AJ97/AF97</f>
        <v>209.671034251494</v>
      </c>
      <c r="AO97" s="225"/>
      <c r="AP97" s="226" t="n">
        <f aca="false">+AF97/AB97*100-100</f>
        <v>27.5</v>
      </c>
      <c r="AQ97" s="227"/>
      <c r="AR97" s="228" t="n">
        <f aca="false">+(AF97/P97)^(0.142857142857143)*100-100</f>
        <v>0.573140984274431</v>
      </c>
      <c r="AS97" s="229"/>
      <c r="AT97" s="130"/>
      <c r="AU97" s="230"/>
    </row>
    <row r="98" customFormat="false" ht="13.5" hidden="false" customHeight="true" outlineLevel="0" collapsed="false">
      <c r="A98" s="128" t="n">
        <v>506</v>
      </c>
      <c r="B98" s="212" t="n">
        <v>87</v>
      </c>
      <c r="C98" s="213" t="s">
        <v>93</v>
      </c>
      <c r="D98" s="213"/>
      <c r="E98" s="214" t="s">
        <v>185</v>
      </c>
      <c r="F98" s="215"/>
      <c r="G98" s="216"/>
      <c r="H98" s="216"/>
      <c r="I98" s="216"/>
      <c r="J98" s="216"/>
      <c r="K98" s="216"/>
      <c r="L98" s="217"/>
      <c r="M98" s="217"/>
      <c r="N98" s="216"/>
      <c r="O98" s="216"/>
      <c r="P98" s="218"/>
      <c r="Q98" s="219"/>
      <c r="R98" s="219" t="n">
        <v>1</v>
      </c>
      <c r="S98" s="219"/>
      <c r="T98" s="219" t="n">
        <v>1</v>
      </c>
      <c r="U98" s="219"/>
      <c r="V98" s="219" t="n">
        <v>10</v>
      </c>
      <c r="W98" s="219"/>
      <c r="X98" s="219" t="n">
        <v>13</v>
      </c>
      <c r="Y98" s="219"/>
      <c r="Z98" s="219" t="n">
        <v>21</v>
      </c>
      <c r="AA98" s="219"/>
      <c r="AB98" s="220" t="n">
        <v>33</v>
      </c>
      <c r="AC98" s="220"/>
      <c r="AD98" s="218" t="n">
        <v>51</v>
      </c>
      <c r="AE98" s="219"/>
      <c r="AF98" s="219" t="n">
        <v>51</v>
      </c>
      <c r="AG98" s="221"/>
      <c r="AH98" s="222" t="n">
        <f aca="false">+AF98/$AF$9*100</f>
        <v>0.218733916623778</v>
      </c>
      <c r="AI98" s="222"/>
      <c r="AJ98" s="218" t="n">
        <v>20549.914</v>
      </c>
      <c r="AK98" s="219"/>
      <c r="AL98" s="223" t="n">
        <f aca="false">+AJ98*$AL$9/$AJ$9</f>
        <v>0.360409339176264</v>
      </c>
      <c r="AM98" s="223"/>
      <c r="AN98" s="224" t="n">
        <f aca="false">+AJ98/AF98</f>
        <v>402.939490196078</v>
      </c>
      <c r="AO98" s="225"/>
      <c r="AP98" s="226" t="n">
        <f aca="false">+AF98/AB98*100-100</f>
        <v>54.5454545454545</v>
      </c>
      <c r="AQ98" s="227"/>
      <c r="AR98" s="228" t="s">
        <v>95</v>
      </c>
      <c r="AS98" s="229"/>
      <c r="AT98" s="130"/>
      <c r="AU98" s="230"/>
    </row>
    <row r="99" customFormat="false" ht="13.5" hidden="false" customHeight="true" outlineLevel="0" collapsed="false">
      <c r="A99" s="128" t="n">
        <v>247</v>
      </c>
      <c r="B99" s="231" t="n">
        <v>88</v>
      </c>
      <c r="C99" s="232" t="s">
        <v>93</v>
      </c>
      <c r="D99" s="232"/>
      <c r="E99" s="233" t="s">
        <v>186</v>
      </c>
      <c r="F99" s="234"/>
      <c r="G99" s="235"/>
      <c r="H99" s="235"/>
      <c r="I99" s="235"/>
      <c r="J99" s="235"/>
      <c r="K99" s="235"/>
      <c r="L99" s="236"/>
      <c r="M99" s="236"/>
      <c r="N99" s="235"/>
      <c r="O99" s="235"/>
      <c r="P99" s="237" t="n">
        <v>53</v>
      </c>
      <c r="Q99" s="238"/>
      <c r="R99" s="238" t="n">
        <v>54</v>
      </c>
      <c r="S99" s="238"/>
      <c r="T99" s="238" t="n">
        <v>52</v>
      </c>
      <c r="U99" s="238"/>
      <c r="V99" s="238" t="n">
        <v>56</v>
      </c>
      <c r="W99" s="238"/>
      <c r="X99" s="238" t="n">
        <v>64</v>
      </c>
      <c r="Y99" s="238"/>
      <c r="Z99" s="238" t="n">
        <v>64</v>
      </c>
      <c r="AA99" s="238"/>
      <c r="AB99" s="239" t="n">
        <v>61</v>
      </c>
      <c r="AC99" s="239"/>
      <c r="AD99" s="237" t="n">
        <v>48</v>
      </c>
      <c r="AE99" s="238"/>
      <c r="AF99" s="238" t="n">
        <v>48</v>
      </c>
      <c r="AG99" s="240"/>
      <c r="AH99" s="241" t="n">
        <f aca="false">+AF99/$AF$9*100</f>
        <v>0.205867215645908</v>
      </c>
      <c r="AI99" s="241"/>
      <c r="AJ99" s="237" t="n">
        <v>7066.071</v>
      </c>
      <c r="AK99" s="238"/>
      <c r="AL99" s="242" t="n">
        <f aca="false">+AJ99*$AL$9/$AJ$9</f>
        <v>0.123926454372634</v>
      </c>
      <c r="AM99" s="242"/>
      <c r="AN99" s="243" t="n">
        <f aca="false">+AJ99/AF99</f>
        <v>147.2098125</v>
      </c>
      <c r="AO99" s="244"/>
      <c r="AP99" s="245" t="n">
        <f aca="false">+AF99/AB99*100-100</f>
        <v>-21.3114754098361</v>
      </c>
      <c r="AQ99" s="246"/>
      <c r="AR99" s="247" t="n">
        <f aca="false">+(AF99/P99)^(0.142857142857143)*100-100</f>
        <v>-1.40561203942437</v>
      </c>
      <c r="AS99" s="248"/>
      <c r="AT99" s="130"/>
      <c r="AU99" s="230"/>
    </row>
    <row r="100" customFormat="false" ht="13.5" hidden="false" customHeight="true" outlineLevel="0" collapsed="false">
      <c r="A100" s="128" t="n">
        <v>2</v>
      </c>
      <c r="B100" s="212" t="n">
        <v>89</v>
      </c>
      <c r="C100" s="213" t="s">
        <v>93</v>
      </c>
      <c r="D100" s="213"/>
      <c r="E100" s="214" t="s">
        <v>187</v>
      </c>
      <c r="F100" s="215"/>
      <c r="G100" s="216"/>
      <c r="H100" s="216"/>
      <c r="I100" s="216"/>
      <c r="J100" s="216"/>
      <c r="K100" s="216"/>
      <c r="L100" s="217"/>
      <c r="M100" s="217"/>
      <c r="N100" s="216"/>
      <c r="O100" s="216"/>
      <c r="P100" s="218" t="n">
        <v>28</v>
      </c>
      <c r="Q100" s="219"/>
      <c r="R100" s="219" t="n">
        <v>27</v>
      </c>
      <c r="S100" s="219"/>
      <c r="T100" s="219" t="n">
        <v>28</v>
      </c>
      <c r="U100" s="219"/>
      <c r="V100" s="219" t="n">
        <v>30</v>
      </c>
      <c r="W100" s="219"/>
      <c r="X100" s="219" t="n">
        <v>32</v>
      </c>
      <c r="Y100" s="219"/>
      <c r="Z100" s="219" t="n">
        <v>37</v>
      </c>
      <c r="AA100" s="219"/>
      <c r="AB100" s="220" t="n">
        <v>41</v>
      </c>
      <c r="AC100" s="220"/>
      <c r="AD100" s="218" t="n">
        <v>48</v>
      </c>
      <c r="AE100" s="219"/>
      <c r="AF100" s="219" t="n">
        <v>47</v>
      </c>
      <c r="AG100" s="221"/>
      <c r="AH100" s="222" t="n">
        <f aca="false">+AF100/$AF$9*100</f>
        <v>0.201578315319952</v>
      </c>
      <c r="AI100" s="222"/>
      <c r="AJ100" s="218" t="n">
        <v>12699.387</v>
      </c>
      <c r="AK100" s="219"/>
      <c r="AL100" s="223" t="n">
        <f aca="false">+AJ100*$AL$9/$AJ$9</f>
        <v>0.222724906615845</v>
      </c>
      <c r="AM100" s="223"/>
      <c r="AN100" s="224" t="n">
        <f aca="false">+AJ100/AF100</f>
        <v>270.199723404255</v>
      </c>
      <c r="AO100" s="225"/>
      <c r="AP100" s="226" t="n">
        <f aca="false">+AF100/AB100*100-100</f>
        <v>14.6341463414634</v>
      </c>
      <c r="AQ100" s="227"/>
      <c r="AR100" s="228" t="n">
        <f aca="false">+(AF100/P100)^(0.142857142857143)*100-100</f>
        <v>7.67980513285819</v>
      </c>
      <c r="AS100" s="229"/>
      <c r="AT100" s="130"/>
      <c r="AU100" s="230"/>
    </row>
    <row r="101" customFormat="false" ht="13.5" hidden="false" customHeight="true" outlineLevel="0" collapsed="false">
      <c r="A101" s="128" t="n">
        <v>96</v>
      </c>
      <c r="B101" s="212" t="n">
        <v>90</v>
      </c>
      <c r="C101" s="213" t="s">
        <v>93</v>
      </c>
      <c r="D101" s="213"/>
      <c r="E101" s="214" t="s">
        <v>188</v>
      </c>
      <c r="F101" s="215"/>
      <c r="G101" s="216"/>
      <c r="H101" s="216"/>
      <c r="I101" s="216"/>
      <c r="J101" s="216"/>
      <c r="K101" s="216"/>
      <c r="L101" s="217"/>
      <c r="M101" s="217"/>
      <c r="N101" s="216"/>
      <c r="O101" s="216"/>
      <c r="P101" s="218" t="n">
        <v>80</v>
      </c>
      <c r="Q101" s="219"/>
      <c r="R101" s="219" t="n">
        <v>67</v>
      </c>
      <c r="S101" s="219"/>
      <c r="T101" s="219" t="n">
        <v>64</v>
      </c>
      <c r="U101" s="219"/>
      <c r="V101" s="219" t="n">
        <v>65</v>
      </c>
      <c r="W101" s="219"/>
      <c r="X101" s="219" t="n">
        <v>61</v>
      </c>
      <c r="Y101" s="219"/>
      <c r="Z101" s="219" t="n">
        <v>49</v>
      </c>
      <c r="AA101" s="219"/>
      <c r="AB101" s="220" t="n">
        <v>48</v>
      </c>
      <c r="AC101" s="220"/>
      <c r="AD101" s="218" t="n">
        <v>47</v>
      </c>
      <c r="AE101" s="219"/>
      <c r="AF101" s="219" t="n">
        <v>47</v>
      </c>
      <c r="AG101" s="221"/>
      <c r="AH101" s="222" t="n">
        <f aca="false">+AF101/$AF$9*100</f>
        <v>0.201578315319952</v>
      </c>
      <c r="AI101" s="222"/>
      <c r="AJ101" s="218" t="n">
        <v>7878.387</v>
      </c>
      <c r="AK101" s="219"/>
      <c r="AL101" s="223" t="n">
        <f aca="false">+AJ101*$AL$9/$AJ$9</f>
        <v>0.138173047947786</v>
      </c>
      <c r="AM101" s="223"/>
      <c r="AN101" s="224" t="n">
        <f aca="false">+AJ101/AF101</f>
        <v>167.625255319149</v>
      </c>
      <c r="AO101" s="225"/>
      <c r="AP101" s="226" t="n">
        <f aca="false">+AF101/AB101*100-100</f>
        <v>-2.08333333333334</v>
      </c>
      <c r="AQ101" s="227"/>
      <c r="AR101" s="228" t="n">
        <f aca="false">+(AF101/P101)^(0.142857142857143)*100-100</f>
        <v>-7.31677769865725</v>
      </c>
      <c r="AS101" s="229"/>
      <c r="AT101" s="130"/>
      <c r="AU101" s="230"/>
    </row>
    <row r="102" customFormat="false" ht="13.5" hidden="false" customHeight="true" outlineLevel="0" collapsed="false">
      <c r="A102" s="128" t="n">
        <v>531</v>
      </c>
      <c r="B102" s="212" t="n">
        <v>91</v>
      </c>
      <c r="C102" s="213" t="s">
        <v>93</v>
      </c>
      <c r="D102" s="213"/>
      <c r="E102" s="214" t="s">
        <v>189</v>
      </c>
      <c r="F102" s="215"/>
      <c r="G102" s="216"/>
      <c r="H102" s="216"/>
      <c r="I102" s="216"/>
      <c r="J102" s="216"/>
      <c r="K102" s="216"/>
      <c r="L102" s="217"/>
      <c r="M102" s="217"/>
      <c r="N102" s="216"/>
      <c r="O102" s="216"/>
      <c r="P102" s="218"/>
      <c r="Q102" s="219"/>
      <c r="R102" s="219"/>
      <c r="S102" s="219"/>
      <c r="T102" s="219"/>
      <c r="U102" s="219"/>
      <c r="V102" s="219"/>
      <c r="W102" s="219"/>
      <c r="X102" s="219" t="n">
        <v>217</v>
      </c>
      <c r="Y102" s="219"/>
      <c r="Z102" s="220" t="n">
        <v>241</v>
      </c>
      <c r="AA102" s="220"/>
      <c r="AB102" s="220" t="n">
        <v>238</v>
      </c>
      <c r="AC102" s="220"/>
      <c r="AD102" s="218" t="n">
        <v>46</v>
      </c>
      <c r="AE102" s="219"/>
      <c r="AF102" s="219" t="n">
        <v>46</v>
      </c>
      <c r="AG102" s="221"/>
      <c r="AH102" s="222" t="n">
        <f aca="false">+AF102/$AF$9*100</f>
        <v>0.197289414993996</v>
      </c>
      <c r="AI102" s="222"/>
      <c r="AJ102" s="218" t="n">
        <v>13242.661</v>
      </c>
      <c r="AK102" s="219"/>
      <c r="AL102" s="223" t="n">
        <f aca="false">+AJ102*$AL$9/$AJ$9</f>
        <v>0.232252976822447</v>
      </c>
      <c r="AM102" s="223"/>
      <c r="AN102" s="224" t="n">
        <f aca="false">+AJ102/AF102</f>
        <v>287.883934782609</v>
      </c>
      <c r="AO102" s="225"/>
      <c r="AP102" s="226" t="n">
        <f aca="false">+AF102/AB102*100-100</f>
        <v>-80.672268907563</v>
      </c>
      <c r="AQ102" s="227"/>
      <c r="AR102" s="228" t="s">
        <v>95</v>
      </c>
      <c r="AS102" s="229"/>
      <c r="AT102" s="130"/>
      <c r="AU102" s="230"/>
    </row>
    <row r="103" customFormat="false" ht="13.5" hidden="false" customHeight="true" outlineLevel="0" collapsed="false">
      <c r="A103" s="128" t="n">
        <v>662</v>
      </c>
      <c r="B103" s="212" t="n">
        <v>92</v>
      </c>
      <c r="C103" s="213" t="s">
        <v>93</v>
      </c>
      <c r="D103" s="213"/>
      <c r="E103" s="214" t="s">
        <v>190</v>
      </c>
      <c r="F103" s="215"/>
      <c r="G103" s="215"/>
      <c r="H103" s="216"/>
      <c r="I103" s="216"/>
      <c r="J103" s="216"/>
      <c r="K103" s="216"/>
      <c r="L103" s="216"/>
      <c r="M103" s="216"/>
      <c r="N103" s="216"/>
      <c r="O103" s="216"/>
      <c r="P103" s="218"/>
      <c r="Q103" s="219"/>
      <c r="R103" s="219"/>
      <c r="S103" s="219"/>
      <c r="T103" s="219"/>
      <c r="U103" s="219"/>
      <c r="V103" s="219"/>
      <c r="W103" s="219"/>
      <c r="X103" s="219" t="n">
        <v>20</v>
      </c>
      <c r="Y103" s="219"/>
      <c r="Z103" s="219" t="n">
        <v>21</v>
      </c>
      <c r="AA103" s="219"/>
      <c r="AB103" s="220" t="n">
        <v>20</v>
      </c>
      <c r="AC103" s="220"/>
      <c r="AD103" s="218" t="n">
        <v>46</v>
      </c>
      <c r="AE103" s="219"/>
      <c r="AF103" s="219" t="n">
        <v>46</v>
      </c>
      <c r="AG103" s="221"/>
      <c r="AH103" s="222" t="n">
        <f aca="false">+AF103/$AF$9*100</f>
        <v>0.197289414993996</v>
      </c>
      <c r="AI103" s="222"/>
      <c r="AJ103" s="218" t="n">
        <v>3408.861</v>
      </c>
      <c r="AK103" s="219"/>
      <c r="AL103" s="223" t="n">
        <f aca="false">+AJ103*$AL$9/$AJ$9</f>
        <v>0.0597854249099893</v>
      </c>
      <c r="AM103" s="223"/>
      <c r="AN103" s="224" t="n">
        <f aca="false">+AJ103/AF103</f>
        <v>74.1056739130435</v>
      </c>
      <c r="AO103" s="225"/>
      <c r="AP103" s="226" t="n">
        <f aca="false">+AF103/AB103*100-100</f>
        <v>130</v>
      </c>
      <c r="AQ103" s="227"/>
      <c r="AR103" s="228" t="s">
        <v>95</v>
      </c>
      <c r="AS103" s="229"/>
      <c r="AT103" s="130"/>
      <c r="AU103" s="230"/>
    </row>
    <row r="104" customFormat="false" ht="13.5" hidden="false" customHeight="true" outlineLevel="0" collapsed="false">
      <c r="A104" s="128" t="n">
        <v>494</v>
      </c>
      <c r="B104" s="212" t="n">
        <v>93</v>
      </c>
      <c r="C104" s="213" t="s">
        <v>93</v>
      </c>
      <c r="D104" s="213"/>
      <c r="E104" s="214" t="s">
        <v>191</v>
      </c>
      <c r="F104" s="215"/>
      <c r="G104" s="216"/>
      <c r="H104" s="216"/>
      <c r="I104" s="216"/>
      <c r="J104" s="216"/>
      <c r="K104" s="216"/>
      <c r="L104" s="217"/>
      <c r="M104" s="217"/>
      <c r="N104" s="216"/>
      <c r="O104" s="216"/>
      <c r="P104" s="218"/>
      <c r="Q104" s="219"/>
      <c r="R104" s="219" t="n">
        <v>5</v>
      </c>
      <c r="S104" s="219"/>
      <c r="T104" s="219" t="n">
        <v>4</v>
      </c>
      <c r="U104" s="219"/>
      <c r="V104" s="219" t="n">
        <v>0</v>
      </c>
      <c r="W104" s="219"/>
      <c r="X104" s="219" t="n">
        <v>0</v>
      </c>
      <c r="Y104" s="219"/>
      <c r="Z104" s="219" t="n">
        <v>12</v>
      </c>
      <c r="AA104" s="219"/>
      <c r="AB104" s="220" t="n">
        <v>12</v>
      </c>
      <c r="AC104" s="220"/>
      <c r="AD104" s="218" t="n">
        <v>44</v>
      </c>
      <c r="AE104" s="219"/>
      <c r="AF104" s="219" t="n">
        <v>44</v>
      </c>
      <c r="AG104" s="221"/>
      <c r="AH104" s="222" t="n">
        <f aca="false">+AF104/$AF$9*100</f>
        <v>0.188711614342083</v>
      </c>
      <c r="AI104" s="222"/>
      <c r="AJ104" s="218" t="n">
        <v>2537.064</v>
      </c>
      <c r="AK104" s="219"/>
      <c r="AL104" s="223" t="n">
        <f aca="false">+AJ104*$AL$9/$AJ$9</f>
        <v>0.0444956392366357</v>
      </c>
      <c r="AM104" s="223"/>
      <c r="AN104" s="224" t="n">
        <f aca="false">+AJ104/AF104</f>
        <v>57.6605454545455</v>
      </c>
      <c r="AO104" s="225"/>
      <c r="AP104" s="226" t="n">
        <f aca="false">+AF104/AB104*100-100</f>
        <v>266.666666666667</v>
      </c>
      <c r="AQ104" s="227"/>
      <c r="AR104" s="228" t="s">
        <v>95</v>
      </c>
      <c r="AS104" s="229"/>
      <c r="AT104" s="130"/>
      <c r="AU104" s="230"/>
    </row>
    <row r="105" customFormat="false" ht="13.5" hidden="false" customHeight="true" outlineLevel="0" collapsed="false">
      <c r="A105" s="128" t="n">
        <v>236</v>
      </c>
      <c r="B105" s="212" t="n">
        <v>94</v>
      </c>
      <c r="C105" s="213" t="s">
        <v>93</v>
      </c>
      <c r="D105" s="213"/>
      <c r="E105" s="214" t="s">
        <v>192</v>
      </c>
      <c r="F105" s="215"/>
      <c r="G105" s="216"/>
      <c r="H105" s="216"/>
      <c r="I105" s="216"/>
      <c r="J105" s="216"/>
      <c r="K105" s="216"/>
      <c r="L105" s="217"/>
      <c r="M105" s="217"/>
      <c r="N105" s="216"/>
      <c r="O105" s="216"/>
      <c r="P105" s="218" t="n">
        <v>72</v>
      </c>
      <c r="Q105" s="219"/>
      <c r="R105" s="219" t="n">
        <v>67</v>
      </c>
      <c r="S105" s="219"/>
      <c r="T105" s="219" t="n">
        <v>71</v>
      </c>
      <c r="U105" s="219"/>
      <c r="V105" s="219" t="n">
        <v>82</v>
      </c>
      <c r="W105" s="219"/>
      <c r="X105" s="219" t="n">
        <v>79</v>
      </c>
      <c r="Y105" s="219"/>
      <c r="Z105" s="219" t="n">
        <v>61</v>
      </c>
      <c r="AA105" s="219"/>
      <c r="AB105" s="220" t="n">
        <v>48</v>
      </c>
      <c r="AC105" s="220"/>
      <c r="AD105" s="218" t="n">
        <v>45</v>
      </c>
      <c r="AE105" s="219"/>
      <c r="AF105" s="219" t="n">
        <v>43</v>
      </c>
      <c r="AG105" s="221"/>
      <c r="AH105" s="222" t="n">
        <f aca="false">+AF105/$AF$9*100</f>
        <v>0.184422714016126</v>
      </c>
      <c r="AI105" s="222"/>
      <c r="AJ105" s="218" t="n">
        <v>6590.139</v>
      </c>
      <c r="AK105" s="219"/>
      <c r="AL105" s="223" t="n">
        <f aca="false">+AJ105*$AL$9/$AJ$9</f>
        <v>0.11557944437479</v>
      </c>
      <c r="AM105" s="223"/>
      <c r="AN105" s="224" t="n">
        <f aca="false">+AJ105/AF105</f>
        <v>153.259046511628</v>
      </c>
      <c r="AO105" s="225"/>
      <c r="AP105" s="226" t="n">
        <f aca="false">+AF105/AB105*100-100</f>
        <v>-10.4166666666667</v>
      </c>
      <c r="AQ105" s="227"/>
      <c r="AR105" s="228" t="n">
        <f aca="false">+(AF105/P105)^(0.142857142857143)*100-100</f>
        <v>-7.09920665907185</v>
      </c>
      <c r="AS105" s="229"/>
      <c r="AT105" s="130"/>
      <c r="AU105" s="230"/>
    </row>
    <row r="106" customFormat="false" ht="13.5" hidden="false" customHeight="true" outlineLevel="0" collapsed="false">
      <c r="A106" s="128" t="n">
        <v>55</v>
      </c>
      <c r="B106" s="212" t="n">
        <v>95</v>
      </c>
      <c r="C106" s="213" t="s">
        <v>93</v>
      </c>
      <c r="D106" s="213"/>
      <c r="E106" s="214" t="s">
        <v>193</v>
      </c>
      <c r="F106" s="215"/>
      <c r="G106" s="216"/>
      <c r="H106" s="216"/>
      <c r="I106" s="216"/>
      <c r="J106" s="216"/>
      <c r="K106" s="216"/>
      <c r="L106" s="217"/>
      <c r="M106" s="217"/>
      <c r="N106" s="216"/>
      <c r="O106" s="216"/>
      <c r="P106" s="218" t="n">
        <v>78</v>
      </c>
      <c r="Q106" s="219"/>
      <c r="R106" s="219" t="n">
        <v>78</v>
      </c>
      <c r="S106" s="219"/>
      <c r="T106" s="219" t="n">
        <v>78</v>
      </c>
      <c r="U106" s="219"/>
      <c r="V106" s="219" t="n">
        <v>118</v>
      </c>
      <c r="W106" s="219"/>
      <c r="X106" s="219" t="n">
        <v>132</v>
      </c>
      <c r="Y106" s="219"/>
      <c r="Z106" s="219" t="n">
        <v>77</v>
      </c>
      <c r="AA106" s="219"/>
      <c r="AB106" s="220" t="n">
        <v>129</v>
      </c>
      <c r="AC106" s="220"/>
      <c r="AD106" s="218" t="n">
        <v>42</v>
      </c>
      <c r="AE106" s="219"/>
      <c r="AF106" s="219" t="n">
        <v>42</v>
      </c>
      <c r="AG106" s="221"/>
      <c r="AH106" s="222" t="n">
        <f aca="false">+AF106/$AF$9*100</f>
        <v>0.18013381369017</v>
      </c>
      <c r="AI106" s="222"/>
      <c r="AJ106" s="218" t="n">
        <v>12582.3040397949</v>
      </c>
      <c r="AK106" s="219"/>
      <c r="AL106" s="223" t="n">
        <f aca="false">+AJ106*$AL$9/$AJ$9</f>
        <v>0.220671477471746</v>
      </c>
      <c r="AM106" s="223"/>
      <c r="AN106" s="224" t="n">
        <f aca="false">+AJ106/AF106</f>
        <v>299.578667614165</v>
      </c>
      <c r="AO106" s="225"/>
      <c r="AP106" s="226" t="n">
        <f aca="false">+AF106/AB106*100-100</f>
        <v>-67.4418604651163</v>
      </c>
      <c r="AQ106" s="227"/>
      <c r="AR106" s="228" t="n">
        <f aca="false">+(AF106/P106)^(0.142857142857143)*100-100</f>
        <v>-8.46366352838173</v>
      </c>
      <c r="AS106" s="229"/>
      <c r="AT106" s="130"/>
      <c r="AU106" s="230"/>
    </row>
    <row r="107" customFormat="false" ht="13.5" hidden="false" customHeight="true" outlineLevel="0" collapsed="false">
      <c r="A107" s="128" t="n">
        <v>148</v>
      </c>
      <c r="B107" s="231" t="n">
        <v>96</v>
      </c>
      <c r="C107" s="232" t="s">
        <v>93</v>
      </c>
      <c r="D107" s="232"/>
      <c r="E107" s="233" t="s">
        <v>194</v>
      </c>
      <c r="F107" s="234"/>
      <c r="G107" s="235"/>
      <c r="H107" s="235"/>
      <c r="I107" s="235"/>
      <c r="J107" s="235"/>
      <c r="K107" s="235"/>
      <c r="L107" s="236"/>
      <c r="M107" s="236"/>
      <c r="N107" s="235"/>
      <c r="O107" s="235"/>
      <c r="P107" s="237" t="n">
        <v>53</v>
      </c>
      <c r="Q107" s="238"/>
      <c r="R107" s="238" t="n">
        <v>45</v>
      </c>
      <c r="S107" s="238"/>
      <c r="T107" s="238" t="n">
        <v>40</v>
      </c>
      <c r="U107" s="238"/>
      <c r="V107" s="238" t="n">
        <v>30</v>
      </c>
      <c r="W107" s="238"/>
      <c r="X107" s="238" t="n">
        <v>27</v>
      </c>
      <c r="Y107" s="238"/>
      <c r="Z107" s="238" t="n">
        <v>22</v>
      </c>
      <c r="AA107" s="238"/>
      <c r="AB107" s="239" t="n">
        <v>19</v>
      </c>
      <c r="AC107" s="239"/>
      <c r="AD107" s="237" t="n">
        <v>41</v>
      </c>
      <c r="AE107" s="238"/>
      <c r="AF107" s="238" t="n">
        <v>41</v>
      </c>
      <c r="AG107" s="240"/>
      <c r="AH107" s="241" t="n">
        <f aca="false">+AF107/$AF$9*100</f>
        <v>0.175844913364213</v>
      </c>
      <c r="AI107" s="241"/>
      <c r="AJ107" s="237" t="n">
        <v>6073.30648</v>
      </c>
      <c r="AK107" s="238"/>
      <c r="AL107" s="242" t="n">
        <f aca="false">+AJ107*$AL$9/$AJ$9</f>
        <v>0.106515111210282</v>
      </c>
      <c r="AM107" s="242"/>
      <c r="AN107" s="243" t="n">
        <f aca="false">+AJ107/AF107</f>
        <v>148.129426341463</v>
      </c>
      <c r="AO107" s="244"/>
      <c r="AP107" s="245" t="n">
        <f aca="false">+AF107/AB107*100-100</f>
        <v>115.789473684211</v>
      </c>
      <c r="AQ107" s="246"/>
      <c r="AR107" s="247" t="n">
        <f aca="false">+(AF107/P107)^(0.142857142857143)*100-100</f>
        <v>-3.60099093521818</v>
      </c>
      <c r="AS107" s="248"/>
      <c r="AT107" s="130"/>
      <c r="AU107" s="230"/>
    </row>
    <row r="108" customFormat="false" ht="13.5" hidden="false" customHeight="true" outlineLevel="0" collapsed="false">
      <c r="A108" s="128" t="n">
        <v>677</v>
      </c>
      <c r="B108" s="212" t="n">
        <v>97</v>
      </c>
      <c r="C108" s="213" t="s">
        <v>93</v>
      </c>
      <c r="D108" s="213"/>
      <c r="E108" s="214" t="s">
        <v>195</v>
      </c>
      <c r="F108" s="215"/>
      <c r="G108" s="216"/>
      <c r="H108" s="216"/>
      <c r="I108" s="216"/>
      <c r="J108" s="216"/>
      <c r="K108" s="216"/>
      <c r="L108" s="217"/>
      <c r="M108" s="217"/>
      <c r="N108" s="216"/>
      <c r="O108" s="216"/>
      <c r="P108" s="218" t="n">
        <v>15</v>
      </c>
      <c r="Q108" s="219"/>
      <c r="R108" s="219" t="n">
        <v>0</v>
      </c>
      <c r="S108" s="219"/>
      <c r="T108" s="219" t="n">
        <v>1</v>
      </c>
      <c r="U108" s="219"/>
      <c r="V108" s="219" t="n">
        <v>2</v>
      </c>
      <c r="W108" s="219"/>
      <c r="X108" s="219" t="n">
        <v>2</v>
      </c>
      <c r="Y108" s="219"/>
      <c r="Z108" s="219" t="n">
        <v>2</v>
      </c>
      <c r="AA108" s="219"/>
      <c r="AB108" s="220" t="n">
        <v>0</v>
      </c>
      <c r="AC108" s="220"/>
      <c r="AD108" s="218" t="n">
        <v>41</v>
      </c>
      <c r="AE108" s="219"/>
      <c r="AF108" s="219" t="n">
        <v>41</v>
      </c>
      <c r="AG108" s="221"/>
      <c r="AH108" s="222" t="n">
        <f aca="false">+AF108/$AF$9*100</f>
        <v>0.175844913364213</v>
      </c>
      <c r="AI108" s="222"/>
      <c r="AJ108" s="218" t="n">
        <v>10496.784</v>
      </c>
      <c r="AK108" s="219"/>
      <c r="AL108" s="223" t="n">
        <f aca="false">+AJ108*$AL$9/$AJ$9</f>
        <v>0.184095124919549</v>
      </c>
      <c r="AM108" s="223"/>
      <c r="AN108" s="224" t="n">
        <f aca="false">+AJ108/AF108</f>
        <v>256.01912195122</v>
      </c>
      <c r="AO108" s="225"/>
      <c r="AP108" s="258" t="s">
        <v>95</v>
      </c>
      <c r="AQ108" s="228"/>
      <c r="AR108" s="228" t="n">
        <f aca="false">+(AF108/P108)^(0.142857142857143)*100-100</f>
        <v>15.4475329739106</v>
      </c>
      <c r="AS108" s="229"/>
      <c r="AT108" s="130"/>
      <c r="AU108" s="230"/>
    </row>
    <row r="109" customFormat="false" ht="13.5" hidden="false" customHeight="true" outlineLevel="0" collapsed="false">
      <c r="A109" s="128" t="n">
        <v>255</v>
      </c>
      <c r="B109" s="212" t="n">
        <v>98</v>
      </c>
      <c r="C109" s="213" t="s">
        <v>93</v>
      </c>
      <c r="D109" s="213"/>
      <c r="E109" s="214" t="s">
        <v>196</v>
      </c>
      <c r="F109" s="215"/>
      <c r="G109" s="216"/>
      <c r="H109" s="216"/>
      <c r="I109" s="216"/>
      <c r="J109" s="216"/>
      <c r="K109" s="216"/>
      <c r="L109" s="217"/>
      <c r="M109" s="217"/>
      <c r="N109" s="216"/>
      <c r="O109" s="216"/>
      <c r="P109" s="218" t="n">
        <v>81</v>
      </c>
      <c r="Q109" s="219"/>
      <c r="R109" s="219" t="n">
        <v>69</v>
      </c>
      <c r="S109" s="219"/>
      <c r="T109" s="219" t="n">
        <v>63</v>
      </c>
      <c r="U109" s="219"/>
      <c r="V109" s="219" t="n">
        <v>56</v>
      </c>
      <c r="W109" s="219"/>
      <c r="X109" s="219" t="n">
        <v>58</v>
      </c>
      <c r="Y109" s="219"/>
      <c r="Z109" s="219" t="n">
        <v>53</v>
      </c>
      <c r="AA109" s="219"/>
      <c r="AB109" s="220" t="n">
        <v>50</v>
      </c>
      <c r="AC109" s="220"/>
      <c r="AD109" s="218" t="n">
        <v>39</v>
      </c>
      <c r="AE109" s="219"/>
      <c r="AF109" s="219" t="n">
        <v>39</v>
      </c>
      <c r="AG109" s="221"/>
      <c r="AH109" s="222" t="n">
        <f aca="false">+AF109/$AF$9*100</f>
        <v>0.167267112712301</v>
      </c>
      <c r="AI109" s="222"/>
      <c r="AJ109" s="218" t="n">
        <v>5629.147</v>
      </c>
      <c r="AK109" s="219"/>
      <c r="AL109" s="223" t="n">
        <f aca="false">+AJ109*$AL$9/$AJ$9</f>
        <v>0.0987253353175127</v>
      </c>
      <c r="AM109" s="223"/>
      <c r="AN109" s="224" t="n">
        <f aca="false">+AJ109/AF109</f>
        <v>144.337102564103</v>
      </c>
      <c r="AO109" s="225"/>
      <c r="AP109" s="226" t="n">
        <f aca="false">+AF109/AB109*100-100</f>
        <v>-22</v>
      </c>
      <c r="AQ109" s="227"/>
      <c r="AR109" s="228" t="n">
        <f aca="false">+(AF109/P109)^(0.142857142857143)*100-100</f>
        <v>-9.91463824493654</v>
      </c>
      <c r="AS109" s="229"/>
      <c r="AT109" s="130"/>
      <c r="AU109" s="230"/>
    </row>
    <row r="110" customFormat="false" ht="13.5" hidden="false" customHeight="true" outlineLevel="0" collapsed="false">
      <c r="A110" s="128" t="n">
        <v>388</v>
      </c>
      <c r="B110" s="212" t="n">
        <v>99</v>
      </c>
      <c r="C110" s="213" t="s">
        <v>93</v>
      </c>
      <c r="D110" s="213"/>
      <c r="E110" s="214" t="s">
        <v>197</v>
      </c>
      <c r="F110" s="215"/>
      <c r="G110" s="215"/>
      <c r="H110" s="216"/>
      <c r="I110" s="216"/>
      <c r="J110" s="216"/>
      <c r="K110" s="216"/>
      <c r="L110" s="217"/>
      <c r="M110" s="217"/>
      <c r="N110" s="216"/>
      <c r="O110" s="216"/>
      <c r="P110" s="218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20" t="n">
        <v>11</v>
      </c>
      <c r="AC110" s="220"/>
      <c r="AD110" s="218" t="n">
        <v>39</v>
      </c>
      <c r="AE110" s="219"/>
      <c r="AF110" s="219" t="n">
        <v>37</v>
      </c>
      <c r="AG110" s="221"/>
      <c r="AH110" s="222" t="n">
        <f aca="false">+AF110/$AF$9*100</f>
        <v>0.158689312060388</v>
      </c>
      <c r="AI110" s="222"/>
      <c r="AJ110" s="218" t="n">
        <v>17383.605</v>
      </c>
      <c r="AK110" s="219"/>
      <c r="AL110" s="223" t="n">
        <f aca="false">+AJ110*$AL$9/$AJ$9</f>
        <v>0.304877849637288</v>
      </c>
      <c r="AM110" s="223"/>
      <c r="AN110" s="224" t="n">
        <f aca="false">+AJ110/AF110</f>
        <v>469.827162162162</v>
      </c>
      <c r="AO110" s="225"/>
      <c r="AP110" s="226" t="n">
        <f aca="false">+AF110/AB110*100-100</f>
        <v>236.363636363636</v>
      </c>
      <c r="AQ110" s="227"/>
      <c r="AR110" s="228" t="s">
        <v>95</v>
      </c>
      <c r="AS110" s="229"/>
      <c r="AT110" s="130"/>
      <c r="AU110" s="230"/>
    </row>
    <row r="111" customFormat="false" ht="13.5" hidden="false" customHeight="true" outlineLevel="0" collapsed="false">
      <c r="A111" s="128" t="n">
        <v>643</v>
      </c>
      <c r="B111" s="212" t="n">
        <v>100</v>
      </c>
      <c r="C111" s="213" t="s">
        <v>102</v>
      </c>
      <c r="D111" s="213"/>
      <c r="E111" s="214" t="s">
        <v>198</v>
      </c>
      <c r="F111" s="215"/>
      <c r="G111" s="216"/>
      <c r="H111" s="216"/>
      <c r="I111" s="216"/>
      <c r="J111" s="216"/>
      <c r="K111" s="216"/>
      <c r="L111" s="217"/>
      <c r="M111" s="217"/>
      <c r="N111" s="216"/>
      <c r="O111" s="216"/>
      <c r="P111" s="218" t="n">
        <v>44</v>
      </c>
      <c r="Q111" s="219"/>
      <c r="R111" s="219" t="n">
        <v>45</v>
      </c>
      <c r="S111" s="219"/>
      <c r="T111" s="219" t="n">
        <v>46</v>
      </c>
      <c r="U111" s="219"/>
      <c r="V111" s="219" t="n">
        <v>46</v>
      </c>
      <c r="W111" s="219"/>
      <c r="X111" s="219" t="n">
        <v>37</v>
      </c>
      <c r="Y111" s="219"/>
      <c r="Z111" s="219" t="n">
        <v>38</v>
      </c>
      <c r="AA111" s="219"/>
      <c r="AB111" s="220" t="n">
        <v>31</v>
      </c>
      <c r="AC111" s="220"/>
      <c r="AD111" s="218" t="n">
        <v>37</v>
      </c>
      <c r="AE111" s="219"/>
      <c r="AF111" s="219" t="n">
        <v>37</v>
      </c>
      <c r="AG111" s="221"/>
      <c r="AH111" s="222" t="n">
        <f aca="false">+AF111/$AF$9*100</f>
        <v>0.158689312060388</v>
      </c>
      <c r="AI111" s="222"/>
      <c r="AJ111" s="218" t="n">
        <v>7375.018</v>
      </c>
      <c r="AK111" s="219"/>
      <c r="AL111" s="223" t="n">
        <f aca="false">+AJ111*$AL$9/$AJ$9</f>
        <v>0.129344841238414</v>
      </c>
      <c r="AM111" s="223"/>
      <c r="AN111" s="224" t="n">
        <f aca="false">+AJ111/AF111</f>
        <v>199.324810810811</v>
      </c>
      <c r="AO111" s="225"/>
      <c r="AP111" s="226" t="n">
        <f aca="false">+AF111/AB111*100-100</f>
        <v>19.3548387096774</v>
      </c>
      <c r="AQ111" s="227"/>
      <c r="AR111" s="228" t="n">
        <f aca="false">+(AF111/P111)^(0.142857142857143)*100-100</f>
        <v>-2.4449257189528</v>
      </c>
      <c r="AS111" s="229"/>
      <c r="AT111" s="130"/>
      <c r="AU111" s="230"/>
    </row>
    <row r="112" customFormat="false" ht="13.5" hidden="false" customHeight="true" outlineLevel="0" collapsed="false">
      <c r="A112" s="128" t="n">
        <v>692</v>
      </c>
      <c r="B112" s="212" t="n">
        <v>101</v>
      </c>
      <c r="C112" s="213" t="s">
        <v>93</v>
      </c>
      <c r="D112" s="213"/>
      <c r="E112" s="214" t="s">
        <v>199</v>
      </c>
      <c r="F112" s="215"/>
      <c r="G112" s="216"/>
      <c r="H112" s="216"/>
      <c r="I112" s="216"/>
      <c r="J112" s="216"/>
      <c r="K112" s="216"/>
      <c r="L112" s="217"/>
      <c r="M112" s="217"/>
      <c r="N112" s="216"/>
      <c r="O112" s="216"/>
      <c r="P112" s="218"/>
      <c r="Q112" s="219"/>
      <c r="R112" s="219"/>
      <c r="S112" s="219"/>
      <c r="T112" s="219"/>
      <c r="U112" s="219"/>
      <c r="V112" s="219"/>
      <c r="W112" s="219"/>
      <c r="X112" s="219" t="n">
        <v>0</v>
      </c>
      <c r="Y112" s="219"/>
      <c r="Z112" s="219" t="n">
        <v>0</v>
      </c>
      <c r="AA112" s="219"/>
      <c r="AB112" s="220" t="n">
        <v>22</v>
      </c>
      <c r="AC112" s="220"/>
      <c r="AD112" s="218" t="n">
        <v>37</v>
      </c>
      <c r="AE112" s="219"/>
      <c r="AF112" s="219" t="n">
        <v>37</v>
      </c>
      <c r="AG112" s="221"/>
      <c r="AH112" s="222" t="n">
        <f aca="false">+AF112/$AF$9*100</f>
        <v>0.158689312060388</v>
      </c>
      <c r="AI112" s="222"/>
      <c r="AJ112" s="218" t="n">
        <v>967.613484375</v>
      </c>
      <c r="AK112" s="219"/>
      <c r="AL112" s="223" t="n">
        <f aca="false">+AJ112*$AL$9/$AJ$9</f>
        <v>0.0169702382443856</v>
      </c>
      <c r="AM112" s="223"/>
      <c r="AN112" s="224" t="n">
        <f aca="false">+AJ112/AF112</f>
        <v>26.1517157939189</v>
      </c>
      <c r="AO112" s="225"/>
      <c r="AP112" s="226" t="n">
        <f aca="false">+AF112/AB112*100-100</f>
        <v>68.1818181818182</v>
      </c>
      <c r="AQ112" s="227"/>
      <c r="AR112" s="228" t="s">
        <v>95</v>
      </c>
      <c r="AS112" s="229"/>
      <c r="AT112" s="130"/>
      <c r="AU112" s="230"/>
    </row>
    <row r="113" customFormat="false" ht="13.5" hidden="false" customHeight="true" outlineLevel="0" collapsed="false">
      <c r="A113" s="128" t="n">
        <v>19</v>
      </c>
      <c r="B113" s="212" t="n">
        <v>102</v>
      </c>
      <c r="C113" s="213" t="s">
        <v>93</v>
      </c>
      <c r="D113" s="213"/>
      <c r="E113" s="214" t="s">
        <v>200</v>
      </c>
      <c r="F113" s="215"/>
      <c r="G113" s="216"/>
      <c r="H113" s="216"/>
      <c r="I113" s="216"/>
      <c r="J113" s="216"/>
      <c r="K113" s="216"/>
      <c r="L113" s="217"/>
      <c r="M113" s="217"/>
      <c r="N113" s="216"/>
      <c r="O113" s="216"/>
      <c r="P113" s="218" t="n">
        <v>104</v>
      </c>
      <c r="Q113" s="219"/>
      <c r="R113" s="219" t="n">
        <v>93</v>
      </c>
      <c r="S113" s="219"/>
      <c r="T113" s="219" t="n">
        <v>86</v>
      </c>
      <c r="U113" s="219"/>
      <c r="V113" s="219" t="n">
        <v>77</v>
      </c>
      <c r="W113" s="219"/>
      <c r="X113" s="219" t="n">
        <v>68</v>
      </c>
      <c r="Y113" s="219"/>
      <c r="Z113" s="219" t="n">
        <v>52</v>
      </c>
      <c r="AA113" s="219"/>
      <c r="AB113" s="220" t="n">
        <v>46</v>
      </c>
      <c r="AC113" s="220"/>
      <c r="AD113" s="218" t="n">
        <v>36</v>
      </c>
      <c r="AE113" s="219"/>
      <c r="AF113" s="219" t="n">
        <v>36</v>
      </c>
      <c r="AG113" s="221"/>
      <c r="AH113" s="222" t="n">
        <f aca="false">+AF113/$AF$9*100</f>
        <v>0.154400411734431</v>
      </c>
      <c r="AI113" s="222"/>
      <c r="AJ113" s="218" t="n">
        <v>12970.9943049927</v>
      </c>
      <c r="AK113" s="219"/>
      <c r="AL113" s="223" t="n">
        <f aca="false">+AJ113*$AL$9/$AJ$9</f>
        <v>0.227488420920958</v>
      </c>
      <c r="AM113" s="223"/>
      <c r="AN113" s="224" t="n">
        <f aca="false">+AJ113/AF113</f>
        <v>360.305397360908</v>
      </c>
      <c r="AO113" s="225"/>
      <c r="AP113" s="226" t="n">
        <f aca="false">+AF113/AB113*100-100</f>
        <v>-21.7391304347826</v>
      </c>
      <c r="AQ113" s="227"/>
      <c r="AR113" s="228" t="n">
        <f aca="false">+(AF113/P113)^(0.142857142857143)*100-100</f>
        <v>-14.06277836087</v>
      </c>
      <c r="AS113" s="229"/>
      <c r="AT113" s="130"/>
      <c r="AU113" s="230"/>
    </row>
    <row r="114" customFormat="false" ht="13.5" hidden="false" customHeight="true" outlineLevel="0" collapsed="false">
      <c r="A114" s="230" t="n">
        <v>720</v>
      </c>
      <c r="B114" s="212" t="n">
        <v>103</v>
      </c>
      <c r="C114" s="259" t="s">
        <v>93</v>
      </c>
      <c r="D114" s="259"/>
      <c r="E114" s="260" t="s">
        <v>201</v>
      </c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8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8" t="n">
        <v>36</v>
      </c>
      <c r="AE114" s="219"/>
      <c r="AF114" s="219" t="n">
        <v>36</v>
      </c>
      <c r="AG114" s="221"/>
      <c r="AH114" s="222" t="n">
        <f aca="false">+AF114/$AF$9*100</f>
        <v>0.154400411734431</v>
      </c>
      <c r="AI114" s="222"/>
      <c r="AJ114" s="218" t="n">
        <v>223.212</v>
      </c>
      <c r="AK114" s="225"/>
      <c r="AL114" s="223" t="n">
        <f aca="false">+AJ114*$AL$9/$AJ$9</f>
        <v>0.00391474579485891</v>
      </c>
      <c r="AM114" s="223"/>
      <c r="AN114" s="224" t="n">
        <f aca="false">+AJ114/AF114</f>
        <v>6.20033333333333</v>
      </c>
      <c r="AO114" s="225"/>
      <c r="AP114" s="258" t="s">
        <v>95</v>
      </c>
      <c r="AQ114" s="228"/>
      <c r="AR114" s="228" t="s">
        <v>95</v>
      </c>
      <c r="AS114" s="229"/>
      <c r="AT114" s="130"/>
      <c r="AU114" s="230"/>
    </row>
    <row r="115" customFormat="false" ht="13.5" hidden="false" customHeight="true" outlineLevel="0" collapsed="false">
      <c r="A115" s="128" t="n">
        <v>348</v>
      </c>
      <c r="B115" s="231" t="n">
        <v>104</v>
      </c>
      <c r="C115" s="232" t="s">
        <v>93</v>
      </c>
      <c r="D115" s="232"/>
      <c r="E115" s="233" t="s">
        <v>202</v>
      </c>
      <c r="F115" s="234"/>
      <c r="G115" s="235"/>
      <c r="H115" s="235"/>
      <c r="I115" s="235"/>
      <c r="J115" s="235"/>
      <c r="K115" s="235"/>
      <c r="L115" s="236"/>
      <c r="M115" s="236"/>
      <c r="N115" s="235"/>
      <c r="O115" s="235"/>
      <c r="P115" s="237" t="n">
        <v>0</v>
      </c>
      <c r="Q115" s="238"/>
      <c r="R115" s="238" t="n">
        <v>0</v>
      </c>
      <c r="S115" s="238"/>
      <c r="T115" s="238" t="n">
        <v>0</v>
      </c>
      <c r="U115" s="238"/>
      <c r="V115" s="238" t="n">
        <v>0</v>
      </c>
      <c r="W115" s="238"/>
      <c r="X115" s="238" t="n">
        <v>15</v>
      </c>
      <c r="Y115" s="238"/>
      <c r="Z115" s="238" t="n">
        <v>21</v>
      </c>
      <c r="AA115" s="238"/>
      <c r="AB115" s="239" t="n">
        <v>26</v>
      </c>
      <c r="AC115" s="239"/>
      <c r="AD115" s="237" t="n">
        <v>34</v>
      </c>
      <c r="AE115" s="238"/>
      <c r="AF115" s="238" t="n">
        <v>34</v>
      </c>
      <c r="AG115" s="240"/>
      <c r="AH115" s="241" t="n">
        <f aca="false">+AF115/$AF$9*100</f>
        <v>0.145822611082518</v>
      </c>
      <c r="AI115" s="241"/>
      <c r="AJ115" s="237" t="n">
        <v>8679.089</v>
      </c>
      <c r="AK115" s="238"/>
      <c r="AL115" s="242" t="n">
        <f aca="false">+AJ115*$AL$9/$AJ$9</f>
        <v>0.152215952394836</v>
      </c>
      <c r="AM115" s="242"/>
      <c r="AN115" s="243" t="n">
        <f aca="false">+AJ115/AF115</f>
        <v>255.267323529412</v>
      </c>
      <c r="AO115" s="244"/>
      <c r="AP115" s="245" t="n">
        <f aca="false">+AF115/AB115*100-100</f>
        <v>30.7692307692308</v>
      </c>
      <c r="AQ115" s="246"/>
      <c r="AR115" s="247" t="s">
        <v>95</v>
      </c>
      <c r="AS115" s="248"/>
      <c r="AT115" s="130"/>
      <c r="AU115" s="230"/>
    </row>
    <row r="116" customFormat="false" ht="13.5" hidden="false" customHeight="true" outlineLevel="0" collapsed="false">
      <c r="A116" s="128" t="n">
        <v>352</v>
      </c>
      <c r="B116" s="212" t="n">
        <v>105</v>
      </c>
      <c r="C116" s="213" t="s">
        <v>102</v>
      </c>
      <c r="D116" s="213"/>
      <c r="E116" s="214" t="s">
        <v>203</v>
      </c>
      <c r="F116" s="215"/>
      <c r="G116" s="216"/>
      <c r="H116" s="216"/>
      <c r="I116" s="216"/>
      <c r="J116" s="216"/>
      <c r="K116" s="216"/>
      <c r="L116" s="217"/>
      <c r="M116" s="217"/>
      <c r="N116" s="216"/>
      <c r="O116" s="216"/>
      <c r="P116" s="218" t="n">
        <v>30</v>
      </c>
      <c r="Q116" s="219"/>
      <c r="R116" s="219" t="n">
        <v>30</v>
      </c>
      <c r="S116" s="219"/>
      <c r="T116" s="219" t="n">
        <v>31</v>
      </c>
      <c r="U116" s="219"/>
      <c r="V116" s="219" t="n">
        <v>31</v>
      </c>
      <c r="W116" s="219"/>
      <c r="X116" s="219" t="n">
        <v>32</v>
      </c>
      <c r="Y116" s="219"/>
      <c r="Z116" s="219" t="n">
        <v>32</v>
      </c>
      <c r="AA116" s="219"/>
      <c r="AB116" s="220" t="n">
        <v>22</v>
      </c>
      <c r="AC116" s="220"/>
      <c r="AD116" s="218" t="n">
        <v>34</v>
      </c>
      <c r="AE116" s="219"/>
      <c r="AF116" s="219" t="n">
        <v>34</v>
      </c>
      <c r="AG116" s="221"/>
      <c r="AH116" s="222" t="n">
        <f aca="false">+AF116/$AF$9*100</f>
        <v>0.145822611082518</v>
      </c>
      <c r="AI116" s="222"/>
      <c r="AJ116" s="218" t="n">
        <v>5741.62040771484</v>
      </c>
      <c r="AK116" s="219"/>
      <c r="AL116" s="223" t="n">
        <f aca="false">+AJ116*$AL$9/$AJ$9</f>
        <v>0.100697921020276</v>
      </c>
      <c r="AM116" s="223"/>
      <c r="AN116" s="224" t="n">
        <f aca="false">+AJ116/AF116</f>
        <v>168.871188462201</v>
      </c>
      <c r="AO116" s="225"/>
      <c r="AP116" s="226" t="n">
        <f aca="false">+AF116/AB116*100-100</f>
        <v>54.5454545454545</v>
      </c>
      <c r="AQ116" s="227"/>
      <c r="AR116" s="228" t="n">
        <f aca="false">+(AF116/P116)^(0.142857142857143)*100-100</f>
        <v>1.80412612568416</v>
      </c>
      <c r="AS116" s="229"/>
      <c r="AT116" s="130"/>
      <c r="AU116" s="230"/>
    </row>
    <row r="117" customFormat="false" ht="13.5" hidden="false" customHeight="true" outlineLevel="0" collapsed="false">
      <c r="A117" s="128" t="n">
        <v>216</v>
      </c>
      <c r="B117" s="212" t="n">
        <v>106</v>
      </c>
      <c r="C117" s="213" t="s">
        <v>102</v>
      </c>
      <c r="D117" s="213"/>
      <c r="E117" s="214" t="s">
        <v>204</v>
      </c>
      <c r="F117" s="215"/>
      <c r="G117" s="216"/>
      <c r="H117" s="216"/>
      <c r="I117" s="216"/>
      <c r="J117" s="216"/>
      <c r="K117" s="216"/>
      <c r="L117" s="217"/>
      <c r="M117" s="217"/>
      <c r="N117" s="216"/>
      <c r="O117" s="216"/>
      <c r="P117" s="218" t="n">
        <v>34</v>
      </c>
      <c r="Q117" s="219"/>
      <c r="R117" s="219" t="n">
        <v>35</v>
      </c>
      <c r="S117" s="219"/>
      <c r="T117" s="219" t="n">
        <v>37</v>
      </c>
      <c r="U117" s="219"/>
      <c r="V117" s="219" t="n">
        <v>36</v>
      </c>
      <c r="W117" s="219"/>
      <c r="X117" s="219" t="n">
        <v>36</v>
      </c>
      <c r="Y117" s="219"/>
      <c r="Z117" s="219" t="n">
        <v>35</v>
      </c>
      <c r="AA117" s="219"/>
      <c r="AB117" s="220" t="n">
        <v>26</v>
      </c>
      <c r="AC117" s="220"/>
      <c r="AD117" s="218" t="n">
        <v>33</v>
      </c>
      <c r="AE117" s="219"/>
      <c r="AF117" s="219" t="n">
        <v>33</v>
      </c>
      <c r="AG117" s="221"/>
      <c r="AH117" s="222" t="n">
        <f aca="false">+AF117/$AF$9*100</f>
        <v>0.141533710756562</v>
      </c>
      <c r="AI117" s="222"/>
      <c r="AJ117" s="218" t="n">
        <v>8328.094</v>
      </c>
      <c r="AK117" s="219"/>
      <c r="AL117" s="223" t="n">
        <f aca="false">+AJ117*$AL$9/$AJ$9</f>
        <v>0.146060117581894</v>
      </c>
      <c r="AM117" s="223"/>
      <c r="AN117" s="224" t="n">
        <f aca="false">+AJ117/AF117</f>
        <v>252.366484848485</v>
      </c>
      <c r="AO117" s="225"/>
      <c r="AP117" s="226" t="n">
        <f aca="false">+AF117/AB117*100-100</f>
        <v>26.9230769230769</v>
      </c>
      <c r="AQ117" s="227"/>
      <c r="AR117" s="228" t="n">
        <f aca="false">+(AF117/P117)^(0.142857142857143)*100-100</f>
        <v>-0.425562806366514</v>
      </c>
      <c r="AS117" s="229"/>
      <c r="AT117" s="130"/>
      <c r="AU117" s="230"/>
    </row>
    <row r="118" customFormat="false" ht="13.5" hidden="false" customHeight="true" outlineLevel="0" collapsed="false">
      <c r="A118" s="128" t="n">
        <v>6</v>
      </c>
      <c r="B118" s="212" t="n">
        <v>107</v>
      </c>
      <c r="C118" s="213" t="s">
        <v>93</v>
      </c>
      <c r="D118" s="213"/>
      <c r="E118" s="214" t="s">
        <v>205</v>
      </c>
      <c r="F118" s="215"/>
      <c r="G118" s="216"/>
      <c r="H118" s="216"/>
      <c r="I118" s="216"/>
      <c r="J118" s="216"/>
      <c r="K118" s="216"/>
      <c r="L118" s="217"/>
      <c r="M118" s="217"/>
      <c r="N118" s="216"/>
      <c r="O118" s="216"/>
      <c r="P118" s="250"/>
      <c r="Q118" s="251"/>
      <c r="R118" s="251"/>
      <c r="S118" s="251"/>
      <c r="T118" s="251"/>
      <c r="U118" s="251"/>
      <c r="V118" s="251"/>
      <c r="W118" s="251"/>
      <c r="X118" s="251"/>
      <c r="Y118" s="251"/>
      <c r="Z118" s="219" t="n">
        <v>64</v>
      </c>
      <c r="AA118" s="219"/>
      <c r="AB118" s="220" t="n">
        <v>71</v>
      </c>
      <c r="AC118" s="220"/>
      <c r="AD118" s="218" t="n">
        <v>32</v>
      </c>
      <c r="AE118" s="219"/>
      <c r="AF118" s="219" t="n">
        <v>32</v>
      </c>
      <c r="AG118" s="221"/>
      <c r="AH118" s="222" t="n">
        <f aca="false">+AF118/$AF$9*100</f>
        <v>0.137244810430606</v>
      </c>
      <c r="AI118" s="222"/>
      <c r="AJ118" s="218" t="n">
        <v>4271.09875976563</v>
      </c>
      <c r="AK118" s="219"/>
      <c r="AL118" s="223" t="n">
        <f aca="false">+AJ118*$AL$9/$AJ$9</f>
        <v>0.074907558326701</v>
      </c>
      <c r="AM118" s="223"/>
      <c r="AN118" s="224" t="n">
        <f aca="false">+AJ118/AF118</f>
        <v>133.471836242676</v>
      </c>
      <c r="AO118" s="225"/>
      <c r="AP118" s="226" t="n">
        <f aca="false">+AF118/AB118*100-100</f>
        <v>-54.9295774647887</v>
      </c>
      <c r="AQ118" s="227"/>
      <c r="AR118" s="228" t="s">
        <v>95</v>
      </c>
      <c r="AS118" s="229"/>
      <c r="AT118" s="130"/>
      <c r="AU118" s="230"/>
    </row>
    <row r="119" customFormat="false" ht="13.5" hidden="false" customHeight="true" outlineLevel="0" collapsed="false">
      <c r="A119" s="128" t="n">
        <v>57</v>
      </c>
      <c r="B119" s="212" t="n">
        <v>108</v>
      </c>
      <c r="C119" s="213" t="s">
        <v>93</v>
      </c>
      <c r="D119" s="213"/>
      <c r="E119" s="214" t="s">
        <v>206</v>
      </c>
      <c r="F119" s="215"/>
      <c r="G119" s="216"/>
      <c r="H119" s="216"/>
      <c r="I119" s="216"/>
      <c r="J119" s="216"/>
      <c r="K119" s="216"/>
      <c r="L119" s="217"/>
      <c r="M119" s="217"/>
      <c r="N119" s="216"/>
      <c r="O119" s="216"/>
      <c r="P119" s="218" t="n">
        <v>15</v>
      </c>
      <c r="Q119" s="219"/>
      <c r="R119" s="219" t="n">
        <v>18</v>
      </c>
      <c r="S119" s="219"/>
      <c r="T119" s="219" t="n">
        <v>23</v>
      </c>
      <c r="U119" s="219"/>
      <c r="V119" s="219" t="n">
        <v>28</v>
      </c>
      <c r="W119" s="219"/>
      <c r="X119" s="219" t="n">
        <v>28</v>
      </c>
      <c r="Y119" s="219"/>
      <c r="Z119" s="219" t="n">
        <v>28</v>
      </c>
      <c r="AA119" s="219"/>
      <c r="AB119" s="220" t="n">
        <v>31</v>
      </c>
      <c r="AC119" s="220"/>
      <c r="AD119" s="218" t="n">
        <v>32</v>
      </c>
      <c r="AE119" s="219"/>
      <c r="AF119" s="219" t="n">
        <v>32</v>
      </c>
      <c r="AG119" s="221"/>
      <c r="AH119" s="222" t="n">
        <f aca="false">+AF119/$AF$9*100</f>
        <v>0.137244810430606</v>
      </c>
      <c r="AI119" s="222"/>
      <c r="AJ119" s="218" t="n">
        <v>19988.0082053132</v>
      </c>
      <c r="AK119" s="219"/>
      <c r="AL119" s="223" t="n">
        <f aca="false">+AJ119*$AL$9/$AJ$9</f>
        <v>0.350554500068793</v>
      </c>
      <c r="AM119" s="223"/>
      <c r="AN119" s="224" t="n">
        <f aca="false">+AJ119/AF119</f>
        <v>624.625256416038</v>
      </c>
      <c r="AO119" s="225"/>
      <c r="AP119" s="226" t="n">
        <f aca="false">+AF119/AB119*100-100</f>
        <v>3.2258064516129</v>
      </c>
      <c r="AQ119" s="227"/>
      <c r="AR119" s="228" t="n">
        <f aca="false">+(AF119/P119)^(0.142857142857143)*100-100</f>
        <v>11.4316056574003</v>
      </c>
      <c r="AS119" s="229"/>
      <c r="AT119" s="130"/>
      <c r="AU119" s="230"/>
    </row>
    <row r="120" customFormat="false" ht="13.5" hidden="false" customHeight="true" outlineLevel="0" collapsed="false">
      <c r="A120" s="128" t="n">
        <v>396</v>
      </c>
      <c r="B120" s="212" t="n">
        <v>109</v>
      </c>
      <c r="C120" s="213" t="s">
        <v>93</v>
      </c>
      <c r="D120" s="213"/>
      <c r="E120" s="214" t="s">
        <v>207</v>
      </c>
      <c r="F120" s="215"/>
      <c r="G120" s="216"/>
      <c r="H120" s="216"/>
      <c r="I120" s="216"/>
      <c r="J120" s="216"/>
      <c r="K120" s="216"/>
      <c r="L120" s="217"/>
      <c r="M120" s="217"/>
      <c r="N120" s="216"/>
      <c r="O120" s="216"/>
      <c r="P120" s="218" t="n">
        <v>43</v>
      </c>
      <c r="Q120" s="219"/>
      <c r="R120" s="219" t="n">
        <v>23</v>
      </c>
      <c r="S120" s="219"/>
      <c r="T120" s="219" t="n">
        <v>26</v>
      </c>
      <c r="U120" s="219"/>
      <c r="V120" s="219" t="n">
        <v>28</v>
      </c>
      <c r="W120" s="219"/>
      <c r="X120" s="219" t="n">
        <v>35</v>
      </c>
      <c r="Y120" s="219"/>
      <c r="Z120" s="219" t="n">
        <v>30</v>
      </c>
      <c r="AA120" s="219"/>
      <c r="AB120" s="220" t="n">
        <v>27</v>
      </c>
      <c r="AC120" s="220"/>
      <c r="AD120" s="218" t="n">
        <v>32</v>
      </c>
      <c r="AE120" s="219"/>
      <c r="AF120" s="219" t="n">
        <v>30</v>
      </c>
      <c r="AG120" s="221"/>
      <c r="AH120" s="222" t="n">
        <f aca="false">+AF120/$AF$9*100</f>
        <v>0.128667009778693</v>
      </c>
      <c r="AI120" s="222"/>
      <c r="AJ120" s="218" t="n">
        <v>24188.516</v>
      </c>
      <c r="AK120" s="219"/>
      <c r="AL120" s="223" t="n">
        <f aca="false">+AJ120*$AL$9/$AJ$9</f>
        <v>0.424224017054986</v>
      </c>
      <c r="AM120" s="223"/>
      <c r="AN120" s="224" t="n">
        <f aca="false">+AJ120/AF120</f>
        <v>806.283866666667</v>
      </c>
      <c r="AO120" s="225"/>
      <c r="AP120" s="226" t="n">
        <f aca="false">+AF120/AB120*100-100</f>
        <v>11.1111111111111</v>
      </c>
      <c r="AQ120" s="227"/>
      <c r="AR120" s="228" t="n">
        <f aca="false">+(AF120/P120)^(0.142857142857143)*100-100</f>
        <v>-5.01288754937761</v>
      </c>
      <c r="AS120" s="229"/>
      <c r="AT120" s="130"/>
      <c r="AU120" s="230"/>
    </row>
    <row r="121" customFormat="false" ht="13.5" hidden="false" customHeight="true" outlineLevel="0" collapsed="false">
      <c r="A121" s="128" t="n">
        <v>576</v>
      </c>
      <c r="B121" s="212" t="n">
        <v>110</v>
      </c>
      <c r="C121" s="213" t="s">
        <v>93</v>
      </c>
      <c r="D121" s="213"/>
      <c r="E121" s="214" t="s">
        <v>208</v>
      </c>
      <c r="F121" s="215"/>
      <c r="G121" s="216"/>
      <c r="H121" s="216"/>
      <c r="I121" s="216"/>
      <c r="J121" s="216"/>
      <c r="K121" s="216"/>
      <c r="L121" s="217"/>
      <c r="M121" s="217"/>
      <c r="N121" s="216"/>
      <c r="O121" s="216"/>
      <c r="P121" s="218"/>
      <c r="Q121" s="219"/>
      <c r="R121" s="219"/>
      <c r="S121" s="219"/>
      <c r="T121" s="219"/>
      <c r="U121" s="219"/>
      <c r="V121" s="219" t="n">
        <v>7</v>
      </c>
      <c r="W121" s="219"/>
      <c r="X121" s="219" t="n">
        <v>17</v>
      </c>
      <c r="Y121" s="219"/>
      <c r="Z121" s="219" t="n">
        <v>24</v>
      </c>
      <c r="AA121" s="219"/>
      <c r="AB121" s="220" t="n">
        <v>47</v>
      </c>
      <c r="AC121" s="220"/>
      <c r="AD121" s="218" t="n">
        <v>29</v>
      </c>
      <c r="AE121" s="219"/>
      <c r="AF121" s="219" t="n">
        <v>29</v>
      </c>
      <c r="AG121" s="221"/>
      <c r="AH121" s="222" t="n">
        <f aca="false">+AF121/$AF$9*100</f>
        <v>0.124378109452736</v>
      </c>
      <c r="AI121" s="222"/>
      <c r="AJ121" s="218" t="n">
        <v>8393.141</v>
      </c>
      <c r="AK121" s="219"/>
      <c r="AL121" s="223" t="n">
        <f aca="false">+AJ121*$AL$9/$AJ$9</f>
        <v>0.147200927528125</v>
      </c>
      <c r="AM121" s="223"/>
      <c r="AN121" s="224" t="n">
        <f aca="false">+AJ121/AF121</f>
        <v>289.418655172414</v>
      </c>
      <c r="AO121" s="225"/>
      <c r="AP121" s="226" t="n">
        <f aca="false">+AF121/AB121*100-100</f>
        <v>-38.2978723404255</v>
      </c>
      <c r="AQ121" s="227"/>
      <c r="AR121" s="228" t="s">
        <v>95</v>
      </c>
      <c r="AS121" s="229"/>
      <c r="AT121" s="130"/>
      <c r="AU121" s="230"/>
    </row>
    <row r="122" customFormat="false" ht="13.5" hidden="false" customHeight="true" outlineLevel="0" collapsed="false">
      <c r="A122" s="128" t="n">
        <v>528</v>
      </c>
      <c r="B122" s="212" t="n">
        <v>111</v>
      </c>
      <c r="C122" s="213" t="s">
        <v>93</v>
      </c>
      <c r="D122" s="213"/>
      <c r="E122" s="214" t="s">
        <v>209</v>
      </c>
      <c r="F122" s="215"/>
      <c r="G122" s="216"/>
      <c r="H122" s="216"/>
      <c r="I122" s="216"/>
      <c r="J122" s="216"/>
      <c r="K122" s="216"/>
      <c r="L122" s="217"/>
      <c r="M122" s="217"/>
      <c r="N122" s="216"/>
      <c r="O122" s="216"/>
      <c r="P122" s="218"/>
      <c r="Q122" s="219"/>
      <c r="R122" s="219"/>
      <c r="S122" s="219"/>
      <c r="T122" s="219"/>
      <c r="U122" s="219"/>
      <c r="V122" s="219" t="n">
        <v>11</v>
      </c>
      <c r="W122" s="219"/>
      <c r="X122" s="219" t="n">
        <v>14</v>
      </c>
      <c r="Y122" s="219"/>
      <c r="Z122" s="219" t="n">
        <v>16</v>
      </c>
      <c r="AA122" s="219"/>
      <c r="AB122" s="220" t="n">
        <v>29</v>
      </c>
      <c r="AC122" s="220"/>
      <c r="AD122" s="218" t="n">
        <v>26</v>
      </c>
      <c r="AE122" s="219"/>
      <c r="AF122" s="219" t="n">
        <v>26</v>
      </c>
      <c r="AG122" s="221"/>
      <c r="AH122" s="222" t="n">
        <f aca="false">+AF122/$AF$9*100</f>
        <v>0.111511408474867</v>
      </c>
      <c r="AI122" s="222"/>
      <c r="AJ122" s="218" t="n">
        <v>9100.07</v>
      </c>
      <c r="AK122" s="219"/>
      <c r="AL122" s="223" t="n">
        <f aca="false">+AJ122*$AL$9/$AJ$9</f>
        <v>0.159599218525087</v>
      </c>
      <c r="AM122" s="223"/>
      <c r="AN122" s="224" t="n">
        <f aca="false">+AJ122/AF122</f>
        <v>350.002692307692</v>
      </c>
      <c r="AO122" s="225"/>
      <c r="AP122" s="226" t="n">
        <f aca="false">+AF122/AB122*100-100</f>
        <v>-10.3448275862069</v>
      </c>
      <c r="AQ122" s="227"/>
      <c r="AR122" s="228" t="s">
        <v>95</v>
      </c>
      <c r="AS122" s="229"/>
      <c r="AT122" s="130"/>
      <c r="AU122" s="230"/>
    </row>
    <row r="123" customFormat="false" ht="13.5" hidden="false" customHeight="true" outlineLevel="0" collapsed="false">
      <c r="A123" s="128" t="n">
        <v>581</v>
      </c>
      <c r="B123" s="231" t="n">
        <v>112</v>
      </c>
      <c r="C123" s="232" t="s">
        <v>93</v>
      </c>
      <c r="D123" s="232"/>
      <c r="E123" s="233" t="s">
        <v>210</v>
      </c>
      <c r="F123" s="234"/>
      <c r="G123" s="235"/>
      <c r="H123" s="235"/>
      <c r="I123" s="235"/>
      <c r="J123" s="235"/>
      <c r="K123" s="235"/>
      <c r="L123" s="236"/>
      <c r="M123" s="236"/>
      <c r="N123" s="235"/>
      <c r="O123" s="235"/>
      <c r="P123" s="237"/>
      <c r="Q123" s="238"/>
      <c r="R123" s="238" t="n">
        <v>20</v>
      </c>
      <c r="S123" s="238"/>
      <c r="T123" s="238" t="n">
        <v>17</v>
      </c>
      <c r="U123" s="238"/>
      <c r="V123" s="238" t="n">
        <v>21</v>
      </c>
      <c r="W123" s="238"/>
      <c r="X123" s="238" t="n">
        <v>21</v>
      </c>
      <c r="Y123" s="238"/>
      <c r="Z123" s="238" t="n">
        <v>19</v>
      </c>
      <c r="AA123" s="238"/>
      <c r="AB123" s="239" t="n">
        <v>15</v>
      </c>
      <c r="AC123" s="239"/>
      <c r="AD123" s="237" t="n">
        <v>26</v>
      </c>
      <c r="AE123" s="238"/>
      <c r="AF123" s="238" t="n">
        <v>26</v>
      </c>
      <c r="AG123" s="240"/>
      <c r="AH123" s="241" t="n">
        <f aca="false">+AF123/$AF$9*100</f>
        <v>0.111511408474867</v>
      </c>
      <c r="AI123" s="241"/>
      <c r="AJ123" s="237" t="n">
        <v>13384.710671875</v>
      </c>
      <c r="AK123" s="238"/>
      <c r="AL123" s="242" t="n">
        <f aca="false">+AJ123*$AL$9/$AJ$9</f>
        <v>0.234744278166612</v>
      </c>
      <c r="AM123" s="242"/>
      <c r="AN123" s="243" t="n">
        <f aca="false">+AJ123/AF123</f>
        <v>514.796564302885</v>
      </c>
      <c r="AO123" s="244"/>
      <c r="AP123" s="245" t="n">
        <f aca="false">+AF123/AB123*100-100</f>
        <v>73.3333333333333</v>
      </c>
      <c r="AQ123" s="246"/>
      <c r="AR123" s="247" t="s">
        <v>95</v>
      </c>
      <c r="AS123" s="248"/>
      <c r="AT123" s="130"/>
      <c r="AU123" s="230"/>
    </row>
    <row r="124" customFormat="false" ht="13.5" hidden="false" customHeight="true" outlineLevel="0" collapsed="false">
      <c r="A124" s="128" t="n">
        <v>532</v>
      </c>
      <c r="B124" s="212" t="n">
        <v>113</v>
      </c>
      <c r="C124" s="213" t="s">
        <v>93</v>
      </c>
      <c r="D124" s="213"/>
      <c r="E124" s="214" t="s">
        <v>211</v>
      </c>
      <c r="F124" s="215"/>
      <c r="G124" s="216"/>
      <c r="H124" s="216"/>
      <c r="I124" s="216"/>
      <c r="J124" s="216"/>
      <c r="K124" s="216"/>
      <c r="L124" s="217"/>
      <c r="M124" s="217"/>
      <c r="N124" s="216"/>
      <c r="O124" s="216"/>
      <c r="P124" s="218"/>
      <c r="Q124" s="219"/>
      <c r="R124" s="219"/>
      <c r="S124" s="219"/>
      <c r="T124" s="219" t="n">
        <v>0</v>
      </c>
      <c r="U124" s="219"/>
      <c r="V124" s="219" t="n">
        <v>3</v>
      </c>
      <c r="W124" s="219"/>
      <c r="X124" s="219" t="n">
        <v>4</v>
      </c>
      <c r="Y124" s="219"/>
      <c r="Z124" s="219" t="n">
        <v>15</v>
      </c>
      <c r="AA124" s="219"/>
      <c r="AB124" s="220" t="n">
        <v>23</v>
      </c>
      <c r="AC124" s="220"/>
      <c r="AD124" s="218" t="n">
        <v>25</v>
      </c>
      <c r="AE124" s="219"/>
      <c r="AF124" s="219" t="n">
        <v>25</v>
      </c>
      <c r="AG124" s="221"/>
      <c r="AH124" s="222" t="n">
        <f aca="false">+AF124/$AF$9*100</f>
        <v>0.107222508148911</v>
      </c>
      <c r="AI124" s="222"/>
      <c r="AJ124" s="218" t="n">
        <v>6487.162</v>
      </c>
      <c r="AK124" s="219"/>
      <c r="AL124" s="223" t="n">
        <f aca="false">+AJ124*$AL$9/$AJ$9</f>
        <v>0.113773408956815</v>
      </c>
      <c r="AM124" s="223"/>
      <c r="AN124" s="224" t="n">
        <f aca="false">+AJ124/AF124</f>
        <v>259.48648</v>
      </c>
      <c r="AO124" s="225"/>
      <c r="AP124" s="226" t="n">
        <f aca="false">+AF124/AB124*100-100</f>
        <v>8.69565217391303</v>
      </c>
      <c r="AQ124" s="227"/>
      <c r="AR124" s="228" t="s">
        <v>95</v>
      </c>
      <c r="AS124" s="229"/>
      <c r="AT124" s="130"/>
      <c r="AU124" s="230"/>
    </row>
    <row r="125" customFormat="false" ht="13.5" hidden="false" customHeight="true" outlineLevel="0" collapsed="false">
      <c r="A125" s="128" t="n">
        <v>671</v>
      </c>
      <c r="B125" s="212" t="n">
        <v>114</v>
      </c>
      <c r="C125" s="213" t="s">
        <v>93</v>
      </c>
      <c r="D125" s="213"/>
      <c r="E125" s="214" t="s">
        <v>212</v>
      </c>
      <c r="F125" s="215"/>
      <c r="G125" s="215"/>
      <c r="H125" s="216"/>
      <c r="I125" s="216"/>
      <c r="J125" s="216"/>
      <c r="K125" s="216"/>
      <c r="L125" s="217"/>
      <c r="M125" s="217"/>
      <c r="N125" s="216"/>
      <c r="O125" s="216"/>
      <c r="P125" s="218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 t="n">
        <v>6</v>
      </c>
      <c r="AA125" s="219"/>
      <c r="AB125" s="220" t="n">
        <v>10</v>
      </c>
      <c r="AC125" s="220"/>
      <c r="AD125" s="218" t="n">
        <v>25</v>
      </c>
      <c r="AE125" s="219"/>
      <c r="AF125" s="219" t="n">
        <v>25</v>
      </c>
      <c r="AG125" s="221"/>
      <c r="AH125" s="222" t="n">
        <f aca="false">+AF125/$AF$9*100</f>
        <v>0.107222508148911</v>
      </c>
      <c r="AI125" s="222"/>
      <c r="AJ125" s="218" t="n">
        <v>6639.08725</v>
      </c>
      <c r="AK125" s="219"/>
      <c r="AL125" s="223" t="n">
        <f aca="false">+AJ125*$AL$9/$AJ$9</f>
        <v>0.116437910567707</v>
      </c>
      <c r="AM125" s="223"/>
      <c r="AN125" s="224" t="n">
        <f aca="false">+AJ125/AF125</f>
        <v>265.56349</v>
      </c>
      <c r="AO125" s="225"/>
      <c r="AP125" s="226" t="n">
        <f aca="false">+AF125/AB125*100-100</f>
        <v>150</v>
      </c>
      <c r="AQ125" s="227"/>
      <c r="AR125" s="228" t="s">
        <v>95</v>
      </c>
      <c r="AS125" s="229"/>
      <c r="AT125" s="130"/>
      <c r="AU125" s="230"/>
    </row>
    <row r="126" customFormat="false" ht="13.5" hidden="false" customHeight="true" outlineLevel="0" collapsed="false">
      <c r="A126" s="128" t="n">
        <v>54</v>
      </c>
      <c r="B126" s="212" t="n">
        <v>115</v>
      </c>
      <c r="C126" s="213" t="s">
        <v>93</v>
      </c>
      <c r="D126" s="213"/>
      <c r="E126" s="214" t="s">
        <v>213</v>
      </c>
      <c r="F126" s="215"/>
      <c r="G126" s="215"/>
      <c r="H126" s="216"/>
      <c r="I126" s="216"/>
      <c r="J126" s="216"/>
      <c r="K126" s="216"/>
      <c r="L126" s="217"/>
      <c r="M126" s="217"/>
      <c r="N126" s="216"/>
      <c r="O126" s="216"/>
      <c r="P126" s="218" t="n">
        <v>19</v>
      </c>
      <c r="Q126" s="219"/>
      <c r="R126" s="219" t="n">
        <v>19</v>
      </c>
      <c r="S126" s="219"/>
      <c r="T126" s="219" t="n">
        <v>24</v>
      </c>
      <c r="U126" s="219"/>
      <c r="V126" s="219" t="n">
        <v>23</v>
      </c>
      <c r="W126" s="219"/>
      <c r="X126" s="219" t="n">
        <v>24</v>
      </c>
      <c r="Y126" s="219"/>
      <c r="Z126" s="219" t="n">
        <v>17</v>
      </c>
      <c r="AA126" s="219"/>
      <c r="AB126" s="220" t="n">
        <v>23</v>
      </c>
      <c r="AC126" s="220"/>
      <c r="AD126" s="218" t="n">
        <v>23</v>
      </c>
      <c r="AE126" s="219"/>
      <c r="AF126" s="219" t="n">
        <v>23</v>
      </c>
      <c r="AG126" s="221"/>
      <c r="AH126" s="222" t="n">
        <f aca="false">+AF126/$AF$9*100</f>
        <v>0.0986447074969978</v>
      </c>
      <c r="AI126" s="222"/>
      <c r="AJ126" s="218" t="n">
        <v>18786.563</v>
      </c>
      <c r="AK126" s="219"/>
      <c r="AL126" s="223" t="n">
        <f aca="false">+AJ126*$AL$9/$AJ$9</f>
        <v>0.329483264807008</v>
      </c>
      <c r="AM126" s="223"/>
      <c r="AN126" s="224" t="n">
        <f aca="false">+AJ126/AF126</f>
        <v>816.807086956522</v>
      </c>
      <c r="AO126" s="225"/>
      <c r="AP126" s="226" t="n">
        <f aca="false">+AF126/AB126*100-100</f>
        <v>0</v>
      </c>
      <c r="AQ126" s="227"/>
      <c r="AR126" s="228" t="n">
        <f aca="false">+(AF126/P126)^(0.142857142857143)*100-100</f>
        <v>2.76694876318906</v>
      </c>
      <c r="AS126" s="229"/>
      <c r="AT126" s="130"/>
      <c r="AU126" s="230"/>
    </row>
    <row r="127" customFormat="false" ht="13.5" hidden="false" customHeight="true" outlineLevel="0" collapsed="false">
      <c r="A127" s="128" t="n">
        <v>143</v>
      </c>
      <c r="B127" s="212" t="n">
        <v>116</v>
      </c>
      <c r="C127" s="213" t="s">
        <v>104</v>
      </c>
      <c r="D127" s="213"/>
      <c r="E127" s="214" t="s">
        <v>214</v>
      </c>
      <c r="F127" s="215"/>
      <c r="G127" s="215"/>
      <c r="H127" s="216"/>
      <c r="I127" s="216"/>
      <c r="J127" s="216"/>
      <c r="K127" s="216"/>
      <c r="L127" s="217"/>
      <c r="M127" s="217"/>
      <c r="N127" s="216"/>
      <c r="O127" s="216"/>
      <c r="P127" s="218" t="n">
        <v>40</v>
      </c>
      <c r="Q127" s="219"/>
      <c r="R127" s="219" t="n">
        <v>39</v>
      </c>
      <c r="S127" s="219"/>
      <c r="T127" s="219" t="n">
        <v>37</v>
      </c>
      <c r="U127" s="219"/>
      <c r="V127" s="219" t="n">
        <v>37</v>
      </c>
      <c r="W127" s="219"/>
      <c r="X127" s="219" t="n">
        <v>36</v>
      </c>
      <c r="Y127" s="219"/>
      <c r="Z127" s="219" t="n">
        <v>22</v>
      </c>
      <c r="AA127" s="219"/>
      <c r="AB127" s="220" t="n">
        <v>23</v>
      </c>
      <c r="AC127" s="220"/>
      <c r="AD127" s="218" t="n">
        <v>23</v>
      </c>
      <c r="AE127" s="219"/>
      <c r="AF127" s="219" t="n">
        <v>23</v>
      </c>
      <c r="AG127" s="221"/>
      <c r="AH127" s="222" t="n">
        <f aca="false">+AF127/$AF$9*100</f>
        <v>0.0986447074969978</v>
      </c>
      <c r="AI127" s="222"/>
      <c r="AJ127" s="218" t="n">
        <v>3451.983</v>
      </c>
      <c r="AK127" s="219"/>
      <c r="AL127" s="223" t="n">
        <f aca="false">+AJ127*$AL$9/$AJ$9</f>
        <v>0.0605417089277209</v>
      </c>
      <c r="AM127" s="223"/>
      <c r="AN127" s="224" t="n">
        <f aca="false">+AJ127/AF127</f>
        <v>150.086217391304</v>
      </c>
      <c r="AO127" s="225"/>
      <c r="AP127" s="226" t="n">
        <f aca="false">+AF127/AB127*100-100</f>
        <v>0</v>
      </c>
      <c r="AQ127" s="227"/>
      <c r="AR127" s="228" t="n">
        <f aca="false">+(AF127/P127)^(0.142857142857143)*100-100</f>
        <v>-7.60109277931935</v>
      </c>
      <c r="AS127" s="229"/>
      <c r="AT127" s="130"/>
      <c r="AU127" s="230"/>
    </row>
    <row r="128" customFormat="false" ht="13.5" hidden="false" customHeight="true" outlineLevel="0" collapsed="false">
      <c r="A128" s="128" t="n">
        <v>680</v>
      </c>
      <c r="B128" s="212" t="n">
        <v>117</v>
      </c>
      <c r="C128" s="213" t="s">
        <v>93</v>
      </c>
      <c r="D128" s="213"/>
      <c r="E128" s="214" t="s">
        <v>215</v>
      </c>
      <c r="F128" s="215"/>
      <c r="G128" s="216"/>
      <c r="H128" s="216"/>
      <c r="I128" s="216"/>
      <c r="J128" s="216"/>
      <c r="K128" s="216"/>
      <c r="L128" s="217"/>
      <c r="M128" s="217"/>
      <c r="N128" s="216"/>
      <c r="O128" s="216"/>
      <c r="P128" s="218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20" t="n">
        <v>17</v>
      </c>
      <c r="AC128" s="220"/>
      <c r="AD128" s="218" t="n">
        <v>23</v>
      </c>
      <c r="AE128" s="219"/>
      <c r="AF128" s="219" t="n">
        <v>23</v>
      </c>
      <c r="AG128" s="221"/>
      <c r="AH128" s="222" t="n">
        <f aca="false">+AF128/$AF$9*100</f>
        <v>0.0986447074969978</v>
      </c>
      <c r="AI128" s="222"/>
      <c r="AJ128" s="218" t="n">
        <v>0.003</v>
      </c>
      <c r="AK128" s="219"/>
      <c r="AL128" s="223" t="n">
        <f aca="false">+AJ128*$AL$9/$AJ$9</f>
        <v>5.26147222576597E-008</v>
      </c>
      <c r="AM128" s="223"/>
      <c r="AN128" s="224" t="n">
        <f aca="false">+AJ128/AF128</f>
        <v>0.000130434782608696</v>
      </c>
      <c r="AO128" s="225"/>
      <c r="AP128" s="226" t="n">
        <f aca="false">+AF128/AB128*100-100</f>
        <v>35.2941176470588</v>
      </c>
      <c r="AQ128" s="227"/>
      <c r="AR128" s="228" t="s">
        <v>95</v>
      </c>
      <c r="AS128" s="229"/>
      <c r="AT128" s="130"/>
      <c r="AU128" s="230"/>
    </row>
    <row r="129" customFormat="false" ht="13.5" hidden="false" customHeight="true" outlineLevel="0" collapsed="false">
      <c r="A129" s="128" t="n">
        <v>695</v>
      </c>
      <c r="B129" s="212" t="n">
        <v>118</v>
      </c>
      <c r="C129" s="213" t="s">
        <v>102</v>
      </c>
      <c r="D129" s="213"/>
      <c r="E129" s="214" t="s">
        <v>216</v>
      </c>
      <c r="F129" s="215"/>
      <c r="G129" s="216"/>
      <c r="H129" s="216"/>
      <c r="I129" s="216"/>
      <c r="J129" s="216"/>
      <c r="K129" s="216"/>
      <c r="L129" s="217"/>
      <c r="M129" s="217"/>
      <c r="N129" s="216"/>
      <c r="O129" s="216"/>
      <c r="P129" s="218" t="n">
        <v>24</v>
      </c>
      <c r="Q129" s="219"/>
      <c r="R129" s="219" t="n">
        <v>18</v>
      </c>
      <c r="S129" s="219"/>
      <c r="T129" s="219" t="n">
        <v>19</v>
      </c>
      <c r="U129" s="219"/>
      <c r="V129" s="219" t="n">
        <v>20</v>
      </c>
      <c r="W129" s="219"/>
      <c r="X129" s="219" t="n">
        <v>20</v>
      </c>
      <c r="Y129" s="219"/>
      <c r="Z129" s="219" t="n">
        <v>20</v>
      </c>
      <c r="AA129" s="219"/>
      <c r="AB129" s="220" t="n">
        <v>13</v>
      </c>
      <c r="AC129" s="220"/>
      <c r="AD129" s="218" t="n">
        <v>23</v>
      </c>
      <c r="AE129" s="219"/>
      <c r="AF129" s="219" t="n">
        <v>23</v>
      </c>
      <c r="AG129" s="221"/>
      <c r="AH129" s="222" t="n">
        <f aca="false">+AF129/$AF$9*100</f>
        <v>0.0986447074969978</v>
      </c>
      <c r="AI129" s="222"/>
      <c r="AJ129" s="218" t="n">
        <v>4348.478</v>
      </c>
      <c r="AK129" s="219"/>
      <c r="AL129" s="223" t="n">
        <f aca="false">+AJ129*$AL$9/$AJ$9</f>
        <v>0.0762646540711811</v>
      </c>
      <c r="AM129" s="223"/>
      <c r="AN129" s="224" t="n">
        <f aca="false">+AJ129/AF129</f>
        <v>189.064260869565</v>
      </c>
      <c r="AO129" s="225"/>
      <c r="AP129" s="226" t="n">
        <f aca="false">+AF129/AB129*100-100</f>
        <v>76.9230769230769</v>
      </c>
      <c r="AQ129" s="227"/>
      <c r="AR129" s="228" t="n">
        <f aca="false">+(AF129/P129)^(0.142857142857143)*100-100</f>
        <v>-0.606149945327445</v>
      </c>
      <c r="AS129" s="229"/>
      <c r="AT129" s="130"/>
      <c r="AU129" s="230"/>
    </row>
    <row r="130" customFormat="false" ht="13.5" hidden="false" customHeight="true" outlineLevel="0" collapsed="false">
      <c r="A130" s="230" t="n">
        <v>716</v>
      </c>
      <c r="B130" s="212" t="n">
        <v>119</v>
      </c>
      <c r="C130" s="259" t="s">
        <v>93</v>
      </c>
      <c r="D130" s="259"/>
      <c r="E130" s="260" t="s">
        <v>217</v>
      </c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8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8" t="n">
        <v>22</v>
      </c>
      <c r="AE130" s="219"/>
      <c r="AF130" s="219" t="n">
        <v>22</v>
      </c>
      <c r="AG130" s="221"/>
      <c r="AH130" s="222" t="n">
        <f aca="false">+AF130/$AF$9*100</f>
        <v>0.0943558071710414</v>
      </c>
      <c r="AI130" s="222"/>
      <c r="AJ130" s="218" t="n">
        <v>3892.57</v>
      </c>
      <c r="AK130" s="225"/>
      <c r="AL130" s="223" t="n">
        <f aca="false">+AJ130*$AL$9/$AJ$9</f>
        <v>0.0682688298061661</v>
      </c>
      <c r="AM130" s="223"/>
      <c r="AN130" s="224" t="n">
        <f aca="false">+AJ130/AF130</f>
        <v>176.935</v>
      </c>
      <c r="AO130" s="225"/>
      <c r="AP130" s="258" t="s">
        <v>95</v>
      </c>
      <c r="AQ130" s="228"/>
      <c r="AR130" s="228" t="s">
        <v>95</v>
      </c>
      <c r="AS130" s="229"/>
      <c r="AT130" s="130"/>
      <c r="AU130" s="230"/>
    </row>
    <row r="131" customFormat="false" ht="13.5" hidden="false" customHeight="true" outlineLevel="0" collapsed="false">
      <c r="A131" s="128" t="n">
        <v>261</v>
      </c>
      <c r="B131" s="231" t="n">
        <v>120</v>
      </c>
      <c r="C131" s="232" t="s">
        <v>93</v>
      </c>
      <c r="D131" s="232"/>
      <c r="E131" s="233" t="s">
        <v>218</v>
      </c>
      <c r="F131" s="234"/>
      <c r="G131" s="235"/>
      <c r="H131" s="235"/>
      <c r="I131" s="235"/>
      <c r="J131" s="235"/>
      <c r="K131" s="235"/>
      <c r="L131" s="236"/>
      <c r="M131" s="236"/>
      <c r="N131" s="235"/>
      <c r="O131" s="235"/>
      <c r="P131" s="237" t="n">
        <v>14</v>
      </c>
      <c r="Q131" s="238"/>
      <c r="R131" s="238" t="n">
        <v>34</v>
      </c>
      <c r="S131" s="238"/>
      <c r="T131" s="238" t="n">
        <v>31</v>
      </c>
      <c r="U131" s="238"/>
      <c r="V131" s="238" t="n">
        <v>27</v>
      </c>
      <c r="W131" s="238"/>
      <c r="X131" s="238" t="n">
        <v>24</v>
      </c>
      <c r="Y131" s="238"/>
      <c r="Z131" s="238" t="n">
        <v>19</v>
      </c>
      <c r="AA131" s="238"/>
      <c r="AB131" s="239" t="n">
        <v>19</v>
      </c>
      <c r="AC131" s="239"/>
      <c r="AD131" s="237" t="n">
        <v>21</v>
      </c>
      <c r="AE131" s="238"/>
      <c r="AF131" s="238" t="n">
        <v>21</v>
      </c>
      <c r="AG131" s="240"/>
      <c r="AH131" s="241" t="n">
        <f aca="false">+AF131/$AF$9*100</f>
        <v>0.0900669068450849</v>
      </c>
      <c r="AI131" s="241"/>
      <c r="AJ131" s="237" t="n">
        <v>13599.378</v>
      </c>
      <c r="AK131" s="238"/>
      <c r="AL131" s="242" t="n">
        <f aca="false">+AJ131*$AL$9/$AJ$9</f>
        <v>0.238509165448976</v>
      </c>
      <c r="AM131" s="242"/>
      <c r="AN131" s="243" t="n">
        <f aca="false">+AJ131/AF131</f>
        <v>647.589428571429</v>
      </c>
      <c r="AO131" s="244"/>
      <c r="AP131" s="245" t="n">
        <f aca="false">+AF131/AB131*100-100</f>
        <v>10.5263157894737</v>
      </c>
      <c r="AQ131" s="246"/>
      <c r="AR131" s="247" t="n">
        <f aca="false">+(AF131/P131)^(0.142857142857143)*100-100</f>
        <v>5.96340226670485</v>
      </c>
      <c r="AS131" s="248"/>
      <c r="AT131" s="130"/>
      <c r="AU131" s="230"/>
    </row>
    <row r="132" customFormat="false" ht="13.5" hidden="false" customHeight="true" outlineLevel="0" collapsed="false">
      <c r="A132" s="128" t="n">
        <v>293</v>
      </c>
      <c r="B132" s="212" t="n">
        <v>121</v>
      </c>
      <c r="C132" s="213" t="s">
        <v>93</v>
      </c>
      <c r="D132" s="213"/>
      <c r="E132" s="214" t="s">
        <v>219</v>
      </c>
      <c r="F132" s="215"/>
      <c r="G132" s="216"/>
      <c r="H132" s="216"/>
      <c r="I132" s="216"/>
      <c r="J132" s="216"/>
      <c r="K132" s="216"/>
      <c r="L132" s="217"/>
      <c r="M132" s="217"/>
      <c r="N132" s="216"/>
      <c r="O132" s="216"/>
      <c r="P132" s="218" t="n">
        <v>9</v>
      </c>
      <c r="Q132" s="219"/>
      <c r="R132" s="219" t="n">
        <v>13</v>
      </c>
      <c r="S132" s="219"/>
      <c r="T132" s="219" t="n">
        <v>15</v>
      </c>
      <c r="U132" s="219"/>
      <c r="V132" s="219" t="n">
        <v>15</v>
      </c>
      <c r="W132" s="219"/>
      <c r="X132" s="219" t="n">
        <v>19</v>
      </c>
      <c r="Y132" s="219"/>
      <c r="Z132" s="219" t="n">
        <v>20</v>
      </c>
      <c r="AA132" s="219"/>
      <c r="AB132" s="220" t="n">
        <v>17</v>
      </c>
      <c r="AC132" s="220"/>
      <c r="AD132" s="218" t="n">
        <v>21</v>
      </c>
      <c r="AE132" s="219"/>
      <c r="AF132" s="219" t="n">
        <v>21</v>
      </c>
      <c r="AG132" s="221"/>
      <c r="AH132" s="222" t="n">
        <f aca="false">+AF132/$AF$9*100</f>
        <v>0.0900669068450849</v>
      </c>
      <c r="AI132" s="222"/>
      <c r="AJ132" s="218" t="n">
        <v>9173.43564379883</v>
      </c>
      <c r="AK132" s="219"/>
      <c r="AL132" s="223" t="n">
        <f aca="false">+AJ132*$AL$9/$AJ$9</f>
        <v>0.160885922848997</v>
      </c>
      <c r="AM132" s="223"/>
      <c r="AN132" s="224" t="n">
        <f aca="false">+AJ132/AF132</f>
        <v>436.830268752325</v>
      </c>
      <c r="AO132" s="225"/>
      <c r="AP132" s="226" t="n">
        <f aca="false">+AF132/AB132*100-100</f>
        <v>23.5294117647059</v>
      </c>
      <c r="AQ132" s="227"/>
      <c r="AR132" s="228" t="n">
        <f aca="false">+(AF132/P132)^(0.142857142857143)*100-100</f>
        <v>12.8672938053891</v>
      </c>
      <c r="AS132" s="229"/>
      <c r="AT132" s="130"/>
      <c r="AU132" s="230"/>
    </row>
    <row r="133" customFormat="false" ht="13.5" hidden="false" customHeight="true" outlineLevel="0" collapsed="false">
      <c r="A133" s="128" t="n">
        <v>209</v>
      </c>
      <c r="B133" s="212" t="n">
        <v>122</v>
      </c>
      <c r="C133" s="213" t="s">
        <v>93</v>
      </c>
      <c r="D133" s="213"/>
      <c r="E133" s="214" t="s">
        <v>220</v>
      </c>
      <c r="F133" s="215"/>
      <c r="G133" s="216"/>
      <c r="H133" s="216"/>
      <c r="I133" s="216"/>
      <c r="J133" s="216"/>
      <c r="K133" s="216"/>
      <c r="L133" s="217"/>
      <c r="M133" s="217"/>
      <c r="N133" s="216"/>
      <c r="O133" s="216"/>
      <c r="P133" s="218" t="n">
        <v>0</v>
      </c>
      <c r="Q133" s="219"/>
      <c r="R133" s="219" t="n">
        <v>0</v>
      </c>
      <c r="S133" s="219"/>
      <c r="T133" s="219" t="n">
        <v>0</v>
      </c>
      <c r="U133" s="219"/>
      <c r="V133" s="219" t="n">
        <v>0</v>
      </c>
      <c r="W133" s="219"/>
      <c r="X133" s="219" t="n">
        <v>0</v>
      </c>
      <c r="Y133" s="219"/>
      <c r="Z133" s="219" t="n">
        <v>26</v>
      </c>
      <c r="AA133" s="219"/>
      <c r="AB133" s="220" t="n">
        <v>47</v>
      </c>
      <c r="AC133" s="220"/>
      <c r="AD133" s="218" t="n">
        <v>20</v>
      </c>
      <c r="AE133" s="219"/>
      <c r="AF133" s="219" t="n">
        <v>20</v>
      </c>
      <c r="AG133" s="221"/>
      <c r="AH133" s="222" t="n">
        <f aca="false">+AF133/$AF$9*100</f>
        <v>0.0857780065191285</v>
      </c>
      <c r="AI133" s="222"/>
      <c r="AJ133" s="218" t="n">
        <v>2964.707</v>
      </c>
      <c r="AK133" s="219"/>
      <c r="AL133" s="223" t="n">
        <f aca="false">+AJ133*$AL$9/$AJ$9</f>
        <v>0.0519957451267798</v>
      </c>
      <c r="AM133" s="223"/>
      <c r="AN133" s="224" t="n">
        <f aca="false">+AJ133/AF133</f>
        <v>148.23535</v>
      </c>
      <c r="AO133" s="225"/>
      <c r="AP133" s="226" t="n">
        <f aca="false">+AF133/AB133*100-100</f>
        <v>-57.4468085106383</v>
      </c>
      <c r="AQ133" s="227"/>
      <c r="AR133" s="228" t="s">
        <v>95</v>
      </c>
      <c r="AS133" s="229"/>
      <c r="AT133" s="130"/>
      <c r="AU133" s="230"/>
    </row>
    <row r="134" customFormat="false" ht="13.5" hidden="false" customHeight="true" outlineLevel="0" collapsed="false">
      <c r="A134" s="128" t="n">
        <v>294</v>
      </c>
      <c r="B134" s="212" t="n">
        <v>123</v>
      </c>
      <c r="C134" s="213" t="s">
        <v>93</v>
      </c>
      <c r="D134" s="213"/>
      <c r="E134" s="214" t="s">
        <v>221</v>
      </c>
      <c r="F134" s="215"/>
      <c r="G134" s="215"/>
      <c r="H134" s="216"/>
      <c r="I134" s="216"/>
      <c r="J134" s="216"/>
      <c r="K134" s="216"/>
      <c r="L134" s="217"/>
      <c r="M134" s="217"/>
      <c r="N134" s="216"/>
      <c r="O134" s="216"/>
      <c r="P134" s="218"/>
      <c r="Q134" s="219"/>
      <c r="R134" s="219" t="n">
        <v>25</v>
      </c>
      <c r="S134" s="219"/>
      <c r="T134" s="219" t="n">
        <v>37</v>
      </c>
      <c r="U134" s="219"/>
      <c r="V134" s="219" t="n">
        <v>49</v>
      </c>
      <c r="W134" s="219"/>
      <c r="X134" s="219" t="n">
        <v>29</v>
      </c>
      <c r="Y134" s="219"/>
      <c r="Z134" s="219" t="n">
        <v>24</v>
      </c>
      <c r="AA134" s="219"/>
      <c r="AB134" s="220" t="n">
        <v>18</v>
      </c>
      <c r="AC134" s="220"/>
      <c r="AD134" s="218" t="n">
        <v>20</v>
      </c>
      <c r="AE134" s="219"/>
      <c r="AF134" s="219" t="n">
        <v>20</v>
      </c>
      <c r="AG134" s="221"/>
      <c r="AH134" s="222" t="n">
        <f aca="false">+AF134/$AF$9*100</f>
        <v>0.0857780065191285</v>
      </c>
      <c r="AI134" s="222"/>
      <c r="AJ134" s="218" t="n">
        <v>3276.066</v>
      </c>
      <c r="AK134" s="219"/>
      <c r="AL134" s="223" t="n">
        <f aca="false">+AJ134*$AL$9/$AJ$9</f>
        <v>0.057456434229254</v>
      </c>
      <c r="AM134" s="223"/>
      <c r="AN134" s="224" t="n">
        <f aca="false">+AJ134/AF134</f>
        <v>163.8033</v>
      </c>
      <c r="AO134" s="225"/>
      <c r="AP134" s="226" t="n">
        <f aca="false">+AF134/AB134*100-100</f>
        <v>11.1111111111111</v>
      </c>
      <c r="AQ134" s="227"/>
      <c r="AR134" s="228" t="s">
        <v>95</v>
      </c>
      <c r="AS134" s="229"/>
      <c r="AT134" s="130"/>
      <c r="AU134" s="230"/>
    </row>
    <row r="135" customFormat="false" ht="13.5" hidden="false" customHeight="true" outlineLevel="0" collapsed="false">
      <c r="A135" s="128" t="n">
        <v>491</v>
      </c>
      <c r="B135" s="212" t="n">
        <v>124</v>
      </c>
      <c r="C135" s="213" t="s">
        <v>93</v>
      </c>
      <c r="D135" s="213"/>
      <c r="E135" s="214" t="s">
        <v>222</v>
      </c>
      <c r="F135" s="215"/>
      <c r="G135" s="216"/>
      <c r="H135" s="216"/>
      <c r="I135" s="216"/>
      <c r="J135" s="216"/>
      <c r="K135" s="216"/>
      <c r="L135" s="217"/>
      <c r="M135" s="217"/>
      <c r="N135" s="216"/>
      <c r="O135" s="216"/>
      <c r="P135" s="218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 t="n">
        <v>14</v>
      </c>
      <c r="AA135" s="219"/>
      <c r="AB135" s="220" t="n">
        <v>11</v>
      </c>
      <c r="AC135" s="220"/>
      <c r="AD135" s="218" t="n">
        <v>20</v>
      </c>
      <c r="AE135" s="219"/>
      <c r="AF135" s="219" t="n">
        <v>20</v>
      </c>
      <c r="AG135" s="221"/>
      <c r="AH135" s="222" t="n">
        <f aca="false">+AF135/$AF$9*100</f>
        <v>0.0857780065191285</v>
      </c>
      <c r="AI135" s="222"/>
      <c r="AJ135" s="218" t="n">
        <v>5374.738</v>
      </c>
      <c r="AK135" s="219"/>
      <c r="AL135" s="223" t="n">
        <f aca="false">+AJ135*$AL$9/$AJ$9</f>
        <v>0.0942634490258964</v>
      </c>
      <c r="AM135" s="223"/>
      <c r="AN135" s="224" t="n">
        <f aca="false">+AJ135/AF135</f>
        <v>268.7369</v>
      </c>
      <c r="AO135" s="225"/>
      <c r="AP135" s="226" t="n">
        <f aca="false">+AF135/AB135*100-100</f>
        <v>81.8181818181818</v>
      </c>
      <c r="AQ135" s="227"/>
      <c r="AR135" s="228" t="s">
        <v>95</v>
      </c>
      <c r="AS135" s="229"/>
      <c r="AT135" s="130"/>
      <c r="AU135" s="230"/>
    </row>
    <row r="136" customFormat="false" ht="13.5" hidden="false" customHeight="true" outlineLevel="0" collapsed="false">
      <c r="A136" s="128" t="n">
        <v>257</v>
      </c>
      <c r="B136" s="212" t="n">
        <v>125</v>
      </c>
      <c r="C136" s="213" t="s">
        <v>93</v>
      </c>
      <c r="D136" s="213"/>
      <c r="E136" s="214" t="s">
        <v>223</v>
      </c>
      <c r="F136" s="215"/>
      <c r="G136" s="216"/>
      <c r="H136" s="216"/>
      <c r="I136" s="216"/>
      <c r="J136" s="216"/>
      <c r="K136" s="216"/>
      <c r="L136" s="217"/>
      <c r="M136" s="217"/>
      <c r="N136" s="216"/>
      <c r="O136" s="216"/>
      <c r="P136" s="218"/>
      <c r="Q136" s="219"/>
      <c r="R136" s="219"/>
      <c r="S136" s="219"/>
      <c r="T136" s="219"/>
      <c r="U136" s="219"/>
      <c r="V136" s="219" t="n">
        <v>0</v>
      </c>
      <c r="W136" s="219"/>
      <c r="X136" s="219" t="n">
        <v>0</v>
      </c>
      <c r="Y136" s="219"/>
      <c r="Z136" s="219" t="n">
        <v>0</v>
      </c>
      <c r="AA136" s="219"/>
      <c r="AB136" s="220" t="n">
        <v>23</v>
      </c>
      <c r="AC136" s="220"/>
      <c r="AD136" s="218" t="n">
        <v>19</v>
      </c>
      <c r="AE136" s="219"/>
      <c r="AF136" s="219" t="n">
        <v>19</v>
      </c>
      <c r="AG136" s="221"/>
      <c r="AH136" s="222" t="n">
        <f aca="false">+AF136/$AF$9*100</f>
        <v>0.0814891061931721</v>
      </c>
      <c r="AI136" s="222"/>
      <c r="AJ136" s="218" t="n">
        <v>5853.366</v>
      </c>
      <c r="AK136" s="219"/>
      <c r="AL136" s="223" t="n">
        <f aca="false">+AJ136*$AL$9/$AJ$9</f>
        <v>0.102657742120809</v>
      </c>
      <c r="AM136" s="223"/>
      <c r="AN136" s="224" t="n">
        <f aca="false">+AJ136/AF136</f>
        <v>308.071894736842</v>
      </c>
      <c r="AO136" s="225"/>
      <c r="AP136" s="226" t="n">
        <f aca="false">+AF136/AB136*100-100</f>
        <v>-17.3913043478261</v>
      </c>
      <c r="AQ136" s="227"/>
      <c r="AR136" s="228" t="s">
        <v>95</v>
      </c>
      <c r="AS136" s="229"/>
      <c r="AT136" s="130"/>
      <c r="AU136" s="230"/>
    </row>
    <row r="137" customFormat="false" ht="13.5" hidden="false" customHeight="true" outlineLevel="0" collapsed="false">
      <c r="A137" s="128" t="n">
        <v>517</v>
      </c>
      <c r="B137" s="212" t="n">
        <v>126</v>
      </c>
      <c r="C137" s="213" t="s">
        <v>93</v>
      </c>
      <c r="D137" s="213"/>
      <c r="E137" s="214" t="s">
        <v>224</v>
      </c>
      <c r="F137" s="215"/>
      <c r="G137" s="216"/>
      <c r="H137" s="216"/>
      <c r="I137" s="216"/>
      <c r="J137" s="216"/>
      <c r="K137" s="216"/>
      <c r="L137" s="217"/>
      <c r="M137" s="217"/>
      <c r="N137" s="216"/>
      <c r="O137" s="216"/>
      <c r="P137" s="218" t="n">
        <v>183</v>
      </c>
      <c r="Q137" s="219"/>
      <c r="R137" s="219" t="n">
        <v>96</v>
      </c>
      <c r="S137" s="219"/>
      <c r="T137" s="219" t="n">
        <v>123</v>
      </c>
      <c r="U137" s="219"/>
      <c r="V137" s="219" t="n">
        <v>181</v>
      </c>
      <c r="W137" s="219"/>
      <c r="X137" s="219" t="n">
        <v>95</v>
      </c>
      <c r="Y137" s="219"/>
      <c r="Z137" s="219" t="n">
        <v>42</v>
      </c>
      <c r="AA137" s="219"/>
      <c r="AB137" s="220" t="n">
        <v>13</v>
      </c>
      <c r="AC137" s="220"/>
      <c r="AD137" s="218" t="n">
        <v>19</v>
      </c>
      <c r="AE137" s="219"/>
      <c r="AF137" s="219" t="n">
        <v>19</v>
      </c>
      <c r="AG137" s="221"/>
      <c r="AH137" s="222" t="n">
        <f aca="false">+AF137/$AF$9*100</f>
        <v>0.0814891061931721</v>
      </c>
      <c r="AI137" s="222"/>
      <c r="AJ137" s="218" t="n">
        <v>63.42</v>
      </c>
      <c r="AK137" s="219"/>
      <c r="AL137" s="223" t="n">
        <f aca="false">+AJ137*$AL$9/$AJ$9</f>
        <v>0.00111227522852693</v>
      </c>
      <c r="AM137" s="223"/>
      <c r="AN137" s="224" t="n">
        <f aca="false">+AJ137/AF137</f>
        <v>3.33789473684211</v>
      </c>
      <c r="AO137" s="225"/>
      <c r="AP137" s="226" t="n">
        <f aca="false">+AF137/AB137*100-100</f>
        <v>46.1538461538461</v>
      </c>
      <c r="AQ137" s="227"/>
      <c r="AR137" s="228" t="n">
        <f aca="false">+(AF137/P137)^(0.142857142857143)*100-100</f>
        <v>-27.6444602926156</v>
      </c>
      <c r="AS137" s="229"/>
      <c r="AT137" s="130"/>
      <c r="AU137" s="230"/>
    </row>
    <row r="138" customFormat="false" ht="13.5" hidden="false" customHeight="true" outlineLevel="0" collapsed="false">
      <c r="A138" s="128" t="n">
        <v>594</v>
      </c>
      <c r="B138" s="212" t="n">
        <v>127</v>
      </c>
      <c r="C138" s="213" t="s">
        <v>93</v>
      </c>
      <c r="D138" s="213"/>
      <c r="E138" s="214" t="s">
        <v>225</v>
      </c>
      <c r="F138" s="215"/>
      <c r="G138" s="216"/>
      <c r="H138" s="216"/>
      <c r="I138" s="216"/>
      <c r="J138" s="216"/>
      <c r="K138" s="216"/>
      <c r="L138" s="217"/>
      <c r="M138" s="217"/>
      <c r="N138" s="216"/>
      <c r="O138" s="216"/>
      <c r="P138" s="218"/>
      <c r="Q138" s="219"/>
      <c r="R138" s="219" t="n">
        <v>0</v>
      </c>
      <c r="S138" s="219"/>
      <c r="T138" s="219" t="n">
        <v>5</v>
      </c>
      <c r="U138" s="219"/>
      <c r="V138" s="219" t="n">
        <v>8</v>
      </c>
      <c r="W138" s="219"/>
      <c r="X138" s="219" t="n">
        <v>9</v>
      </c>
      <c r="Y138" s="219"/>
      <c r="Z138" s="219" t="n">
        <v>7</v>
      </c>
      <c r="AA138" s="219"/>
      <c r="AB138" s="220" t="n">
        <v>13</v>
      </c>
      <c r="AC138" s="220"/>
      <c r="AD138" s="218" t="n">
        <v>19</v>
      </c>
      <c r="AE138" s="219"/>
      <c r="AF138" s="219" t="n">
        <v>19</v>
      </c>
      <c r="AG138" s="221"/>
      <c r="AH138" s="222" t="n">
        <f aca="false">+AF138/$AF$9*100</f>
        <v>0.0814891061931721</v>
      </c>
      <c r="AI138" s="222"/>
      <c r="AJ138" s="218" t="n">
        <v>22496.588</v>
      </c>
      <c r="AK138" s="219"/>
      <c r="AL138" s="223" t="n">
        <f aca="false">+AJ138*$AL$9/$AJ$9</f>
        <v>0.394550576455</v>
      </c>
      <c r="AM138" s="223"/>
      <c r="AN138" s="224" t="n">
        <f aca="false">+AJ138/AF138</f>
        <v>1184.03094736842</v>
      </c>
      <c r="AO138" s="225"/>
      <c r="AP138" s="226" t="n">
        <f aca="false">+AF138/AB138*100-100</f>
        <v>46.1538461538461</v>
      </c>
      <c r="AQ138" s="227"/>
      <c r="AR138" s="228" t="s">
        <v>95</v>
      </c>
      <c r="AS138" s="229"/>
      <c r="AT138" s="130"/>
      <c r="AU138" s="230"/>
    </row>
    <row r="139" customFormat="false" ht="13.5" hidden="false" customHeight="true" outlineLevel="0" collapsed="false">
      <c r="A139" s="128" t="n">
        <v>246</v>
      </c>
      <c r="B139" s="231" t="n">
        <v>128</v>
      </c>
      <c r="C139" s="232" t="s">
        <v>93</v>
      </c>
      <c r="D139" s="232"/>
      <c r="E139" s="233" t="s">
        <v>226</v>
      </c>
      <c r="F139" s="234"/>
      <c r="G139" s="235"/>
      <c r="H139" s="235"/>
      <c r="I139" s="235"/>
      <c r="J139" s="235"/>
      <c r="K139" s="235"/>
      <c r="L139" s="236"/>
      <c r="M139" s="236"/>
      <c r="N139" s="235"/>
      <c r="O139" s="235"/>
      <c r="P139" s="237" t="n">
        <v>42</v>
      </c>
      <c r="Q139" s="238"/>
      <c r="R139" s="238" t="n">
        <v>42</v>
      </c>
      <c r="S139" s="238"/>
      <c r="T139" s="238" t="n">
        <v>22</v>
      </c>
      <c r="U139" s="238"/>
      <c r="V139" s="238" t="n">
        <v>34</v>
      </c>
      <c r="W139" s="238"/>
      <c r="X139" s="238" t="n">
        <v>58</v>
      </c>
      <c r="Y139" s="238"/>
      <c r="Z139" s="238" t="n">
        <v>16</v>
      </c>
      <c r="AA139" s="238"/>
      <c r="AB139" s="239" t="n">
        <v>8</v>
      </c>
      <c r="AC139" s="239"/>
      <c r="AD139" s="237" t="n">
        <v>18</v>
      </c>
      <c r="AE139" s="238"/>
      <c r="AF139" s="238" t="n">
        <v>18</v>
      </c>
      <c r="AG139" s="240"/>
      <c r="AH139" s="241" t="n">
        <f aca="false">+AF139/$AF$9*100</f>
        <v>0.0772002058672157</v>
      </c>
      <c r="AI139" s="241"/>
      <c r="AJ139" s="237" t="n">
        <v>2073.369</v>
      </c>
      <c r="AK139" s="238"/>
      <c r="AL139" s="242" t="n">
        <f aca="false">+AJ139*$AL$9/$AJ$9</f>
        <v>0.0363632446908805</v>
      </c>
      <c r="AM139" s="242"/>
      <c r="AN139" s="243" t="n">
        <f aca="false">+AJ139/AF139</f>
        <v>115.187166666667</v>
      </c>
      <c r="AO139" s="244"/>
      <c r="AP139" s="245" t="n">
        <f aca="false">+AF139/AB139*100-100</f>
        <v>125</v>
      </c>
      <c r="AQ139" s="246"/>
      <c r="AR139" s="247" t="n">
        <f aca="false">+(AF139/P139)^(0.142857142857143)*100-100</f>
        <v>-11.4003741664751</v>
      </c>
      <c r="AS139" s="248"/>
      <c r="AT139" s="130"/>
      <c r="AU139" s="230"/>
    </row>
    <row r="140" customFormat="false" ht="13.5" hidden="false" customHeight="true" outlineLevel="0" collapsed="false">
      <c r="A140" s="128" t="n">
        <v>241</v>
      </c>
      <c r="B140" s="212" t="n">
        <v>129</v>
      </c>
      <c r="C140" s="213" t="s">
        <v>93</v>
      </c>
      <c r="D140" s="213"/>
      <c r="E140" s="214" t="s">
        <v>227</v>
      </c>
      <c r="F140" s="215"/>
      <c r="G140" s="216"/>
      <c r="H140" s="216"/>
      <c r="I140" s="216"/>
      <c r="J140" s="216"/>
      <c r="K140" s="216"/>
      <c r="L140" s="217"/>
      <c r="M140" s="217"/>
      <c r="N140" s="216"/>
      <c r="O140" s="216"/>
      <c r="P140" s="218"/>
      <c r="Q140" s="219"/>
      <c r="R140" s="219" t="n">
        <v>1</v>
      </c>
      <c r="S140" s="219"/>
      <c r="T140" s="219" t="n">
        <v>30</v>
      </c>
      <c r="U140" s="219"/>
      <c r="V140" s="219" t="n">
        <v>48</v>
      </c>
      <c r="W140" s="219"/>
      <c r="X140" s="219" t="n">
        <v>47</v>
      </c>
      <c r="Y140" s="219"/>
      <c r="Z140" s="219" t="n">
        <v>47</v>
      </c>
      <c r="AA140" s="219"/>
      <c r="AB140" s="220" t="n">
        <v>21</v>
      </c>
      <c r="AC140" s="220"/>
      <c r="AD140" s="218" t="n">
        <v>17</v>
      </c>
      <c r="AE140" s="219"/>
      <c r="AF140" s="219" t="n">
        <v>17</v>
      </c>
      <c r="AG140" s="221"/>
      <c r="AH140" s="222" t="n">
        <f aca="false">+AF140/$AF$9*100</f>
        <v>0.0729113055412592</v>
      </c>
      <c r="AI140" s="222"/>
      <c r="AJ140" s="218" t="n">
        <v>64791.19</v>
      </c>
      <c r="AK140" s="219"/>
      <c r="AL140" s="223" t="n">
        <f aca="false">+AJ140*$AL$9/$AJ$9</f>
        <v>1.13632348886442</v>
      </c>
      <c r="AM140" s="223"/>
      <c r="AN140" s="224" t="n">
        <f aca="false">+AJ140/AF140</f>
        <v>3811.24647058824</v>
      </c>
      <c r="AO140" s="225"/>
      <c r="AP140" s="226" t="n">
        <f aca="false">+AF140/AB140*100-100</f>
        <v>-19.0476190476191</v>
      </c>
      <c r="AQ140" s="227"/>
      <c r="AR140" s="228" t="s">
        <v>95</v>
      </c>
      <c r="AS140" s="229"/>
      <c r="AT140" s="130"/>
      <c r="AU140" s="230"/>
    </row>
    <row r="141" customFormat="false" ht="13.5" hidden="false" customHeight="true" outlineLevel="0" collapsed="false">
      <c r="A141" s="128" t="n">
        <v>359</v>
      </c>
      <c r="B141" s="212" t="n">
        <v>130</v>
      </c>
      <c r="C141" s="213" t="s">
        <v>93</v>
      </c>
      <c r="D141" s="213"/>
      <c r="E141" s="214" t="s">
        <v>228</v>
      </c>
      <c r="F141" s="215"/>
      <c r="G141" s="216"/>
      <c r="H141" s="216"/>
      <c r="I141" s="216"/>
      <c r="J141" s="216"/>
      <c r="K141" s="216"/>
      <c r="L141" s="217"/>
      <c r="M141" s="217"/>
      <c r="N141" s="216"/>
      <c r="O141" s="216"/>
      <c r="P141" s="218" t="n">
        <v>40</v>
      </c>
      <c r="Q141" s="219"/>
      <c r="R141" s="219" t="n">
        <v>39</v>
      </c>
      <c r="S141" s="219"/>
      <c r="T141" s="219" t="n">
        <v>37</v>
      </c>
      <c r="U141" s="219"/>
      <c r="V141" s="219" t="n">
        <v>37</v>
      </c>
      <c r="W141" s="219"/>
      <c r="X141" s="219" t="n">
        <v>36</v>
      </c>
      <c r="Y141" s="219"/>
      <c r="Z141" s="254" t="n">
        <v>14</v>
      </c>
      <c r="AA141" s="254"/>
      <c r="AB141" s="220" t="n">
        <v>18</v>
      </c>
      <c r="AC141" s="220"/>
      <c r="AD141" s="218" t="n">
        <v>17</v>
      </c>
      <c r="AE141" s="219"/>
      <c r="AF141" s="219" t="n">
        <v>17</v>
      </c>
      <c r="AG141" s="221"/>
      <c r="AH141" s="222" t="n">
        <f aca="false">+AF141/$AF$9*100</f>
        <v>0.0729113055412592</v>
      </c>
      <c r="AI141" s="222"/>
      <c r="AJ141" s="218" t="n">
        <v>4322.564</v>
      </c>
      <c r="AK141" s="219"/>
      <c r="AL141" s="223" t="n">
        <f aca="false">+AJ141*$AL$9/$AJ$9</f>
        <v>0.0758101681003195</v>
      </c>
      <c r="AM141" s="223"/>
      <c r="AN141" s="224" t="n">
        <f aca="false">+AJ141/AF141</f>
        <v>254.268470588235</v>
      </c>
      <c r="AO141" s="225"/>
      <c r="AP141" s="226" t="n">
        <f aca="false">+AF141/AB141*100-100</f>
        <v>-5.55555555555556</v>
      </c>
      <c r="AQ141" s="227"/>
      <c r="AR141" s="228" t="n">
        <f aca="false">+(AF141/P141)^(0.142857142857143)*100-100</f>
        <v>-11.5062285655354</v>
      </c>
      <c r="AS141" s="229"/>
      <c r="AT141" s="130"/>
      <c r="AU141" s="230"/>
    </row>
    <row r="142" customFormat="false" ht="13.5" hidden="false" customHeight="true" outlineLevel="0" collapsed="false">
      <c r="A142" s="128" t="n">
        <v>513</v>
      </c>
      <c r="B142" s="212" t="n">
        <v>131</v>
      </c>
      <c r="C142" s="213" t="s">
        <v>93</v>
      </c>
      <c r="D142" s="213"/>
      <c r="E142" s="214" t="s">
        <v>229</v>
      </c>
      <c r="F142" s="215"/>
      <c r="G142" s="215"/>
      <c r="H142" s="216"/>
      <c r="I142" s="216"/>
      <c r="J142" s="216"/>
      <c r="K142" s="216"/>
      <c r="L142" s="217"/>
      <c r="M142" s="217"/>
      <c r="N142" s="216"/>
      <c r="O142" s="216"/>
      <c r="P142" s="218" t="n">
        <v>0</v>
      </c>
      <c r="Q142" s="219"/>
      <c r="R142" s="219" t="n">
        <v>0</v>
      </c>
      <c r="S142" s="219"/>
      <c r="T142" s="219" t="n">
        <v>0</v>
      </c>
      <c r="U142" s="219"/>
      <c r="V142" s="219" t="n">
        <v>0</v>
      </c>
      <c r="W142" s="219"/>
      <c r="X142" s="219" t="n">
        <v>0</v>
      </c>
      <c r="Y142" s="219"/>
      <c r="Z142" s="219" t="n">
        <v>0</v>
      </c>
      <c r="AA142" s="219"/>
      <c r="AB142" s="220" t="n">
        <v>0</v>
      </c>
      <c r="AC142" s="220"/>
      <c r="AD142" s="218" t="n">
        <v>17</v>
      </c>
      <c r="AE142" s="219"/>
      <c r="AF142" s="219" t="n">
        <v>17</v>
      </c>
      <c r="AG142" s="221"/>
      <c r="AH142" s="222" t="n">
        <f aca="false">+AF142/$AF$9*100</f>
        <v>0.0729113055412592</v>
      </c>
      <c r="AI142" s="222"/>
      <c r="AJ142" s="218" t="n">
        <v>5134.98</v>
      </c>
      <c r="AK142" s="219"/>
      <c r="AL142" s="223" t="n">
        <f aca="false">+AJ142*$AL$9/$AJ$9</f>
        <v>0.0900585154995457</v>
      </c>
      <c r="AM142" s="223"/>
      <c r="AN142" s="224" t="n">
        <f aca="false">+AJ142/AF142</f>
        <v>302.057647058824</v>
      </c>
      <c r="AO142" s="225"/>
      <c r="AP142" s="258" t="s">
        <v>95</v>
      </c>
      <c r="AQ142" s="228"/>
      <c r="AR142" s="228" t="s">
        <v>95</v>
      </c>
      <c r="AS142" s="229"/>
      <c r="AT142" s="130"/>
      <c r="AU142" s="230"/>
    </row>
    <row r="143" customFormat="false" ht="13.5" hidden="false" customHeight="true" outlineLevel="0" collapsed="false">
      <c r="A143" s="128" t="n">
        <v>623</v>
      </c>
      <c r="B143" s="212" t="n">
        <v>132</v>
      </c>
      <c r="C143" s="213" t="s">
        <v>93</v>
      </c>
      <c r="D143" s="213"/>
      <c r="E143" s="214" t="s">
        <v>230</v>
      </c>
      <c r="F143" s="215"/>
      <c r="G143" s="216"/>
      <c r="H143" s="216"/>
      <c r="I143" s="216"/>
      <c r="J143" s="216"/>
      <c r="K143" s="216"/>
      <c r="L143" s="217"/>
      <c r="M143" s="217"/>
      <c r="N143" s="216"/>
      <c r="O143" s="216"/>
      <c r="P143" s="218"/>
      <c r="Q143" s="219"/>
      <c r="R143" s="219"/>
      <c r="S143" s="219"/>
      <c r="T143" s="219"/>
      <c r="U143" s="219"/>
      <c r="V143" s="219"/>
      <c r="W143" s="219"/>
      <c r="X143" s="219" t="n">
        <v>11</v>
      </c>
      <c r="Y143" s="219"/>
      <c r="Z143" s="219" t="n">
        <v>8</v>
      </c>
      <c r="AA143" s="219"/>
      <c r="AB143" s="220" t="n">
        <v>0</v>
      </c>
      <c r="AC143" s="220"/>
      <c r="AD143" s="218" t="n">
        <v>22</v>
      </c>
      <c r="AE143" s="219"/>
      <c r="AF143" s="219" t="n">
        <v>16</v>
      </c>
      <c r="AG143" s="221"/>
      <c r="AH143" s="222" t="n">
        <f aca="false">+AF143/$AF$9*100</f>
        <v>0.0686224052153028</v>
      </c>
      <c r="AI143" s="222"/>
      <c r="AJ143" s="218" t="n">
        <v>4581.194</v>
      </c>
      <c r="AK143" s="219"/>
      <c r="AL143" s="223" t="n">
        <f aca="false">+AJ143*$AL$9/$AJ$9</f>
        <v>0.0803460833061523</v>
      </c>
      <c r="AM143" s="223"/>
      <c r="AN143" s="224" t="n">
        <f aca="false">+AJ143/AF143</f>
        <v>286.324625</v>
      </c>
      <c r="AO143" s="225"/>
      <c r="AP143" s="258" t="s">
        <v>95</v>
      </c>
      <c r="AQ143" s="228"/>
      <c r="AR143" s="228" t="s">
        <v>95</v>
      </c>
      <c r="AS143" s="229"/>
      <c r="AT143" s="130"/>
      <c r="AU143" s="230"/>
    </row>
    <row r="144" customFormat="false" ht="13.5" hidden="false" customHeight="true" outlineLevel="0" collapsed="false">
      <c r="A144" s="128" t="n">
        <v>546</v>
      </c>
      <c r="B144" s="212" t="n">
        <v>133</v>
      </c>
      <c r="C144" s="213" t="s">
        <v>93</v>
      </c>
      <c r="D144" s="213"/>
      <c r="E144" s="214" t="s">
        <v>231</v>
      </c>
      <c r="F144" s="215"/>
      <c r="G144" s="216"/>
      <c r="H144" s="216"/>
      <c r="I144" s="216"/>
      <c r="J144" s="216"/>
      <c r="K144" s="216"/>
      <c r="L144" s="217"/>
      <c r="M144" s="217"/>
      <c r="N144" s="216"/>
      <c r="O144" s="216"/>
      <c r="P144" s="218"/>
      <c r="Q144" s="219"/>
      <c r="R144" s="219"/>
      <c r="S144" s="219"/>
      <c r="T144" s="219" t="n">
        <v>14</v>
      </c>
      <c r="U144" s="219"/>
      <c r="V144" s="219" t="n">
        <v>12</v>
      </c>
      <c r="W144" s="219"/>
      <c r="X144" s="219" t="n">
        <v>16</v>
      </c>
      <c r="Y144" s="219"/>
      <c r="Z144" s="219" t="n">
        <v>18</v>
      </c>
      <c r="AA144" s="219"/>
      <c r="AB144" s="220" t="n">
        <v>16</v>
      </c>
      <c r="AC144" s="220"/>
      <c r="AD144" s="218" t="n">
        <v>15</v>
      </c>
      <c r="AE144" s="219"/>
      <c r="AF144" s="219" t="n">
        <v>15</v>
      </c>
      <c r="AG144" s="221"/>
      <c r="AH144" s="222" t="n">
        <f aca="false">+AF144/$AF$9*100</f>
        <v>0.0643335048893464</v>
      </c>
      <c r="AI144" s="222"/>
      <c r="AJ144" s="218" t="n">
        <v>4325.04461132813</v>
      </c>
      <c r="AK144" s="219"/>
      <c r="AL144" s="223" t="n">
        <f aca="false">+AJ144*$AL$9/$AJ$9</f>
        <v>0.0758536736590056</v>
      </c>
      <c r="AM144" s="223"/>
      <c r="AN144" s="224" t="n">
        <f aca="false">+AJ144/AF144</f>
        <v>288.336307421875</v>
      </c>
      <c r="AO144" s="225"/>
      <c r="AP144" s="226" t="n">
        <f aca="false">+AF144/AB144*100-100</f>
        <v>-6.25</v>
      </c>
      <c r="AQ144" s="227"/>
      <c r="AR144" s="228" t="s">
        <v>95</v>
      </c>
      <c r="AS144" s="229"/>
      <c r="AT144" s="130"/>
      <c r="AU144" s="230"/>
    </row>
    <row r="145" customFormat="false" ht="13.5" hidden="false" customHeight="true" outlineLevel="0" collapsed="false">
      <c r="A145" s="128" t="n">
        <v>574</v>
      </c>
      <c r="B145" s="212" t="n">
        <v>134</v>
      </c>
      <c r="C145" s="213" t="s">
        <v>93</v>
      </c>
      <c r="D145" s="213"/>
      <c r="E145" s="214" t="s">
        <v>232</v>
      </c>
      <c r="F145" s="215"/>
      <c r="G145" s="216"/>
      <c r="H145" s="216"/>
      <c r="I145" s="216"/>
      <c r="J145" s="216"/>
      <c r="K145" s="216"/>
      <c r="L145" s="217"/>
      <c r="M145" s="217"/>
      <c r="N145" s="216"/>
      <c r="O145" s="216"/>
      <c r="P145" s="218"/>
      <c r="Q145" s="219"/>
      <c r="R145" s="219"/>
      <c r="S145" s="219"/>
      <c r="T145" s="219"/>
      <c r="U145" s="219"/>
      <c r="V145" s="219" t="n">
        <v>0</v>
      </c>
      <c r="W145" s="219"/>
      <c r="X145" s="219" t="n">
        <v>0</v>
      </c>
      <c r="Y145" s="219"/>
      <c r="Z145" s="219" t="n">
        <v>0</v>
      </c>
      <c r="AA145" s="219"/>
      <c r="AB145" s="220" t="n">
        <v>15</v>
      </c>
      <c r="AC145" s="220"/>
      <c r="AD145" s="218" t="n">
        <v>15</v>
      </c>
      <c r="AE145" s="219"/>
      <c r="AF145" s="219" t="n">
        <v>15</v>
      </c>
      <c r="AG145" s="221"/>
      <c r="AH145" s="222" t="n">
        <f aca="false">+AF145/$AF$9*100</f>
        <v>0.0643335048893464</v>
      </c>
      <c r="AI145" s="222"/>
      <c r="AJ145" s="218" t="n">
        <v>18926.87215</v>
      </c>
      <c r="AK145" s="219"/>
      <c r="AL145" s="223" t="n">
        <f aca="false">+AJ145*$AL$9/$AJ$9</f>
        <v>0.331944040459495</v>
      </c>
      <c r="AM145" s="223"/>
      <c r="AN145" s="224" t="n">
        <f aca="false">+AJ145/AF145</f>
        <v>1261.79147666667</v>
      </c>
      <c r="AO145" s="225"/>
      <c r="AP145" s="226" t="n">
        <f aca="false">+AF145/AB145*100-100</f>
        <v>0</v>
      </c>
      <c r="AQ145" s="227"/>
      <c r="AR145" s="228" t="s">
        <v>95</v>
      </c>
      <c r="AS145" s="229"/>
      <c r="AT145" s="130"/>
      <c r="AU145" s="230"/>
    </row>
    <row r="146" customFormat="false" ht="13.5" hidden="false" customHeight="true" outlineLevel="0" collapsed="false">
      <c r="A146" s="128" t="n">
        <v>71</v>
      </c>
      <c r="B146" s="212" t="n">
        <v>135</v>
      </c>
      <c r="C146" s="213" t="s">
        <v>93</v>
      </c>
      <c r="D146" s="213"/>
      <c r="E146" s="214" t="s">
        <v>233</v>
      </c>
      <c r="F146" s="215"/>
      <c r="G146" s="216"/>
      <c r="H146" s="216"/>
      <c r="I146" s="216"/>
      <c r="J146" s="216"/>
      <c r="K146" s="216"/>
      <c r="L146" s="217"/>
      <c r="M146" s="217"/>
      <c r="N146" s="216"/>
      <c r="O146" s="216"/>
      <c r="P146" s="218" t="n">
        <v>0</v>
      </c>
      <c r="Q146" s="219"/>
      <c r="R146" s="219" t="n">
        <v>0</v>
      </c>
      <c r="S146" s="219"/>
      <c r="T146" s="219" t="n">
        <v>0</v>
      </c>
      <c r="U146" s="219"/>
      <c r="V146" s="219" t="n">
        <v>0</v>
      </c>
      <c r="W146" s="219"/>
      <c r="X146" s="219" t="n">
        <v>8</v>
      </c>
      <c r="Y146" s="219"/>
      <c r="Z146" s="219" t="n">
        <v>9</v>
      </c>
      <c r="AA146" s="219"/>
      <c r="AB146" s="220" t="n">
        <v>11</v>
      </c>
      <c r="AC146" s="220"/>
      <c r="AD146" s="218" t="n">
        <v>12</v>
      </c>
      <c r="AE146" s="219"/>
      <c r="AF146" s="219" t="n">
        <v>12</v>
      </c>
      <c r="AG146" s="221"/>
      <c r="AH146" s="222" t="n">
        <f aca="false">+AF146/$AF$9*100</f>
        <v>0.0514668039114771</v>
      </c>
      <c r="AI146" s="222"/>
      <c r="AJ146" s="218" t="n">
        <v>9815.05850732422</v>
      </c>
      <c r="AK146" s="219"/>
      <c r="AL146" s="223" t="n">
        <f aca="false">+AJ146*$AL$9/$AJ$9</f>
        <v>0.172138859101848</v>
      </c>
      <c r="AM146" s="223"/>
      <c r="AN146" s="224" t="n">
        <f aca="false">+AJ146/AF146</f>
        <v>817.921542277018</v>
      </c>
      <c r="AO146" s="225"/>
      <c r="AP146" s="226" t="n">
        <f aca="false">+AF146/AB146*100-100</f>
        <v>9.09090909090908</v>
      </c>
      <c r="AQ146" s="227"/>
      <c r="AR146" s="228" t="s">
        <v>95</v>
      </c>
      <c r="AS146" s="229"/>
      <c r="AT146" s="130"/>
      <c r="AU146" s="230"/>
    </row>
    <row r="147" customFormat="false" ht="13.5" hidden="false" customHeight="true" outlineLevel="0" collapsed="false">
      <c r="A147" s="128" t="n">
        <v>281</v>
      </c>
      <c r="B147" s="231" t="n">
        <v>136</v>
      </c>
      <c r="C147" s="232" t="s">
        <v>102</v>
      </c>
      <c r="D147" s="232"/>
      <c r="E147" s="233" t="s">
        <v>234</v>
      </c>
      <c r="F147" s="234"/>
      <c r="G147" s="235"/>
      <c r="H147" s="235"/>
      <c r="I147" s="235"/>
      <c r="J147" s="235"/>
      <c r="K147" s="235"/>
      <c r="L147" s="236"/>
      <c r="M147" s="236"/>
      <c r="N147" s="235"/>
      <c r="O147" s="235"/>
      <c r="P147" s="237" t="n">
        <v>0</v>
      </c>
      <c r="Q147" s="238"/>
      <c r="R147" s="238" t="n">
        <v>0</v>
      </c>
      <c r="S147" s="238"/>
      <c r="T147" s="238" t="n">
        <v>6</v>
      </c>
      <c r="U147" s="238"/>
      <c r="V147" s="238" t="n">
        <v>8</v>
      </c>
      <c r="W147" s="238"/>
      <c r="X147" s="238" t="n">
        <v>11</v>
      </c>
      <c r="Y147" s="238"/>
      <c r="Z147" s="238" t="n">
        <v>12</v>
      </c>
      <c r="AA147" s="238"/>
      <c r="AB147" s="239" t="n">
        <v>9</v>
      </c>
      <c r="AC147" s="239"/>
      <c r="AD147" s="237" t="n">
        <v>12</v>
      </c>
      <c r="AE147" s="238"/>
      <c r="AF147" s="238" t="n">
        <v>12</v>
      </c>
      <c r="AG147" s="240"/>
      <c r="AH147" s="241" t="n">
        <f aca="false">+AF147/$AF$9*100</f>
        <v>0.0514668039114771</v>
      </c>
      <c r="AI147" s="241"/>
      <c r="AJ147" s="237" t="n">
        <v>1981.985</v>
      </c>
      <c r="AK147" s="238"/>
      <c r="AL147" s="242" t="n">
        <f aca="false">+AJ147*$AL$9/$AJ$9</f>
        <v>0.0347605300979492</v>
      </c>
      <c r="AM147" s="242"/>
      <c r="AN147" s="243" t="n">
        <f aca="false">+AJ147/AF147</f>
        <v>165.165416666667</v>
      </c>
      <c r="AO147" s="244"/>
      <c r="AP147" s="245" t="n">
        <f aca="false">+AF147/AB147*100-100</f>
        <v>33.3333333333333</v>
      </c>
      <c r="AQ147" s="246"/>
      <c r="AR147" s="247" t="s">
        <v>95</v>
      </c>
      <c r="AS147" s="248"/>
      <c r="AT147" s="130"/>
      <c r="AU147" s="230"/>
    </row>
    <row r="148" customFormat="false" ht="13.5" hidden="false" customHeight="true" outlineLevel="0" collapsed="false">
      <c r="A148" s="128" t="n">
        <v>229</v>
      </c>
      <c r="B148" s="212" t="n">
        <v>137</v>
      </c>
      <c r="C148" s="213" t="s">
        <v>93</v>
      </c>
      <c r="D148" s="213"/>
      <c r="E148" s="214" t="s">
        <v>235</v>
      </c>
      <c r="F148" s="215"/>
      <c r="G148" s="216"/>
      <c r="H148" s="216"/>
      <c r="I148" s="216"/>
      <c r="J148" s="216"/>
      <c r="K148" s="216"/>
      <c r="L148" s="217"/>
      <c r="M148" s="217"/>
      <c r="N148" s="216"/>
      <c r="O148" s="216"/>
      <c r="P148" s="253"/>
      <c r="Q148" s="254"/>
      <c r="R148" s="254"/>
      <c r="S148" s="254"/>
      <c r="T148" s="254"/>
      <c r="U148" s="254"/>
      <c r="V148" s="254"/>
      <c r="W148" s="254"/>
      <c r="X148" s="219" t="n">
        <v>48</v>
      </c>
      <c r="Y148" s="219"/>
      <c r="Z148" s="219" t="n">
        <v>59</v>
      </c>
      <c r="AA148" s="219"/>
      <c r="AB148" s="220" t="n">
        <v>67</v>
      </c>
      <c r="AC148" s="220"/>
      <c r="AD148" s="218" t="n">
        <v>11</v>
      </c>
      <c r="AE148" s="219"/>
      <c r="AF148" s="219" t="n">
        <v>11</v>
      </c>
      <c r="AG148" s="221"/>
      <c r="AH148" s="222" t="n">
        <f aca="false">+AF148/$AF$9*100</f>
        <v>0.0471779035855207</v>
      </c>
      <c r="AI148" s="222"/>
      <c r="AJ148" s="218" t="n">
        <v>10555.701</v>
      </c>
      <c r="AK148" s="219"/>
      <c r="AL148" s="223" t="n">
        <f aca="false">+AJ148*$AL$9/$AJ$9</f>
        <v>0.185128425449967</v>
      </c>
      <c r="AM148" s="223"/>
      <c r="AN148" s="224" t="n">
        <f aca="false">+AJ148/AF148</f>
        <v>959.609181818182</v>
      </c>
      <c r="AO148" s="225"/>
      <c r="AP148" s="226" t="n">
        <f aca="false">+AF148/AB148*100-100</f>
        <v>-83.5820895522388</v>
      </c>
      <c r="AQ148" s="227"/>
      <c r="AR148" s="228" t="s">
        <v>95</v>
      </c>
      <c r="AS148" s="229"/>
      <c r="AT148" s="130"/>
      <c r="AU148" s="230"/>
    </row>
    <row r="149" customFormat="false" ht="13.5" hidden="false" customHeight="true" outlineLevel="0" collapsed="false">
      <c r="A149" s="128" t="n">
        <v>404</v>
      </c>
      <c r="B149" s="212" t="n">
        <v>138</v>
      </c>
      <c r="C149" s="213" t="s">
        <v>93</v>
      </c>
      <c r="D149" s="213"/>
      <c r="E149" s="214" t="s">
        <v>236</v>
      </c>
      <c r="F149" s="215"/>
      <c r="G149" s="216"/>
      <c r="H149" s="216"/>
      <c r="I149" s="216"/>
      <c r="J149" s="216"/>
      <c r="K149" s="216"/>
      <c r="L149" s="217"/>
      <c r="M149" s="217"/>
      <c r="N149" s="216"/>
      <c r="O149" s="216"/>
      <c r="P149" s="218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 t="n">
        <v>5</v>
      </c>
      <c r="AA149" s="219"/>
      <c r="AB149" s="220" t="n">
        <v>21</v>
      </c>
      <c r="AC149" s="220"/>
      <c r="AD149" s="218" t="n">
        <v>11</v>
      </c>
      <c r="AE149" s="219"/>
      <c r="AF149" s="219" t="n">
        <v>11</v>
      </c>
      <c r="AG149" s="221"/>
      <c r="AH149" s="222" t="n">
        <f aca="false">+AF149/$AF$9*100</f>
        <v>0.0471779035855207</v>
      </c>
      <c r="AI149" s="222"/>
      <c r="AJ149" s="218" t="n">
        <v>1722.362</v>
      </c>
      <c r="AK149" s="219"/>
      <c r="AL149" s="223" t="n">
        <f aca="false">+AJ149*$AL$9/$AJ$9</f>
        <v>0.0302071994190491</v>
      </c>
      <c r="AM149" s="223"/>
      <c r="AN149" s="224" t="n">
        <f aca="false">+AJ149/AF149</f>
        <v>156.578363636364</v>
      </c>
      <c r="AO149" s="225"/>
      <c r="AP149" s="226" t="n">
        <f aca="false">+AF149/AB149*100-100</f>
        <v>-47.6190476190476</v>
      </c>
      <c r="AQ149" s="227"/>
      <c r="AR149" s="228" t="s">
        <v>95</v>
      </c>
      <c r="AS149" s="229"/>
      <c r="AT149" s="130"/>
      <c r="AU149" s="230"/>
    </row>
    <row r="150" customFormat="false" ht="13.5" hidden="false" customHeight="true" outlineLevel="0" collapsed="false">
      <c r="A150" s="128" t="n">
        <v>551</v>
      </c>
      <c r="B150" s="212" t="n">
        <v>139</v>
      </c>
      <c r="C150" s="213" t="s">
        <v>93</v>
      </c>
      <c r="D150" s="213"/>
      <c r="E150" s="214" t="s">
        <v>237</v>
      </c>
      <c r="F150" s="215"/>
      <c r="G150" s="216"/>
      <c r="H150" s="216"/>
      <c r="I150" s="216"/>
      <c r="J150" s="216"/>
      <c r="K150" s="216"/>
      <c r="L150" s="217"/>
      <c r="M150" s="217"/>
      <c r="N150" s="216"/>
      <c r="O150" s="216"/>
      <c r="P150" s="218" t="n">
        <v>14</v>
      </c>
      <c r="Q150" s="219"/>
      <c r="R150" s="219" t="n">
        <v>13</v>
      </c>
      <c r="S150" s="219"/>
      <c r="T150" s="219" t="n">
        <v>12</v>
      </c>
      <c r="U150" s="219"/>
      <c r="V150" s="219" t="n">
        <v>12</v>
      </c>
      <c r="W150" s="219"/>
      <c r="X150" s="219" t="n">
        <v>12</v>
      </c>
      <c r="Y150" s="219"/>
      <c r="Z150" s="219" t="n">
        <v>12</v>
      </c>
      <c r="AA150" s="219"/>
      <c r="AB150" s="220" t="n">
        <v>10</v>
      </c>
      <c r="AC150" s="220"/>
      <c r="AD150" s="218" t="n">
        <v>11</v>
      </c>
      <c r="AE150" s="219"/>
      <c r="AF150" s="219" t="n">
        <v>11</v>
      </c>
      <c r="AG150" s="221"/>
      <c r="AH150" s="222" t="n">
        <f aca="false">+AF150/$AF$9*100</f>
        <v>0.0471779035855207</v>
      </c>
      <c r="AI150" s="222"/>
      <c r="AJ150" s="218" t="n">
        <v>249.406</v>
      </c>
      <c r="AK150" s="219"/>
      <c r="AL150" s="223" t="n">
        <f aca="false">+AJ150*$AL$9/$AJ$9</f>
        <v>0.00437414247313129</v>
      </c>
      <c r="AM150" s="223"/>
      <c r="AN150" s="224" t="n">
        <f aca="false">+AJ150/AF150</f>
        <v>22.6732727272727</v>
      </c>
      <c r="AO150" s="225"/>
      <c r="AP150" s="226" t="n">
        <f aca="false">+AF150/AB150*100-100</f>
        <v>10</v>
      </c>
      <c r="AQ150" s="227"/>
      <c r="AR150" s="228" t="n">
        <f aca="false">+(AF150/P150)^(0.142857142857143)*100-100</f>
        <v>-3.38650187635491</v>
      </c>
      <c r="AS150" s="229"/>
      <c r="AT150" s="130"/>
      <c r="AU150" s="230"/>
    </row>
    <row r="151" customFormat="false" ht="13.5" hidden="false" customHeight="true" outlineLevel="0" collapsed="false">
      <c r="A151" s="128" t="n">
        <v>412</v>
      </c>
      <c r="B151" s="212" t="n">
        <v>140</v>
      </c>
      <c r="C151" s="213" t="s">
        <v>93</v>
      </c>
      <c r="D151" s="213"/>
      <c r="E151" s="214" t="s">
        <v>238</v>
      </c>
      <c r="F151" s="215"/>
      <c r="G151" s="216"/>
      <c r="H151" s="216"/>
      <c r="I151" s="216"/>
      <c r="J151" s="216"/>
      <c r="K151" s="216"/>
      <c r="L151" s="217"/>
      <c r="M151" s="217"/>
      <c r="N151" s="216"/>
      <c r="O151" s="216"/>
      <c r="P151" s="218" t="n">
        <v>6</v>
      </c>
      <c r="Q151" s="219"/>
      <c r="R151" s="219" t="n">
        <v>8</v>
      </c>
      <c r="S151" s="219"/>
      <c r="T151" s="219" t="n">
        <v>7</v>
      </c>
      <c r="U151" s="219"/>
      <c r="V151" s="219" t="n">
        <v>7</v>
      </c>
      <c r="W151" s="219"/>
      <c r="X151" s="219" t="n">
        <v>7</v>
      </c>
      <c r="Y151" s="219"/>
      <c r="Z151" s="219" t="n">
        <v>10</v>
      </c>
      <c r="AA151" s="219"/>
      <c r="AB151" s="220" t="n">
        <v>8</v>
      </c>
      <c r="AC151" s="220"/>
      <c r="AD151" s="218" t="n">
        <v>22</v>
      </c>
      <c r="AE151" s="219"/>
      <c r="AF151" s="219" t="n">
        <v>10</v>
      </c>
      <c r="AG151" s="221"/>
      <c r="AH151" s="222" t="n">
        <f aca="false">+AF151/$AF$9*100</f>
        <v>0.0428890032595643</v>
      </c>
      <c r="AI151" s="222"/>
      <c r="AJ151" s="218" t="n">
        <v>6505.315</v>
      </c>
      <c r="AK151" s="219"/>
      <c r="AL151" s="223" t="n">
        <f aca="false">+AJ151*$AL$9/$AJ$9</f>
        <v>0.114091780641196</v>
      </c>
      <c r="AM151" s="223"/>
      <c r="AN151" s="224" t="n">
        <f aca="false">+AJ151/AF151</f>
        <v>650.5315</v>
      </c>
      <c r="AO151" s="225"/>
      <c r="AP151" s="226" t="n">
        <f aca="false">+AF151/AB151*100-100</f>
        <v>25</v>
      </c>
      <c r="AQ151" s="227"/>
      <c r="AR151" s="228" t="n">
        <f aca="false">+(AF151/P151)^(0.142857142857143)*100-100</f>
        <v>7.57037398427836</v>
      </c>
      <c r="AS151" s="229"/>
      <c r="AT151" s="130"/>
      <c r="AU151" s="230"/>
    </row>
    <row r="152" customFormat="false" ht="13.5" hidden="false" customHeight="true" outlineLevel="0" collapsed="false">
      <c r="A152" s="128" t="n">
        <v>527</v>
      </c>
      <c r="B152" s="212" t="n">
        <v>141</v>
      </c>
      <c r="C152" s="213" t="s">
        <v>93</v>
      </c>
      <c r="D152" s="213"/>
      <c r="E152" s="214" t="s">
        <v>239</v>
      </c>
      <c r="F152" s="215"/>
      <c r="G152" s="216"/>
      <c r="H152" s="216"/>
      <c r="I152" s="216"/>
      <c r="J152" s="216"/>
      <c r="K152" s="216"/>
      <c r="L152" s="217"/>
      <c r="M152" s="217"/>
      <c r="N152" s="216"/>
      <c r="O152" s="216"/>
      <c r="P152" s="218"/>
      <c r="Q152" s="219"/>
      <c r="R152" s="219"/>
      <c r="S152" s="219"/>
      <c r="T152" s="219"/>
      <c r="U152" s="219"/>
      <c r="V152" s="219" t="n">
        <v>0</v>
      </c>
      <c r="W152" s="219"/>
      <c r="X152" s="219" t="n">
        <v>0</v>
      </c>
      <c r="Y152" s="219"/>
      <c r="Z152" s="219" t="n">
        <v>0</v>
      </c>
      <c r="AA152" s="219"/>
      <c r="AB152" s="220" t="n">
        <v>7</v>
      </c>
      <c r="AC152" s="220"/>
      <c r="AD152" s="218" t="n">
        <v>22</v>
      </c>
      <c r="AE152" s="219"/>
      <c r="AF152" s="219" t="n">
        <v>10</v>
      </c>
      <c r="AG152" s="221"/>
      <c r="AH152" s="222" t="n">
        <f aca="false">+AF152/$AF$9*100</f>
        <v>0.0428890032595643</v>
      </c>
      <c r="AI152" s="222"/>
      <c r="AJ152" s="218" t="n">
        <v>45.1165</v>
      </c>
      <c r="AK152" s="219"/>
      <c r="AL152" s="223" t="n">
        <f aca="false">+AJ152*$AL$9/$AJ$9</f>
        <v>0.000791264038912568</v>
      </c>
      <c r="AM152" s="223"/>
      <c r="AN152" s="224" t="n">
        <f aca="false">+AJ152/AF152</f>
        <v>4.51165</v>
      </c>
      <c r="AO152" s="225"/>
      <c r="AP152" s="226" t="n">
        <f aca="false">+AF152/AB152*100-100</f>
        <v>42.8571428571429</v>
      </c>
      <c r="AQ152" s="227"/>
      <c r="AR152" s="228" t="s">
        <v>95</v>
      </c>
      <c r="AS152" s="229"/>
      <c r="AT152" s="130"/>
      <c r="AU152" s="230"/>
    </row>
    <row r="153" customFormat="false" ht="13.5" hidden="false" customHeight="true" outlineLevel="0" collapsed="false">
      <c r="A153" s="128" t="n">
        <v>579</v>
      </c>
      <c r="B153" s="212" t="n">
        <v>142</v>
      </c>
      <c r="C153" s="213" t="s">
        <v>93</v>
      </c>
      <c r="D153" s="213"/>
      <c r="E153" s="214" t="s">
        <v>240</v>
      </c>
      <c r="F153" s="215"/>
      <c r="G153" s="216"/>
      <c r="H153" s="216"/>
      <c r="I153" s="216"/>
      <c r="J153" s="216"/>
      <c r="K153" s="216"/>
      <c r="L153" s="217"/>
      <c r="M153" s="217"/>
      <c r="N153" s="216"/>
      <c r="O153" s="216"/>
      <c r="P153" s="218"/>
      <c r="Q153" s="219"/>
      <c r="R153" s="219"/>
      <c r="S153" s="219"/>
      <c r="T153" s="219"/>
      <c r="U153" s="219"/>
      <c r="V153" s="219"/>
      <c r="W153" s="219"/>
      <c r="X153" s="219" t="n">
        <v>10</v>
      </c>
      <c r="Y153" s="219"/>
      <c r="Z153" s="219" t="n">
        <v>10</v>
      </c>
      <c r="AA153" s="219"/>
      <c r="AB153" s="220" t="n">
        <v>11</v>
      </c>
      <c r="AC153" s="220"/>
      <c r="AD153" s="218" t="n">
        <v>10</v>
      </c>
      <c r="AE153" s="219"/>
      <c r="AF153" s="219" t="n">
        <v>10</v>
      </c>
      <c r="AG153" s="221"/>
      <c r="AH153" s="222" t="n">
        <f aca="false">+AF153/$AF$9*100</f>
        <v>0.0428890032595643</v>
      </c>
      <c r="AI153" s="222"/>
      <c r="AJ153" s="218" t="n">
        <v>2054.084</v>
      </c>
      <c r="AK153" s="219"/>
      <c r="AL153" s="223" t="n">
        <f aca="false">+AJ153*$AL$9/$AJ$9</f>
        <v>0.0360250197179675</v>
      </c>
      <c r="AM153" s="223"/>
      <c r="AN153" s="224" t="n">
        <f aca="false">+AJ153/AF153</f>
        <v>205.4084</v>
      </c>
      <c r="AO153" s="225"/>
      <c r="AP153" s="226" t="n">
        <f aca="false">+AF153/AB153*100-100</f>
        <v>-9.09090909090909</v>
      </c>
      <c r="AQ153" s="227"/>
      <c r="AR153" s="228" t="s">
        <v>95</v>
      </c>
      <c r="AS153" s="229"/>
      <c r="AT153" s="130"/>
      <c r="AU153" s="230"/>
    </row>
    <row r="154" customFormat="false" ht="13.5" hidden="false" customHeight="true" outlineLevel="0" collapsed="false">
      <c r="A154" s="128" t="n">
        <v>631</v>
      </c>
      <c r="B154" s="212" t="n">
        <v>143</v>
      </c>
      <c r="C154" s="213" t="s">
        <v>93</v>
      </c>
      <c r="D154" s="213"/>
      <c r="E154" s="214" t="s">
        <v>241</v>
      </c>
      <c r="F154" s="215"/>
      <c r="G154" s="216"/>
      <c r="H154" s="216"/>
      <c r="I154" s="216"/>
      <c r="J154" s="216"/>
      <c r="K154" s="216"/>
      <c r="L154" s="217"/>
      <c r="M154" s="217"/>
      <c r="N154" s="216"/>
      <c r="O154" s="216"/>
      <c r="P154" s="218"/>
      <c r="Q154" s="219"/>
      <c r="R154" s="219" t="n">
        <v>0</v>
      </c>
      <c r="S154" s="219"/>
      <c r="T154" s="219" t="n">
        <v>3</v>
      </c>
      <c r="U154" s="219"/>
      <c r="V154" s="219" t="n">
        <v>5</v>
      </c>
      <c r="W154" s="219"/>
      <c r="X154" s="219" t="n">
        <v>6</v>
      </c>
      <c r="Y154" s="219"/>
      <c r="Z154" s="219" t="n">
        <v>10</v>
      </c>
      <c r="AA154" s="219"/>
      <c r="AB154" s="220" t="n">
        <v>9</v>
      </c>
      <c r="AC154" s="220"/>
      <c r="AD154" s="218" t="n">
        <v>10</v>
      </c>
      <c r="AE154" s="219"/>
      <c r="AF154" s="219" t="n">
        <v>10</v>
      </c>
      <c r="AG154" s="221"/>
      <c r="AH154" s="222" t="n">
        <f aca="false">+AF154/$AF$9*100</f>
        <v>0.0428890032595643</v>
      </c>
      <c r="AI154" s="222"/>
      <c r="AJ154" s="218" t="n">
        <v>8419.565</v>
      </c>
      <c r="AK154" s="219"/>
      <c r="AL154" s="223" t="n">
        <f aca="false">+AJ154*$AL$9/$AJ$9</f>
        <v>0.147664358001771</v>
      </c>
      <c r="AM154" s="223"/>
      <c r="AN154" s="224" t="n">
        <f aca="false">+AJ154/AF154</f>
        <v>841.9565</v>
      </c>
      <c r="AO154" s="225"/>
      <c r="AP154" s="226" t="n">
        <f aca="false">+AF154/AB154*100-100</f>
        <v>11.1111111111111</v>
      </c>
      <c r="AQ154" s="227"/>
      <c r="AR154" s="228" t="s">
        <v>95</v>
      </c>
      <c r="AS154" s="229"/>
      <c r="AT154" s="130"/>
      <c r="AU154" s="230"/>
    </row>
    <row r="155" customFormat="false" ht="13.5" hidden="false" customHeight="true" outlineLevel="0" collapsed="false">
      <c r="A155" s="128" t="n">
        <v>682</v>
      </c>
      <c r="B155" s="231" t="n">
        <v>144</v>
      </c>
      <c r="C155" s="232" t="s">
        <v>104</v>
      </c>
      <c r="D155" s="232"/>
      <c r="E155" s="233" t="s">
        <v>242</v>
      </c>
      <c r="F155" s="234"/>
      <c r="G155" s="235"/>
      <c r="H155" s="235"/>
      <c r="I155" s="235"/>
      <c r="J155" s="235"/>
      <c r="K155" s="235"/>
      <c r="L155" s="236"/>
      <c r="M155" s="236"/>
      <c r="N155" s="235"/>
      <c r="O155" s="235"/>
      <c r="P155" s="237"/>
      <c r="Q155" s="238"/>
      <c r="R155" s="238"/>
      <c r="S155" s="238"/>
      <c r="T155" s="238"/>
      <c r="U155" s="238"/>
      <c r="V155" s="238"/>
      <c r="W155" s="238"/>
      <c r="X155" s="238"/>
      <c r="Y155" s="238"/>
      <c r="Z155" s="238" t="n">
        <v>0</v>
      </c>
      <c r="AA155" s="238"/>
      <c r="AB155" s="239" t="n">
        <v>9</v>
      </c>
      <c r="AC155" s="239"/>
      <c r="AD155" s="237" t="n">
        <v>10</v>
      </c>
      <c r="AE155" s="238"/>
      <c r="AF155" s="238" t="n">
        <v>10</v>
      </c>
      <c r="AG155" s="240"/>
      <c r="AH155" s="241" t="n">
        <f aca="false">+AF155/$AF$9*100</f>
        <v>0.0428890032595643</v>
      </c>
      <c r="AI155" s="241"/>
      <c r="AJ155" s="237" t="n">
        <v>3007.26359375</v>
      </c>
      <c r="AK155" s="238"/>
      <c r="AL155" s="242" t="n">
        <f aca="false">+AJ155*$AL$9/$AJ$9</f>
        <v>0.0527421129135759</v>
      </c>
      <c r="AM155" s="242"/>
      <c r="AN155" s="243" t="n">
        <f aca="false">+AJ155/AF155</f>
        <v>300.726359375</v>
      </c>
      <c r="AO155" s="244"/>
      <c r="AP155" s="245" t="n">
        <f aca="false">+AF155/AB155*100-100</f>
        <v>11.1111111111111</v>
      </c>
      <c r="AQ155" s="246"/>
      <c r="AR155" s="247" t="s">
        <v>95</v>
      </c>
      <c r="AS155" s="248"/>
      <c r="AT155" s="130"/>
      <c r="AU155" s="230"/>
    </row>
    <row r="156" customFormat="false" ht="13.5" hidden="false" customHeight="true" outlineLevel="0" collapsed="false">
      <c r="A156" s="128" t="n">
        <v>355</v>
      </c>
      <c r="B156" s="212" t="n">
        <v>145</v>
      </c>
      <c r="C156" s="213" t="s">
        <v>93</v>
      </c>
      <c r="D156" s="213"/>
      <c r="E156" s="214" t="s">
        <v>243</v>
      </c>
      <c r="F156" s="215"/>
      <c r="G156" s="216"/>
      <c r="H156" s="216"/>
      <c r="I156" s="216"/>
      <c r="J156" s="216"/>
      <c r="K156" s="216"/>
      <c r="L156" s="217"/>
      <c r="M156" s="217"/>
      <c r="N156" s="216"/>
      <c r="O156" s="216"/>
      <c r="P156" s="218"/>
      <c r="Q156" s="219"/>
      <c r="R156" s="219"/>
      <c r="S156" s="219"/>
      <c r="T156" s="219"/>
      <c r="U156" s="219"/>
      <c r="V156" s="219"/>
      <c r="W156" s="219"/>
      <c r="X156" s="219" t="n">
        <v>0</v>
      </c>
      <c r="Y156" s="219"/>
      <c r="Z156" s="219" t="n">
        <v>23</v>
      </c>
      <c r="AA156" s="219"/>
      <c r="AB156" s="220" t="n">
        <v>11</v>
      </c>
      <c r="AC156" s="220"/>
      <c r="AD156" s="218" t="n">
        <v>8</v>
      </c>
      <c r="AE156" s="219"/>
      <c r="AF156" s="219" t="n">
        <v>8</v>
      </c>
      <c r="AG156" s="221"/>
      <c r="AH156" s="222" t="n">
        <f aca="false">+AF156/$AF$9*100</f>
        <v>0.0343112026076514</v>
      </c>
      <c r="AI156" s="222"/>
      <c r="AJ156" s="218" t="n">
        <v>300.2007109375</v>
      </c>
      <c r="AK156" s="219"/>
      <c r="AL156" s="223" t="n">
        <f aca="false">+AJ156*$AL$9/$AJ$9</f>
        <v>0.00526499234250951</v>
      </c>
      <c r="AM156" s="223"/>
      <c r="AN156" s="224" t="n">
        <f aca="false">+AJ156/AF156</f>
        <v>37.5250888671875</v>
      </c>
      <c r="AO156" s="225"/>
      <c r="AP156" s="226" t="n">
        <f aca="false">+AF156/AB156*100-100</f>
        <v>-27.2727272727273</v>
      </c>
      <c r="AQ156" s="227"/>
      <c r="AR156" s="228" t="s">
        <v>95</v>
      </c>
      <c r="AS156" s="229"/>
      <c r="AT156" s="130"/>
      <c r="AU156" s="230"/>
    </row>
    <row r="157" customFormat="false" ht="13.5" hidden="false" customHeight="true" outlineLevel="0" collapsed="false">
      <c r="A157" s="128" t="n">
        <v>555</v>
      </c>
      <c r="B157" s="212" t="n">
        <v>146</v>
      </c>
      <c r="C157" s="213" t="s">
        <v>102</v>
      </c>
      <c r="D157" s="213"/>
      <c r="E157" s="214" t="s">
        <v>244</v>
      </c>
      <c r="F157" s="215"/>
      <c r="G157" s="216"/>
      <c r="H157" s="216"/>
      <c r="I157" s="216"/>
      <c r="J157" s="216"/>
      <c r="K157" s="216"/>
      <c r="L157" s="217"/>
      <c r="M157" s="217"/>
      <c r="N157" s="216"/>
      <c r="O157" s="216"/>
      <c r="P157" s="218"/>
      <c r="Q157" s="219"/>
      <c r="R157" s="219"/>
      <c r="S157" s="219"/>
      <c r="T157" s="219" t="n">
        <v>8</v>
      </c>
      <c r="U157" s="219"/>
      <c r="V157" s="219" t="n">
        <v>12</v>
      </c>
      <c r="W157" s="219"/>
      <c r="X157" s="219" t="n">
        <v>10</v>
      </c>
      <c r="Y157" s="219"/>
      <c r="Z157" s="219" t="n">
        <v>10</v>
      </c>
      <c r="AA157" s="219"/>
      <c r="AB157" s="220" t="n">
        <v>8</v>
      </c>
      <c r="AC157" s="220"/>
      <c r="AD157" s="218" t="n">
        <v>8</v>
      </c>
      <c r="AE157" s="219"/>
      <c r="AF157" s="219" t="n">
        <v>8</v>
      </c>
      <c r="AG157" s="221"/>
      <c r="AH157" s="222" t="n">
        <f aca="false">+AF157/$AF$9*100</f>
        <v>0.0343112026076514</v>
      </c>
      <c r="AI157" s="222"/>
      <c r="AJ157" s="218" t="n">
        <v>1804.31767393494</v>
      </c>
      <c r="AK157" s="219"/>
      <c r="AL157" s="223" t="n">
        <f aca="false">+AJ157*$AL$9/$AJ$9</f>
        <v>0.0316445577595577</v>
      </c>
      <c r="AM157" s="223"/>
      <c r="AN157" s="224" t="n">
        <f aca="false">+AJ157/AF157</f>
        <v>225.539709241867</v>
      </c>
      <c r="AO157" s="225"/>
      <c r="AP157" s="226" t="n">
        <f aca="false">+AF157/AB157*100-100</f>
        <v>0</v>
      </c>
      <c r="AQ157" s="227"/>
      <c r="AR157" s="228" t="s">
        <v>95</v>
      </c>
      <c r="AS157" s="229"/>
      <c r="AT157" s="130"/>
      <c r="AU157" s="230"/>
    </row>
    <row r="158" customFormat="false" ht="13.5" hidden="false" customHeight="true" outlineLevel="0" collapsed="false">
      <c r="A158" s="128" t="n">
        <v>633</v>
      </c>
      <c r="B158" s="212" t="n">
        <v>147</v>
      </c>
      <c r="C158" s="213" t="s">
        <v>93</v>
      </c>
      <c r="D158" s="213"/>
      <c r="E158" s="214" t="s">
        <v>245</v>
      </c>
      <c r="F158" s="215"/>
      <c r="G158" s="216"/>
      <c r="H158" s="216"/>
      <c r="I158" s="216"/>
      <c r="J158" s="216"/>
      <c r="K158" s="216"/>
      <c r="L158" s="217"/>
      <c r="M158" s="217"/>
      <c r="N158" s="216"/>
      <c r="O158" s="216"/>
      <c r="P158" s="218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 t="n">
        <v>3</v>
      </c>
      <c r="AA158" s="219"/>
      <c r="AB158" s="220" t="n">
        <v>2</v>
      </c>
      <c r="AC158" s="220"/>
      <c r="AD158" s="218" t="n">
        <v>8</v>
      </c>
      <c r="AE158" s="219"/>
      <c r="AF158" s="219" t="n">
        <v>8</v>
      </c>
      <c r="AG158" s="221"/>
      <c r="AH158" s="222" t="n">
        <f aca="false">+AF158/$AF$9*100</f>
        <v>0.0343112026076514</v>
      </c>
      <c r="AI158" s="222"/>
      <c r="AJ158" s="218" t="n">
        <v>844.491</v>
      </c>
      <c r="AK158" s="219"/>
      <c r="AL158" s="223" t="n">
        <f aca="false">+AJ158*$AL$9/$AJ$9</f>
        <v>0.0148108864713644</v>
      </c>
      <c r="AM158" s="223"/>
      <c r="AN158" s="224" t="n">
        <f aca="false">+AJ158/AF158</f>
        <v>105.561375</v>
      </c>
      <c r="AO158" s="225"/>
      <c r="AP158" s="226" t="n">
        <f aca="false">+AF158/AB158*100-100</f>
        <v>300</v>
      </c>
      <c r="AQ158" s="227"/>
      <c r="AR158" s="228" t="s">
        <v>95</v>
      </c>
      <c r="AS158" s="229"/>
      <c r="AT158" s="130"/>
      <c r="AU158" s="230"/>
    </row>
    <row r="159" customFormat="false" ht="13.5" hidden="false" customHeight="true" outlineLevel="0" collapsed="false">
      <c r="A159" s="128" t="n">
        <v>591</v>
      </c>
      <c r="B159" s="212" t="n">
        <v>148</v>
      </c>
      <c r="C159" s="213" t="s">
        <v>93</v>
      </c>
      <c r="D159" s="213"/>
      <c r="E159" s="214" t="s">
        <v>246</v>
      </c>
      <c r="F159" s="215"/>
      <c r="G159" s="216"/>
      <c r="H159" s="216"/>
      <c r="I159" s="216"/>
      <c r="J159" s="216"/>
      <c r="K159" s="216"/>
      <c r="L159" s="217"/>
      <c r="M159" s="217"/>
      <c r="N159" s="216"/>
      <c r="O159" s="216"/>
      <c r="P159" s="218"/>
      <c r="Q159" s="219"/>
      <c r="R159" s="219"/>
      <c r="S159" s="219"/>
      <c r="T159" s="219"/>
      <c r="U159" s="219"/>
      <c r="V159" s="219" t="n">
        <v>0</v>
      </c>
      <c r="W159" s="219"/>
      <c r="X159" s="219" t="n">
        <v>5</v>
      </c>
      <c r="Y159" s="219"/>
      <c r="Z159" s="219" t="n">
        <v>5</v>
      </c>
      <c r="AA159" s="219"/>
      <c r="AB159" s="220" t="n">
        <v>10</v>
      </c>
      <c r="AC159" s="220"/>
      <c r="AD159" s="218" t="n">
        <v>24</v>
      </c>
      <c r="AE159" s="219"/>
      <c r="AF159" s="219" t="n">
        <v>7</v>
      </c>
      <c r="AG159" s="221"/>
      <c r="AH159" s="222" t="n">
        <f aca="false">+AF159/$AF$9*100</f>
        <v>0.030022302281695</v>
      </c>
      <c r="AI159" s="222"/>
      <c r="AJ159" s="218" t="n">
        <v>461.748</v>
      </c>
      <c r="AK159" s="219"/>
      <c r="AL159" s="223" t="n">
        <f aca="false">+AJ159*$AL$9/$AJ$9</f>
        <v>0.00809824759100994</v>
      </c>
      <c r="AM159" s="223"/>
      <c r="AN159" s="224" t="n">
        <f aca="false">+AJ159/AF159</f>
        <v>65.964</v>
      </c>
      <c r="AO159" s="225"/>
      <c r="AP159" s="226" t="n">
        <f aca="false">+AF159/AB159*100-100</f>
        <v>-30</v>
      </c>
      <c r="AQ159" s="227"/>
      <c r="AR159" s="228" t="s">
        <v>95</v>
      </c>
      <c r="AS159" s="229"/>
      <c r="AT159" s="130"/>
      <c r="AU159" s="230"/>
    </row>
    <row r="160" customFormat="false" ht="13.5" hidden="false" customHeight="true" outlineLevel="0" collapsed="false">
      <c r="A160" s="128" t="n">
        <v>136</v>
      </c>
      <c r="B160" s="212" t="n">
        <v>149</v>
      </c>
      <c r="C160" s="213" t="s">
        <v>93</v>
      </c>
      <c r="D160" s="213"/>
      <c r="E160" s="214" t="s">
        <v>247</v>
      </c>
      <c r="F160" s="215"/>
      <c r="G160" s="215"/>
      <c r="H160" s="216"/>
      <c r="I160" s="216"/>
      <c r="J160" s="216"/>
      <c r="K160" s="216"/>
      <c r="L160" s="216"/>
      <c r="M160" s="216"/>
      <c r="N160" s="216"/>
      <c r="O160" s="216"/>
      <c r="P160" s="218"/>
      <c r="Q160" s="219"/>
      <c r="R160" s="219"/>
      <c r="S160" s="219"/>
      <c r="T160" s="219" t="n">
        <v>0</v>
      </c>
      <c r="U160" s="219"/>
      <c r="V160" s="219" t="n">
        <v>6</v>
      </c>
      <c r="W160" s="219"/>
      <c r="X160" s="219" t="n">
        <v>5</v>
      </c>
      <c r="Y160" s="219"/>
      <c r="Z160" s="219" t="n">
        <v>4</v>
      </c>
      <c r="AA160" s="219"/>
      <c r="AB160" s="220" t="n">
        <v>11</v>
      </c>
      <c r="AC160" s="220"/>
      <c r="AD160" s="218" t="n">
        <v>6</v>
      </c>
      <c r="AE160" s="219"/>
      <c r="AF160" s="219" t="n">
        <v>6</v>
      </c>
      <c r="AG160" s="221"/>
      <c r="AH160" s="222" t="n">
        <f aca="false">+AF160/$AF$9*100</f>
        <v>0.0257334019557386</v>
      </c>
      <c r="AI160" s="222"/>
      <c r="AJ160" s="218" t="n">
        <v>2091.379</v>
      </c>
      <c r="AK160" s="219"/>
      <c r="AL160" s="223" t="n">
        <f aca="false">+AJ160*$AL$9/$AJ$9</f>
        <v>0.036679108406834</v>
      </c>
      <c r="AM160" s="223"/>
      <c r="AN160" s="224" t="n">
        <f aca="false">+AJ160/AF160</f>
        <v>348.563166666667</v>
      </c>
      <c r="AO160" s="225"/>
      <c r="AP160" s="226" t="n">
        <f aca="false">+AF160/AB160*100-100</f>
        <v>-45.4545454545455</v>
      </c>
      <c r="AQ160" s="227"/>
      <c r="AR160" s="228" t="s">
        <v>95</v>
      </c>
      <c r="AS160" s="229"/>
      <c r="AT160" s="130"/>
      <c r="AU160" s="230"/>
    </row>
    <row r="161" customFormat="false" ht="13.5" hidden="false" customHeight="true" outlineLevel="0" collapsed="false">
      <c r="A161" s="128" t="n">
        <v>158</v>
      </c>
      <c r="B161" s="212" t="n">
        <v>150</v>
      </c>
      <c r="C161" s="213" t="s">
        <v>93</v>
      </c>
      <c r="D161" s="213"/>
      <c r="E161" s="214" t="s">
        <v>248</v>
      </c>
      <c r="F161" s="215"/>
      <c r="G161" s="216"/>
      <c r="H161" s="216"/>
      <c r="I161" s="216"/>
      <c r="J161" s="216"/>
      <c r="K161" s="216"/>
      <c r="L161" s="217"/>
      <c r="M161" s="217"/>
      <c r="N161" s="216"/>
      <c r="O161" s="216"/>
      <c r="P161" s="218"/>
      <c r="Q161" s="219"/>
      <c r="R161" s="219"/>
      <c r="S161" s="219"/>
      <c r="T161" s="219"/>
      <c r="U161" s="219"/>
      <c r="V161" s="219" t="n">
        <v>5</v>
      </c>
      <c r="W161" s="219"/>
      <c r="X161" s="219" t="n">
        <v>6</v>
      </c>
      <c r="Y161" s="219"/>
      <c r="Z161" s="219" t="n">
        <v>6</v>
      </c>
      <c r="AA161" s="219"/>
      <c r="AB161" s="220" t="n">
        <v>11</v>
      </c>
      <c r="AC161" s="220"/>
      <c r="AD161" s="218" t="n">
        <v>6</v>
      </c>
      <c r="AE161" s="219"/>
      <c r="AF161" s="219" t="n">
        <v>6</v>
      </c>
      <c r="AG161" s="221"/>
      <c r="AH161" s="222" t="n">
        <f aca="false">+AF161/$AF$9*100</f>
        <v>0.0257334019557386</v>
      </c>
      <c r="AI161" s="222"/>
      <c r="AJ161" s="218" t="n">
        <v>998.537</v>
      </c>
      <c r="AK161" s="219"/>
      <c r="AL161" s="223" t="n">
        <f aca="false">+AJ161*$AL$9/$AJ$9</f>
        <v>0.0175125823063322</v>
      </c>
      <c r="AM161" s="223"/>
      <c r="AN161" s="224" t="n">
        <f aca="false">+AJ161/AF161</f>
        <v>166.422833333333</v>
      </c>
      <c r="AO161" s="225"/>
      <c r="AP161" s="226" t="n">
        <f aca="false">+AF161/AB161*100-100</f>
        <v>-45.4545454545455</v>
      </c>
      <c r="AQ161" s="227"/>
      <c r="AR161" s="228" t="s">
        <v>95</v>
      </c>
      <c r="AS161" s="229"/>
      <c r="AT161" s="130"/>
      <c r="AU161" s="230"/>
    </row>
    <row r="162" customFormat="false" ht="13.5" hidden="false" customHeight="true" outlineLevel="0" collapsed="false">
      <c r="A162" s="128" t="n">
        <v>522</v>
      </c>
      <c r="B162" s="212" t="n">
        <v>151</v>
      </c>
      <c r="C162" s="213" t="s">
        <v>102</v>
      </c>
      <c r="D162" s="213"/>
      <c r="E162" s="214" t="s">
        <v>249</v>
      </c>
      <c r="F162" s="215"/>
      <c r="G162" s="216"/>
      <c r="H162" s="216"/>
      <c r="I162" s="216"/>
      <c r="J162" s="216"/>
      <c r="K162" s="216"/>
      <c r="L162" s="217"/>
      <c r="M162" s="217"/>
      <c r="N162" s="216"/>
      <c r="O162" s="216"/>
      <c r="P162" s="218" t="n">
        <v>4</v>
      </c>
      <c r="Q162" s="219"/>
      <c r="R162" s="219" t="n">
        <v>4</v>
      </c>
      <c r="S162" s="219"/>
      <c r="T162" s="219" t="n">
        <v>4</v>
      </c>
      <c r="U162" s="219"/>
      <c r="V162" s="219" t="n">
        <v>5</v>
      </c>
      <c r="W162" s="219"/>
      <c r="X162" s="219" t="n">
        <v>23</v>
      </c>
      <c r="Y162" s="219"/>
      <c r="Z162" s="219" t="n">
        <v>6</v>
      </c>
      <c r="AA162" s="219"/>
      <c r="AB162" s="220" t="n">
        <v>6</v>
      </c>
      <c r="AC162" s="220"/>
      <c r="AD162" s="218" t="n">
        <v>6</v>
      </c>
      <c r="AE162" s="219"/>
      <c r="AF162" s="219" t="n">
        <v>6</v>
      </c>
      <c r="AG162" s="221"/>
      <c r="AH162" s="222" t="n">
        <f aca="false">+AF162/$AF$9*100</f>
        <v>0.0257334019557386</v>
      </c>
      <c r="AI162" s="222"/>
      <c r="AJ162" s="218" t="n">
        <v>1323.036625</v>
      </c>
      <c r="AK162" s="219"/>
      <c r="AL162" s="223" t="n">
        <f aca="false">+AJ162*$AL$9/$AJ$9</f>
        <v>0.0232037348536955</v>
      </c>
      <c r="AM162" s="223"/>
      <c r="AN162" s="224" t="n">
        <f aca="false">+AJ162/AF162</f>
        <v>220.506104166667</v>
      </c>
      <c r="AO162" s="225"/>
      <c r="AP162" s="226" t="n">
        <f aca="false">+AF162/AB162*100-100</f>
        <v>0</v>
      </c>
      <c r="AQ162" s="227"/>
      <c r="AR162" s="228" t="n">
        <f aca="false">+(AF162/P162)^(0.142857142857143)*100-100</f>
        <v>5.96340226670485</v>
      </c>
      <c r="AS162" s="229"/>
      <c r="AT162" s="130"/>
      <c r="AU162" s="230"/>
    </row>
    <row r="163" customFormat="false" ht="13.5" hidden="false" customHeight="true" outlineLevel="0" collapsed="false">
      <c r="A163" s="128" t="n">
        <v>596</v>
      </c>
      <c r="B163" s="231" t="n">
        <v>152</v>
      </c>
      <c r="C163" s="232" t="s">
        <v>93</v>
      </c>
      <c r="D163" s="232"/>
      <c r="E163" s="233" t="s">
        <v>250</v>
      </c>
      <c r="F163" s="234"/>
      <c r="G163" s="235"/>
      <c r="H163" s="235"/>
      <c r="I163" s="235"/>
      <c r="J163" s="235"/>
      <c r="K163" s="235"/>
      <c r="L163" s="236"/>
      <c r="M163" s="236"/>
      <c r="N163" s="235"/>
      <c r="O163" s="235"/>
      <c r="P163" s="237"/>
      <c r="Q163" s="238"/>
      <c r="R163" s="238"/>
      <c r="S163" s="238"/>
      <c r="T163" s="238"/>
      <c r="U163" s="238"/>
      <c r="V163" s="238"/>
      <c r="W163" s="238"/>
      <c r="X163" s="238" t="n">
        <v>0</v>
      </c>
      <c r="Y163" s="238"/>
      <c r="Z163" s="238" t="n">
        <v>6</v>
      </c>
      <c r="AA163" s="238"/>
      <c r="AB163" s="239" t="n">
        <v>6</v>
      </c>
      <c r="AC163" s="239"/>
      <c r="AD163" s="237" t="n">
        <v>6</v>
      </c>
      <c r="AE163" s="238"/>
      <c r="AF163" s="238" t="n">
        <v>6</v>
      </c>
      <c r="AG163" s="240"/>
      <c r="AH163" s="241" t="n">
        <f aca="false">+AF163/$AF$9*100</f>
        <v>0.0257334019557386</v>
      </c>
      <c r="AI163" s="241"/>
      <c r="AJ163" s="237" t="n">
        <v>11251.474</v>
      </c>
      <c r="AK163" s="238"/>
      <c r="AL163" s="242" t="n">
        <f aca="false">+AJ163*$AL$9/$AJ$9</f>
        <v>0.197331059833093</v>
      </c>
      <c r="AM163" s="242"/>
      <c r="AN163" s="243" t="n">
        <f aca="false">+AJ163/AF163</f>
        <v>1875.24566666667</v>
      </c>
      <c r="AO163" s="244"/>
      <c r="AP163" s="245" t="n">
        <f aca="false">+AF163/AB163*100-100</f>
        <v>0</v>
      </c>
      <c r="AQ163" s="246"/>
      <c r="AR163" s="247" t="s">
        <v>95</v>
      </c>
      <c r="AS163" s="248"/>
      <c r="AT163" s="130"/>
      <c r="AU163" s="230"/>
    </row>
    <row r="164" customFormat="false" ht="13.5" hidden="false" customHeight="true" outlineLevel="0" collapsed="false">
      <c r="A164" s="128" t="n">
        <v>632</v>
      </c>
      <c r="B164" s="212" t="n">
        <v>153</v>
      </c>
      <c r="C164" s="213" t="s">
        <v>93</v>
      </c>
      <c r="D164" s="213"/>
      <c r="E164" s="214" t="s">
        <v>251</v>
      </c>
      <c r="F164" s="215"/>
      <c r="G164" s="216"/>
      <c r="H164" s="216"/>
      <c r="I164" s="216"/>
      <c r="J164" s="216"/>
      <c r="K164" s="216"/>
      <c r="L164" s="217"/>
      <c r="M164" s="217"/>
      <c r="N164" s="216"/>
      <c r="O164" s="216"/>
      <c r="P164" s="218"/>
      <c r="Q164" s="219"/>
      <c r="R164" s="219" t="n">
        <v>0</v>
      </c>
      <c r="S164" s="219"/>
      <c r="T164" s="219" t="n">
        <v>9</v>
      </c>
      <c r="U164" s="219"/>
      <c r="V164" s="219" t="n">
        <v>8</v>
      </c>
      <c r="W164" s="219"/>
      <c r="X164" s="219" t="n">
        <v>1</v>
      </c>
      <c r="Y164" s="219"/>
      <c r="Z164" s="219" t="n">
        <v>6</v>
      </c>
      <c r="AA164" s="219"/>
      <c r="AB164" s="220" t="n">
        <v>4</v>
      </c>
      <c r="AC164" s="220"/>
      <c r="AD164" s="218" t="n">
        <v>6</v>
      </c>
      <c r="AE164" s="219"/>
      <c r="AF164" s="219" t="n">
        <v>6</v>
      </c>
      <c r="AG164" s="221"/>
      <c r="AH164" s="222" t="n">
        <f aca="false">+AF164/$AF$9*100</f>
        <v>0.0257334019557386</v>
      </c>
      <c r="AI164" s="222"/>
      <c r="AJ164" s="218" t="n">
        <v>68574.241</v>
      </c>
      <c r="AK164" s="219"/>
      <c r="AL164" s="223" t="n">
        <f aca="false">+AJ164*$AL$9/$AJ$9</f>
        <v>1.20267154808161</v>
      </c>
      <c r="AM164" s="223"/>
      <c r="AN164" s="224" t="n">
        <f aca="false">+AJ164/AF164</f>
        <v>11429.0401666667</v>
      </c>
      <c r="AO164" s="225"/>
      <c r="AP164" s="226" t="n">
        <f aca="false">+AF164/AB164*100-100</f>
        <v>50</v>
      </c>
      <c r="AQ164" s="227"/>
      <c r="AR164" s="228" t="s">
        <v>95</v>
      </c>
      <c r="AS164" s="229"/>
      <c r="AT164" s="130"/>
      <c r="AU164" s="230"/>
    </row>
    <row r="165" customFormat="false" ht="13.5" hidden="false" customHeight="true" outlineLevel="0" collapsed="false">
      <c r="A165" s="128" t="n">
        <v>686</v>
      </c>
      <c r="B165" s="212" t="n">
        <v>154</v>
      </c>
      <c r="C165" s="213" t="s">
        <v>93</v>
      </c>
      <c r="D165" s="213"/>
      <c r="E165" s="214" t="s">
        <v>252</v>
      </c>
      <c r="F165" s="215"/>
      <c r="G165" s="216"/>
      <c r="H165" s="216"/>
      <c r="I165" s="216"/>
      <c r="J165" s="216"/>
      <c r="K165" s="216"/>
      <c r="L165" s="217"/>
      <c r="M165" s="217"/>
      <c r="N165" s="216"/>
      <c r="O165" s="216"/>
      <c r="P165" s="218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20" t="n">
        <v>4</v>
      </c>
      <c r="AC165" s="220"/>
      <c r="AD165" s="218" t="n">
        <v>6</v>
      </c>
      <c r="AE165" s="219"/>
      <c r="AF165" s="219" t="n">
        <v>6</v>
      </c>
      <c r="AG165" s="221"/>
      <c r="AH165" s="222" t="n">
        <f aca="false">+AF165/$AF$9*100</f>
        <v>0.0257334019557386</v>
      </c>
      <c r="AI165" s="222"/>
      <c r="AJ165" s="218" t="n">
        <v>953.9951875</v>
      </c>
      <c r="AK165" s="219"/>
      <c r="AL165" s="223" t="n">
        <f aca="false">+AJ165*$AL$9/$AJ$9</f>
        <v>0.0167313972751522</v>
      </c>
      <c r="AM165" s="223"/>
      <c r="AN165" s="224" t="n">
        <f aca="false">+AJ165/AF165</f>
        <v>158.999197916667</v>
      </c>
      <c r="AO165" s="225"/>
      <c r="AP165" s="226" t="n">
        <f aca="false">+AF165/AB165*100-100</f>
        <v>50</v>
      </c>
      <c r="AQ165" s="227"/>
      <c r="AR165" s="228" t="s">
        <v>95</v>
      </c>
      <c r="AS165" s="229"/>
      <c r="AT165" s="130"/>
      <c r="AU165" s="230"/>
    </row>
    <row r="166" customFormat="false" ht="13.5" hidden="false" customHeight="true" outlineLevel="0" collapsed="false">
      <c r="A166" s="128" t="n">
        <v>199</v>
      </c>
      <c r="B166" s="212" t="n">
        <v>155</v>
      </c>
      <c r="C166" s="213" t="s">
        <v>93</v>
      </c>
      <c r="D166" s="213"/>
      <c r="E166" s="214" t="s">
        <v>253</v>
      </c>
      <c r="F166" s="215"/>
      <c r="G166" s="215"/>
      <c r="H166" s="216"/>
      <c r="I166" s="216"/>
      <c r="J166" s="216"/>
      <c r="K166" s="216"/>
      <c r="L166" s="217"/>
      <c r="M166" s="217"/>
      <c r="N166" s="216"/>
      <c r="O166" s="216"/>
      <c r="P166" s="218"/>
      <c r="Q166" s="219"/>
      <c r="R166" s="219" t="n">
        <v>1</v>
      </c>
      <c r="S166" s="219"/>
      <c r="T166" s="219" t="n">
        <v>3</v>
      </c>
      <c r="U166" s="219"/>
      <c r="V166" s="219" t="n">
        <v>5</v>
      </c>
      <c r="W166" s="219"/>
      <c r="X166" s="219" t="n">
        <v>6</v>
      </c>
      <c r="Y166" s="219"/>
      <c r="Z166" s="219" t="n">
        <v>9</v>
      </c>
      <c r="AA166" s="219"/>
      <c r="AB166" s="220" t="n">
        <v>7</v>
      </c>
      <c r="AC166" s="220"/>
      <c r="AD166" s="218" t="n">
        <v>5</v>
      </c>
      <c r="AE166" s="219"/>
      <c r="AF166" s="219" t="n">
        <v>5</v>
      </c>
      <c r="AG166" s="221"/>
      <c r="AH166" s="222" t="n">
        <f aca="false">+AF166/$AF$9*100</f>
        <v>0.0214445016297821</v>
      </c>
      <c r="AI166" s="222"/>
      <c r="AJ166" s="218" t="n">
        <v>10439.90469</v>
      </c>
      <c r="AK166" s="219"/>
      <c r="AL166" s="223" t="n">
        <f aca="false">+AJ166*$AL$9/$AJ$9</f>
        <v>0.18309756188693</v>
      </c>
      <c r="AM166" s="223"/>
      <c r="AN166" s="224" t="n">
        <f aca="false">+AJ166/AF166</f>
        <v>2087.980938</v>
      </c>
      <c r="AO166" s="225"/>
      <c r="AP166" s="226" t="n">
        <f aca="false">+AF166/AB166*100-100</f>
        <v>-28.5714285714286</v>
      </c>
      <c r="AQ166" s="227"/>
      <c r="AR166" s="228" t="s">
        <v>95</v>
      </c>
      <c r="AS166" s="229"/>
      <c r="AT166" s="130"/>
      <c r="AU166" s="230"/>
    </row>
    <row r="167" customFormat="false" ht="13.5" hidden="false" customHeight="true" outlineLevel="0" collapsed="false">
      <c r="A167" s="128" t="n">
        <v>389</v>
      </c>
      <c r="B167" s="212" t="n">
        <v>156</v>
      </c>
      <c r="C167" s="213" t="s">
        <v>104</v>
      </c>
      <c r="D167" s="213"/>
      <c r="E167" s="214" t="s">
        <v>254</v>
      </c>
      <c r="F167" s="215"/>
      <c r="G167" s="216"/>
      <c r="H167" s="216"/>
      <c r="I167" s="216"/>
      <c r="J167" s="216"/>
      <c r="K167" s="216"/>
      <c r="L167" s="217"/>
      <c r="M167" s="217"/>
      <c r="N167" s="216"/>
      <c r="O167" s="216"/>
      <c r="P167" s="218" t="n">
        <v>6</v>
      </c>
      <c r="Q167" s="219"/>
      <c r="R167" s="219" t="n">
        <v>6</v>
      </c>
      <c r="S167" s="219"/>
      <c r="T167" s="219" t="n">
        <v>6</v>
      </c>
      <c r="U167" s="219"/>
      <c r="V167" s="219" t="n">
        <v>5</v>
      </c>
      <c r="W167" s="219"/>
      <c r="X167" s="219" t="n">
        <v>5</v>
      </c>
      <c r="Y167" s="219"/>
      <c r="Z167" s="219" t="n">
        <v>5</v>
      </c>
      <c r="AA167" s="219"/>
      <c r="AB167" s="220" t="n">
        <v>4</v>
      </c>
      <c r="AC167" s="220"/>
      <c r="AD167" s="218" t="n">
        <v>5</v>
      </c>
      <c r="AE167" s="219"/>
      <c r="AF167" s="219" t="n">
        <v>5</v>
      </c>
      <c r="AG167" s="221"/>
      <c r="AH167" s="222" t="n">
        <f aca="false">+AF167/$AF$9*100</f>
        <v>0.0214445016297821</v>
      </c>
      <c r="AI167" s="222"/>
      <c r="AJ167" s="218" t="n">
        <v>1372.83427124596</v>
      </c>
      <c r="AK167" s="219"/>
      <c r="AL167" s="223" t="n">
        <f aca="false">+AJ167*$AL$9/$AJ$9</f>
        <v>0.0240770979624675</v>
      </c>
      <c r="AM167" s="223"/>
      <c r="AN167" s="224" t="n">
        <f aca="false">+AJ167/AF167</f>
        <v>274.566854249191</v>
      </c>
      <c r="AO167" s="225"/>
      <c r="AP167" s="226" t="n">
        <f aca="false">+AF167/AB167*100-100</f>
        <v>25</v>
      </c>
      <c r="AQ167" s="227"/>
      <c r="AR167" s="228" t="n">
        <f aca="false">+(AF167/P167)^(0.142857142857143)*100-100</f>
        <v>-2.5709667087206</v>
      </c>
      <c r="AS167" s="229"/>
      <c r="AT167" s="130"/>
      <c r="AU167" s="230"/>
    </row>
    <row r="168" customFormat="false" ht="13.5" hidden="false" customHeight="true" outlineLevel="0" collapsed="false">
      <c r="A168" s="128" t="n">
        <v>523</v>
      </c>
      <c r="B168" s="212" t="n">
        <v>157</v>
      </c>
      <c r="C168" s="213" t="s">
        <v>102</v>
      </c>
      <c r="D168" s="213"/>
      <c r="E168" s="214" t="s">
        <v>255</v>
      </c>
      <c r="F168" s="215"/>
      <c r="G168" s="216"/>
      <c r="H168" s="216"/>
      <c r="I168" s="216"/>
      <c r="J168" s="216"/>
      <c r="K168" s="216"/>
      <c r="L168" s="217"/>
      <c r="M168" s="217"/>
      <c r="N168" s="216"/>
      <c r="O168" s="216"/>
      <c r="P168" s="218" t="n">
        <v>7</v>
      </c>
      <c r="Q168" s="219"/>
      <c r="R168" s="219" t="n">
        <v>6</v>
      </c>
      <c r="S168" s="219"/>
      <c r="T168" s="219" t="n">
        <v>6</v>
      </c>
      <c r="U168" s="219"/>
      <c r="V168" s="219" t="n">
        <v>6</v>
      </c>
      <c r="W168" s="219"/>
      <c r="X168" s="219" t="n">
        <v>6</v>
      </c>
      <c r="Y168" s="219"/>
      <c r="Z168" s="219" t="n">
        <v>5</v>
      </c>
      <c r="AA168" s="219"/>
      <c r="AB168" s="220" t="n">
        <v>4</v>
      </c>
      <c r="AC168" s="220"/>
      <c r="AD168" s="218" t="n">
        <v>5</v>
      </c>
      <c r="AE168" s="219"/>
      <c r="AF168" s="219" t="n">
        <v>5</v>
      </c>
      <c r="AG168" s="221"/>
      <c r="AH168" s="222" t="n">
        <f aca="false">+AF168/$AF$9*100</f>
        <v>0.0214445016297821</v>
      </c>
      <c r="AI168" s="222"/>
      <c r="AJ168" s="218" t="n">
        <v>2732.575</v>
      </c>
      <c r="AK168" s="219"/>
      <c r="AL168" s="223" t="n">
        <f aca="false">+AJ168*$AL$9/$AJ$9</f>
        <v>0.0479245582244081</v>
      </c>
      <c r="AM168" s="223"/>
      <c r="AN168" s="224" t="n">
        <f aca="false">+AJ168/AF168</f>
        <v>546.515</v>
      </c>
      <c r="AO168" s="225"/>
      <c r="AP168" s="226" t="n">
        <f aca="false">+AF168/AB168*100-100</f>
        <v>25</v>
      </c>
      <c r="AQ168" s="227"/>
      <c r="AR168" s="228" t="n">
        <f aca="false">+(AF168/P168)^(0.142857142857143)*100-100</f>
        <v>-4.69305114220595</v>
      </c>
      <c r="AS168" s="229"/>
      <c r="AT168" s="130"/>
      <c r="AU168" s="230"/>
    </row>
    <row r="169" customFormat="false" ht="13.5" hidden="false" customHeight="true" outlineLevel="0" collapsed="false">
      <c r="A169" s="128" t="n">
        <v>608</v>
      </c>
      <c r="B169" s="212" t="n">
        <v>158</v>
      </c>
      <c r="C169" s="213" t="s">
        <v>93</v>
      </c>
      <c r="D169" s="213"/>
      <c r="E169" s="214" t="s">
        <v>256</v>
      </c>
      <c r="F169" s="215"/>
      <c r="G169" s="216"/>
      <c r="H169" s="216"/>
      <c r="I169" s="216"/>
      <c r="J169" s="216"/>
      <c r="K169" s="216"/>
      <c r="L169" s="217"/>
      <c r="M169" s="217"/>
      <c r="N169" s="216"/>
      <c r="O169" s="216"/>
      <c r="P169" s="218"/>
      <c r="Q169" s="219"/>
      <c r="R169" s="219"/>
      <c r="S169" s="219"/>
      <c r="T169" s="219"/>
      <c r="U169" s="219"/>
      <c r="V169" s="219"/>
      <c r="W169" s="219"/>
      <c r="X169" s="219" t="n">
        <v>5</v>
      </c>
      <c r="Y169" s="219"/>
      <c r="Z169" s="219" t="n">
        <v>6</v>
      </c>
      <c r="AA169" s="219"/>
      <c r="AB169" s="220" t="n">
        <v>4</v>
      </c>
      <c r="AC169" s="220"/>
      <c r="AD169" s="218" t="n">
        <v>5</v>
      </c>
      <c r="AE169" s="219"/>
      <c r="AF169" s="219" t="n">
        <v>5</v>
      </c>
      <c r="AG169" s="221"/>
      <c r="AH169" s="222" t="n">
        <f aca="false">+AF169/$AF$9*100</f>
        <v>0.0214445016297821</v>
      </c>
      <c r="AI169" s="222"/>
      <c r="AJ169" s="218" t="n">
        <v>582.708</v>
      </c>
      <c r="AK169" s="219"/>
      <c r="AL169" s="223" t="n">
        <f aca="false">+AJ169*$AL$9/$AJ$9</f>
        <v>0.0102196731924388</v>
      </c>
      <c r="AM169" s="223"/>
      <c r="AN169" s="224" t="n">
        <f aca="false">+AJ169/AF169</f>
        <v>116.5416</v>
      </c>
      <c r="AO169" s="225"/>
      <c r="AP169" s="226" t="n">
        <f aca="false">+AF169/AB169*100-100</f>
        <v>25</v>
      </c>
      <c r="AQ169" s="227"/>
      <c r="AR169" s="228" t="s">
        <v>95</v>
      </c>
      <c r="AS169" s="229"/>
      <c r="AT169" s="130"/>
      <c r="AU169" s="230"/>
    </row>
    <row r="170" customFormat="false" ht="13.5" hidden="false" customHeight="true" outlineLevel="0" collapsed="false">
      <c r="A170" s="128" t="n">
        <v>202</v>
      </c>
      <c r="B170" s="212" t="n">
        <v>159</v>
      </c>
      <c r="C170" s="213" t="s">
        <v>98</v>
      </c>
      <c r="D170" s="213"/>
      <c r="E170" s="214" t="s">
        <v>257</v>
      </c>
      <c r="F170" s="215"/>
      <c r="G170" s="216"/>
      <c r="H170" s="216"/>
      <c r="I170" s="216"/>
      <c r="J170" s="216"/>
      <c r="K170" s="216"/>
      <c r="L170" s="217"/>
      <c r="M170" s="217"/>
      <c r="N170" s="216"/>
      <c r="O170" s="216"/>
      <c r="P170" s="218" t="n">
        <v>0</v>
      </c>
      <c r="Q170" s="219"/>
      <c r="R170" s="219" t="n">
        <v>0</v>
      </c>
      <c r="S170" s="219"/>
      <c r="T170" s="219" t="n">
        <v>0</v>
      </c>
      <c r="U170" s="219"/>
      <c r="V170" s="219" t="n">
        <v>0</v>
      </c>
      <c r="W170" s="219"/>
      <c r="X170" s="219" t="n">
        <v>0</v>
      </c>
      <c r="Y170" s="219"/>
      <c r="Z170" s="219" t="n">
        <v>10</v>
      </c>
      <c r="AA170" s="219"/>
      <c r="AB170" s="220" t="n">
        <v>4</v>
      </c>
      <c r="AC170" s="220"/>
      <c r="AD170" s="218" t="n">
        <v>4</v>
      </c>
      <c r="AE170" s="219"/>
      <c r="AF170" s="219" t="n">
        <v>4</v>
      </c>
      <c r="AG170" s="221"/>
      <c r="AH170" s="222" t="n">
        <f aca="false">+AF170/$AF$9*100</f>
        <v>0.0171556013038257</v>
      </c>
      <c r="AI170" s="222"/>
      <c r="AJ170" s="218" t="n">
        <v>873.5</v>
      </c>
      <c r="AK170" s="219"/>
      <c r="AL170" s="223" t="n">
        <f aca="false">+AJ170*$AL$9/$AJ$9</f>
        <v>0.0153196532973552</v>
      </c>
      <c r="AM170" s="223"/>
      <c r="AN170" s="224" t="n">
        <f aca="false">+AJ170/AF170</f>
        <v>218.375</v>
      </c>
      <c r="AO170" s="225"/>
      <c r="AP170" s="226" t="n">
        <f aca="false">+AF170/AB170*100-100</f>
        <v>0</v>
      </c>
      <c r="AQ170" s="227"/>
      <c r="AR170" s="228" t="s">
        <v>95</v>
      </c>
      <c r="AS170" s="229"/>
      <c r="AT170" s="130"/>
      <c r="AU170" s="230"/>
    </row>
    <row r="171" customFormat="false" ht="13.5" hidden="false" customHeight="true" outlineLevel="0" collapsed="false">
      <c r="A171" s="128" t="n">
        <v>498</v>
      </c>
      <c r="B171" s="231" t="n">
        <v>160</v>
      </c>
      <c r="C171" s="232" t="s">
        <v>93</v>
      </c>
      <c r="D171" s="232"/>
      <c r="E171" s="233" t="s">
        <v>258</v>
      </c>
      <c r="F171" s="234"/>
      <c r="G171" s="235"/>
      <c r="H171" s="235"/>
      <c r="I171" s="235"/>
      <c r="J171" s="235"/>
      <c r="K171" s="235"/>
      <c r="L171" s="236"/>
      <c r="M171" s="236"/>
      <c r="N171" s="235"/>
      <c r="O171" s="235"/>
      <c r="P171" s="237"/>
      <c r="Q171" s="238"/>
      <c r="R171" s="238"/>
      <c r="S171" s="238"/>
      <c r="T171" s="238"/>
      <c r="U171" s="238"/>
      <c r="V171" s="238"/>
      <c r="W171" s="238"/>
      <c r="X171" s="238" t="n">
        <v>3</v>
      </c>
      <c r="Y171" s="238"/>
      <c r="Z171" s="238" t="n">
        <v>4</v>
      </c>
      <c r="AA171" s="238"/>
      <c r="AB171" s="239" t="n">
        <v>0</v>
      </c>
      <c r="AC171" s="239"/>
      <c r="AD171" s="237" t="n">
        <v>4</v>
      </c>
      <c r="AE171" s="238"/>
      <c r="AF171" s="238" t="n">
        <v>4</v>
      </c>
      <c r="AG171" s="240"/>
      <c r="AH171" s="241" t="n">
        <f aca="false">+AF171/$AF$9*100</f>
        <v>0.0171556013038257</v>
      </c>
      <c r="AI171" s="241"/>
      <c r="AJ171" s="237" t="n">
        <v>1205.906</v>
      </c>
      <c r="AK171" s="238"/>
      <c r="AL171" s="242" t="n">
        <f aca="false">+AJ171*$AL$9/$AJ$9</f>
        <v>0.0211494697529484</v>
      </c>
      <c r="AM171" s="242"/>
      <c r="AN171" s="243" t="n">
        <f aca="false">+AJ171/AF171</f>
        <v>301.4765</v>
      </c>
      <c r="AO171" s="244"/>
      <c r="AP171" s="261" t="s">
        <v>95</v>
      </c>
      <c r="AQ171" s="247"/>
      <c r="AR171" s="247" t="s">
        <v>95</v>
      </c>
      <c r="AS171" s="248"/>
      <c r="AT171" s="130"/>
      <c r="AU171" s="230"/>
    </row>
    <row r="172" customFormat="false" ht="13.5" hidden="false" customHeight="true" outlineLevel="0" collapsed="false">
      <c r="A172" s="128" t="n">
        <v>452</v>
      </c>
      <c r="B172" s="212" t="n">
        <v>161</v>
      </c>
      <c r="C172" s="213" t="s">
        <v>93</v>
      </c>
      <c r="D172" s="213"/>
      <c r="E172" s="214" t="s">
        <v>259</v>
      </c>
      <c r="F172" s="215"/>
      <c r="G172" s="216"/>
      <c r="H172" s="216"/>
      <c r="I172" s="216"/>
      <c r="J172" s="216"/>
      <c r="K172" s="216"/>
      <c r="L172" s="217"/>
      <c r="M172" s="217"/>
      <c r="N172" s="216"/>
      <c r="O172" s="216"/>
      <c r="P172" s="218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 t="n">
        <v>3</v>
      </c>
      <c r="AA172" s="219"/>
      <c r="AB172" s="220" t="n">
        <v>8</v>
      </c>
      <c r="AC172" s="220"/>
      <c r="AD172" s="218" t="n">
        <v>3</v>
      </c>
      <c r="AE172" s="219"/>
      <c r="AF172" s="219" t="n">
        <v>3</v>
      </c>
      <c r="AG172" s="221"/>
      <c r="AH172" s="222" t="n">
        <f aca="false">+AF172/$AF$9*100</f>
        <v>0.0128667009778693</v>
      </c>
      <c r="AI172" s="222"/>
      <c r="AJ172" s="218" t="n">
        <v>499.772</v>
      </c>
      <c r="AK172" s="219"/>
      <c r="AL172" s="223" t="n">
        <f aca="false">+AJ172*$AL$9/$AJ$9</f>
        <v>0.00876512165738503</v>
      </c>
      <c r="AM172" s="223"/>
      <c r="AN172" s="224" t="n">
        <f aca="false">+AJ172/AF172</f>
        <v>166.590666666667</v>
      </c>
      <c r="AO172" s="225"/>
      <c r="AP172" s="226" t="n">
        <f aca="false">+AF172/AB172*100-100</f>
        <v>-62.5</v>
      </c>
      <c r="AQ172" s="227"/>
      <c r="AR172" s="228" t="s">
        <v>95</v>
      </c>
      <c r="AS172" s="229"/>
      <c r="AT172" s="130"/>
      <c r="AU172" s="230"/>
    </row>
    <row r="173" customFormat="false" ht="13.5" hidden="false" customHeight="true" outlineLevel="0" collapsed="false">
      <c r="A173" s="128" t="n">
        <v>521</v>
      </c>
      <c r="B173" s="212" t="n">
        <v>162</v>
      </c>
      <c r="C173" s="213" t="s">
        <v>93</v>
      </c>
      <c r="D173" s="213"/>
      <c r="E173" s="214" t="s">
        <v>260</v>
      </c>
      <c r="F173" s="215"/>
      <c r="G173" s="216"/>
      <c r="H173" s="216"/>
      <c r="I173" s="216"/>
      <c r="J173" s="216"/>
      <c r="K173" s="216"/>
      <c r="L173" s="217"/>
      <c r="M173" s="217"/>
      <c r="N173" s="216"/>
      <c r="O173" s="216"/>
      <c r="P173" s="218"/>
      <c r="Q173" s="219"/>
      <c r="R173" s="219"/>
      <c r="S173" s="219"/>
      <c r="T173" s="219"/>
      <c r="U173" s="219"/>
      <c r="V173" s="219" t="n">
        <v>0</v>
      </c>
      <c r="W173" s="219"/>
      <c r="X173" s="219" t="n">
        <v>0</v>
      </c>
      <c r="Y173" s="219"/>
      <c r="Z173" s="219" t="n">
        <v>0</v>
      </c>
      <c r="AA173" s="219"/>
      <c r="AB173" s="220" t="n">
        <v>5</v>
      </c>
      <c r="AC173" s="220"/>
      <c r="AD173" s="218" t="n">
        <v>3</v>
      </c>
      <c r="AE173" s="219"/>
      <c r="AF173" s="219" t="n">
        <v>2</v>
      </c>
      <c r="AG173" s="221"/>
      <c r="AH173" s="222" t="n">
        <f aca="false">+AF173/$AF$9*100</f>
        <v>0.00857780065191285</v>
      </c>
      <c r="AI173" s="222"/>
      <c r="AJ173" s="218" t="n">
        <v>2600.6558515625</v>
      </c>
      <c r="AK173" s="219"/>
      <c r="AL173" s="223" t="n">
        <f aca="false">+AJ173*$AL$9/$AJ$9</f>
        <v>0.0456109284392394</v>
      </c>
      <c r="AM173" s="223"/>
      <c r="AN173" s="224" t="n">
        <f aca="false">+AJ173/AF173</f>
        <v>1300.32792578125</v>
      </c>
      <c r="AO173" s="225"/>
      <c r="AP173" s="226" t="n">
        <f aca="false">+AF173/AB173*100-100</f>
        <v>-60</v>
      </c>
      <c r="AQ173" s="227"/>
      <c r="AR173" s="228" t="s">
        <v>95</v>
      </c>
      <c r="AS173" s="229"/>
      <c r="AT173" s="130"/>
      <c r="AU173" s="230"/>
    </row>
    <row r="174" customFormat="false" ht="13.5" hidden="false" customHeight="true" outlineLevel="0" collapsed="false">
      <c r="A174" s="128" t="n">
        <v>525</v>
      </c>
      <c r="B174" s="212" t="n">
        <v>163</v>
      </c>
      <c r="C174" s="213" t="s">
        <v>93</v>
      </c>
      <c r="D174" s="213"/>
      <c r="E174" s="214" t="s">
        <v>261</v>
      </c>
      <c r="F174" s="215"/>
      <c r="G174" s="216"/>
      <c r="H174" s="216"/>
      <c r="I174" s="216"/>
      <c r="J174" s="216"/>
      <c r="K174" s="216"/>
      <c r="L174" s="217"/>
      <c r="M174" s="217"/>
      <c r="N174" s="216"/>
      <c r="O174" s="216"/>
      <c r="P174" s="218"/>
      <c r="Q174" s="219"/>
      <c r="R174" s="219"/>
      <c r="S174" s="219"/>
      <c r="T174" s="219"/>
      <c r="U174" s="219"/>
      <c r="V174" s="219" t="n">
        <v>4</v>
      </c>
      <c r="W174" s="219"/>
      <c r="X174" s="219" t="n">
        <v>5</v>
      </c>
      <c r="Y174" s="219"/>
      <c r="Z174" s="219" t="n">
        <v>2</v>
      </c>
      <c r="AA174" s="219"/>
      <c r="AB174" s="220" t="n">
        <v>3</v>
      </c>
      <c r="AC174" s="220"/>
      <c r="AD174" s="218" t="n">
        <v>2</v>
      </c>
      <c r="AE174" s="219"/>
      <c r="AF174" s="219" t="n">
        <v>2</v>
      </c>
      <c r="AG174" s="221"/>
      <c r="AH174" s="222" t="n">
        <f aca="false">+AF174/$AF$9*100</f>
        <v>0.00857780065191285</v>
      </c>
      <c r="AI174" s="222"/>
      <c r="AJ174" s="218" t="n">
        <v>973.808</v>
      </c>
      <c r="AK174" s="219"/>
      <c r="AL174" s="223" t="n">
        <f aca="false">+AJ174*$AL$9/$AJ$9</f>
        <v>0.0170788791507624</v>
      </c>
      <c r="AM174" s="223"/>
      <c r="AN174" s="224" t="n">
        <f aca="false">+AJ174/AF174</f>
        <v>486.904</v>
      </c>
      <c r="AO174" s="225"/>
      <c r="AP174" s="226" t="n">
        <f aca="false">+AF174/AB174*100-100</f>
        <v>-33.3333333333333</v>
      </c>
      <c r="AQ174" s="227"/>
      <c r="AR174" s="228" t="s">
        <v>95</v>
      </c>
      <c r="AS174" s="229"/>
      <c r="AT174" s="130"/>
      <c r="AU174" s="230"/>
    </row>
    <row r="175" customFormat="false" ht="13.5" hidden="false" customHeight="true" outlineLevel="0" collapsed="false">
      <c r="A175" s="128" t="n">
        <v>573</v>
      </c>
      <c r="B175" s="212" t="n">
        <v>164</v>
      </c>
      <c r="C175" s="213" t="s">
        <v>93</v>
      </c>
      <c r="D175" s="213"/>
      <c r="E175" s="214" t="s">
        <v>262</v>
      </c>
      <c r="F175" s="215"/>
      <c r="G175" s="216"/>
      <c r="H175" s="216"/>
      <c r="I175" s="216"/>
      <c r="J175" s="216"/>
      <c r="K175" s="216"/>
      <c r="L175" s="217"/>
      <c r="M175" s="217"/>
      <c r="N175" s="216"/>
      <c r="O175" s="216"/>
      <c r="P175" s="218"/>
      <c r="Q175" s="219"/>
      <c r="R175" s="219" t="n">
        <v>0</v>
      </c>
      <c r="S175" s="219"/>
      <c r="T175" s="219" t="n">
        <v>2</v>
      </c>
      <c r="U175" s="219"/>
      <c r="V175" s="219" t="n">
        <v>5</v>
      </c>
      <c r="W175" s="219"/>
      <c r="X175" s="219" t="n">
        <v>6</v>
      </c>
      <c r="Y175" s="219"/>
      <c r="Z175" s="219" t="n">
        <v>4</v>
      </c>
      <c r="AA175" s="219"/>
      <c r="AB175" s="220" t="n">
        <v>2</v>
      </c>
      <c r="AC175" s="220"/>
      <c r="AD175" s="218" t="n">
        <v>2</v>
      </c>
      <c r="AE175" s="219"/>
      <c r="AF175" s="219" t="n">
        <v>2</v>
      </c>
      <c r="AG175" s="221"/>
      <c r="AH175" s="222" t="n">
        <f aca="false">+AF175/$AF$9*100</f>
        <v>0.00857780065191285</v>
      </c>
      <c r="AI175" s="222"/>
      <c r="AJ175" s="218" t="n">
        <v>40224.569</v>
      </c>
      <c r="AK175" s="219"/>
      <c r="AL175" s="223" t="n">
        <f aca="false">+AJ175*$AL$9/$AJ$9</f>
        <v>0.705468175289689</v>
      </c>
      <c r="AM175" s="223"/>
      <c r="AN175" s="224" t="n">
        <f aca="false">+AJ175/AF175</f>
        <v>20112.2845</v>
      </c>
      <c r="AO175" s="225"/>
      <c r="AP175" s="226" t="n">
        <f aca="false">+AF175/AB175*100-100</f>
        <v>0</v>
      </c>
      <c r="AQ175" s="227"/>
      <c r="AR175" s="228" t="s">
        <v>95</v>
      </c>
      <c r="AS175" s="229"/>
      <c r="AT175" s="130"/>
      <c r="AU175" s="230"/>
    </row>
    <row r="176" customFormat="false" ht="13.5" hidden="false" customHeight="true" outlineLevel="0" collapsed="false">
      <c r="A176" s="128" t="n">
        <v>575</v>
      </c>
      <c r="B176" s="212" t="n">
        <v>165</v>
      </c>
      <c r="C176" s="213" t="s">
        <v>93</v>
      </c>
      <c r="D176" s="213"/>
      <c r="E176" s="214" t="s">
        <v>263</v>
      </c>
      <c r="F176" s="215"/>
      <c r="G176" s="216"/>
      <c r="H176" s="216"/>
      <c r="I176" s="216"/>
      <c r="J176" s="216"/>
      <c r="K176" s="216"/>
      <c r="L176" s="217"/>
      <c r="M176" s="217"/>
      <c r="N176" s="216"/>
      <c r="O176" s="216"/>
      <c r="P176" s="218"/>
      <c r="Q176" s="219"/>
      <c r="R176" s="219" t="n">
        <v>1</v>
      </c>
      <c r="S176" s="219"/>
      <c r="T176" s="219" t="n">
        <v>2</v>
      </c>
      <c r="U176" s="219"/>
      <c r="V176" s="219" t="n">
        <v>2</v>
      </c>
      <c r="W176" s="219"/>
      <c r="X176" s="219" t="n">
        <v>2</v>
      </c>
      <c r="Y176" s="219"/>
      <c r="Z176" s="219" t="n">
        <v>2</v>
      </c>
      <c r="AA176" s="219"/>
      <c r="AB176" s="220" t="n">
        <v>1</v>
      </c>
      <c r="AC176" s="220"/>
      <c r="AD176" s="218" t="n">
        <v>2</v>
      </c>
      <c r="AE176" s="219"/>
      <c r="AF176" s="219" t="n">
        <v>2</v>
      </c>
      <c r="AG176" s="221"/>
      <c r="AH176" s="222" t="n">
        <f aca="false">+AF176/$AF$9*100</f>
        <v>0.00857780065191285</v>
      </c>
      <c r="AI176" s="222"/>
      <c r="AJ176" s="218" t="n">
        <v>8043.483</v>
      </c>
      <c r="AK176" s="219"/>
      <c r="AL176" s="223" t="n">
        <f aca="false">+AJ176*$AL$9/$AJ$9</f>
        <v>0.141068541343069</v>
      </c>
      <c r="AM176" s="223"/>
      <c r="AN176" s="224" t="n">
        <f aca="false">+AJ176/AF176</f>
        <v>4021.7415</v>
      </c>
      <c r="AO176" s="225"/>
      <c r="AP176" s="226" t="n">
        <f aca="false">+AF176/AB176*100-100</f>
        <v>100</v>
      </c>
      <c r="AQ176" s="227"/>
      <c r="AR176" s="228" t="s">
        <v>95</v>
      </c>
      <c r="AS176" s="229"/>
      <c r="AT176" s="130"/>
      <c r="AU176" s="230"/>
    </row>
    <row r="177" customFormat="false" ht="13.5" hidden="false" customHeight="true" outlineLevel="0" collapsed="false">
      <c r="A177" s="230" t="n">
        <v>721</v>
      </c>
      <c r="B177" s="212" t="n">
        <v>166</v>
      </c>
      <c r="C177" s="259" t="s">
        <v>143</v>
      </c>
      <c r="D177" s="259"/>
      <c r="E177" s="260" t="s">
        <v>264</v>
      </c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8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8" t="n">
        <v>2</v>
      </c>
      <c r="AE177" s="219"/>
      <c r="AF177" s="219" t="n">
        <v>2</v>
      </c>
      <c r="AG177" s="221"/>
      <c r="AH177" s="222" t="n">
        <f aca="false">+AF177/$AF$9*100</f>
        <v>0.00857780065191285</v>
      </c>
      <c r="AI177" s="222"/>
      <c r="AJ177" s="218" t="n">
        <v>0</v>
      </c>
      <c r="AK177" s="225"/>
      <c r="AL177" s="223" t="n">
        <f aca="false">+AJ177*$AL$9/$AJ$9</f>
        <v>0</v>
      </c>
      <c r="AM177" s="223"/>
      <c r="AN177" s="224" t="n">
        <f aca="false">+AJ177/AF177</f>
        <v>0</v>
      </c>
      <c r="AO177" s="225"/>
      <c r="AP177" s="258" t="s">
        <v>95</v>
      </c>
      <c r="AQ177" s="228"/>
      <c r="AR177" s="228" t="s">
        <v>95</v>
      </c>
      <c r="AS177" s="229"/>
      <c r="AT177" s="130"/>
      <c r="AU177" s="230"/>
    </row>
    <row r="178" customFormat="false" ht="13.5" hidden="false" customHeight="true" outlineLevel="0" collapsed="false">
      <c r="A178" s="128" t="n">
        <v>438</v>
      </c>
      <c r="B178" s="212" t="n">
        <v>167</v>
      </c>
      <c r="C178" s="213" t="s">
        <v>93</v>
      </c>
      <c r="D178" s="213"/>
      <c r="E178" s="214" t="s">
        <v>265</v>
      </c>
      <c r="F178" s="215"/>
      <c r="G178" s="216"/>
      <c r="H178" s="216"/>
      <c r="I178" s="216"/>
      <c r="J178" s="216"/>
      <c r="K178" s="216"/>
      <c r="L178" s="217"/>
      <c r="M178" s="217"/>
      <c r="N178" s="216"/>
      <c r="O178" s="216"/>
      <c r="P178" s="218"/>
      <c r="Q178" s="219"/>
      <c r="R178" s="219"/>
      <c r="S178" s="219"/>
      <c r="T178" s="219"/>
      <c r="U178" s="219"/>
      <c r="V178" s="219"/>
      <c r="W178" s="219"/>
      <c r="X178" s="219" t="n">
        <v>1</v>
      </c>
      <c r="Y178" s="219"/>
      <c r="Z178" s="219" t="n">
        <v>1</v>
      </c>
      <c r="AA178" s="219"/>
      <c r="AB178" s="220" t="n">
        <v>1</v>
      </c>
      <c r="AC178" s="220"/>
      <c r="AD178" s="218" t="n">
        <v>1</v>
      </c>
      <c r="AE178" s="219"/>
      <c r="AF178" s="219" t="n">
        <v>1</v>
      </c>
      <c r="AG178" s="221"/>
      <c r="AH178" s="222" t="n">
        <f aca="false">+AF178/$AF$9*100</f>
        <v>0.00428890032595642</v>
      </c>
      <c r="AI178" s="222"/>
      <c r="AJ178" s="218" t="n">
        <v>115.537</v>
      </c>
      <c r="AK178" s="219"/>
      <c r="AL178" s="223" t="n">
        <f aca="false">+AJ178*$AL$9/$AJ$9</f>
        <v>0.00202631572182774</v>
      </c>
      <c r="AM178" s="223"/>
      <c r="AN178" s="224" t="n">
        <f aca="false">+AJ178/AF178</f>
        <v>115.537</v>
      </c>
      <c r="AO178" s="225"/>
      <c r="AP178" s="226" t="n">
        <f aca="false">+AF178/AB178*100-100</f>
        <v>0</v>
      </c>
      <c r="AQ178" s="227"/>
      <c r="AR178" s="228" t="s">
        <v>95</v>
      </c>
      <c r="AS178" s="229"/>
      <c r="AT178" s="130"/>
      <c r="AU178" s="230"/>
    </row>
    <row r="179" customFormat="false" ht="13.5" hidden="false" customHeight="true" outlineLevel="0" collapsed="false">
      <c r="A179" s="128" t="n">
        <v>500</v>
      </c>
      <c r="B179" s="231" t="n">
        <v>168</v>
      </c>
      <c r="C179" s="232" t="s">
        <v>93</v>
      </c>
      <c r="D179" s="232"/>
      <c r="E179" s="233" t="s">
        <v>266</v>
      </c>
      <c r="F179" s="234"/>
      <c r="G179" s="235"/>
      <c r="H179" s="235"/>
      <c r="I179" s="235"/>
      <c r="J179" s="235"/>
      <c r="K179" s="235"/>
      <c r="L179" s="236"/>
      <c r="M179" s="236"/>
      <c r="N179" s="235"/>
      <c r="O179" s="235"/>
      <c r="P179" s="237"/>
      <c r="Q179" s="238"/>
      <c r="R179" s="238"/>
      <c r="S179" s="238"/>
      <c r="T179" s="238"/>
      <c r="U179" s="238"/>
      <c r="V179" s="238"/>
      <c r="W179" s="238"/>
      <c r="X179" s="238"/>
      <c r="Y179" s="238"/>
      <c r="Z179" s="238" t="n">
        <v>1</v>
      </c>
      <c r="AA179" s="238"/>
      <c r="AB179" s="239" t="n">
        <v>1</v>
      </c>
      <c r="AC179" s="239"/>
      <c r="AD179" s="237" t="n">
        <v>1</v>
      </c>
      <c r="AE179" s="238"/>
      <c r="AF179" s="238" t="n">
        <v>1</v>
      </c>
      <c r="AG179" s="240"/>
      <c r="AH179" s="241" t="n">
        <f aca="false">+AF179/$AF$9*100</f>
        <v>0.00428890032595642</v>
      </c>
      <c r="AI179" s="241"/>
      <c r="AJ179" s="237" t="n">
        <v>0</v>
      </c>
      <c r="AK179" s="238"/>
      <c r="AL179" s="242" t="n">
        <f aca="false">+AJ179*$AL$9/$AJ$9</f>
        <v>0</v>
      </c>
      <c r="AM179" s="242"/>
      <c r="AN179" s="243" t="n">
        <f aca="false">+AJ179/AF179</f>
        <v>0</v>
      </c>
      <c r="AO179" s="244"/>
      <c r="AP179" s="245" t="n">
        <f aca="false">+AF179/AB179*100-100</f>
        <v>0</v>
      </c>
      <c r="AQ179" s="246"/>
      <c r="AR179" s="247" t="s">
        <v>95</v>
      </c>
      <c r="AS179" s="248"/>
      <c r="AT179" s="130"/>
      <c r="AU179" s="230"/>
    </row>
    <row r="180" customFormat="false" ht="13.5" hidden="false" customHeight="true" outlineLevel="0" collapsed="false">
      <c r="A180" s="128" t="n">
        <v>558</v>
      </c>
      <c r="B180" s="212" t="n">
        <v>169</v>
      </c>
      <c r="C180" s="213" t="s">
        <v>93</v>
      </c>
      <c r="D180" s="213"/>
      <c r="E180" s="214" t="s">
        <v>267</v>
      </c>
      <c r="F180" s="215"/>
      <c r="G180" s="216"/>
      <c r="H180" s="216"/>
      <c r="I180" s="216"/>
      <c r="J180" s="216"/>
      <c r="K180" s="216"/>
      <c r="L180" s="217"/>
      <c r="M180" s="217"/>
      <c r="N180" s="216"/>
      <c r="O180" s="216"/>
      <c r="P180" s="218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20" t="n">
        <v>1</v>
      </c>
      <c r="AC180" s="220"/>
      <c r="AD180" s="218" t="n">
        <v>1</v>
      </c>
      <c r="AE180" s="219"/>
      <c r="AF180" s="219" t="n">
        <v>1</v>
      </c>
      <c r="AG180" s="221"/>
      <c r="AH180" s="222" t="n">
        <f aca="false">+AF180/$AF$9*100</f>
        <v>0.00428890032595642</v>
      </c>
      <c r="AI180" s="222"/>
      <c r="AJ180" s="218" t="n">
        <v>0.004</v>
      </c>
      <c r="AK180" s="219"/>
      <c r="AL180" s="223" t="n">
        <f aca="false">+AJ180*$AL$9/$AJ$9</f>
        <v>7.01529630102129E-008</v>
      </c>
      <c r="AM180" s="223"/>
      <c r="AN180" s="224" t="n">
        <f aca="false">+AJ180/AF180</f>
        <v>0.004</v>
      </c>
      <c r="AO180" s="225"/>
      <c r="AP180" s="226" t="n">
        <f aca="false">+AF180/AB180*100-100</f>
        <v>0</v>
      </c>
      <c r="AQ180" s="227"/>
      <c r="AR180" s="228" t="s">
        <v>95</v>
      </c>
      <c r="AS180" s="229"/>
      <c r="AT180" s="130"/>
      <c r="AU180" s="230"/>
    </row>
    <row r="181" customFormat="false" ht="13.5" hidden="false" customHeight="true" outlineLevel="0" collapsed="false">
      <c r="A181" s="128" t="n">
        <v>696</v>
      </c>
      <c r="B181" s="212" t="n">
        <v>170</v>
      </c>
      <c r="C181" s="213" t="s">
        <v>93</v>
      </c>
      <c r="D181" s="213"/>
      <c r="E181" s="214" t="s">
        <v>268</v>
      </c>
      <c r="F181" s="215"/>
      <c r="G181" s="216"/>
      <c r="H181" s="216"/>
      <c r="I181" s="216"/>
      <c r="J181" s="216"/>
      <c r="K181" s="216"/>
      <c r="L181" s="217"/>
      <c r="M181" s="217"/>
      <c r="N181" s="216"/>
      <c r="O181" s="216"/>
      <c r="P181" s="218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 t="n">
        <v>3</v>
      </c>
      <c r="AA181" s="219"/>
      <c r="AB181" s="220" t="n">
        <v>0</v>
      </c>
      <c r="AC181" s="220"/>
      <c r="AD181" s="218" t="n">
        <v>1</v>
      </c>
      <c r="AE181" s="219"/>
      <c r="AF181" s="219" t="n">
        <v>1</v>
      </c>
      <c r="AG181" s="221"/>
      <c r="AH181" s="222" t="n">
        <f aca="false">+AF181/$AF$9*100</f>
        <v>0.00428890032595642</v>
      </c>
      <c r="AI181" s="222"/>
      <c r="AJ181" s="218" t="n">
        <v>808.05</v>
      </c>
      <c r="AK181" s="219"/>
      <c r="AL181" s="223" t="n">
        <f aca="false">+AJ181*$AL$9/$AJ$9</f>
        <v>0.0141717754401006</v>
      </c>
      <c r="AM181" s="223"/>
      <c r="AN181" s="224" t="n">
        <f aca="false">+AJ181/AF181</f>
        <v>808.05</v>
      </c>
      <c r="AO181" s="225"/>
      <c r="AP181" s="258" t="s">
        <v>95</v>
      </c>
      <c r="AQ181" s="228"/>
      <c r="AR181" s="228" t="s">
        <v>95</v>
      </c>
      <c r="AS181" s="229"/>
      <c r="AT181" s="130"/>
      <c r="AU181" s="230"/>
    </row>
    <row r="182" customFormat="false" ht="13.5" hidden="false" customHeight="true" outlineLevel="0" collapsed="false">
      <c r="A182" s="128" t="n">
        <v>7</v>
      </c>
      <c r="B182" s="212" t="n">
        <v>171</v>
      </c>
      <c r="C182" s="213" t="s">
        <v>93</v>
      </c>
      <c r="D182" s="213"/>
      <c r="E182" s="214" t="s">
        <v>269</v>
      </c>
      <c r="F182" s="215"/>
      <c r="G182" s="216"/>
      <c r="H182" s="216"/>
      <c r="I182" s="216"/>
      <c r="J182" s="216"/>
      <c r="K182" s="216"/>
      <c r="L182" s="217"/>
      <c r="M182" s="217"/>
      <c r="N182" s="216"/>
      <c r="O182" s="216"/>
      <c r="P182" s="218" t="n">
        <v>0</v>
      </c>
      <c r="Q182" s="219"/>
      <c r="R182" s="219" t="n">
        <v>1</v>
      </c>
      <c r="S182" s="219"/>
      <c r="T182" s="219" t="n">
        <v>1</v>
      </c>
      <c r="U182" s="219"/>
      <c r="V182" s="219" t="n">
        <v>0</v>
      </c>
      <c r="W182" s="219"/>
      <c r="X182" s="219" t="n">
        <v>0</v>
      </c>
      <c r="Y182" s="219"/>
      <c r="Z182" s="219" t="n">
        <v>0</v>
      </c>
      <c r="AA182" s="219"/>
      <c r="AB182" s="220" t="n">
        <v>11</v>
      </c>
      <c r="AC182" s="220"/>
      <c r="AD182" s="218" t="n">
        <v>1</v>
      </c>
      <c r="AE182" s="219"/>
      <c r="AF182" s="219" t="n">
        <v>0</v>
      </c>
      <c r="AG182" s="221"/>
      <c r="AH182" s="222" t="n">
        <f aca="false">+AF182/$AF$9*100</f>
        <v>0</v>
      </c>
      <c r="AI182" s="222"/>
      <c r="AJ182" s="218" t="n">
        <v>6671.936</v>
      </c>
      <c r="AK182" s="219"/>
      <c r="AL182" s="223" t="n">
        <f aca="false">+AJ182*$AL$9/$AJ$9</f>
        <v>0.117014019853627</v>
      </c>
      <c r="AM182" s="223"/>
      <c r="AN182" s="262" t="s">
        <v>95</v>
      </c>
      <c r="AO182" s="228"/>
      <c r="AP182" s="226" t="n">
        <f aca="false">+AF182/AB182*100-100</f>
        <v>-100</v>
      </c>
      <c r="AQ182" s="227"/>
      <c r="AR182" s="228" t="s">
        <v>95</v>
      </c>
      <c r="AS182" s="229"/>
      <c r="AT182" s="130"/>
      <c r="AU182" s="230"/>
    </row>
    <row r="183" customFormat="false" ht="13.5" hidden="false" customHeight="true" outlineLevel="0" collapsed="false">
      <c r="A183" s="128" t="n">
        <v>40</v>
      </c>
      <c r="B183" s="212" t="n">
        <v>172</v>
      </c>
      <c r="C183" s="213" t="s">
        <v>93</v>
      </c>
      <c r="D183" s="213"/>
      <c r="E183" s="214" t="s">
        <v>270</v>
      </c>
      <c r="F183" s="215"/>
      <c r="G183" s="216"/>
      <c r="H183" s="216"/>
      <c r="I183" s="216"/>
      <c r="J183" s="216"/>
      <c r="K183" s="216"/>
      <c r="L183" s="217"/>
      <c r="M183" s="217"/>
      <c r="N183" s="216"/>
      <c r="O183" s="216"/>
      <c r="P183" s="218" t="n">
        <v>1</v>
      </c>
      <c r="Q183" s="219"/>
      <c r="R183" s="219" t="n">
        <v>1</v>
      </c>
      <c r="S183" s="219"/>
      <c r="T183" s="219" t="n">
        <v>0</v>
      </c>
      <c r="U183" s="219"/>
      <c r="V183" s="219" t="n">
        <v>1</v>
      </c>
      <c r="W183" s="219"/>
      <c r="X183" s="219" t="n">
        <v>1</v>
      </c>
      <c r="Y183" s="219"/>
      <c r="Z183" s="219" t="n">
        <v>1</v>
      </c>
      <c r="AA183" s="219"/>
      <c r="AB183" s="220" t="n">
        <v>57</v>
      </c>
      <c r="AC183" s="220"/>
      <c r="AD183" s="218" t="n">
        <v>0</v>
      </c>
      <c r="AE183" s="219"/>
      <c r="AF183" s="219" t="n">
        <v>0</v>
      </c>
      <c r="AG183" s="221"/>
      <c r="AH183" s="222" t="n">
        <f aca="false">+AF183/$AF$9*100</f>
        <v>0</v>
      </c>
      <c r="AI183" s="222"/>
      <c r="AJ183" s="218" t="n">
        <v>151968.869384766</v>
      </c>
      <c r="AK183" s="219"/>
      <c r="AL183" s="223" t="n">
        <f aca="false">+AJ183*$AL$9/$AJ$9</f>
        <v>2.66526661816333</v>
      </c>
      <c r="AM183" s="223"/>
      <c r="AN183" s="262" t="s">
        <v>95</v>
      </c>
      <c r="AO183" s="228"/>
      <c r="AP183" s="226" t="n">
        <f aca="false">+AF183/AB183*100-100</f>
        <v>-100</v>
      </c>
      <c r="AQ183" s="227"/>
      <c r="AR183" s="228" t="n">
        <f aca="false">+(AF183/P183)^(0.142857142857143)*100-100</f>
        <v>-100</v>
      </c>
      <c r="AS183" s="229"/>
      <c r="AT183" s="130"/>
      <c r="AU183" s="230"/>
    </row>
    <row r="184" customFormat="false" ht="13.5" hidden="false" customHeight="true" outlineLevel="0" collapsed="false">
      <c r="A184" s="128" t="n">
        <v>117</v>
      </c>
      <c r="B184" s="212" t="n">
        <v>173</v>
      </c>
      <c r="C184" s="213" t="s">
        <v>93</v>
      </c>
      <c r="D184" s="213"/>
      <c r="E184" s="214" t="s">
        <v>271</v>
      </c>
      <c r="F184" s="215"/>
      <c r="G184" s="215"/>
      <c r="H184" s="216"/>
      <c r="I184" s="216"/>
      <c r="J184" s="216"/>
      <c r="K184" s="216"/>
      <c r="L184" s="216"/>
      <c r="M184" s="216"/>
      <c r="N184" s="216"/>
      <c r="O184" s="216"/>
      <c r="P184" s="218"/>
      <c r="Q184" s="219"/>
      <c r="R184" s="219"/>
      <c r="S184" s="219"/>
      <c r="T184" s="219"/>
      <c r="U184" s="219"/>
      <c r="V184" s="219" t="n">
        <v>23</v>
      </c>
      <c r="W184" s="219"/>
      <c r="X184" s="219" t="n">
        <v>29</v>
      </c>
      <c r="Y184" s="219"/>
      <c r="Z184" s="219" t="n">
        <v>33</v>
      </c>
      <c r="AA184" s="219"/>
      <c r="AB184" s="220" t="n">
        <v>38</v>
      </c>
      <c r="AC184" s="220"/>
      <c r="AD184" s="218" t="n">
        <v>0</v>
      </c>
      <c r="AE184" s="219"/>
      <c r="AF184" s="219" t="n">
        <v>0</v>
      </c>
      <c r="AG184" s="221"/>
      <c r="AH184" s="222" t="n">
        <f aca="false">+AF184/$AF$9*100</f>
        <v>0</v>
      </c>
      <c r="AI184" s="222"/>
      <c r="AJ184" s="218" t="n">
        <v>7306.45</v>
      </c>
      <c r="AK184" s="219"/>
      <c r="AL184" s="223" t="n">
        <f aca="false">+AJ184*$AL$9/$AJ$9</f>
        <v>0.128142279146492</v>
      </c>
      <c r="AM184" s="223"/>
      <c r="AN184" s="262" t="s">
        <v>95</v>
      </c>
      <c r="AO184" s="228"/>
      <c r="AP184" s="226" t="n">
        <f aca="false">+AF184/AB184*100-100</f>
        <v>-100</v>
      </c>
      <c r="AQ184" s="227"/>
      <c r="AR184" s="228" t="s">
        <v>95</v>
      </c>
      <c r="AS184" s="229"/>
      <c r="AT184" s="130"/>
      <c r="AU184" s="230"/>
    </row>
    <row r="185" customFormat="false" ht="13.5" hidden="false" customHeight="true" outlineLevel="0" collapsed="false">
      <c r="A185" s="128" t="n">
        <v>130</v>
      </c>
      <c r="B185" s="212" t="n">
        <v>174</v>
      </c>
      <c r="C185" s="213" t="s">
        <v>93</v>
      </c>
      <c r="D185" s="213"/>
      <c r="E185" s="214" t="s">
        <v>272</v>
      </c>
      <c r="F185" s="215"/>
      <c r="G185" s="216"/>
      <c r="H185" s="216"/>
      <c r="I185" s="216"/>
      <c r="J185" s="216"/>
      <c r="K185" s="216"/>
      <c r="L185" s="217"/>
      <c r="M185" s="217"/>
      <c r="N185" s="216"/>
      <c r="O185" s="216"/>
      <c r="P185" s="218"/>
      <c r="Q185" s="219"/>
      <c r="R185" s="219"/>
      <c r="S185" s="219"/>
      <c r="T185" s="219" t="n">
        <v>0</v>
      </c>
      <c r="U185" s="219"/>
      <c r="V185" s="219" t="n">
        <v>0</v>
      </c>
      <c r="W185" s="219"/>
      <c r="X185" s="219" t="n">
        <v>0</v>
      </c>
      <c r="Y185" s="219"/>
      <c r="Z185" s="219" t="n">
        <v>0</v>
      </c>
      <c r="AA185" s="219"/>
      <c r="AB185" s="220" t="n">
        <v>11</v>
      </c>
      <c r="AC185" s="220"/>
      <c r="AD185" s="218" t="n">
        <v>0</v>
      </c>
      <c r="AE185" s="219"/>
      <c r="AF185" s="219" t="n">
        <v>0</v>
      </c>
      <c r="AG185" s="221"/>
      <c r="AH185" s="222" t="n">
        <f aca="false">+AF185/$AF$9*100</f>
        <v>0</v>
      </c>
      <c r="AI185" s="222"/>
      <c r="AJ185" s="218" t="n">
        <v>2288.81</v>
      </c>
      <c r="AK185" s="219"/>
      <c r="AL185" s="223" t="n">
        <f aca="false">+AJ185*$AL$9/$AJ$9</f>
        <v>0.0401417008168513</v>
      </c>
      <c r="AM185" s="223"/>
      <c r="AN185" s="262" t="s">
        <v>95</v>
      </c>
      <c r="AO185" s="228"/>
      <c r="AP185" s="226" t="n">
        <f aca="false">+AF185/AB185*100-100</f>
        <v>-100</v>
      </c>
      <c r="AQ185" s="227"/>
      <c r="AR185" s="228" t="s">
        <v>95</v>
      </c>
      <c r="AS185" s="229"/>
      <c r="AT185" s="130"/>
      <c r="AU185" s="230"/>
    </row>
    <row r="186" customFormat="false" ht="13.5" hidden="false" customHeight="true" outlineLevel="0" collapsed="false">
      <c r="A186" s="128" t="n">
        <v>140</v>
      </c>
      <c r="B186" s="212" t="n">
        <v>175</v>
      </c>
      <c r="C186" s="213" t="s">
        <v>93</v>
      </c>
      <c r="D186" s="213"/>
      <c r="E186" s="214" t="s">
        <v>273</v>
      </c>
      <c r="F186" s="215"/>
      <c r="G186" s="216"/>
      <c r="H186" s="216"/>
      <c r="I186" s="216"/>
      <c r="J186" s="216"/>
      <c r="K186" s="216"/>
      <c r="L186" s="217"/>
      <c r="M186" s="217"/>
      <c r="N186" s="216"/>
      <c r="O186" s="216"/>
      <c r="P186" s="218" t="n">
        <v>59</v>
      </c>
      <c r="Q186" s="219"/>
      <c r="R186" s="219" t="n">
        <v>56</v>
      </c>
      <c r="S186" s="219"/>
      <c r="T186" s="219" t="n">
        <v>53</v>
      </c>
      <c r="U186" s="219"/>
      <c r="V186" s="219" t="n">
        <v>53</v>
      </c>
      <c r="W186" s="219"/>
      <c r="X186" s="219" t="n">
        <v>40</v>
      </c>
      <c r="Y186" s="219"/>
      <c r="Z186" s="219" t="n">
        <v>30</v>
      </c>
      <c r="AA186" s="219"/>
      <c r="AB186" s="220" t="n">
        <v>8</v>
      </c>
      <c r="AC186" s="220"/>
      <c r="AD186" s="218" t="n">
        <v>0</v>
      </c>
      <c r="AE186" s="219"/>
      <c r="AF186" s="219" t="n">
        <v>0</v>
      </c>
      <c r="AG186" s="221"/>
      <c r="AH186" s="222" t="n">
        <f aca="false">+AF186/$AF$9*100</f>
        <v>0</v>
      </c>
      <c r="AI186" s="222"/>
      <c r="AJ186" s="218" t="n">
        <v>-490.772</v>
      </c>
      <c r="AK186" s="219"/>
      <c r="AL186" s="223" t="n">
        <f aca="false">+AJ186*$AL$9/$AJ$9</f>
        <v>-0.00860727749061205</v>
      </c>
      <c r="AM186" s="223"/>
      <c r="AN186" s="262" t="s">
        <v>95</v>
      </c>
      <c r="AO186" s="228"/>
      <c r="AP186" s="226" t="n">
        <f aca="false">+AF186/AB186*100-100</f>
        <v>-100</v>
      </c>
      <c r="AQ186" s="227"/>
      <c r="AR186" s="228" t="n">
        <f aca="false">+(AF186/P186)^(0.142857142857143)*100-100</f>
        <v>-100</v>
      </c>
      <c r="AS186" s="229"/>
      <c r="AT186" s="130"/>
      <c r="AU186" s="230"/>
    </row>
    <row r="187" customFormat="false" ht="13.5" hidden="false" customHeight="true" outlineLevel="0" collapsed="false">
      <c r="A187" s="128" t="n">
        <v>208</v>
      </c>
      <c r="B187" s="231" t="n">
        <v>176</v>
      </c>
      <c r="C187" s="232" t="s">
        <v>93</v>
      </c>
      <c r="D187" s="232"/>
      <c r="E187" s="233" t="s">
        <v>274</v>
      </c>
      <c r="F187" s="234"/>
      <c r="G187" s="235"/>
      <c r="H187" s="235"/>
      <c r="I187" s="235"/>
      <c r="J187" s="235"/>
      <c r="K187" s="235"/>
      <c r="L187" s="236"/>
      <c r="M187" s="236"/>
      <c r="N187" s="235"/>
      <c r="O187" s="235"/>
      <c r="P187" s="237"/>
      <c r="Q187" s="238"/>
      <c r="R187" s="238"/>
      <c r="S187" s="238"/>
      <c r="T187" s="238"/>
      <c r="U187" s="238"/>
      <c r="V187" s="238" t="n">
        <v>0</v>
      </c>
      <c r="W187" s="238"/>
      <c r="X187" s="238" t="n">
        <v>0</v>
      </c>
      <c r="Y187" s="238"/>
      <c r="Z187" s="238" t="n">
        <v>0</v>
      </c>
      <c r="AA187" s="238"/>
      <c r="AB187" s="239" t="n">
        <v>7</v>
      </c>
      <c r="AC187" s="239"/>
      <c r="AD187" s="237" t="n">
        <v>0</v>
      </c>
      <c r="AE187" s="238"/>
      <c r="AF187" s="238" t="n">
        <v>0</v>
      </c>
      <c r="AG187" s="240"/>
      <c r="AH187" s="241" t="n">
        <f aca="false">+AF187/$AF$9*100</f>
        <v>0</v>
      </c>
      <c r="AI187" s="241"/>
      <c r="AJ187" s="237" t="n">
        <v>1725.202</v>
      </c>
      <c r="AK187" s="238"/>
      <c r="AL187" s="242" t="n">
        <f aca="false">+AJ187*$AL$9/$AJ$9</f>
        <v>0.0302570080227863</v>
      </c>
      <c r="AM187" s="242"/>
      <c r="AN187" s="263" t="s">
        <v>95</v>
      </c>
      <c r="AO187" s="247"/>
      <c r="AP187" s="245" t="n">
        <f aca="false">+AF187/AB187*100-100</f>
        <v>-100</v>
      </c>
      <c r="AQ187" s="246"/>
      <c r="AR187" s="247" t="s">
        <v>95</v>
      </c>
      <c r="AS187" s="248"/>
      <c r="AT187" s="130"/>
      <c r="AU187" s="230"/>
    </row>
    <row r="188" customFormat="false" ht="13.5" hidden="false" customHeight="true" outlineLevel="0" collapsed="false">
      <c r="A188" s="128" t="n">
        <v>227</v>
      </c>
      <c r="B188" s="212" t="n">
        <v>177</v>
      </c>
      <c r="C188" s="213" t="s">
        <v>93</v>
      </c>
      <c r="D188" s="213"/>
      <c r="E188" s="214" t="s">
        <v>275</v>
      </c>
      <c r="F188" s="215"/>
      <c r="G188" s="215"/>
      <c r="H188" s="216"/>
      <c r="I188" s="216"/>
      <c r="J188" s="216"/>
      <c r="K188" s="216"/>
      <c r="L188" s="217"/>
      <c r="M188" s="217"/>
      <c r="N188" s="216"/>
      <c r="O188" s="216"/>
      <c r="P188" s="218"/>
      <c r="Q188" s="219"/>
      <c r="R188" s="219"/>
      <c r="S188" s="219"/>
      <c r="T188" s="219"/>
      <c r="U188" s="219"/>
      <c r="V188" s="219" t="n">
        <v>0</v>
      </c>
      <c r="W188" s="219"/>
      <c r="X188" s="219" t="n">
        <v>0</v>
      </c>
      <c r="Y188" s="219"/>
      <c r="Z188" s="219" t="n">
        <v>0</v>
      </c>
      <c r="AA188" s="219"/>
      <c r="AB188" s="220" t="n">
        <v>6</v>
      </c>
      <c r="AC188" s="220"/>
      <c r="AD188" s="218" t="n">
        <v>0</v>
      </c>
      <c r="AE188" s="219"/>
      <c r="AF188" s="219" t="n">
        <v>0</v>
      </c>
      <c r="AG188" s="221"/>
      <c r="AH188" s="222" t="n">
        <f aca="false">+AF188/$AF$9*100</f>
        <v>0</v>
      </c>
      <c r="AI188" s="222"/>
      <c r="AJ188" s="218" t="n">
        <v>0.106</v>
      </c>
      <c r="AK188" s="219"/>
      <c r="AL188" s="223" t="n">
        <f aca="false">+AJ188*$AL$9/$AJ$9</f>
        <v>1.85905351977064E-006</v>
      </c>
      <c r="AM188" s="223"/>
      <c r="AN188" s="262" t="s">
        <v>95</v>
      </c>
      <c r="AO188" s="228"/>
      <c r="AP188" s="226" t="n">
        <f aca="false">+AF188/AB188*100-100</f>
        <v>-100</v>
      </c>
      <c r="AQ188" s="227"/>
      <c r="AR188" s="228" t="s">
        <v>95</v>
      </c>
      <c r="AS188" s="229"/>
      <c r="AT188" s="130"/>
      <c r="AU188" s="230"/>
    </row>
    <row r="189" customFormat="false" ht="13.5" hidden="false" customHeight="true" outlineLevel="0" collapsed="false">
      <c r="A189" s="128" t="n">
        <v>253</v>
      </c>
      <c r="B189" s="212" t="n">
        <v>178</v>
      </c>
      <c r="C189" s="213" t="s">
        <v>93</v>
      </c>
      <c r="D189" s="213"/>
      <c r="E189" s="214" t="s">
        <v>276</v>
      </c>
      <c r="F189" s="215"/>
      <c r="G189" s="216"/>
      <c r="H189" s="216"/>
      <c r="I189" s="216"/>
      <c r="J189" s="216"/>
      <c r="K189" s="216"/>
      <c r="L189" s="217"/>
      <c r="M189" s="217"/>
      <c r="N189" s="216"/>
      <c r="O189" s="216"/>
      <c r="P189" s="218"/>
      <c r="Q189" s="219"/>
      <c r="R189" s="219"/>
      <c r="S189" s="219"/>
      <c r="T189" s="219"/>
      <c r="U189" s="219"/>
      <c r="V189" s="219" t="n">
        <v>0</v>
      </c>
      <c r="W189" s="219"/>
      <c r="X189" s="219" t="n">
        <v>0</v>
      </c>
      <c r="Y189" s="219"/>
      <c r="Z189" s="219" t="n">
        <v>0</v>
      </c>
      <c r="AA189" s="219"/>
      <c r="AB189" s="220" t="n">
        <v>6</v>
      </c>
      <c r="AC189" s="220"/>
      <c r="AD189" s="218" t="n">
        <v>0</v>
      </c>
      <c r="AE189" s="219"/>
      <c r="AF189" s="219" t="n">
        <v>0</v>
      </c>
      <c r="AG189" s="221"/>
      <c r="AH189" s="222" t="n">
        <f aca="false">+AF189/$AF$9*100</f>
        <v>0</v>
      </c>
      <c r="AI189" s="222"/>
      <c r="AJ189" s="218" t="n">
        <v>0</v>
      </c>
      <c r="AK189" s="219"/>
      <c r="AL189" s="223" t="n">
        <f aca="false">+AJ189*$AL$9/$AJ$9</f>
        <v>0</v>
      </c>
      <c r="AM189" s="223"/>
      <c r="AN189" s="262" t="s">
        <v>95</v>
      </c>
      <c r="AO189" s="228"/>
      <c r="AP189" s="226" t="n">
        <f aca="false">+AF189/AB189*100-100</f>
        <v>-100</v>
      </c>
      <c r="AQ189" s="227"/>
      <c r="AR189" s="228" t="s">
        <v>95</v>
      </c>
      <c r="AS189" s="229"/>
      <c r="AT189" s="130"/>
      <c r="AU189" s="230"/>
    </row>
    <row r="190" customFormat="false" ht="13.5" hidden="false" customHeight="true" outlineLevel="0" collapsed="false">
      <c r="A190" s="128" t="n">
        <v>296</v>
      </c>
      <c r="B190" s="212" t="n">
        <v>179</v>
      </c>
      <c r="C190" s="213" t="s">
        <v>93</v>
      </c>
      <c r="D190" s="213"/>
      <c r="E190" s="214" t="s">
        <v>277</v>
      </c>
      <c r="F190" s="215"/>
      <c r="G190" s="216"/>
      <c r="H190" s="216"/>
      <c r="I190" s="216"/>
      <c r="J190" s="216"/>
      <c r="K190" s="216"/>
      <c r="L190" s="217"/>
      <c r="M190" s="217"/>
      <c r="N190" s="216"/>
      <c r="O190" s="216"/>
      <c r="P190" s="218"/>
      <c r="Q190" s="219"/>
      <c r="R190" s="219"/>
      <c r="S190" s="219"/>
      <c r="T190" s="219"/>
      <c r="U190" s="219"/>
      <c r="V190" s="219" t="n">
        <v>0</v>
      </c>
      <c r="W190" s="219"/>
      <c r="X190" s="219" t="n">
        <v>0</v>
      </c>
      <c r="Y190" s="219"/>
      <c r="Z190" s="219" t="n">
        <v>0</v>
      </c>
      <c r="AA190" s="219"/>
      <c r="AB190" s="220" t="n">
        <v>5</v>
      </c>
      <c r="AC190" s="220"/>
      <c r="AD190" s="218" t="n">
        <v>0</v>
      </c>
      <c r="AE190" s="219"/>
      <c r="AF190" s="219" t="n">
        <v>0</v>
      </c>
      <c r="AG190" s="221"/>
      <c r="AH190" s="222" t="n">
        <f aca="false">+AF190/$AF$9*100</f>
        <v>0</v>
      </c>
      <c r="AI190" s="222"/>
      <c r="AJ190" s="218" t="n">
        <v>7783.08321</v>
      </c>
      <c r="AK190" s="219"/>
      <c r="AL190" s="223" t="n">
        <f aca="false">+AJ190*$AL$9/$AJ$9</f>
        <v>0.136501587134135</v>
      </c>
      <c r="AM190" s="223"/>
      <c r="AN190" s="262" t="s">
        <v>95</v>
      </c>
      <c r="AO190" s="228"/>
      <c r="AP190" s="226" t="n">
        <f aca="false">+AF190/AB190*100-100</f>
        <v>-100</v>
      </c>
      <c r="AQ190" s="227"/>
      <c r="AR190" s="228" t="s">
        <v>95</v>
      </c>
      <c r="AS190" s="229"/>
      <c r="AT190" s="130"/>
      <c r="AU190" s="230"/>
    </row>
    <row r="191" customFormat="false" ht="13.5" hidden="false" customHeight="true" outlineLevel="0" collapsed="false">
      <c r="A191" s="128" t="n">
        <v>334</v>
      </c>
      <c r="B191" s="212" t="n">
        <v>180</v>
      </c>
      <c r="C191" s="213" t="s">
        <v>93</v>
      </c>
      <c r="D191" s="213"/>
      <c r="E191" s="214" t="s">
        <v>278</v>
      </c>
      <c r="F191" s="215"/>
      <c r="G191" s="216"/>
      <c r="H191" s="216"/>
      <c r="I191" s="216"/>
      <c r="J191" s="216"/>
      <c r="K191" s="216"/>
      <c r="L191" s="217"/>
      <c r="M191" s="217"/>
      <c r="N191" s="216"/>
      <c r="O191" s="216"/>
      <c r="P191" s="218"/>
      <c r="Q191" s="219"/>
      <c r="R191" s="219"/>
      <c r="S191" s="219"/>
      <c r="T191" s="219" t="n">
        <v>0</v>
      </c>
      <c r="U191" s="219"/>
      <c r="V191" s="219" t="n">
        <v>0</v>
      </c>
      <c r="W191" s="219"/>
      <c r="X191" s="219" t="n">
        <v>0</v>
      </c>
      <c r="Y191" s="219"/>
      <c r="Z191" s="219" t="n">
        <v>0</v>
      </c>
      <c r="AA191" s="219"/>
      <c r="AB191" s="220" t="n">
        <v>4</v>
      </c>
      <c r="AC191" s="220"/>
      <c r="AD191" s="218" t="n">
        <v>0</v>
      </c>
      <c r="AE191" s="219"/>
      <c r="AF191" s="219" t="n">
        <v>0</v>
      </c>
      <c r="AG191" s="221"/>
      <c r="AH191" s="222" t="n">
        <f aca="false">+AF191/$AF$9*100</f>
        <v>0</v>
      </c>
      <c r="AI191" s="222"/>
      <c r="AJ191" s="218" t="n">
        <v>-27.005</v>
      </c>
      <c r="AK191" s="219"/>
      <c r="AL191" s="223" t="n">
        <f aca="false">+AJ191*$AL$9/$AJ$9</f>
        <v>-0.0004736201915227</v>
      </c>
      <c r="AM191" s="223"/>
      <c r="AN191" s="262" t="s">
        <v>95</v>
      </c>
      <c r="AO191" s="228"/>
      <c r="AP191" s="226" t="n">
        <f aca="false">+AF191/AB191*100-100</f>
        <v>-100</v>
      </c>
      <c r="AQ191" s="227"/>
      <c r="AR191" s="228" t="s">
        <v>95</v>
      </c>
      <c r="AS191" s="229"/>
      <c r="AT191" s="130"/>
      <c r="AU191" s="230"/>
    </row>
    <row r="192" customFormat="false" ht="13.5" hidden="false" customHeight="true" outlineLevel="0" collapsed="false">
      <c r="A192" s="128" t="n">
        <v>369</v>
      </c>
      <c r="B192" s="212" t="n">
        <v>181</v>
      </c>
      <c r="C192" s="213" t="s">
        <v>93</v>
      </c>
      <c r="D192" s="213"/>
      <c r="E192" s="214" t="s">
        <v>279</v>
      </c>
      <c r="F192" s="215"/>
      <c r="G192" s="216"/>
      <c r="H192" s="216"/>
      <c r="I192" s="216"/>
      <c r="J192" s="216"/>
      <c r="K192" s="216"/>
      <c r="L192" s="217"/>
      <c r="M192" s="217"/>
      <c r="N192" s="216"/>
      <c r="O192" s="216"/>
      <c r="P192" s="218" t="n">
        <v>0</v>
      </c>
      <c r="Q192" s="219"/>
      <c r="R192" s="219" t="n">
        <v>0</v>
      </c>
      <c r="S192" s="219"/>
      <c r="T192" s="219" t="n">
        <v>0</v>
      </c>
      <c r="U192" s="219"/>
      <c r="V192" s="219" t="n">
        <v>34</v>
      </c>
      <c r="W192" s="219"/>
      <c r="X192" s="219" t="n">
        <v>27</v>
      </c>
      <c r="Y192" s="219"/>
      <c r="Z192" s="219" t="n">
        <v>26</v>
      </c>
      <c r="AA192" s="219"/>
      <c r="AB192" s="220" t="n">
        <v>3</v>
      </c>
      <c r="AC192" s="220"/>
      <c r="AD192" s="218" t="n">
        <v>0</v>
      </c>
      <c r="AE192" s="219"/>
      <c r="AF192" s="219" t="n">
        <v>0</v>
      </c>
      <c r="AG192" s="221"/>
      <c r="AH192" s="222" t="n">
        <f aca="false">+AF192/$AF$9*100</f>
        <v>0</v>
      </c>
      <c r="AI192" s="222"/>
      <c r="AJ192" s="218" t="n">
        <v>30540.618</v>
      </c>
      <c r="AK192" s="219"/>
      <c r="AL192" s="223" t="n">
        <f aca="false">+AJ192*$AL$9/$AJ$9</f>
        <v>0.53562871121576</v>
      </c>
      <c r="AM192" s="223"/>
      <c r="AN192" s="262" t="s">
        <v>95</v>
      </c>
      <c r="AO192" s="228"/>
      <c r="AP192" s="226" t="n">
        <f aca="false">+AF192/AB192*100-100</f>
        <v>-100</v>
      </c>
      <c r="AQ192" s="227"/>
      <c r="AR192" s="228" t="s">
        <v>95</v>
      </c>
      <c r="AS192" s="229"/>
      <c r="AT192" s="130"/>
      <c r="AU192" s="230"/>
    </row>
    <row r="193" customFormat="false" ht="13.5" hidden="false" customHeight="true" outlineLevel="0" collapsed="false">
      <c r="A193" s="128" t="n">
        <v>408</v>
      </c>
      <c r="B193" s="212" t="n">
        <v>182</v>
      </c>
      <c r="C193" s="213" t="s">
        <v>93</v>
      </c>
      <c r="D193" s="213"/>
      <c r="E193" s="214" t="s">
        <v>280</v>
      </c>
      <c r="F193" s="215"/>
      <c r="G193" s="216"/>
      <c r="H193" s="216"/>
      <c r="I193" s="216"/>
      <c r="J193" s="216"/>
      <c r="K193" s="216"/>
      <c r="L193" s="217"/>
      <c r="M193" s="217"/>
      <c r="N193" s="216"/>
      <c r="O193" s="216"/>
      <c r="P193" s="218"/>
      <c r="Q193" s="219"/>
      <c r="R193" s="219"/>
      <c r="S193" s="219"/>
      <c r="T193" s="219"/>
      <c r="U193" s="219"/>
      <c r="V193" s="219"/>
      <c r="W193" s="219"/>
      <c r="X193" s="219" t="n">
        <v>0</v>
      </c>
      <c r="Y193" s="219"/>
      <c r="Z193" s="219" t="n">
        <v>0</v>
      </c>
      <c r="AA193" s="219"/>
      <c r="AB193" s="220" t="n">
        <v>3</v>
      </c>
      <c r="AC193" s="220"/>
      <c r="AD193" s="218" t="n">
        <v>0</v>
      </c>
      <c r="AE193" s="219"/>
      <c r="AF193" s="219" t="n">
        <v>0</v>
      </c>
      <c r="AG193" s="221"/>
      <c r="AH193" s="222" t="n">
        <f aca="false">+AF193/$AF$9*100</f>
        <v>0</v>
      </c>
      <c r="AI193" s="222"/>
      <c r="AJ193" s="218" t="n">
        <v>0</v>
      </c>
      <c r="AK193" s="219"/>
      <c r="AL193" s="223" t="n">
        <f aca="false">+AJ193*$AL$9/$AJ$9</f>
        <v>0</v>
      </c>
      <c r="AM193" s="223"/>
      <c r="AN193" s="262" t="s">
        <v>95</v>
      </c>
      <c r="AO193" s="228"/>
      <c r="AP193" s="226" t="n">
        <f aca="false">+AF193/AB193*100-100</f>
        <v>-100</v>
      </c>
      <c r="AQ193" s="227"/>
      <c r="AR193" s="228" t="s">
        <v>95</v>
      </c>
      <c r="AS193" s="229"/>
      <c r="AT193" s="130"/>
      <c r="AU193" s="230"/>
    </row>
    <row r="194" customFormat="false" ht="13.5" hidden="false" customHeight="true" outlineLevel="0" collapsed="false">
      <c r="A194" s="128" t="n">
        <v>440</v>
      </c>
      <c r="B194" s="212" t="n">
        <v>183</v>
      </c>
      <c r="C194" s="213" t="s">
        <v>93</v>
      </c>
      <c r="D194" s="213"/>
      <c r="E194" s="214" t="s">
        <v>281</v>
      </c>
      <c r="F194" s="215"/>
      <c r="G194" s="216"/>
      <c r="H194" s="216"/>
      <c r="I194" s="216"/>
      <c r="J194" s="216"/>
      <c r="K194" s="216"/>
      <c r="L194" s="217"/>
      <c r="M194" s="217"/>
      <c r="N194" s="216"/>
      <c r="O194" s="216"/>
      <c r="P194" s="218"/>
      <c r="Q194" s="219"/>
      <c r="R194" s="219" t="n">
        <v>0</v>
      </c>
      <c r="S194" s="219"/>
      <c r="T194" s="219" t="n">
        <v>0</v>
      </c>
      <c r="U194" s="219"/>
      <c r="V194" s="219" t="n">
        <v>0</v>
      </c>
      <c r="W194" s="219"/>
      <c r="X194" s="219" t="n">
        <v>0</v>
      </c>
      <c r="Y194" s="219"/>
      <c r="Z194" s="219" t="n">
        <v>0</v>
      </c>
      <c r="AA194" s="219"/>
      <c r="AB194" s="220" t="n">
        <v>2</v>
      </c>
      <c r="AC194" s="220"/>
      <c r="AD194" s="218" t="n">
        <v>0</v>
      </c>
      <c r="AE194" s="219"/>
      <c r="AF194" s="219" t="n">
        <v>0</v>
      </c>
      <c r="AG194" s="221"/>
      <c r="AH194" s="222" t="n">
        <f aca="false">+AF194/$AF$9*100</f>
        <v>0</v>
      </c>
      <c r="AI194" s="222"/>
      <c r="AJ194" s="218" t="n">
        <v>10384.221</v>
      </c>
      <c r="AK194" s="219"/>
      <c r="AL194" s="223" t="n">
        <f aca="false">+AJ194*$AL$9/$AJ$9</f>
        <v>0.182120967925719</v>
      </c>
      <c r="AM194" s="223"/>
      <c r="AN194" s="262" t="s">
        <v>95</v>
      </c>
      <c r="AO194" s="228"/>
      <c r="AP194" s="226" t="n">
        <f aca="false">+AF194/AB194*100-100</f>
        <v>-100</v>
      </c>
      <c r="AQ194" s="227"/>
      <c r="AR194" s="228" t="s">
        <v>95</v>
      </c>
      <c r="AS194" s="229"/>
      <c r="AT194" s="130"/>
      <c r="AU194" s="230"/>
    </row>
    <row r="195" customFormat="false" ht="13.5" hidden="false" customHeight="true" outlineLevel="0" collapsed="false">
      <c r="A195" s="128" t="n">
        <v>511</v>
      </c>
      <c r="B195" s="231" t="n">
        <v>184</v>
      </c>
      <c r="C195" s="232" t="s">
        <v>93</v>
      </c>
      <c r="D195" s="232"/>
      <c r="E195" s="233" t="s">
        <v>282</v>
      </c>
      <c r="F195" s="234"/>
      <c r="G195" s="235"/>
      <c r="H195" s="235"/>
      <c r="I195" s="235"/>
      <c r="J195" s="235"/>
      <c r="K195" s="235"/>
      <c r="L195" s="236"/>
      <c r="M195" s="236"/>
      <c r="N195" s="235"/>
      <c r="O195" s="235"/>
      <c r="P195" s="237" t="n">
        <v>0</v>
      </c>
      <c r="Q195" s="238"/>
      <c r="R195" s="238" t="n">
        <v>0</v>
      </c>
      <c r="S195" s="238"/>
      <c r="T195" s="238" t="n">
        <v>0</v>
      </c>
      <c r="U195" s="238"/>
      <c r="V195" s="238" t="n">
        <v>0</v>
      </c>
      <c r="W195" s="238"/>
      <c r="X195" s="238" t="n">
        <v>0</v>
      </c>
      <c r="Y195" s="238"/>
      <c r="Z195" s="238" t="n">
        <v>0</v>
      </c>
      <c r="AA195" s="238"/>
      <c r="AB195" s="239" t="n">
        <v>1</v>
      </c>
      <c r="AC195" s="239"/>
      <c r="AD195" s="237" t="n">
        <v>0</v>
      </c>
      <c r="AE195" s="238"/>
      <c r="AF195" s="238" t="n">
        <v>0</v>
      </c>
      <c r="AG195" s="240"/>
      <c r="AH195" s="241" t="n">
        <f aca="false">+AF195/$AF$9*100</f>
        <v>0</v>
      </c>
      <c r="AI195" s="241"/>
      <c r="AJ195" s="237" t="n">
        <v>0.175</v>
      </c>
      <c r="AK195" s="238"/>
      <c r="AL195" s="242" t="n">
        <f aca="false">+AJ195*$AL$9/$AJ$9</f>
        <v>3.06919213169681E-006</v>
      </c>
      <c r="AM195" s="242"/>
      <c r="AN195" s="263" t="s">
        <v>95</v>
      </c>
      <c r="AO195" s="247"/>
      <c r="AP195" s="245" t="n">
        <f aca="false">+AF195/AB195*100-100</f>
        <v>-100</v>
      </c>
      <c r="AQ195" s="246"/>
      <c r="AR195" s="247" t="s">
        <v>95</v>
      </c>
      <c r="AS195" s="248"/>
      <c r="AT195" s="130"/>
      <c r="AU195" s="230"/>
    </row>
    <row r="196" customFormat="false" ht="13.5" hidden="false" customHeight="true" outlineLevel="0" collapsed="false">
      <c r="A196" s="128" t="n">
        <v>524</v>
      </c>
      <c r="B196" s="212" t="n">
        <v>185</v>
      </c>
      <c r="C196" s="213" t="s">
        <v>93</v>
      </c>
      <c r="D196" s="213"/>
      <c r="E196" s="214" t="s">
        <v>283</v>
      </c>
      <c r="F196" s="215"/>
      <c r="G196" s="216"/>
      <c r="H196" s="216"/>
      <c r="I196" s="216"/>
      <c r="J196" s="216"/>
      <c r="K196" s="216"/>
      <c r="L196" s="217"/>
      <c r="M196" s="217"/>
      <c r="N196" s="216"/>
      <c r="O196" s="216"/>
      <c r="P196" s="218" t="n">
        <v>0</v>
      </c>
      <c r="Q196" s="219"/>
      <c r="R196" s="219" t="n">
        <v>0</v>
      </c>
      <c r="S196" s="219"/>
      <c r="T196" s="219" t="n">
        <v>0</v>
      </c>
      <c r="U196" s="219"/>
      <c r="V196" s="219" t="n">
        <v>0</v>
      </c>
      <c r="W196" s="219"/>
      <c r="X196" s="219" t="n">
        <v>67</v>
      </c>
      <c r="Y196" s="219"/>
      <c r="Z196" s="219" t="n">
        <v>0</v>
      </c>
      <c r="AA196" s="219"/>
      <c r="AB196" s="220" t="n">
        <v>1</v>
      </c>
      <c r="AC196" s="220"/>
      <c r="AD196" s="218" t="n">
        <v>0</v>
      </c>
      <c r="AE196" s="219"/>
      <c r="AF196" s="219" t="n">
        <v>0</v>
      </c>
      <c r="AG196" s="221"/>
      <c r="AH196" s="222" t="n">
        <f aca="false">+AF196/$AF$9*100</f>
        <v>0</v>
      </c>
      <c r="AI196" s="222"/>
      <c r="AJ196" s="218" t="n">
        <v>0</v>
      </c>
      <c r="AK196" s="219"/>
      <c r="AL196" s="223" t="n">
        <f aca="false">+AJ196*$AL$9/$AJ$9</f>
        <v>0</v>
      </c>
      <c r="AM196" s="223"/>
      <c r="AN196" s="262" t="s">
        <v>95</v>
      </c>
      <c r="AO196" s="228"/>
      <c r="AP196" s="226" t="n">
        <f aca="false">+AF196/AB196*100-100</f>
        <v>-100</v>
      </c>
      <c r="AQ196" s="227"/>
      <c r="AR196" s="228" t="s">
        <v>95</v>
      </c>
      <c r="AS196" s="229"/>
      <c r="AT196" s="130"/>
      <c r="AU196" s="230"/>
    </row>
    <row r="197" customFormat="false" ht="13.5" hidden="false" customHeight="true" outlineLevel="0" collapsed="false">
      <c r="A197" s="128" t="n">
        <v>545</v>
      </c>
      <c r="B197" s="212" t="n">
        <v>186</v>
      </c>
      <c r="C197" s="213" t="s">
        <v>93</v>
      </c>
      <c r="D197" s="213"/>
      <c r="E197" s="214" t="s">
        <v>284</v>
      </c>
      <c r="F197" s="215"/>
      <c r="G197" s="216"/>
      <c r="H197" s="216"/>
      <c r="I197" s="216"/>
      <c r="J197" s="216"/>
      <c r="K197" s="216"/>
      <c r="L197" s="217"/>
      <c r="M197" s="217"/>
      <c r="N197" s="216"/>
      <c r="O197" s="216"/>
      <c r="P197" s="218" t="n">
        <v>95</v>
      </c>
      <c r="Q197" s="219"/>
      <c r="R197" s="219" t="n">
        <v>0</v>
      </c>
      <c r="S197" s="219"/>
      <c r="T197" s="219" t="n">
        <v>0</v>
      </c>
      <c r="U197" s="219"/>
      <c r="V197" s="219" t="n">
        <v>0</v>
      </c>
      <c r="W197" s="219"/>
      <c r="X197" s="219" t="n">
        <v>0</v>
      </c>
      <c r="Y197" s="219"/>
      <c r="Z197" s="219" t="n">
        <v>0</v>
      </c>
      <c r="AA197" s="219"/>
      <c r="AB197" s="220" t="n">
        <v>1</v>
      </c>
      <c r="AC197" s="220"/>
      <c r="AD197" s="218" t="n">
        <v>0</v>
      </c>
      <c r="AE197" s="219"/>
      <c r="AF197" s="219" t="n">
        <v>0</v>
      </c>
      <c r="AG197" s="221"/>
      <c r="AH197" s="222" t="n">
        <f aca="false">+AF197/$AF$9*100</f>
        <v>0</v>
      </c>
      <c r="AI197" s="222"/>
      <c r="AJ197" s="218" t="n">
        <v>0.03</v>
      </c>
      <c r="AK197" s="219"/>
      <c r="AL197" s="223" t="n">
        <f aca="false">+AJ197*$AL$9/$AJ$9</f>
        <v>5.26147222576597E-007</v>
      </c>
      <c r="AM197" s="223"/>
      <c r="AN197" s="262" t="s">
        <v>95</v>
      </c>
      <c r="AO197" s="228"/>
      <c r="AP197" s="226" t="n">
        <f aca="false">+AF197/AB197*100-100</f>
        <v>-100</v>
      </c>
      <c r="AQ197" s="227"/>
      <c r="AR197" s="228" t="n">
        <f aca="false">+(AF197/P197)^(0.142857142857143)*100-100</f>
        <v>-100</v>
      </c>
      <c r="AS197" s="229"/>
      <c r="AT197" s="130"/>
      <c r="AU197" s="230"/>
    </row>
    <row r="198" customFormat="false" ht="13.5" hidden="false" customHeight="true" outlineLevel="0" collapsed="false">
      <c r="A198" s="128" t="n">
        <v>553</v>
      </c>
      <c r="B198" s="212" t="n">
        <v>187</v>
      </c>
      <c r="C198" s="213" t="s">
        <v>98</v>
      </c>
      <c r="D198" s="213"/>
      <c r="E198" s="214" t="s">
        <v>285</v>
      </c>
      <c r="F198" s="215"/>
      <c r="G198" s="216"/>
      <c r="H198" s="216"/>
      <c r="I198" s="216"/>
      <c r="J198" s="216"/>
      <c r="K198" s="216"/>
      <c r="L198" s="217"/>
      <c r="M198" s="217"/>
      <c r="N198" s="216"/>
      <c r="O198" s="216"/>
      <c r="P198" s="218" t="n">
        <v>0</v>
      </c>
      <c r="Q198" s="219"/>
      <c r="R198" s="219" t="n">
        <v>1</v>
      </c>
      <c r="S198" s="219"/>
      <c r="T198" s="219" t="n">
        <v>0</v>
      </c>
      <c r="U198" s="219"/>
      <c r="V198" s="219" t="n">
        <v>0</v>
      </c>
      <c r="W198" s="219"/>
      <c r="X198" s="219" t="n">
        <v>0</v>
      </c>
      <c r="Y198" s="219"/>
      <c r="Z198" s="219" t="n">
        <v>0</v>
      </c>
      <c r="AA198" s="219"/>
      <c r="AB198" s="220" t="n">
        <v>1</v>
      </c>
      <c r="AC198" s="220"/>
      <c r="AD198" s="218" t="n">
        <v>0</v>
      </c>
      <c r="AE198" s="219"/>
      <c r="AF198" s="219" t="n">
        <v>0</v>
      </c>
      <c r="AG198" s="221"/>
      <c r="AH198" s="222" t="n">
        <f aca="false">+AF198/$AF$9*100</f>
        <v>0</v>
      </c>
      <c r="AI198" s="222"/>
      <c r="AJ198" s="218" t="n">
        <v>0</v>
      </c>
      <c r="AK198" s="219"/>
      <c r="AL198" s="223" t="n">
        <f aca="false">+AJ198*$AL$9/$AJ$9</f>
        <v>0</v>
      </c>
      <c r="AM198" s="223"/>
      <c r="AN198" s="262" t="s">
        <v>95</v>
      </c>
      <c r="AO198" s="228"/>
      <c r="AP198" s="226" t="n">
        <f aca="false">+AF198/AB198*100-100</f>
        <v>-100</v>
      </c>
      <c r="AQ198" s="227"/>
      <c r="AR198" s="228" t="s">
        <v>95</v>
      </c>
      <c r="AS198" s="229"/>
      <c r="AT198" s="130"/>
      <c r="AU198" s="230"/>
    </row>
    <row r="199" customFormat="false" ht="13.5" hidden="false" customHeight="true" outlineLevel="0" collapsed="false">
      <c r="A199" s="128" t="n">
        <v>577</v>
      </c>
      <c r="B199" s="212" t="n">
        <v>188</v>
      </c>
      <c r="C199" s="213" t="s">
        <v>98</v>
      </c>
      <c r="D199" s="213"/>
      <c r="E199" s="214" t="s">
        <v>286</v>
      </c>
      <c r="F199" s="215"/>
      <c r="G199" s="216"/>
      <c r="H199" s="216"/>
      <c r="I199" s="216"/>
      <c r="J199" s="216"/>
      <c r="K199" s="216"/>
      <c r="L199" s="217"/>
      <c r="M199" s="217"/>
      <c r="N199" s="216"/>
      <c r="O199" s="216"/>
      <c r="P199" s="218" t="n">
        <v>0</v>
      </c>
      <c r="Q199" s="219"/>
      <c r="R199" s="219" t="n">
        <v>0</v>
      </c>
      <c r="S199" s="219"/>
      <c r="T199" s="219" t="n">
        <v>0</v>
      </c>
      <c r="U199" s="219"/>
      <c r="V199" s="219" t="n">
        <v>0</v>
      </c>
      <c r="W199" s="219"/>
      <c r="X199" s="219" t="n">
        <v>0</v>
      </c>
      <c r="Y199" s="219"/>
      <c r="Z199" s="219" t="n">
        <v>0</v>
      </c>
      <c r="AA199" s="219"/>
      <c r="AB199" s="220" t="n">
        <v>1</v>
      </c>
      <c r="AC199" s="220"/>
      <c r="AD199" s="218" t="n">
        <v>0</v>
      </c>
      <c r="AE199" s="219"/>
      <c r="AF199" s="219" t="n">
        <v>0</v>
      </c>
      <c r="AG199" s="221"/>
      <c r="AH199" s="222" t="n">
        <f aca="false">+AF199/$AF$9*100</f>
        <v>0</v>
      </c>
      <c r="AI199" s="222"/>
      <c r="AJ199" s="218" t="n">
        <v>1015.121</v>
      </c>
      <c r="AK199" s="219"/>
      <c r="AL199" s="223" t="n">
        <f aca="false">+AJ199*$AL$9/$AJ$9</f>
        <v>0.0178034364909726</v>
      </c>
      <c r="AM199" s="223"/>
      <c r="AN199" s="262" t="s">
        <v>95</v>
      </c>
      <c r="AO199" s="228"/>
      <c r="AP199" s="226" t="n">
        <f aca="false">+AF199/AB199*100-100</f>
        <v>-100</v>
      </c>
      <c r="AQ199" s="227"/>
      <c r="AR199" s="228" t="s">
        <v>95</v>
      </c>
      <c r="AS199" s="229"/>
      <c r="AT199" s="130"/>
      <c r="AU199" s="230"/>
    </row>
    <row r="200" customFormat="false" ht="13.5" hidden="false" customHeight="true" outlineLevel="0" collapsed="false">
      <c r="A200" s="128" t="n">
        <v>578</v>
      </c>
      <c r="B200" s="212" t="n">
        <v>189</v>
      </c>
      <c r="C200" s="213" t="s">
        <v>93</v>
      </c>
      <c r="D200" s="213"/>
      <c r="E200" s="214" t="s">
        <v>287</v>
      </c>
      <c r="F200" s="215"/>
      <c r="G200" s="216"/>
      <c r="H200" s="216"/>
      <c r="I200" s="216"/>
      <c r="J200" s="216"/>
      <c r="K200" s="216"/>
      <c r="L200" s="217"/>
      <c r="M200" s="217"/>
      <c r="N200" s="216"/>
      <c r="O200" s="216"/>
      <c r="P200" s="253"/>
      <c r="Q200" s="254"/>
      <c r="R200" s="254"/>
      <c r="S200" s="254"/>
      <c r="T200" s="254"/>
      <c r="U200" s="254"/>
      <c r="V200" s="254"/>
      <c r="W200" s="254"/>
      <c r="X200" s="254" t="n">
        <v>0</v>
      </c>
      <c r="Y200" s="254"/>
      <c r="Z200" s="219" t="n">
        <v>0</v>
      </c>
      <c r="AA200" s="219"/>
      <c r="AB200" s="220" t="n">
        <v>1</v>
      </c>
      <c r="AC200" s="220"/>
      <c r="AD200" s="218" t="n">
        <v>0</v>
      </c>
      <c r="AE200" s="219"/>
      <c r="AF200" s="219" t="n">
        <v>0</v>
      </c>
      <c r="AG200" s="221"/>
      <c r="AH200" s="222" t="n">
        <f aca="false">+AF200/$AF$9*100</f>
        <v>0</v>
      </c>
      <c r="AI200" s="222"/>
      <c r="AJ200" s="218" t="n">
        <v>0</v>
      </c>
      <c r="AK200" s="219"/>
      <c r="AL200" s="223" t="n">
        <f aca="false">+AJ200*$AL$9/$AJ$9</f>
        <v>0</v>
      </c>
      <c r="AM200" s="223"/>
      <c r="AN200" s="262" t="s">
        <v>95</v>
      </c>
      <c r="AO200" s="228"/>
      <c r="AP200" s="226" t="n">
        <f aca="false">+AF200/AB200*100-100</f>
        <v>-100</v>
      </c>
      <c r="AQ200" s="227"/>
      <c r="AR200" s="228" t="s">
        <v>95</v>
      </c>
      <c r="AS200" s="229"/>
      <c r="AT200" s="130"/>
      <c r="AU200" s="230"/>
    </row>
    <row r="201" customFormat="false" ht="13.5" hidden="false" customHeight="true" outlineLevel="0" collapsed="false">
      <c r="A201" s="128" t="n">
        <v>588</v>
      </c>
      <c r="B201" s="212" t="n">
        <v>190</v>
      </c>
      <c r="C201" s="213" t="s">
        <v>104</v>
      </c>
      <c r="D201" s="213"/>
      <c r="E201" s="214" t="s">
        <v>288</v>
      </c>
      <c r="F201" s="215"/>
      <c r="G201" s="216"/>
      <c r="H201" s="216"/>
      <c r="I201" s="216"/>
      <c r="J201" s="216"/>
      <c r="K201" s="216"/>
      <c r="L201" s="217"/>
      <c r="M201" s="217"/>
      <c r="N201" s="216"/>
      <c r="O201" s="216"/>
      <c r="P201" s="218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 t="n">
        <v>0</v>
      </c>
      <c r="AA201" s="219"/>
      <c r="AB201" s="220" t="n">
        <v>1</v>
      </c>
      <c r="AC201" s="220"/>
      <c r="AD201" s="218" t="n">
        <v>0</v>
      </c>
      <c r="AE201" s="219"/>
      <c r="AF201" s="219" t="n">
        <v>0</v>
      </c>
      <c r="AG201" s="221"/>
      <c r="AH201" s="222" t="n">
        <f aca="false">+AF201/$AF$9*100</f>
        <v>0</v>
      </c>
      <c r="AI201" s="222"/>
      <c r="AJ201" s="218" t="n">
        <v>3836.977</v>
      </c>
      <c r="AK201" s="219"/>
      <c r="AL201" s="223" t="n">
        <f aca="false">+AJ201*$AL$9/$AJ$9</f>
        <v>0.0672938263880094</v>
      </c>
      <c r="AM201" s="223"/>
      <c r="AN201" s="262" t="s">
        <v>95</v>
      </c>
      <c r="AO201" s="228"/>
      <c r="AP201" s="226" t="n">
        <f aca="false">+AF201/AB201*100-100</f>
        <v>-100</v>
      </c>
      <c r="AQ201" s="227"/>
      <c r="AR201" s="228" t="s">
        <v>95</v>
      </c>
      <c r="AS201" s="229"/>
      <c r="AT201" s="130"/>
      <c r="AU201" s="230"/>
    </row>
    <row r="202" customFormat="false" ht="13.5" hidden="false" customHeight="true" outlineLevel="0" collapsed="false">
      <c r="A202" s="128" t="n">
        <v>590</v>
      </c>
      <c r="B202" s="212" t="n">
        <v>191</v>
      </c>
      <c r="C202" s="213" t="s">
        <v>104</v>
      </c>
      <c r="D202" s="213"/>
      <c r="E202" s="214" t="s">
        <v>289</v>
      </c>
      <c r="F202" s="215"/>
      <c r="G202" s="216"/>
      <c r="H202" s="216"/>
      <c r="I202" s="216"/>
      <c r="J202" s="216"/>
      <c r="K202" s="216"/>
      <c r="L202" s="217"/>
      <c r="M202" s="217"/>
      <c r="N202" s="216"/>
      <c r="O202" s="216"/>
      <c r="P202" s="218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 t="n">
        <v>0</v>
      </c>
      <c r="AA202" s="219"/>
      <c r="AB202" s="220" t="n">
        <v>1</v>
      </c>
      <c r="AC202" s="220"/>
      <c r="AD202" s="218" t="n">
        <v>0</v>
      </c>
      <c r="AE202" s="219"/>
      <c r="AF202" s="219" t="n">
        <v>0</v>
      </c>
      <c r="AG202" s="221"/>
      <c r="AH202" s="222" t="n">
        <f aca="false">+AF202/$AF$9*100</f>
        <v>0</v>
      </c>
      <c r="AI202" s="222"/>
      <c r="AJ202" s="218" t="n">
        <v>1483.254</v>
      </c>
      <c r="AK202" s="219"/>
      <c r="AL202" s="223" t="n">
        <f aca="false">+AJ202*$AL$9/$AJ$9</f>
        <v>0.0260136657491876</v>
      </c>
      <c r="AM202" s="223"/>
      <c r="AN202" s="262" t="s">
        <v>95</v>
      </c>
      <c r="AO202" s="228"/>
      <c r="AP202" s="226" t="n">
        <f aca="false">+AF202/AB202*100-100</f>
        <v>-100</v>
      </c>
      <c r="AQ202" s="228"/>
      <c r="AR202" s="228" t="s">
        <v>95</v>
      </c>
      <c r="AS202" s="229"/>
      <c r="AT202" s="130"/>
      <c r="AU202" s="230"/>
    </row>
    <row r="203" customFormat="false" ht="13.5" hidden="false" customHeight="true" outlineLevel="0" collapsed="false">
      <c r="A203" s="128" t="n">
        <v>595</v>
      </c>
      <c r="B203" s="231" t="n">
        <v>192</v>
      </c>
      <c r="C203" s="232" t="s">
        <v>93</v>
      </c>
      <c r="D203" s="232"/>
      <c r="E203" s="233" t="s">
        <v>290</v>
      </c>
      <c r="F203" s="234"/>
      <c r="G203" s="235"/>
      <c r="H203" s="235"/>
      <c r="I203" s="235"/>
      <c r="J203" s="235"/>
      <c r="K203" s="235"/>
      <c r="L203" s="236"/>
      <c r="M203" s="236"/>
      <c r="N203" s="235"/>
      <c r="O203" s="235"/>
      <c r="P203" s="237" t="n">
        <v>85</v>
      </c>
      <c r="Q203" s="238"/>
      <c r="R203" s="238" t="n">
        <v>81</v>
      </c>
      <c r="S203" s="238"/>
      <c r="T203" s="238" t="n">
        <v>86</v>
      </c>
      <c r="U203" s="238"/>
      <c r="V203" s="238" t="n">
        <v>89</v>
      </c>
      <c r="W203" s="238"/>
      <c r="X203" s="238" t="n">
        <v>0</v>
      </c>
      <c r="Y203" s="238"/>
      <c r="Z203" s="238" t="n">
        <v>0</v>
      </c>
      <c r="AA203" s="238"/>
      <c r="AB203" s="239" t="n">
        <v>0</v>
      </c>
      <c r="AC203" s="239"/>
      <c r="AD203" s="237" t="n">
        <v>0</v>
      </c>
      <c r="AE203" s="238"/>
      <c r="AF203" s="238" t="n">
        <v>0</v>
      </c>
      <c r="AG203" s="240"/>
      <c r="AH203" s="241" t="n">
        <f aca="false">+AF203/$AF$9*100</f>
        <v>0</v>
      </c>
      <c r="AI203" s="241"/>
      <c r="AJ203" s="237" t="n">
        <v>0</v>
      </c>
      <c r="AK203" s="238"/>
      <c r="AL203" s="242" t="n">
        <f aca="false">+AJ203*$AL$9/$AJ$9</f>
        <v>0</v>
      </c>
      <c r="AM203" s="242"/>
      <c r="AN203" s="263" t="s">
        <v>95</v>
      </c>
      <c r="AO203" s="247"/>
      <c r="AP203" s="261" t="s">
        <v>95</v>
      </c>
      <c r="AQ203" s="247"/>
      <c r="AR203" s="247" t="n">
        <f aca="false">+(AF203/P203)^(0.142857142857143)*100-100</f>
        <v>-100</v>
      </c>
      <c r="AS203" s="248"/>
      <c r="AT203" s="130"/>
      <c r="AU203" s="230"/>
    </row>
    <row r="204" customFormat="false" ht="13.5" hidden="false" customHeight="true" outlineLevel="0" collapsed="false">
      <c r="A204" s="128" t="n">
        <v>615</v>
      </c>
      <c r="B204" s="212" t="n">
        <v>193</v>
      </c>
      <c r="C204" s="213" t="s">
        <v>98</v>
      </c>
      <c r="D204" s="213"/>
      <c r="E204" s="214" t="s">
        <v>291</v>
      </c>
      <c r="F204" s="215"/>
      <c r="G204" s="216"/>
      <c r="H204" s="216"/>
      <c r="I204" s="216"/>
      <c r="J204" s="216"/>
      <c r="K204" s="216"/>
      <c r="L204" s="217"/>
      <c r="M204" s="217"/>
      <c r="N204" s="216"/>
      <c r="O204" s="216"/>
      <c r="P204" s="218" t="n">
        <v>0</v>
      </c>
      <c r="Q204" s="219"/>
      <c r="R204" s="219" t="n">
        <v>0</v>
      </c>
      <c r="S204" s="219"/>
      <c r="T204" s="219" t="n">
        <v>0</v>
      </c>
      <c r="U204" s="219"/>
      <c r="V204" s="219" t="n">
        <v>0</v>
      </c>
      <c r="W204" s="219"/>
      <c r="X204" s="219" t="n">
        <v>0</v>
      </c>
      <c r="Y204" s="219"/>
      <c r="Z204" s="219" t="n">
        <v>0</v>
      </c>
      <c r="AA204" s="219"/>
      <c r="AB204" s="220" t="n">
        <v>0</v>
      </c>
      <c r="AC204" s="220"/>
      <c r="AD204" s="218" t="n">
        <v>0</v>
      </c>
      <c r="AE204" s="219"/>
      <c r="AF204" s="219" t="n">
        <v>0</v>
      </c>
      <c r="AG204" s="221"/>
      <c r="AH204" s="222" t="n">
        <f aca="false">+AF204/$AF$9*100</f>
        <v>0</v>
      </c>
      <c r="AI204" s="222"/>
      <c r="AJ204" s="218" t="n">
        <v>0</v>
      </c>
      <c r="AK204" s="219"/>
      <c r="AL204" s="223" t="n">
        <f aca="false">+AJ204*$AL$9/$AJ$9</f>
        <v>0</v>
      </c>
      <c r="AM204" s="223"/>
      <c r="AN204" s="262" t="s">
        <v>95</v>
      </c>
      <c r="AO204" s="228"/>
      <c r="AP204" s="258" t="s">
        <v>95</v>
      </c>
      <c r="AQ204" s="228"/>
      <c r="AR204" s="228" t="s">
        <v>95</v>
      </c>
      <c r="AS204" s="229"/>
      <c r="AT204" s="130"/>
      <c r="AU204" s="230"/>
    </row>
    <row r="205" customFormat="false" ht="13.5" hidden="false" customHeight="true" outlineLevel="0" collapsed="false">
      <c r="A205" s="128" t="n">
        <v>656</v>
      </c>
      <c r="B205" s="212" t="n">
        <v>194</v>
      </c>
      <c r="C205" s="213" t="s">
        <v>93</v>
      </c>
      <c r="D205" s="213"/>
      <c r="E205" s="214" t="s">
        <v>292</v>
      </c>
      <c r="F205" s="215"/>
      <c r="G205" s="216"/>
      <c r="H205" s="216"/>
      <c r="I205" s="216"/>
      <c r="J205" s="216"/>
      <c r="K205" s="216"/>
      <c r="L205" s="217"/>
      <c r="M205" s="217"/>
      <c r="N205" s="216"/>
      <c r="O205" s="216"/>
      <c r="P205" s="218" t="n">
        <v>1</v>
      </c>
      <c r="Q205" s="219"/>
      <c r="R205" s="219" t="n">
        <v>1</v>
      </c>
      <c r="S205" s="219"/>
      <c r="T205" s="219" t="n">
        <v>1</v>
      </c>
      <c r="U205" s="219"/>
      <c r="V205" s="219" t="n">
        <v>1</v>
      </c>
      <c r="W205" s="219"/>
      <c r="X205" s="219" t="n">
        <v>0</v>
      </c>
      <c r="Y205" s="219"/>
      <c r="Z205" s="219" t="n">
        <v>0</v>
      </c>
      <c r="AA205" s="219"/>
      <c r="AB205" s="220" t="n">
        <v>0</v>
      </c>
      <c r="AC205" s="220"/>
      <c r="AD205" s="218" t="n">
        <v>0</v>
      </c>
      <c r="AE205" s="219"/>
      <c r="AF205" s="219" t="n">
        <v>0</v>
      </c>
      <c r="AG205" s="221"/>
      <c r="AH205" s="222" t="n">
        <f aca="false">+AF205/$AF$9*100</f>
        <v>0</v>
      </c>
      <c r="AI205" s="222"/>
      <c r="AJ205" s="218" t="n">
        <v>683.183882080078</v>
      </c>
      <c r="AK205" s="219"/>
      <c r="AL205" s="223" t="n">
        <f aca="false">+AJ205*$AL$9/$AJ$9</f>
        <v>0.0119818434021843</v>
      </c>
      <c r="AM205" s="223"/>
      <c r="AN205" s="262" t="s">
        <v>95</v>
      </c>
      <c r="AO205" s="228"/>
      <c r="AP205" s="258" t="s">
        <v>95</v>
      </c>
      <c r="AQ205" s="228"/>
      <c r="AR205" s="228" t="n">
        <f aca="false">+(AF205/P205)^(0.142857142857143)*100-100</f>
        <v>-100</v>
      </c>
      <c r="AS205" s="229"/>
      <c r="AT205" s="130"/>
      <c r="AU205" s="230"/>
    </row>
    <row r="206" customFormat="false" ht="13.5" hidden="false" customHeight="true" outlineLevel="0" collapsed="false">
      <c r="A206" s="264" t="n">
        <v>665</v>
      </c>
      <c r="B206" s="212" t="n">
        <v>195</v>
      </c>
      <c r="C206" s="213" t="s">
        <v>93</v>
      </c>
      <c r="D206" s="213"/>
      <c r="E206" s="214" t="s">
        <v>293</v>
      </c>
      <c r="F206" s="215"/>
      <c r="G206" s="216"/>
      <c r="H206" s="216"/>
      <c r="I206" s="216"/>
      <c r="J206" s="216"/>
      <c r="K206" s="216"/>
      <c r="L206" s="217"/>
      <c r="M206" s="217"/>
      <c r="N206" s="216"/>
      <c r="O206" s="216"/>
      <c r="P206" s="218"/>
      <c r="Q206" s="219"/>
      <c r="R206" s="219" t="n">
        <v>0</v>
      </c>
      <c r="S206" s="219"/>
      <c r="T206" s="219" t="n">
        <v>3</v>
      </c>
      <c r="U206" s="219"/>
      <c r="V206" s="219" t="n">
        <v>0</v>
      </c>
      <c r="W206" s="219"/>
      <c r="X206" s="219" t="n">
        <v>0</v>
      </c>
      <c r="Y206" s="219"/>
      <c r="Z206" s="219" t="n">
        <v>0</v>
      </c>
      <c r="AA206" s="219"/>
      <c r="AB206" s="220" t="n">
        <v>0</v>
      </c>
      <c r="AC206" s="220"/>
      <c r="AD206" s="218" t="n">
        <v>0</v>
      </c>
      <c r="AE206" s="219"/>
      <c r="AF206" s="219" t="n">
        <v>0</v>
      </c>
      <c r="AG206" s="221"/>
      <c r="AH206" s="222" t="n">
        <f aca="false">+AF206/$AF$9*100</f>
        <v>0</v>
      </c>
      <c r="AI206" s="222"/>
      <c r="AJ206" s="218" t="n">
        <v>12.51</v>
      </c>
      <c r="AK206" s="219"/>
      <c r="AL206" s="223" t="n">
        <f aca="false">+AJ206*$AL$9/$AJ$9</f>
        <v>0.000219403391814441</v>
      </c>
      <c r="AM206" s="223"/>
      <c r="AN206" s="262" t="s">
        <v>95</v>
      </c>
      <c r="AO206" s="228"/>
      <c r="AP206" s="258" t="s">
        <v>95</v>
      </c>
      <c r="AQ206" s="228"/>
      <c r="AR206" s="228" t="s">
        <v>95</v>
      </c>
      <c r="AS206" s="229"/>
      <c r="AT206" s="130"/>
      <c r="AU206" s="230"/>
    </row>
    <row r="207" customFormat="false" ht="13.5" hidden="false" customHeight="true" outlineLevel="0" collapsed="false">
      <c r="A207" s="264" t="n">
        <v>678</v>
      </c>
      <c r="B207" s="212" t="n">
        <v>196</v>
      </c>
      <c r="C207" s="213" t="s">
        <v>93</v>
      </c>
      <c r="D207" s="213"/>
      <c r="E207" s="214" t="s">
        <v>294</v>
      </c>
      <c r="F207" s="215"/>
      <c r="G207" s="216"/>
      <c r="H207" s="216"/>
      <c r="I207" s="216"/>
      <c r="J207" s="216"/>
      <c r="K207" s="216"/>
      <c r="L207" s="217"/>
      <c r="M207" s="217"/>
      <c r="N207" s="216"/>
      <c r="O207" s="216"/>
      <c r="P207" s="218"/>
      <c r="Q207" s="219"/>
      <c r="R207" s="219"/>
      <c r="S207" s="219"/>
      <c r="T207" s="219"/>
      <c r="U207" s="219"/>
      <c r="V207" s="219"/>
      <c r="W207" s="219"/>
      <c r="X207" s="219" t="n">
        <v>0</v>
      </c>
      <c r="Y207" s="219"/>
      <c r="Z207" s="219" t="n">
        <v>0</v>
      </c>
      <c r="AA207" s="219"/>
      <c r="AB207" s="220" t="n">
        <v>0</v>
      </c>
      <c r="AC207" s="220"/>
      <c r="AD207" s="218" t="n">
        <v>0</v>
      </c>
      <c r="AE207" s="219"/>
      <c r="AF207" s="219" t="n">
        <v>0</v>
      </c>
      <c r="AG207" s="221"/>
      <c r="AH207" s="222" t="n">
        <f aca="false">+AF207/$AF$9*100</f>
        <v>0</v>
      </c>
      <c r="AI207" s="222"/>
      <c r="AJ207" s="218" t="n">
        <v>3790.491</v>
      </c>
      <c r="AK207" s="219"/>
      <c r="AL207" s="223" t="n">
        <f aca="false">+AJ207*$AL$9/$AJ$9</f>
        <v>0.0664785437283862</v>
      </c>
      <c r="AM207" s="223"/>
      <c r="AN207" s="262" t="s">
        <v>95</v>
      </c>
      <c r="AO207" s="228"/>
      <c r="AP207" s="258" t="s">
        <v>95</v>
      </c>
      <c r="AQ207" s="228"/>
      <c r="AR207" s="228" t="s">
        <v>95</v>
      </c>
      <c r="AS207" s="229"/>
      <c r="AT207" s="130"/>
      <c r="AU207" s="230"/>
    </row>
    <row r="208" customFormat="false" ht="13.5" hidden="false" customHeight="true" outlineLevel="0" collapsed="false">
      <c r="A208" s="264" t="n">
        <v>681</v>
      </c>
      <c r="B208" s="212" t="n">
        <v>197</v>
      </c>
      <c r="C208" s="213" t="s">
        <v>104</v>
      </c>
      <c r="D208" s="213"/>
      <c r="E208" s="214" t="s">
        <v>295</v>
      </c>
      <c r="F208" s="215"/>
      <c r="G208" s="216"/>
      <c r="H208" s="216"/>
      <c r="I208" s="216"/>
      <c r="J208" s="216"/>
      <c r="K208" s="216"/>
      <c r="L208" s="217"/>
      <c r="M208" s="217"/>
      <c r="N208" s="216"/>
      <c r="O208" s="216"/>
      <c r="P208" s="218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 t="n">
        <v>0</v>
      </c>
      <c r="AA208" s="219"/>
      <c r="AB208" s="220" t="n">
        <v>0</v>
      </c>
      <c r="AC208" s="220"/>
      <c r="AD208" s="218" t="n">
        <v>0</v>
      </c>
      <c r="AE208" s="219"/>
      <c r="AF208" s="219" t="n">
        <v>0</v>
      </c>
      <c r="AG208" s="221"/>
      <c r="AH208" s="222" t="n">
        <f aca="false">+AF208/$AF$9*100</f>
        <v>0</v>
      </c>
      <c r="AI208" s="222"/>
      <c r="AJ208" s="218" t="n">
        <v>12761.656</v>
      </c>
      <c r="AK208" s="219"/>
      <c r="AL208" s="223" t="n">
        <f aca="false">+AJ208*$AL$9/$AJ$9</f>
        <v>0.223816995329265</v>
      </c>
      <c r="AM208" s="223"/>
      <c r="AN208" s="262" t="s">
        <v>95</v>
      </c>
      <c r="AO208" s="228"/>
      <c r="AP208" s="258" t="s">
        <v>95</v>
      </c>
      <c r="AQ208" s="228"/>
      <c r="AR208" s="228" t="s">
        <v>95</v>
      </c>
      <c r="AS208" s="229"/>
      <c r="AT208" s="130"/>
      <c r="AU208" s="230"/>
    </row>
    <row r="209" customFormat="false" ht="13.5" hidden="false" customHeight="true" outlineLevel="0" collapsed="false">
      <c r="A209" s="265" t="n">
        <v>712</v>
      </c>
      <c r="B209" s="212" t="n">
        <v>198</v>
      </c>
      <c r="C209" s="259" t="s">
        <v>93</v>
      </c>
      <c r="D209" s="259"/>
      <c r="E209" s="260" t="s">
        <v>296</v>
      </c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8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8" t="n">
        <v>0</v>
      </c>
      <c r="AE209" s="219"/>
      <c r="AF209" s="219" t="n">
        <v>0</v>
      </c>
      <c r="AG209" s="221"/>
      <c r="AH209" s="222" t="n">
        <f aca="false">+AF209/$AF$9*100</f>
        <v>0</v>
      </c>
      <c r="AI209" s="225"/>
      <c r="AJ209" s="218" t="n">
        <v>0.012</v>
      </c>
      <c r="AK209" s="225"/>
      <c r="AL209" s="223" t="n">
        <f aca="false">+AJ209*$AL$9/$AJ$9</f>
        <v>2.10458889030639E-007</v>
      </c>
      <c r="AM209" s="223"/>
      <c r="AN209" s="262" t="s">
        <v>95</v>
      </c>
      <c r="AO209" s="225"/>
      <c r="AP209" s="258" t="s">
        <v>95</v>
      </c>
      <c r="AQ209" s="225"/>
      <c r="AR209" s="228" t="s">
        <v>95</v>
      </c>
      <c r="AS209" s="229"/>
      <c r="AT209" s="130"/>
      <c r="AU209" s="230"/>
    </row>
    <row r="210" customFormat="false" ht="13.5" hidden="false" customHeight="true" outlineLevel="0" collapsed="false">
      <c r="A210" s="265" t="n">
        <v>724</v>
      </c>
      <c r="B210" s="231" t="n">
        <v>199</v>
      </c>
      <c r="C210" s="266" t="s">
        <v>93</v>
      </c>
      <c r="D210" s="266"/>
      <c r="E210" s="267" t="s">
        <v>297</v>
      </c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7"/>
      <c r="Q210" s="238"/>
      <c r="R210" s="238"/>
      <c r="S210" s="238"/>
      <c r="T210" s="238"/>
      <c r="U210" s="238"/>
      <c r="V210" s="238"/>
      <c r="W210" s="238"/>
      <c r="X210" s="238"/>
      <c r="Y210" s="238"/>
      <c r="Z210" s="238"/>
      <c r="AA210" s="238"/>
      <c r="AB210" s="238"/>
      <c r="AC210" s="238"/>
      <c r="AD210" s="237" t="n">
        <v>0</v>
      </c>
      <c r="AE210" s="238"/>
      <c r="AF210" s="238" t="n">
        <v>0</v>
      </c>
      <c r="AG210" s="240"/>
      <c r="AH210" s="241" t="n">
        <f aca="false">+AF210/$AF$9*100</f>
        <v>0</v>
      </c>
      <c r="AI210" s="244"/>
      <c r="AJ210" s="237" t="n">
        <v>0</v>
      </c>
      <c r="AK210" s="244"/>
      <c r="AL210" s="242" t="n">
        <f aca="false">+AJ210*$AL$9/$AJ$9</f>
        <v>0</v>
      </c>
      <c r="AM210" s="244"/>
      <c r="AN210" s="263" t="s">
        <v>95</v>
      </c>
      <c r="AO210" s="244"/>
      <c r="AP210" s="261" t="s">
        <v>95</v>
      </c>
      <c r="AQ210" s="244"/>
      <c r="AR210" s="247" t="s">
        <v>95</v>
      </c>
      <c r="AS210" s="248"/>
      <c r="AT210" s="130"/>
      <c r="AU210" s="230"/>
    </row>
    <row r="211" customFormat="false" ht="9.95" hidden="false" customHeight="tru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268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</row>
    <row r="212" customFormat="false" ht="13.5" hidden="false" customHeight="true" outlineLevel="0" collapsed="false">
      <c r="B212" s="269" t="s">
        <v>298</v>
      </c>
      <c r="C212" s="270" t="s">
        <v>299</v>
      </c>
      <c r="D212" s="271"/>
      <c r="F212" s="271"/>
      <c r="G212" s="270" t="s">
        <v>300</v>
      </c>
      <c r="H212" s="272"/>
      <c r="I212" s="272"/>
      <c r="J212" s="272"/>
      <c r="K212" s="272"/>
      <c r="L212" s="272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T212" s="130"/>
      <c r="AU212" s="130"/>
    </row>
    <row r="213" customFormat="false" ht="6" hidden="false" customHeight="true" outlineLevel="0" collapsed="false">
      <c r="B213" s="50"/>
      <c r="C213" s="272"/>
      <c r="D213" s="50"/>
      <c r="F213" s="50"/>
      <c r="G213" s="272"/>
      <c r="H213" s="272"/>
      <c r="I213" s="272"/>
      <c r="J213" s="272"/>
      <c r="K213" s="272"/>
      <c r="L213" s="272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273"/>
      <c r="Y213" s="273"/>
      <c r="Z213" s="50"/>
      <c r="AA213" s="50"/>
      <c r="AB213" s="50"/>
      <c r="AC213" s="50"/>
      <c r="AD213" s="50"/>
      <c r="AE213" s="50"/>
      <c r="AF213" s="50"/>
      <c r="AG213" s="50"/>
      <c r="AH213" s="50"/>
      <c r="AT213" s="130"/>
      <c r="AU213" s="130"/>
    </row>
    <row r="214" customFormat="false" ht="13.5" hidden="false" customHeight="true" outlineLevel="0" collapsed="false">
      <c r="B214" s="50"/>
      <c r="C214" s="274" t="s">
        <v>301</v>
      </c>
      <c r="D214" s="50"/>
      <c r="F214" s="50"/>
      <c r="G214" s="274" t="s">
        <v>301</v>
      </c>
      <c r="H214" s="274"/>
      <c r="I214" s="274"/>
      <c r="J214" s="274"/>
      <c r="K214" s="274"/>
      <c r="L214" s="274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 t="s">
        <v>302</v>
      </c>
      <c r="Y214" s="273"/>
      <c r="AA214" s="50"/>
      <c r="AB214" s="50"/>
      <c r="AC214" s="50"/>
      <c r="AD214" s="50"/>
      <c r="AE214" s="50"/>
      <c r="AF214" s="50"/>
      <c r="AG214" s="50"/>
      <c r="AH214" s="50"/>
      <c r="AT214" s="130"/>
      <c r="AU214" s="130"/>
    </row>
    <row r="215" customFormat="false" ht="13.5" hidden="false" customHeight="true" outlineLevel="0" collapsed="false">
      <c r="B215" s="275"/>
      <c r="C215" s="275"/>
      <c r="D215" s="275"/>
      <c r="E215" s="276"/>
      <c r="F215" s="275"/>
      <c r="G215" s="276"/>
      <c r="H215" s="276"/>
      <c r="I215" s="276"/>
      <c r="J215" s="276"/>
      <c r="K215" s="276"/>
      <c r="L215" s="276"/>
      <c r="Z215" s="275"/>
      <c r="AT215" s="130"/>
      <c r="AU215" s="130"/>
    </row>
    <row r="216" customFormat="false" ht="13.5" hidden="false" customHeight="true" outlineLevel="0" collapsed="false">
      <c r="B216" s="275"/>
      <c r="C216" s="275"/>
      <c r="D216" s="275"/>
      <c r="E216" s="276"/>
      <c r="F216" s="275"/>
      <c r="G216" s="276"/>
      <c r="H216" s="276"/>
      <c r="I216" s="276"/>
      <c r="J216" s="276"/>
      <c r="K216" s="276"/>
      <c r="L216" s="276"/>
      <c r="Z216" s="275"/>
      <c r="AT216" s="130"/>
      <c r="AU216" s="130"/>
    </row>
    <row r="217" customFormat="false" ht="13.5" hidden="false" customHeight="true" outlineLevel="0" collapsed="false">
      <c r="B217" s="275"/>
      <c r="C217" s="275"/>
      <c r="D217" s="275"/>
      <c r="E217" s="276"/>
      <c r="F217" s="275"/>
      <c r="G217" s="276"/>
      <c r="H217" s="276"/>
      <c r="I217" s="276"/>
      <c r="J217" s="276"/>
      <c r="K217" s="276"/>
      <c r="L217" s="276"/>
      <c r="Z217" s="275"/>
      <c r="AT217" s="130"/>
      <c r="AU217" s="130"/>
    </row>
    <row r="218" customFormat="false" ht="13.5" hidden="false" customHeight="true" outlineLevel="0" collapsed="false">
      <c r="B218" s="275"/>
      <c r="C218" s="275"/>
      <c r="D218" s="275"/>
      <c r="E218" s="276"/>
      <c r="F218" s="275"/>
      <c r="G218" s="276"/>
      <c r="H218" s="276"/>
      <c r="I218" s="276"/>
      <c r="J218" s="276"/>
      <c r="K218" s="276"/>
      <c r="L218" s="276"/>
      <c r="Z218" s="275"/>
      <c r="AT218" s="130"/>
      <c r="AU218" s="130"/>
    </row>
    <row r="219" customFormat="false" ht="13.5" hidden="false" customHeight="true" outlineLevel="0" collapsed="false">
      <c r="B219" s="275"/>
      <c r="C219" s="275"/>
      <c r="D219" s="275"/>
      <c r="E219" s="276"/>
      <c r="F219" s="275"/>
      <c r="G219" s="276"/>
      <c r="H219" s="276"/>
      <c r="I219" s="276"/>
      <c r="J219" s="276"/>
      <c r="K219" s="276"/>
      <c r="L219" s="276"/>
      <c r="Z219" s="275"/>
      <c r="AT219" s="130"/>
      <c r="AU219" s="130"/>
    </row>
    <row r="220" customFormat="false" ht="13.5" hidden="false" customHeight="true" outlineLevel="0" collapsed="false">
      <c r="C220" s="54" t="s">
        <v>303</v>
      </c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130"/>
      <c r="AU220" s="130"/>
    </row>
    <row r="221" customFormat="false" ht="15.75" hidden="false" customHeight="false" outlineLevel="0" collapsed="false">
      <c r="B221" s="131"/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3"/>
      <c r="U221" s="133"/>
      <c r="V221" s="133"/>
      <c r="W221" s="133"/>
      <c r="X221" s="134"/>
      <c r="Y221" s="134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135"/>
      <c r="AQ221" s="135"/>
      <c r="AR221" s="136"/>
      <c r="AS221" s="136"/>
      <c r="AT221" s="130"/>
      <c r="AU221" s="130"/>
    </row>
    <row r="222" customFormat="false" ht="15.75" hidden="false" customHeight="false" outlineLevel="0" collapsed="false">
      <c r="B222" s="133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9"/>
      <c r="Y222" s="139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277" t="s">
        <v>304</v>
      </c>
      <c r="AK222" s="277"/>
      <c r="AL222" s="277"/>
      <c r="AM222" s="277"/>
      <c r="AN222" s="57"/>
      <c r="AO222" s="57"/>
      <c r="AT222" s="130"/>
      <c r="AU222" s="130"/>
    </row>
    <row r="223" customFormat="false" ht="15.75" hidden="false" customHeight="false" outlineLevel="0" collapsed="false">
      <c r="B223" s="278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3" t="s">
        <v>8</v>
      </c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4" t="s">
        <v>65</v>
      </c>
      <c r="AK223" s="144"/>
      <c r="AL223" s="144"/>
      <c r="AM223" s="144"/>
      <c r="AN223" s="279"/>
      <c r="AO223" s="280"/>
      <c r="AP223" s="135"/>
      <c r="AQ223" s="135"/>
      <c r="AR223" s="136"/>
      <c r="AS223" s="135"/>
      <c r="AT223" s="130"/>
      <c r="AU223" s="130"/>
    </row>
    <row r="224" customFormat="false" ht="15.75" hidden="false" customHeight="false" outlineLevel="0" collapsed="false">
      <c r="B224" s="281"/>
      <c r="C224" s="146"/>
      <c r="D224" s="146"/>
      <c r="E224" s="146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8" t="s">
        <v>68</v>
      </c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4"/>
      <c r="AK224" s="144"/>
      <c r="AL224" s="144"/>
      <c r="AM224" s="144"/>
      <c r="AN224" s="282"/>
      <c r="AO224" s="283"/>
      <c r="AP224" s="135"/>
      <c r="AQ224" s="135"/>
      <c r="AR224" s="136"/>
      <c r="AS224" s="135"/>
    </row>
    <row r="225" customFormat="false" ht="15.75" hidden="false" customHeight="false" outlineLevel="0" collapsed="false">
      <c r="B225" s="281"/>
      <c r="C225" s="151" t="s">
        <v>72</v>
      </c>
      <c r="D225" s="152"/>
      <c r="E225" s="153" t="s">
        <v>73</v>
      </c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5" t="n">
        <v>1993</v>
      </c>
      <c r="Q225" s="156"/>
      <c r="R225" s="157" t="n">
        <v>1994</v>
      </c>
      <c r="S225" s="156"/>
      <c r="T225" s="157" t="n">
        <v>1995</v>
      </c>
      <c r="U225" s="156"/>
      <c r="V225" s="157" t="n">
        <v>1996</v>
      </c>
      <c r="W225" s="156"/>
      <c r="X225" s="157" t="n">
        <v>1997</v>
      </c>
      <c r="Y225" s="156"/>
      <c r="Z225" s="157" t="n">
        <v>1998</v>
      </c>
      <c r="AA225" s="156"/>
      <c r="AB225" s="157" t="n">
        <v>1999</v>
      </c>
      <c r="AC225" s="158"/>
      <c r="AD225" s="144" t="n">
        <v>2000</v>
      </c>
      <c r="AE225" s="144"/>
      <c r="AF225" s="144"/>
      <c r="AG225" s="144"/>
      <c r="AH225" s="144"/>
      <c r="AI225" s="144"/>
      <c r="AJ225" s="159"/>
      <c r="AK225" s="160"/>
      <c r="AL225" s="160"/>
      <c r="AM225" s="160"/>
      <c r="AN225" s="282"/>
      <c r="AO225" s="283"/>
      <c r="AP225" s="135"/>
      <c r="AQ225" s="135"/>
      <c r="AR225" s="136"/>
      <c r="AS225" s="135"/>
    </row>
    <row r="226" customFormat="false" ht="15.75" hidden="false" customHeight="false" outlineLevel="0" collapsed="false">
      <c r="B226" s="278"/>
      <c r="C226" s="154"/>
      <c r="D226" s="154"/>
      <c r="E226" s="154"/>
      <c r="F226" s="164"/>
      <c r="G226" s="164"/>
      <c r="H226" s="164"/>
      <c r="I226" s="164"/>
      <c r="J226" s="164"/>
      <c r="K226" s="164"/>
      <c r="L226" s="164"/>
      <c r="M226" s="164"/>
      <c r="N226" s="164"/>
      <c r="O226" s="164"/>
      <c r="P226" s="155"/>
      <c r="Q226" s="165"/>
      <c r="R226" s="157"/>
      <c r="S226" s="165"/>
      <c r="T226" s="157"/>
      <c r="U226" s="165"/>
      <c r="V226" s="157"/>
      <c r="W226" s="165"/>
      <c r="X226" s="157"/>
      <c r="Y226" s="165"/>
      <c r="Z226" s="157"/>
      <c r="AA226" s="165"/>
      <c r="AB226" s="157"/>
      <c r="AC226" s="166"/>
      <c r="AD226" s="144" t="s">
        <v>39</v>
      </c>
      <c r="AE226" s="144"/>
      <c r="AF226" s="144" t="s">
        <v>75</v>
      </c>
      <c r="AG226" s="144"/>
      <c r="AH226" s="144"/>
      <c r="AI226" s="144"/>
      <c r="AJ226" s="167" t="s">
        <v>76</v>
      </c>
      <c r="AK226" s="167"/>
      <c r="AL226" s="284" t="s">
        <v>77</v>
      </c>
      <c r="AM226" s="284"/>
      <c r="AN226" s="282"/>
      <c r="AO226" s="283"/>
      <c r="AP226" s="135"/>
      <c r="AQ226" s="135"/>
      <c r="AR226" s="136"/>
      <c r="AS226" s="135"/>
    </row>
    <row r="227" customFormat="false" ht="15.75" hidden="false" customHeight="false" outlineLevel="0" collapsed="false">
      <c r="B227" s="278"/>
      <c r="C227" s="164"/>
      <c r="D227" s="164"/>
      <c r="E227" s="164"/>
      <c r="F227" s="164"/>
      <c r="G227" s="164"/>
      <c r="H227" s="164"/>
      <c r="I227" s="164"/>
      <c r="J227" s="164"/>
      <c r="K227" s="164"/>
      <c r="L227" s="164"/>
      <c r="M227" s="164"/>
      <c r="N227" s="164"/>
      <c r="O227" s="164"/>
      <c r="P227" s="144" t="s">
        <v>75</v>
      </c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 t="s">
        <v>81</v>
      </c>
      <c r="AG227" s="144"/>
      <c r="AH227" s="144" t="s">
        <v>77</v>
      </c>
      <c r="AI227" s="144"/>
      <c r="AJ227" s="167"/>
      <c r="AK227" s="167"/>
      <c r="AL227" s="284"/>
      <c r="AM227" s="284"/>
      <c r="AN227" s="282"/>
      <c r="AO227" s="283"/>
      <c r="AP227" s="135"/>
      <c r="AQ227" s="135"/>
      <c r="AR227" s="136"/>
      <c r="AS227" s="135"/>
    </row>
    <row r="228" customFormat="false" ht="16.5" hidden="false" customHeight="false" outlineLevel="0" collapsed="false">
      <c r="B228" s="278"/>
      <c r="C228" s="285"/>
      <c r="D228" s="286"/>
      <c r="E228" s="286"/>
      <c r="F228" s="286"/>
      <c r="G228" s="286"/>
      <c r="H228" s="286"/>
      <c r="I228" s="286"/>
      <c r="J228" s="286"/>
      <c r="K228" s="286"/>
      <c r="L228" s="286"/>
      <c r="M228" s="286"/>
      <c r="N228" s="286"/>
      <c r="O228" s="286"/>
      <c r="P228" s="287" t="n">
        <v>45</v>
      </c>
      <c r="Q228" s="288"/>
      <c r="R228" s="289" t="n">
        <f aca="false">+R230+R231</f>
        <v>40</v>
      </c>
      <c r="S228" s="288"/>
      <c r="T228" s="289" t="n">
        <f aca="false">+T230+T231</f>
        <v>89</v>
      </c>
      <c r="U228" s="288"/>
      <c r="V228" s="289" t="n">
        <f aca="false">+V230+V231</f>
        <v>91</v>
      </c>
      <c r="W228" s="288"/>
      <c r="X228" s="289" t="n">
        <f aca="false">+X230+X231</f>
        <v>100</v>
      </c>
      <c r="Y228" s="288"/>
      <c r="Z228" s="289" t="n">
        <f aca="false">+Z230+Z231</f>
        <v>214</v>
      </c>
      <c r="AA228" s="290"/>
      <c r="AB228" s="289" t="n">
        <f aca="false">+AB230+AB231</f>
        <v>127</v>
      </c>
      <c r="AC228" s="290"/>
      <c r="AD228" s="287" t="n">
        <f aca="false">+SUM(AD230:AD231)</f>
        <v>137</v>
      </c>
      <c r="AE228" s="290"/>
      <c r="AF228" s="287" t="n">
        <f aca="false">+SUM(AF230:AF231)</f>
        <v>137</v>
      </c>
      <c r="AG228" s="290"/>
      <c r="AH228" s="291" t="n">
        <f aca="false">+AF228/AD228*100</f>
        <v>100</v>
      </c>
      <c r="AI228" s="290"/>
      <c r="AJ228" s="292"/>
      <c r="AK228" s="293"/>
      <c r="AL228" s="294"/>
      <c r="AM228" s="295"/>
      <c r="AN228" s="282"/>
      <c r="AO228" s="283"/>
      <c r="AP228" s="296"/>
      <c r="AQ228" s="297"/>
      <c r="AR228" s="296"/>
      <c r="AS228" s="297"/>
    </row>
    <row r="229" customFormat="false" ht="9.95" hidden="false" customHeight="true" outlineLevel="0" collapsed="false">
      <c r="B229" s="278"/>
      <c r="C229" s="298"/>
      <c r="D229" s="299"/>
      <c r="E229" s="299"/>
      <c r="F229" s="299"/>
      <c r="G229" s="299"/>
      <c r="H229" s="299"/>
      <c r="I229" s="299"/>
      <c r="J229" s="299"/>
      <c r="K229" s="299"/>
      <c r="L229" s="299"/>
      <c r="M229" s="299"/>
      <c r="N229" s="299"/>
      <c r="O229" s="299"/>
      <c r="P229" s="300"/>
      <c r="Q229" s="301"/>
      <c r="R229" s="301"/>
      <c r="S229" s="301"/>
      <c r="T229" s="301"/>
      <c r="U229" s="301"/>
      <c r="V229" s="301"/>
      <c r="W229" s="301"/>
      <c r="X229" s="301"/>
      <c r="Y229" s="301"/>
      <c r="Z229" s="301"/>
      <c r="AA229" s="297"/>
      <c r="AB229" s="297"/>
      <c r="AC229" s="302"/>
      <c r="AD229" s="303"/>
      <c r="AE229" s="297"/>
      <c r="AF229" s="304"/>
      <c r="AG229" s="297"/>
      <c r="AH229" s="301"/>
      <c r="AI229" s="302"/>
      <c r="AJ229" s="305"/>
      <c r="AK229" s="305"/>
      <c r="AL229" s="283"/>
      <c r="AM229" s="306"/>
      <c r="AN229" s="282"/>
      <c r="AO229" s="283"/>
      <c r="AP229" s="296"/>
      <c r="AQ229" s="297"/>
      <c r="AR229" s="296"/>
      <c r="AS229" s="297"/>
    </row>
    <row r="230" customFormat="false" ht="15.75" hidden="false" customHeight="false" outlineLevel="0" collapsed="false">
      <c r="B230" s="307"/>
      <c r="C230" s="213" t="s">
        <v>102</v>
      </c>
      <c r="D230" s="213"/>
      <c r="E230" s="214" t="s">
        <v>305</v>
      </c>
      <c r="F230" s="215"/>
      <c r="G230" s="216"/>
      <c r="H230" s="216"/>
      <c r="I230" s="216"/>
      <c r="J230" s="216"/>
      <c r="K230" s="216"/>
      <c r="L230" s="217"/>
      <c r="M230" s="217"/>
      <c r="N230" s="216"/>
      <c r="O230" s="216"/>
      <c r="P230" s="218" t="s">
        <v>306</v>
      </c>
      <c r="Q230" s="219"/>
      <c r="R230" s="219" t="n">
        <v>0</v>
      </c>
      <c r="S230" s="219"/>
      <c r="T230" s="219" t="n">
        <v>50</v>
      </c>
      <c r="U230" s="219"/>
      <c r="V230" s="219" t="n">
        <v>50</v>
      </c>
      <c r="W230" s="219"/>
      <c r="X230" s="219" t="n">
        <v>54</v>
      </c>
      <c r="Y230" s="219"/>
      <c r="Z230" s="220" t="n">
        <v>132</v>
      </c>
      <c r="AA230" s="220"/>
      <c r="AB230" s="220" t="n">
        <v>96</v>
      </c>
      <c r="AC230" s="220"/>
      <c r="AD230" s="218" t="n">
        <v>89</v>
      </c>
      <c r="AE230" s="219"/>
      <c r="AF230" s="218" t="n">
        <v>89</v>
      </c>
      <c r="AG230" s="221"/>
      <c r="AH230" s="222" t="n">
        <f aca="false">+AF230/$AF$9*100</f>
        <v>0.381712129010122</v>
      </c>
      <c r="AI230" s="308"/>
      <c r="AJ230" s="219" t="n">
        <v>7167.566</v>
      </c>
      <c r="AK230" s="219"/>
      <c r="AL230" s="223" t="n">
        <f aca="false">+AJ230*$AL$9/$AJ$9</f>
        <v>0.125706498117815</v>
      </c>
      <c r="AM230" s="223"/>
      <c r="AN230" s="258"/>
      <c r="AO230" s="309"/>
      <c r="AP230" s="228"/>
      <c r="AQ230" s="228"/>
      <c r="AR230" s="228"/>
      <c r="AS230" s="228"/>
      <c r="AT230" s="130"/>
    </row>
    <row r="231" customFormat="false" ht="15.75" hidden="false" customHeight="false" outlineLevel="0" collapsed="false">
      <c r="B231" s="307"/>
      <c r="C231" s="310" t="s">
        <v>93</v>
      </c>
      <c r="D231" s="232"/>
      <c r="E231" s="233" t="s">
        <v>307</v>
      </c>
      <c r="F231" s="234"/>
      <c r="G231" s="235"/>
      <c r="H231" s="235"/>
      <c r="I231" s="235"/>
      <c r="J231" s="235"/>
      <c r="K231" s="235"/>
      <c r="L231" s="236"/>
      <c r="M231" s="236"/>
      <c r="N231" s="235"/>
      <c r="O231" s="235"/>
      <c r="P231" s="237" t="n">
        <v>45</v>
      </c>
      <c r="Q231" s="238"/>
      <c r="R231" s="238" t="n">
        <v>40</v>
      </c>
      <c r="S231" s="238"/>
      <c r="T231" s="238" t="n">
        <v>39</v>
      </c>
      <c r="U231" s="238"/>
      <c r="V231" s="238" t="n">
        <v>41</v>
      </c>
      <c r="W231" s="238"/>
      <c r="X231" s="238" t="n">
        <v>46</v>
      </c>
      <c r="Y231" s="238"/>
      <c r="Z231" s="239" t="n">
        <v>82</v>
      </c>
      <c r="AA231" s="239"/>
      <c r="AB231" s="239" t="n">
        <v>31</v>
      </c>
      <c r="AC231" s="239"/>
      <c r="AD231" s="237" t="n">
        <v>48</v>
      </c>
      <c r="AE231" s="238"/>
      <c r="AF231" s="237" t="n">
        <v>48</v>
      </c>
      <c r="AG231" s="240"/>
      <c r="AH231" s="241" t="n">
        <f aca="false">+AF231/$AF$9*100</f>
        <v>0.205867215645908</v>
      </c>
      <c r="AI231" s="311"/>
      <c r="AJ231" s="238" t="n">
        <v>14979.374</v>
      </c>
      <c r="AK231" s="238"/>
      <c r="AL231" s="242" t="n">
        <f aca="false">+AJ231*$AL$9/$AJ$9</f>
        <v>0.262711867534536</v>
      </c>
      <c r="AM231" s="312"/>
      <c r="AN231" s="258"/>
      <c r="AO231" s="309"/>
      <c r="AP231" s="228"/>
      <c r="AQ231" s="228"/>
      <c r="AR231" s="228"/>
      <c r="AS231" s="228"/>
      <c r="AT231" s="249"/>
    </row>
  </sheetData>
  <mergeCells count="50">
    <mergeCell ref="AP3:AS3"/>
    <mergeCell ref="P4:AI4"/>
    <mergeCell ref="AJ4:AO4"/>
    <mergeCell ref="AP4:AS4"/>
    <mergeCell ref="P5:AI5"/>
    <mergeCell ref="AN5:AO5"/>
    <mergeCell ref="AP5:AS5"/>
    <mergeCell ref="P6:P7"/>
    <mergeCell ref="R6:R7"/>
    <mergeCell ref="T6:T7"/>
    <mergeCell ref="V6:V7"/>
    <mergeCell ref="X6:X7"/>
    <mergeCell ref="Z6:Z7"/>
    <mergeCell ref="AB6:AB7"/>
    <mergeCell ref="AD6:AI6"/>
    <mergeCell ref="AL6:AM6"/>
    <mergeCell ref="AN6:AO6"/>
    <mergeCell ref="AP6:AS6"/>
    <mergeCell ref="AD7:AE8"/>
    <mergeCell ref="AF7:AI7"/>
    <mergeCell ref="AJ7:AK7"/>
    <mergeCell ref="AL7:AM7"/>
    <mergeCell ref="AN7:AO7"/>
    <mergeCell ref="AP7:AQ8"/>
    <mergeCell ref="AR7:AS8"/>
    <mergeCell ref="P8:AC8"/>
    <mergeCell ref="AF8:AG8"/>
    <mergeCell ref="AH8:AI8"/>
    <mergeCell ref="B9:E9"/>
    <mergeCell ref="B10:E10"/>
    <mergeCell ref="AJ222:AM222"/>
    <mergeCell ref="P223:AI223"/>
    <mergeCell ref="AJ223:AM224"/>
    <mergeCell ref="P224:AI224"/>
    <mergeCell ref="P225:P226"/>
    <mergeCell ref="R225:R226"/>
    <mergeCell ref="T225:T226"/>
    <mergeCell ref="V225:V226"/>
    <mergeCell ref="X225:X226"/>
    <mergeCell ref="Z225:Z226"/>
    <mergeCell ref="AB225:AB226"/>
    <mergeCell ref="AD225:AI225"/>
    <mergeCell ref="AL225:AM225"/>
    <mergeCell ref="AD226:AE227"/>
    <mergeCell ref="AF226:AI226"/>
    <mergeCell ref="AJ226:AK227"/>
    <mergeCell ref="AL226:AM227"/>
    <mergeCell ref="P227:AC227"/>
    <mergeCell ref="AF227:AG227"/>
    <mergeCell ref="AH227:AI22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75" man="true" max="16383" min="0"/>
    <brk id="107" man="true" max="16383" min="0"/>
    <brk id="139" man="true" max="16383" min="0"/>
    <brk id="171" man="true" max="16383" min="0"/>
    <brk id="2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1" width="0.85"/>
    <col collapsed="false" customWidth="true" hidden="false" outlineLevel="0" max="4" min="4" style="1" width="24.7"/>
    <col collapsed="false" customWidth="true" hidden="false" outlineLevel="0" max="5" min="5" style="36" width="7.28"/>
    <col collapsed="false" customWidth="true" hidden="false" outlineLevel="0" max="6" min="6" style="36" width="1.7"/>
    <col collapsed="false" customWidth="true" hidden="false" outlineLevel="0" max="7" min="7" style="36" width="7.28"/>
    <col collapsed="false" customWidth="true" hidden="false" outlineLevel="0" max="8" min="8" style="36" width="1.7"/>
    <col collapsed="false" customWidth="true" hidden="false" outlineLevel="0" max="9" min="9" style="36" width="7.28"/>
    <col collapsed="false" customWidth="true" hidden="false" outlineLevel="0" max="10" min="10" style="36" width="1.7"/>
    <col collapsed="false" customWidth="true" hidden="false" outlineLevel="0" max="11" min="11" style="36" width="7.28"/>
    <col collapsed="false" customWidth="true" hidden="false" outlineLevel="0" max="12" min="12" style="36" width="1.7"/>
    <col collapsed="false" customWidth="true" hidden="false" outlineLevel="0" max="13" min="13" style="1" width="7.28"/>
    <col collapsed="false" customWidth="true" hidden="false" outlineLevel="0" max="14" min="14" style="1" width="1.7"/>
    <col collapsed="false" customWidth="true" hidden="false" outlineLevel="0" max="15" min="15" style="1" width="7.28"/>
    <col collapsed="false" customWidth="true" hidden="false" outlineLevel="0" max="16" min="16" style="1" width="1.7"/>
    <col collapsed="false" customWidth="true" hidden="false" outlineLevel="0" max="17" min="17" style="1" width="7.28"/>
    <col collapsed="false" customWidth="true" hidden="false" outlineLevel="0" max="18" min="18" style="1" width="1.7"/>
    <col collapsed="false" customWidth="true" hidden="false" outlineLevel="0" max="19" min="19" style="1" width="10.71"/>
    <col collapsed="false" customWidth="true" hidden="false" outlineLevel="0" max="20" min="20" style="1" width="1.7"/>
    <col collapsed="false" customWidth="true" hidden="false" outlineLevel="0" max="21" min="21" style="1" width="7.28"/>
    <col collapsed="false" customWidth="true" hidden="false" outlineLevel="0" max="22" min="22" style="1" width="1.7"/>
    <col collapsed="false" customWidth="true" hidden="false" outlineLevel="0" max="23" min="23" style="1" width="7.7"/>
    <col collapsed="false" customWidth="true" hidden="false" outlineLevel="0" max="24" min="24" style="1" width="1.7"/>
    <col collapsed="false" customWidth="true" hidden="false" outlineLevel="0" max="25" min="25" style="1" width="7.7"/>
    <col collapsed="false" customWidth="true" hidden="false" outlineLevel="0" max="26" min="26" style="1" width="1.7"/>
    <col collapsed="false" customWidth="true" hidden="false" outlineLevel="0" max="27" min="27" style="1" width="7.7"/>
    <col collapsed="false" customWidth="true" hidden="false" outlineLevel="0" max="28" min="28" style="1" width="1.7"/>
    <col collapsed="false" customWidth="false" hidden="false" outlineLevel="0" max="29" min="29" style="1" width="9.7"/>
    <col collapsed="false" customWidth="true" hidden="false" outlineLevel="0" max="30" min="30" style="1" width="16.56"/>
    <col collapsed="false" customWidth="false" hidden="false" outlineLevel="0" max="257" min="31" style="1" width="9.7"/>
  </cols>
  <sheetData>
    <row r="1" customFormat="false" ht="15" hidden="false" customHeight="true" outlineLevel="0" collapsed="false">
      <c r="A1" s="54" t="s">
        <v>30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D1" s="36"/>
    </row>
    <row r="2" customFormat="false" ht="12" hidden="false" customHeight="true" outlineLevel="0" collapsed="false">
      <c r="A2" s="313"/>
      <c r="B2" s="313"/>
      <c r="C2" s="313"/>
      <c r="D2" s="314"/>
      <c r="E2" s="314"/>
      <c r="F2" s="314"/>
      <c r="G2" s="314"/>
      <c r="H2" s="314"/>
      <c r="I2" s="314"/>
      <c r="J2" s="314"/>
      <c r="K2" s="314"/>
      <c r="L2" s="314"/>
      <c r="M2" s="315"/>
      <c r="N2" s="316"/>
      <c r="O2" s="316"/>
      <c r="P2" s="316"/>
      <c r="Q2" s="317"/>
      <c r="R2" s="317"/>
      <c r="S2" s="316"/>
      <c r="T2" s="316"/>
      <c r="U2" s="316"/>
      <c r="V2" s="316"/>
      <c r="W2" s="317"/>
      <c r="X2" s="318"/>
      <c r="Y2" s="318"/>
      <c r="Z2" s="318"/>
      <c r="AA2" s="319"/>
      <c r="AB2" s="319"/>
      <c r="AD2" s="320"/>
    </row>
    <row r="3" customFormat="false" ht="12" hidden="false" customHeight="true" outlineLevel="0" collapsed="false">
      <c r="A3" s="321"/>
      <c r="B3" s="321"/>
      <c r="C3" s="321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3"/>
      <c r="X3" s="324"/>
      <c r="Y3" s="325" t="s">
        <v>309</v>
      </c>
      <c r="Z3" s="325"/>
      <c r="AA3" s="325"/>
      <c r="AB3" s="325"/>
      <c r="AD3" s="320"/>
    </row>
    <row r="4" customFormat="false" ht="15" hidden="false" customHeight="true" outlineLevel="0" collapsed="false">
      <c r="A4" s="326"/>
      <c r="B4" s="327"/>
      <c r="C4" s="327"/>
      <c r="D4" s="328"/>
      <c r="E4" s="143" t="s">
        <v>8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4" t="s">
        <v>65</v>
      </c>
      <c r="T4" s="144"/>
      <c r="U4" s="144"/>
      <c r="V4" s="144"/>
      <c r="W4" s="144"/>
      <c r="X4" s="144"/>
      <c r="Y4" s="329" t="s">
        <v>66</v>
      </c>
      <c r="Z4" s="329"/>
      <c r="AA4" s="329"/>
      <c r="AB4" s="329"/>
      <c r="AD4" s="320"/>
    </row>
    <row r="5" s="275" customFormat="true" ht="15" hidden="false" customHeight="true" outlineLevel="0" collapsed="false">
      <c r="A5" s="145" t="s">
        <v>67</v>
      </c>
      <c r="B5" s="152"/>
      <c r="C5" s="152"/>
      <c r="D5" s="154"/>
      <c r="E5" s="162" t="s">
        <v>68</v>
      </c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54"/>
      <c r="T5" s="154"/>
      <c r="U5" s="154"/>
      <c r="V5" s="154"/>
      <c r="W5" s="150" t="s">
        <v>69</v>
      </c>
      <c r="X5" s="150"/>
      <c r="Y5" s="330" t="s">
        <v>70</v>
      </c>
      <c r="Z5" s="330"/>
      <c r="AA5" s="330"/>
      <c r="AB5" s="330"/>
      <c r="AD5" s="320"/>
    </row>
    <row r="6" s="275" customFormat="true" ht="15" hidden="false" customHeight="true" outlineLevel="0" collapsed="false">
      <c r="A6" s="145" t="s">
        <v>71</v>
      </c>
      <c r="B6" s="151" t="s">
        <v>72</v>
      </c>
      <c r="C6" s="152"/>
      <c r="D6" s="153" t="s">
        <v>73</v>
      </c>
      <c r="E6" s="331" t="n">
        <v>1996</v>
      </c>
      <c r="F6" s="332"/>
      <c r="G6" s="333" t="n">
        <v>1997</v>
      </c>
      <c r="H6" s="332"/>
      <c r="I6" s="157" t="n">
        <v>1998</v>
      </c>
      <c r="J6" s="332"/>
      <c r="K6" s="157" t="n">
        <v>1999</v>
      </c>
      <c r="L6" s="332"/>
      <c r="M6" s="144" t="n">
        <v>2000</v>
      </c>
      <c r="N6" s="144"/>
      <c r="O6" s="144"/>
      <c r="P6" s="144"/>
      <c r="Q6" s="144"/>
      <c r="R6" s="144"/>
      <c r="S6" s="334"/>
      <c r="T6" s="335"/>
      <c r="U6" s="335"/>
      <c r="V6" s="335"/>
      <c r="W6" s="161" t="s">
        <v>74</v>
      </c>
      <c r="X6" s="161"/>
      <c r="Y6" s="336" t="s">
        <v>8</v>
      </c>
      <c r="Z6" s="336"/>
      <c r="AA6" s="336"/>
      <c r="AB6" s="336"/>
      <c r="AD6" s="320"/>
    </row>
    <row r="7" s="275" customFormat="true" ht="15" hidden="false" customHeight="true" outlineLevel="0" collapsed="false">
      <c r="A7" s="163"/>
      <c r="B7" s="154"/>
      <c r="C7" s="154"/>
      <c r="D7" s="154"/>
      <c r="E7" s="331"/>
      <c r="F7" s="165"/>
      <c r="G7" s="333"/>
      <c r="H7" s="165"/>
      <c r="I7" s="157"/>
      <c r="J7" s="165"/>
      <c r="K7" s="157"/>
      <c r="L7" s="337"/>
      <c r="M7" s="143" t="s">
        <v>39</v>
      </c>
      <c r="N7" s="143"/>
      <c r="O7" s="144" t="s">
        <v>75</v>
      </c>
      <c r="P7" s="144"/>
      <c r="Q7" s="144"/>
      <c r="R7" s="144"/>
      <c r="S7" s="334" t="s">
        <v>76</v>
      </c>
      <c r="T7" s="334"/>
      <c r="U7" s="335" t="s">
        <v>77</v>
      </c>
      <c r="V7" s="335"/>
      <c r="W7" s="161" t="s">
        <v>310</v>
      </c>
      <c r="X7" s="161"/>
      <c r="Y7" s="338" t="s">
        <v>79</v>
      </c>
      <c r="Z7" s="338"/>
      <c r="AA7" s="339" t="s">
        <v>311</v>
      </c>
      <c r="AB7" s="339"/>
      <c r="AD7" s="320"/>
    </row>
    <row r="8" s="345" customFormat="true" ht="15" hidden="false" customHeight="true" outlineLevel="0" collapsed="false">
      <c r="A8" s="340"/>
      <c r="B8" s="341"/>
      <c r="C8" s="341"/>
      <c r="D8" s="342"/>
      <c r="E8" s="143" t="s">
        <v>75</v>
      </c>
      <c r="F8" s="143"/>
      <c r="G8" s="143"/>
      <c r="H8" s="143"/>
      <c r="I8" s="143"/>
      <c r="J8" s="143"/>
      <c r="K8" s="143"/>
      <c r="L8" s="143"/>
      <c r="M8" s="143"/>
      <c r="N8" s="143"/>
      <c r="O8" s="143" t="s">
        <v>81</v>
      </c>
      <c r="P8" s="143"/>
      <c r="Q8" s="143" t="s">
        <v>77</v>
      </c>
      <c r="R8" s="143"/>
      <c r="S8" s="334"/>
      <c r="T8" s="335"/>
      <c r="U8" s="343"/>
      <c r="V8" s="343"/>
      <c r="W8" s="343"/>
      <c r="X8" s="344"/>
      <c r="Y8" s="338"/>
      <c r="Z8" s="338"/>
      <c r="AA8" s="339"/>
      <c r="AB8" s="339"/>
      <c r="AD8" s="320"/>
    </row>
    <row r="9" s="275" customFormat="true" ht="15" hidden="false" customHeight="true" outlineLevel="0" collapsed="false">
      <c r="A9" s="346" t="s">
        <v>82</v>
      </c>
      <c r="B9" s="346"/>
      <c r="C9" s="346"/>
      <c r="D9" s="346"/>
      <c r="E9" s="175" t="n">
        <v>388</v>
      </c>
      <c r="F9" s="177"/>
      <c r="G9" s="177" t="n">
        <v>777</v>
      </c>
      <c r="H9" s="177"/>
      <c r="I9" s="177" t="n">
        <v>1704</v>
      </c>
      <c r="J9" s="177"/>
      <c r="K9" s="177" t="n">
        <v>5617</v>
      </c>
      <c r="L9" s="177"/>
      <c r="M9" s="175" t="n">
        <v>5367</v>
      </c>
      <c r="N9" s="177"/>
      <c r="O9" s="177" t="n">
        <f aca="false">SUM(O12:O38)</f>
        <v>5366</v>
      </c>
      <c r="P9" s="333"/>
      <c r="Q9" s="347" t="n">
        <v>100</v>
      </c>
      <c r="R9" s="348"/>
      <c r="S9" s="177" t="n">
        <f aca="false">SUM(S12:S38)</f>
        <v>735319.889351504</v>
      </c>
      <c r="T9" s="333"/>
      <c r="U9" s="347" t="n">
        <v>100</v>
      </c>
      <c r="V9" s="347"/>
      <c r="W9" s="183" t="n">
        <f aca="false">+S9/O9</f>
        <v>137.033151202293</v>
      </c>
      <c r="X9" s="333"/>
      <c r="Y9" s="349" t="n">
        <f aca="false">+O9/K9*100-100</f>
        <v>-4.46857753249066</v>
      </c>
      <c r="Z9" s="350"/>
      <c r="AA9" s="351" t="n">
        <f aca="false">+(O9/E9)^(1/4)*100-100</f>
        <v>92.8433803781512</v>
      </c>
      <c r="AB9" s="352"/>
      <c r="AD9" s="320"/>
    </row>
    <row r="10" s="275" customFormat="true" ht="15" hidden="false" customHeight="true" outlineLevel="0" collapsed="false">
      <c r="A10" s="187" t="s">
        <v>83</v>
      </c>
      <c r="B10" s="187"/>
      <c r="C10" s="187"/>
      <c r="D10" s="187"/>
      <c r="E10" s="353" t="n">
        <f aca="false">SUM(E12:E38)</f>
        <v>339</v>
      </c>
      <c r="F10" s="354"/>
      <c r="G10" s="354" t="n">
        <f aca="false">SUM(G12:G38)</f>
        <v>691</v>
      </c>
      <c r="H10" s="354"/>
      <c r="I10" s="354" t="n">
        <f aca="false">SUM(I12:I38)</f>
        <v>1674</v>
      </c>
      <c r="J10" s="354"/>
      <c r="K10" s="354" t="n">
        <f aca="false">SUM(K12:K38)</f>
        <v>5509</v>
      </c>
      <c r="L10" s="354"/>
      <c r="M10" s="353" t="n">
        <f aca="false">SUM(M12:M38)</f>
        <v>5367</v>
      </c>
      <c r="N10" s="355"/>
      <c r="O10" s="354" t="n">
        <f aca="false">SUM(O12:O38)</f>
        <v>5366</v>
      </c>
      <c r="P10" s="188"/>
      <c r="Q10" s="356"/>
      <c r="R10" s="357"/>
      <c r="S10" s="358" t="n">
        <f aca="false">+SUM(S12:S38)</f>
        <v>735319.889351504</v>
      </c>
      <c r="T10" s="358"/>
      <c r="U10" s="359" t="n">
        <v>100</v>
      </c>
      <c r="V10" s="359"/>
      <c r="W10" s="360" t="n">
        <f aca="false">+S10/O10</f>
        <v>137.033151202293</v>
      </c>
      <c r="X10" s="358"/>
      <c r="Y10" s="361" t="n">
        <f aca="false">+O10/K10*100-100</f>
        <v>-2.59575240515521</v>
      </c>
      <c r="Z10" s="362"/>
      <c r="AA10" s="363" t="n">
        <f aca="false">+(O10/E10)^(1/4)*100-100</f>
        <v>99.4631817944732</v>
      </c>
      <c r="AB10" s="364"/>
      <c r="AD10" s="320"/>
    </row>
    <row r="11" s="275" customFormat="true" ht="9.95" hidden="false" customHeight="true" outlineLevel="0" collapsed="false">
      <c r="A11" s="365"/>
      <c r="B11" s="366"/>
      <c r="C11" s="366"/>
      <c r="D11" s="367"/>
      <c r="E11" s="368"/>
      <c r="F11" s="369"/>
      <c r="G11" s="369"/>
      <c r="H11" s="369"/>
      <c r="I11" s="369"/>
      <c r="J11" s="369"/>
      <c r="K11" s="369"/>
      <c r="L11" s="369"/>
      <c r="M11" s="370"/>
      <c r="N11" s="371"/>
      <c r="O11" s="372"/>
      <c r="P11" s="373"/>
      <c r="Q11" s="374"/>
      <c r="R11" s="375"/>
      <c r="S11" s="376"/>
      <c r="T11" s="371"/>
      <c r="U11" s="377"/>
      <c r="V11" s="377"/>
      <c r="W11" s="378"/>
      <c r="X11" s="378"/>
      <c r="Y11" s="379"/>
      <c r="Z11" s="378"/>
      <c r="AA11" s="380"/>
      <c r="AB11" s="381"/>
      <c r="AD11" s="320"/>
    </row>
    <row r="12" s="275" customFormat="true" ht="14.1" hidden="false" customHeight="true" outlineLevel="0" collapsed="false">
      <c r="A12" s="382" t="n">
        <v>1</v>
      </c>
      <c r="B12" s="383" t="s">
        <v>93</v>
      </c>
      <c r="C12" s="383"/>
      <c r="D12" s="384" t="s">
        <v>312</v>
      </c>
      <c r="E12" s="385" t="n">
        <v>3</v>
      </c>
      <c r="F12" s="385"/>
      <c r="G12" s="385" t="n">
        <v>56</v>
      </c>
      <c r="H12" s="385"/>
      <c r="I12" s="386" t="n">
        <v>545</v>
      </c>
      <c r="J12" s="386"/>
      <c r="K12" s="387" t="n">
        <v>1624</v>
      </c>
      <c r="L12" s="388"/>
      <c r="M12" s="372" t="n">
        <v>1502</v>
      </c>
      <c r="N12" s="385"/>
      <c r="O12" s="372" t="n">
        <v>1502</v>
      </c>
      <c r="P12" s="374"/>
      <c r="Q12" s="389" t="n">
        <f aca="false">+O12/$O$9*100</f>
        <v>27.9910547894148</v>
      </c>
      <c r="R12" s="390"/>
      <c r="S12" s="391" t="n">
        <v>87121.424</v>
      </c>
      <c r="T12" s="377"/>
      <c r="U12" s="392" t="n">
        <f aca="false">+S12*U$9/S$9</f>
        <v>11.8480983938615</v>
      </c>
      <c r="V12" s="392"/>
      <c r="W12" s="393" t="n">
        <f aca="false">+S12/O12</f>
        <v>58.0036111850866</v>
      </c>
      <c r="X12" s="394"/>
      <c r="Y12" s="395" t="n">
        <f aca="false">+O12/K12*100-100</f>
        <v>-7.51231527093597</v>
      </c>
      <c r="Z12" s="395"/>
      <c r="AA12" s="396" t="n">
        <f aca="false">+(O12/E12)^(1/4)*100-100</f>
        <v>373.02834935253</v>
      </c>
      <c r="AB12" s="381"/>
      <c r="AD12" s="320"/>
    </row>
    <row r="13" s="275" customFormat="true" ht="14.1" hidden="false" customHeight="true" outlineLevel="0" collapsed="false">
      <c r="A13" s="382" t="n">
        <v>2</v>
      </c>
      <c r="B13" s="383" t="s">
        <v>93</v>
      </c>
      <c r="C13" s="383"/>
      <c r="D13" s="384" t="s">
        <v>313</v>
      </c>
      <c r="E13" s="385" t="n">
        <v>111</v>
      </c>
      <c r="F13" s="385"/>
      <c r="G13" s="385" t="n">
        <v>142</v>
      </c>
      <c r="H13" s="385"/>
      <c r="I13" s="386" t="n">
        <v>110</v>
      </c>
      <c r="J13" s="386"/>
      <c r="K13" s="387" t="n">
        <v>1526</v>
      </c>
      <c r="L13" s="388"/>
      <c r="M13" s="372" t="n">
        <v>1365</v>
      </c>
      <c r="N13" s="385"/>
      <c r="O13" s="372" t="n">
        <v>1364</v>
      </c>
      <c r="P13" s="374"/>
      <c r="Q13" s="389" t="n">
        <f aca="false">+O13/$O$9*100</f>
        <v>25.4193067461797</v>
      </c>
      <c r="R13" s="397"/>
      <c r="S13" s="391" t="n">
        <v>148976.933</v>
      </c>
      <c r="T13" s="377"/>
      <c r="U13" s="392" t="n">
        <f aca="false">+S13*U$9/S$9</f>
        <v>20.2601527794096</v>
      </c>
      <c r="V13" s="392"/>
      <c r="W13" s="393" t="n">
        <f aca="false">+S13/O13</f>
        <v>109.220625366569</v>
      </c>
      <c r="X13" s="398"/>
      <c r="Y13" s="395" t="n">
        <f aca="false">+O13/K13*100-100</f>
        <v>-10.6159895150721</v>
      </c>
      <c r="Z13" s="395"/>
      <c r="AA13" s="396" t="n">
        <f aca="false">+(O13/E13)^(1/4)*100-100</f>
        <v>87.228883671938</v>
      </c>
      <c r="AB13" s="381"/>
      <c r="AD13" s="320"/>
    </row>
    <row r="14" s="275" customFormat="true" ht="14.1" hidden="false" customHeight="true" outlineLevel="0" collapsed="false">
      <c r="A14" s="382" t="n">
        <v>3</v>
      </c>
      <c r="B14" s="383" t="s">
        <v>93</v>
      </c>
      <c r="C14" s="383"/>
      <c r="D14" s="384" t="s">
        <v>314</v>
      </c>
      <c r="E14" s="385" t="n">
        <v>15</v>
      </c>
      <c r="F14" s="385"/>
      <c r="G14" s="385" t="n">
        <v>98</v>
      </c>
      <c r="H14" s="385"/>
      <c r="I14" s="386" t="n">
        <v>565</v>
      </c>
      <c r="J14" s="386"/>
      <c r="K14" s="387" t="n">
        <v>884</v>
      </c>
      <c r="L14" s="388"/>
      <c r="M14" s="372" t="n">
        <v>990</v>
      </c>
      <c r="N14" s="385"/>
      <c r="O14" s="372" t="n">
        <v>990</v>
      </c>
      <c r="P14" s="374"/>
      <c r="Q14" s="389" t="n">
        <f aca="false">+O14/$O$9*100</f>
        <v>18.4494968319046</v>
      </c>
      <c r="R14" s="397"/>
      <c r="S14" s="391" t="n">
        <v>73040.853</v>
      </c>
      <c r="T14" s="377"/>
      <c r="U14" s="392" t="n">
        <f aca="false">+S14*U$9/S$9</f>
        <v>9.93320785385208</v>
      </c>
      <c r="V14" s="392"/>
      <c r="W14" s="393" t="n">
        <f aca="false">+S14/O14</f>
        <v>73.7786393939394</v>
      </c>
      <c r="X14" s="394"/>
      <c r="Y14" s="395" t="n">
        <f aca="false">+O14/K14*100-100</f>
        <v>11.9909502262444</v>
      </c>
      <c r="Z14" s="395"/>
      <c r="AA14" s="396" t="n">
        <f aca="false">+(O14/E14)^(1/4)*100-100</f>
        <v>185.02698827718</v>
      </c>
      <c r="AB14" s="381"/>
      <c r="AD14" s="320"/>
    </row>
    <row r="15" s="275" customFormat="true" ht="14.1" hidden="false" customHeight="true" outlineLevel="0" collapsed="false">
      <c r="A15" s="382" t="n">
        <v>4</v>
      </c>
      <c r="B15" s="383" t="s">
        <v>93</v>
      </c>
      <c r="C15" s="383"/>
      <c r="D15" s="384" t="s">
        <v>315</v>
      </c>
      <c r="E15" s="385" t="n">
        <v>5</v>
      </c>
      <c r="F15" s="385"/>
      <c r="G15" s="385" t="n">
        <v>4</v>
      </c>
      <c r="H15" s="385"/>
      <c r="I15" s="386" t="n">
        <v>4</v>
      </c>
      <c r="J15" s="386"/>
      <c r="K15" s="387" t="n">
        <v>831</v>
      </c>
      <c r="L15" s="388"/>
      <c r="M15" s="372" t="n">
        <v>893</v>
      </c>
      <c r="N15" s="385"/>
      <c r="O15" s="372" t="n">
        <v>893</v>
      </c>
      <c r="P15" s="374"/>
      <c r="Q15" s="389" t="n">
        <f aca="false">+O15/$O$9*100</f>
        <v>16.6418188594857</v>
      </c>
      <c r="R15" s="397"/>
      <c r="S15" s="391" t="n">
        <v>124659.314</v>
      </c>
      <c r="T15" s="377"/>
      <c r="U15" s="392" t="n">
        <f aca="false">+S15*U$9/S$9</f>
        <v>16.9530725069792</v>
      </c>
      <c r="V15" s="392"/>
      <c r="W15" s="393" t="n">
        <f aca="false">+S15/O15</f>
        <v>139.596096304591</v>
      </c>
      <c r="X15" s="394"/>
      <c r="Y15" s="395" t="n">
        <f aca="false">+O15/K15*100-100</f>
        <v>7.46089049338148</v>
      </c>
      <c r="Z15" s="395"/>
      <c r="AA15" s="396" t="n">
        <f aca="false">+(O15/E15)^(1/4)*100-100</f>
        <v>265.569844186176</v>
      </c>
      <c r="AB15" s="381"/>
      <c r="AD15" s="320"/>
    </row>
    <row r="16" s="275" customFormat="true" ht="14.1" hidden="false" customHeight="true" outlineLevel="0" collapsed="false">
      <c r="A16" s="382" t="n">
        <v>5</v>
      </c>
      <c r="B16" s="383" t="s">
        <v>93</v>
      </c>
      <c r="C16" s="383"/>
      <c r="D16" s="384" t="s">
        <v>316</v>
      </c>
      <c r="E16" s="385" t="n">
        <v>0</v>
      </c>
      <c r="F16" s="385"/>
      <c r="G16" s="385" t="n">
        <v>112</v>
      </c>
      <c r="H16" s="385"/>
      <c r="I16" s="386" t="n">
        <v>139</v>
      </c>
      <c r="J16" s="386"/>
      <c r="K16" s="387" t="n">
        <v>148</v>
      </c>
      <c r="L16" s="388"/>
      <c r="M16" s="372" t="n">
        <v>216</v>
      </c>
      <c r="N16" s="385"/>
      <c r="O16" s="372" t="n">
        <v>216</v>
      </c>
      <c r="P16" s="374"/>
      <c r="Q16" s="389" t="n">
        <f aca="false">+O16/$O$9*100</f>
        <v>4.02534476332464</v>
      </c>
      <c r="R16" s="397"/>
      <c r="S16" s="391" t="n">
        <v>32355.92</v>
      </c>
      <c r="T16" s="377"/>
      <c r="U16" s="392" t="n">
        <f aca="false">+S16*U$9/S$9</f>
        <v>4.40025089332691</v>
      </c>
      <c r="V16" s="392"/>
      <c r="W16" s="393" t="n">
        <f aca="false">+S16/O16</f>
        <v>149.795925925926</v>
      </c>
      <c r="X16" s="394"/>
      <c r="Y16" s="395" t="n">
        <f aca="false">+O16/K16*100-100</f>
        <v>45.9459459459459</v>
      </c>
      <c r="Z16" s="395"/>
      <c r="AA16" s="396" t="s">
        <v>95</v>
      </c>
      <c r="AB16" s="381"/>
      <c r="AD16" s="320"/>
    </row>
    <row r="17" s="275" customFormat="true" ht="14.1" hidden="false" customHeight="true" outlineLevel="0" collapsed="false">
      <c r="A17" s="382" t="n">
        <v>6</v>
      </c>
      <c r="B17" s="383" t="s">
        <v>93</v>
      </c>
      <c r="C17" s="383"/>
      <c r="D17" s="384" t="s">
        <v>317</v>
      </c>
      <c r="E17" s="385" t="n">
        <v>153</v>
      </c>
      <c r="F17" s="385"/>
      <c r="G17" s="385" t="n">
        <v>146</v>
      </c>
      <c r="H17" s="385"/>
      <c r="I17" s="386" t="n">
        <v>142</v>
      </c>
      <c r="J17" s="386"/>
      <c r="K17" s="387" t="n">
        <v>98</v>
      </c>
      <c r="L17" s="388"/>
      <c r="M17" s="372" t="n">
        <v>117</v>
      </c>
      <c r="N17" s="385"/>
      <c r="O17" s="372" t="n">
        <v>117</v>
      </c>
      <c r="P17" s="374"/>
      <c r="Q17" s="389" t="n">
        <f aca="false">+O17/$O$9*100</f>
        <v>2.18039508013418</v>
      </c>
      <c r="R17" s="397"/>
      <c r="S17" s="391" t="n">
        <v>92661.835</v>
      </c>
      <c r="T17" s="377"/>
      <c r="U17" s="392" t="n">
        <f aca="false">+S17*U$9/S$9</f>
        <v>12.6015678811192</v>
      </c>
      <c r="V17" s="392"/>
      <c r="W17" s="393" t="n">
        <f aca="false">+S17/O17</f>
        <v>791.981495726496</v>
      </c>
      <c r="X17" s="394"/>
      <c r="Y17" s="395" t="n">
        <f aca="false">+O17/K17*100-100</f>
        <v>19.3877551020408</v>
      </c>
      <c r="Z17" s="395"/>
      <c r="AA17" s="396" t="n">
        <f aca="false">+(O17/E17)^(1/4)*100-100</f>
        <v>-6.48665163757603</v>
      </c>
      <c r="AB17" s="381"/>
      <c r="AD17" s="320"/>
    </row>
    <row r="18" s="275" customFormat="true" ht="14.1" hidden="false" customHeight="true" outlineLevel="0" collapsed="false">
      <c r="A18" s="382" t="n">
        <v>7</v>
      </c>
      <c r="B18" s="383" t="s">
        <v>93</v>
      </c>
      <c r="C18" s="383"/>
      <c r="D18" s="384" t="s">
        <v>318</v>
      </c>
      <c r="E18" s="385" t="n">
        <v>2</v>
      </c>
      <c r="F18" s="385"/>
      <c r="G18" s="385" t="n">
        <v>48</v>
      </c>
      <c r="H18" s="385"/>
      <c r="I18" s="386" t="n">
        <v>47</v>
      </c>
      <c r="J18" s="386"/>
      <c r="K18" s="387" t="n">
        <v>136</v>
      </c>
      <c r="L18" s="388"/>
      <c r="M18" s="372" t="n">
        <v>101</v>
      </c>
      <c r="N18" s="385"/>
      <c r="O18" s="372" t="n">
        <v>101</v>
      </c>
      <c r="P18" s="374"/>
      <c r="Q18" s="389" t="n">
        <f aca="false">+O18/$O$9*100</f>
        <v>1.88222139396198</v>
      </c>
      <c r="R18" s="397"/>
      <c r="S18" s="391" t="n">
        <v>23988.657</v>
      </c>
      <c r="T18" s="377"/>
      <c r="U18" s="392" t="n">
        <f aca="false">+S18*U$9/S$9</f>
        <v>3.26234300844986</v>
      </c>
      <c r="V18" s="392"/>
      <c r="W18" s="393" t="n">
        <f aca="false">+S18/O18</f>
        <v>237.511455445545</v>
      </c>
      <c r="X18" s="394"/>
      <c r="Y18" s="395" t="n">
        <f aca="false">+O18/K18*100-100</f>
        <v>-25.7352941176471</v>
      </c>
      <c r="Z18" s="395"/>
      <c r="AA18" s="396" t="n">
        <f aca="false">+(O18/E18)^(1/4)*100-100</f>
        <v>166.577103326147</v>
      </c>
      <c r="AB18" s="381"/>
      <c r="AD18" s="320"/>
    </row>
    <row r="19" s="275" customFormat="true" ht="14.1" hidden="false" customHeight="true" outlineLevel="0" collapsed="false">
      <c r="A19" s="382" t="n">
        <v>8</v>
      </c>
      <c r="B19" s="383" t="s">
        <v>93</v>
      </c>
      <c r="C19" s="383"/>
      <c r="D19" s="384" t="s">
        <v>319</v>
      </c>
      <c r="E19" s="385"/>
      <c r="F19" s="385"/>
      <c r="G19" s="385"/>
      <c r="H19" s="385"/>
      <c r="I19" s="386"/>
      <c r="J19" s="386"/>
      <c r="K19" s="387" t="n">
        <v>51</v>
      </c>
      <c r="L19" s="388"/>
      <c r="M19" s="372" t="n">
        <v>56</v>
      </c>
      <c r="N19" s="385"/>
      <c r="O19" s="372" t="n">
        <v>56</v>
      </c>
      <c r="P19" s="374"/>
      <c r="Q19" s="389" t="n">
        <f aca="false">+O19/$O$9*100</f>
        <v>1.04360790160268</v>
      </c>
      <c r="R19" s="397"/>
      <c r="S19" s="391" t="n">
        <v>4778.629</v>
      </c>
      <c r="T19" s="377"/>
      <c r="U19" s="392" t="n">
        <f aca="false">+S19*U$9/S$9</f>
        <v>0.649870766342848</v>
      </c>
      <c r="V19" s="392"/>
      <c r="W19" s="393" t="n">
        <f aca="false">+S19/O19</f>
        <v>85.3326607142857</v>
      </c>
      <c r="X19" s="394"/>
      <c r="Y19" s="395" t="n">
        <f aca="false">+O19/K19*100-100</f>
        <v>9.80392156862746</v>
      </c>
      <c r="Z19" s="395"/>
      <c r="AA19" s="396" t="s">
        <v>95</v>
      </c>
      <c r="AB19" s="381"/>
      <c r="AD19" s="320"/>
    </row>
    <row r="20" s="275" customFormat="true" ht="14.1" hidden="false" customHeight="true" outlineLevel="0" collapsed="false">
      <c r="A20" s="399" t="n">
        <v>9</v>
      </c>
      <c r="B20" s="400" t="s">
        <v>93</v>
      </c>
      <c r="C20" s="400"/>
      <c r="D20" s="401" t="s">
        <v>320</v>
      </c>
      <c r="E20" s="402" t="n">
        <v>2</v>
      </c>
      <c r="F20" s="402"/>
      <c r="G20" s="402" t="n">
        <v>34</v>
      </c>
      <c r="H20" s="402"/>
      <c r="I20" s="403" t="n">
        <v>54</v>
      </c>
      <c r="J20" s="403"/>
      <c r="K20" s="404" t="n">
        <v>87</v>
      </c>
      <c r="L20" s="405"/>
      <c r="M20" s="406" t="n">
        <v>35</v>
      </c>
      <c r="N20" s="402"/>
      <c r="O20" s="406" t="n">
        <v>35</v>
      </c>
      <c r="P20" s="407"/>
      <c r="Q20" s="408" t="n">
        <f aca="false">+O20/$O$9*100</f>
        <v>0.652254938501677</v>
      </c>
      <c r="R20" s="409"/>
      <c r="S20" s="410" t="n">
        <v>17187.288</v>
      </c>
      <c r="T20" s="411"/>
      <c r="U20" s="412" t="n">
        <f aca="false">+S20*U$9/S$9</f>
        <v>2.33738924363353</v>
      </c>
      <c r="V20" s="412"/>
      <c r="W20" s="413" t="n">
        <f aca="false">+S20/O20</f>
        <v>491.065371428571</v>
      </c>
      <c r="X20" s="414"/>
      <c r="Y20" s="415" t="n">
        <f aca="false">+O20/K20*100-100</f>
        <v>-59.7701149425287</v>
      </c>
      <c r="Z20" s="415"/>
      <c r="AA20" s="416" t="n">
        <f aca="false">+(O20/E20)^(1/4)*100-100</f>
        <v>104.531174461752</v>
      </c>
      <c r="AB20" s="417"/>
      <c r="AD20" s="320"/>
    </row>
    <row r="21" s="275" customFormat="true" ht="14.1" hidden="false" customHeight="true" outlineLevel="0" collapsed="false">
      <c r="A21" s="382" t="n">
        <v>10</v>
      </c>
      <c r="B21" s="383" t="s">
        <v>93</v>
      </c>
      <c r="C21" s="383"/>
      <c r="D21" s="384" t="s">
        <v>321</v>
      </c>
      <c r="E21" s="385" t="n">
        <v>31</v>
      </c>
      <c r="F21" s="385"/>
      <c r="G21" s="385" t="n">
        <v>24</v>
      </c>
      <c r="H21" s="385"/>
      <c r="I21" s="386" t="n">
        <v>31</v>
      </c>
      <c r="J21" s="386"/>
      <c r="K21" s="387" t="n">
        <v>36</v>
      </c>
      <c r="L21" s="388"/>
      <c r="M21" s="372" t="n">
        <v>30</v>
      </c>
      <c r="N21" s="385"/>
      <c r="O21" s="372" t="n">
        <v>30</v>
      </c>
      <c r="P21" s="374"/>
      <c r="Q21" s="389" t="n">
        <f aca="false">+O21/$O$9*100</f>
        <v>0.559075661572866</v>
      </c>
      <c r="R21" s="397"/>
      <c r="S21" s="391" t="n">
        <v>10478.228</v>
      </c>
      <c r="T21" s="377"/>
      <c r="U21" s="392" t="n">
        <f aca="false">+S21*U$9/S$9</f>
        <v>1.42498906282013</v>
      </c>
      <c r="V21" s="392"/>
      <c r="W21" s="393" t="n">
        <f aca="false">+S21/O21</f>
        <v>349.274266666667</v>
      </c>
      <c r="X21" s="394"/>
      <c r="Y21" s="395" t="n">
        <f aca="false">+O21/K21*100-100</f>
        <v>-16.6666666666667</v>
      </c>
      <c r="Z21" s="395"/>
      <c r="AA21" s="396" t="n">
        <f aca="false">+(O21/E21)^(1/4)*100-100</f>
        <v>-0.816394818703557</v>
      </c>
      <c r="AB21" s="381"/>
      <c r="AD21" s="320"/>
    </row>
    <row r="22" s="275" customFormat="true" ht="14.1" hidden="false" customHeight="true" outlineLevel="0" collapsed="false">
      <c r="A22" s="382" t="n">
        <v>11</v>
      </c>
      <c r="B22" s="383" t="s">
        <v>93</v>
      </c>
      <c r="C22" s="383"/>
      <c r="D22" s="384" t="s">
        <v>322</v>
      </c>
      <c r="E22" s="385" t="n">
        <v>0</v>
      </c>
      <c r="F22" s="385"/>
      <c r="G22" s="385" t="n">
        <v>0</v>
      </c>
      <c r="H22" s="385"/>
      <c r="I22" s="386" t="n">
        <v>0</v>
      </c>
      <c r="J22" s="386"/>
      <c r="K22" s="387" t="n">
        <v>52</v>
      </c>
      <c r="L22" s="388"/>
      <c r="M22" s="372" t="n">
        <v>22</v>
      </c>
      <c r="N22" s="385"/>
      <c r="O22" s="372" t="n">
        <v>22</v>
      </c>
      <c r="P22" s="374"/>
      <c r="Q22" s="389" t="n">
        <f aca="false">+O22/$O$9*100</f>
        <v>0.409988818486769</v>
      </c>
      <c r="R22" s="397"/>
      <c r="S22" s="391" t="n">
        <v>79202.813</v>
      </c>
      <c r="T22" s="377"/>
      <c r="U22" s="392" t="n">
        <f aca="false">+S22*U$9/S$9</f>
        <v>10.7712050424545</v>
      </c>
      <c r="V22" s="392"/>
      <c r="W22" s="393" t="n">
        <f aca="false">+S22/O22</f>
        <v>3600.12786363636</v>
      </c>
      <c r="X22" s="394"/>
      <c r="Y22" s="395" t="n">
        <f aca="false">+O22/K22*100-100</f>
        <v>-57.6923076923077</v>
      </c>
      <c r="Z22" s="395"/>
      <c r="AA22" s="396" t="s">
        <v>95</v>
      </c>
      <c r="AB22" s="381"/>
      <c r="AD22" s="320"/>
    </row>
    <row r="23" s="275" customFormat="true" ht="14.1" hidden="false" customHeight="true" outlineLevel="0" collapsed="false">
      <c r="A23" s="382" t="n">
        <v>12</v>
      </c>
      <c r="B23" s="383" t="s">
        <v>93</v>
      </c>
      <c r="C23" s="383"/>
      <c r="D23" s="384" t="s">
        <v>323</v>
      </c>
      <c r="E23" s="385" t="n">
        <v>0</v>
      </c>
      <c r="F23" s="385"/>
      <c r="G23" s="385" t="n">
        <v>0</v>
      </c>
      <c r="H23" s="385"/>
      <c r="I23" s="386" t="n">
        <v>1</v>
      </c>
      <c r="J23" s="386"/>
      <c r="K23" s="387" t="n">
        <v>1</v>
      </c>
      <c r="L23" s="388"/>
      <c r="M23" s="372" t="n">
        <v>11</v>
      </c>
      <c r="N23" s="385"/>
      <c r="O23" s="372" t="n">
        <v>11</v>
      </c>
      <c r="P23" s="374"/>
      <c r="Q23" s="389" t="n">
        <f aca="false">+O23/$O$9*100</f>
        <v>0.204994409243384</v>
      </c>
      <c r="R23" s="397"/>
      <c r="S23" s="391" t="n">
        <v>4146.921</v>
      </c>
      <c r="T23" s="377"/>
      <c r="U23" s="392" t="n">
        <f aca="false">+S23*U$9/S$9</f>
        <v>0.5639614894216</v>
      </c>
      <c r="V23" s="392"/>
      <c r="W23" s="393" t="n">
        <f aca="false">+S23/O23</f>
        <v>376.992818181818</v>
      </c>
      <c r="X23" s="394"/>
      <c r="Y23" s="418" t="n">
        <f aca="false">+O23/K23*100-100</f>
        <v>1000</v>
      </c>
      <c r="Z23" s="395"/>
      <c r="AA23" s="396" t="s">
        <v>95</v>
      </c>
      <c r="AB23" s="381"/>
      <c r="AD23" s="320"/>
    </row>
    <row r="24" s="275" customFormat="true" ht="14.1" hidden="false" customHeight="true" outlineLevel="0" collapsed="false">
      <c r="A24" s="382" t="n">
        <v>13</v>
      </c>
      <c r="B24" s="383" t="s">
        <v>93</v>
      </c>
      <c r="C24" s="383"/>
      <c r="D24" s="384" t="s">
        <v>324</v>
      </c>
      <c r="E24" s="385" t="n">
        <v>0</v>
      </c>
      <c r="F24" s="385"/>
      <c r="G24" s="385" t="n">
        <v>0</v>
      </c>
      <c r="H24" s="385"/>
      <c r="I24" s="386" t="n">
        <v>0</v>
      </c>
      <c r="J24" s="386"/>
      <c r="K24" s="387" t="n">
        <v>0</v>
      </c>
      <c r="L24" s="388"/>
      <c r="M24" s="372" t="n">
        <v>9</v>
      </c>
      <c r="N24" s="385"/>
      <c r="O24" s="372" t="n">
        <v>9</v>
      </c>
      <c r="P24" s="374"/>
      <c r="Q24" s="389" t="n">
        <f aca="false">+O24/$O$9*100</f>
        <v>0.16772269847186</v>
      </c>
      <c r="R24" s="397"/>
      <c r="S24" s="391" t="n">
        <v>3013.96545166016</v>
      </c>
      <c r="T24" s="377"/>
      <c r="U24" s="392" t="n">
        <f aca="false">+S24*U$9/S$9</f>
        <v>0.40988493515635</v>
      </c>
      <c r="V24" s="392"/>
      <c r="W24" s="393" t="n">
        <f aca="false">+S24/O24</f>
        <v>334.885050184462</v>
      </c>
      <c r="X24" s="394"/>
      <c r="Y24" s="396" t="s">
        <v>95</v>
      </c>
      <c r="Z24" s="396"/>
      <c r="AA24" s="396" t="s">
        <v>95</v>
      </c>
      <c r="AB24" s="381"/>
      <c r="AD24" s="320"/>
    </row>
    <row r="25" s="275" customFormat="true" ht="14.1" hidden="false" customHeight="true" outlineLevel="0" collapsed="false">
      <c r="A25" s="382" t="n">
        <v>14</v>
      </c>
      <c r="B25" s="383" t="s">
        <v>93</v>
      </c>
      <c r="C25" s="383"/>
      <c r="D25" s="384" t="s">
        <v>325</v>
      </c>
      <c r="E25" s="385" t="n">
        <v>0</v>
      </c>
      <c r="F25" s="385"/>
      <c r="G25" s="385" t="n">
        <v>4</v>
      </c>
      <c r="H25" s="385"/>
      <c r="I25" s="386" t="n">
        <v>6</v>
      </c>
      <c r="J25" s="386"/>
      <c r="K25" s="387" t="n">
        <v>7</v>
      </c>
      <c r="L25" s="388"/>
      <c r="M25" s="372" t="n">
        <v>6</v>
      </c>
      <c r="N25" s="385"/>
      <c r="O25" s="372" t="n">
        <v>6</v>
      </c>
      <c r="P25" s="374"/>
      <c r="Q25" s="389" t="n">
        <f aca="false">+O25/$O$9*100</f>
        <v>0.111815132314573</v>
      </c>
      <c r="R25" s="397"/>
      <c r="S25" s="391" t="n">
        <v>5822.753</v>
      </c>
      <c r="T25" s="377"/>
      <c r="U25" s="392" t="n">
        <f aca="false">+S25*U$9/S$9</f>
        <v>0.79186665345544</v>
      </c>
      <c r="V25" s="392"/>
      <c r="W25" s="393" t="n">
        <f aca="false">+S25/O25</f>
        <v>970.458833333333</v>
      </c>
      <c r="X25" s="394"/>
      <c r="Y25" s="395" t="n">
        <f aca="false">+O25/K25*100-100</f>
        <v>-14.2857142857143</v>
      </c>
      <c r="Z25" s="395"/>
      <c r="AA25" s="396" t="s">
        <v>95</v>
      </c>
      <c r="AB25" s="381"/>
      <c r="AD25" s="320"/>
    </row>
    <row r="26" s="275" customFormat="true" ht="14.1" hidden="false" customHeight="true" outlineLevel="0" collapsed="false">
      <c r="A26" s="382" t="n">
        <v>15</v>
      </c>
      <c r="B26" s="383" t="s">
        <v>93</v>
      </c>
      <c r="C26" s="383"/>
      <c r="D26" s="384" t="s">
        <v>326</v>
      </c>
      <c r="E26" s="385"/>
      <c r="F26" s="385"/>
      <c r="G26" s="385" t="n">
        <v>0</v>
      </c>
      <c r="H26" s="385"/>
      <c r="I26" s="386" t="n">
        <v>0</v>
      </c>
      <c r="J26" s="386"/>
      <c r="K26" s="387" t="n">
        <v>2</v>
      </c>
      <c r="L26" s="388"/>
      <c r="M26" s="372" t="n">
        <v>6</v>
      </c>
      <c r="N26" s="385"/>
      <c r="O26" s="372" t="n">
        <v>6</v>
      </c>
      <c r="P26" s="374"/>
      <c r="Q26" s="389" t="n">
        <f aca="false">+O26/$O$9*100</f>
        <v>0.111815132314573</v>
      </c>
      <c r="R26" s="397"/>
      <c r="S26" s="391" t="n">
        <v>22863.304</v>
      </c>
      <c r="T26" s="377"/>
      <c r="U26" s="392" t="n">
        <f aca="false">+S26*U$9/S$9</f>
        <v>3.10930036452077</v>
      </c>
      <c r="V26" s="392"/>
      <c r="W26" s="393" t="n">
        <f aca="false">+S26/O26</f>
        <v>3810.55066666667</v>
      </c>
      <c r="X26" s="394"/>
      <c r="Y26" s="395" t="n">
        <f aca="false">+O26/K26*100-100</f>
        <v>200</v>
      </c>
      <c r="Z26" s="395"/>
      <c r="AA26" s="396" t="s">
        <v>95</v>
      </c>
      <c r="AB26" s="381"/>
      <c r="AD26" s="320"/>
    </row>
    <row r="27" s="275" customFormat="true" ht="14.1" hidden="false" customHeight="true" outlineLevel="0" collapsed="false">
      <c r="A27" s="382" t="n">
        <v>16</v>
      </c>
      <c r="B27" s="383" t="s">
        <v>93</v>
      </c>
      <c r="C27" s="383"/>
      <c r="D27" s="384" t="s">
        <v>327</v>
      </c>
      <c r="E27" s="385" t="n">
        <v>10</v>
      </c>
      <c r="F27" s="385"/>
      <c r="G27" s="385" t="n">
        <v>10</v>
      </c>
      <c r="H27" s="385"/>
      <c r="I27" s="386" t="n">
        <v>10</v>
      </c>
      <c r="J27" s="386"/>
      <c r="K27" s="387" t="n">
        <v>5</v>
      </c>
      <c r="L27" s="388"/>
      <c r="M27" s="372" t="n">
        <v>5</v>
      </c>
      <c r="N27" s="385"/>
      <c r="O27" s="372" t="n">
        <v>5</v>
      </c>
      <c r="P27" s="374"/>
      <c r="Q27" s="389" t="n">
        <f aca="false">+O27/$O$9*100</f>
        <v>0.093179276928811</v>
      </c>
      <c r="R27" s="397"/>
      <c r="S27" s="391" t="n">
        <v>726.111</v>
      </c>
      <c r="T27" s="377"/>
      <c r="U27" s="392" t="n">
        <f aca="false">+S27*U$9/S$9</f>
        <v>0.0987476349429871</v>
      </c>
      <c r="V27" s="392"/>
      <c r="W27" s="393" t="n">
        <f aca="false">+S27/O27</f>
        <v>145.2222</v>
      </c>
      <c r="X27" s="394"/>
      <c r="Y27" s="395" t="n">
        <f aca="false">+O27/K27*100-100</f>
        <v>0</v>
      </c>
      <c r="Z27" s="395"/>
      <c r="AA27" s="396" t="n">
        <f aca="false">+(O27/E27)^(1/4)*100-100</f>
        <v>-15.9103584746286</v>
      </c>
      <c r="AB27" s="381"/>
      <c r="AD27" s="320"/>
    </row>
    <row r="28" s="275" customFormat="true" ht="14.1" hidden="false" customHeight="true" outlineLevel="0" collapsed="false">
      <c r="A28" s="382" t="n">
        <v>17</v>
      </c>
      <c r="B28" s="383" t="s">
        <v>93</v>
      </c>
      <c r="C28" s="383"/>
      <c r="D28" s="384" t="s">
        <v>328</v>
      </c>
      <c r="E28" s="385" t="n">
        <v>2</v>
      </c>
      <c r="F28" s="385"/>
      <c r="G28" s="385" t="n">
        <v>2</v>
      </c>
      <c r="H28" s="385"/>
      <c r="I28" s="386" t="n">
        <v>2</v>
      </c>
      <c r="J28" s="386"/>
      <c r="K28" s="387" t="n">
        <v>1</v>
      </c>
      <c r="L28" s="388"/>
      <c r="M28" s="372" t="n">
        <v>2</v>
      </c>
      <c r="N28" s="385"/>
      <c r="O28" s="372" t="n">
        <v>2</v>
      </c>
      <c r="P28" s="374"/>
      <c r="Q28" s="389" t="n">
        <f aca="false">+O28/$O$9*100</f>
        <v>0.0372717107715244</v>
      </c>
      <c r="R28" s="397"/>
      <c r="S28" s="391" t="n">
        <v>0.21</v>
      </c>
      <c r="T28" s="377"/>
      <c r="U28" s="392" t="n">
        <f aca="false">+S28*U$9/S$9</f>
        <v>2.85589990208485E-005</v>
      </c>
      <c r="V28" s="392"/>
      <c r="W28" s="393" t="n">
        <f aca="false">+S28/O28</f>
        <v>0.105</v>
      </c>
      <c r="X28" s="394"/>
      <c r="Y28" s="395" t="n">
        <f aca="false">+O28/K28*100-100</f>
        <v>100</v>
      </c>
      <c r="Z28" s="395"/>
      <c r="AA28" s="396" t="n">
        <f aca="false">+(O28/E28)^(1/4)*100-100</f>
        <v>0</v>
      </c>
      <c r="AB28" s="381"/>
      <c r="AD28" s="320"/>
    </row>
    <row r="29" s="275" customFormat="true" ht="14.1" hidden="false" customHeight="true" outlineLevel="0" collapsed="false">
      <c r="A29" s="399" t="n">
        <v>18</v>
      </c>
      <c r="B29" s="400" t="s">
        <v>93</v>
      </c>
      <c r="C29" s="400"/>
      <c r="D29" s="401" t="s">
        <v>329</v>
      </c>
      <c r="E29" s="402" t="n">
        <v>3</v>
      </c>
      <c r="F29" s="402"/>
      <c r="G29" s="402" t="n">
        <v>7</v>
      </c>
      <c r="H29" s="402"/>
      <c r="I29" s="403" t="n">
        <v>15</v>
      </c>
      <c r="J29" s="403"/>
      <c r="K29" s="404" t="n">
        <v>6</v>
      </c>
      <c r="L29" s="405"/>
      <c r="M29" s="406" t="n">
        <v>1</v>
      </c>
      <c r="N29" s="402"/>
      <c r="O29" s="406" t="n">
        <v>1</v>
      </c>
      <c r="P29" s="407"/>
      <c r="Q29" s="408" t="n">
        <f aca="false">+O29/$O$9*100</f>
        <v>0.0186358553857622</v>
      </c>
      <c r="R29" s="409"/>
      <c r="S29" s="410" t="n">
        <v>60.06358984375</v>
      </c>
      <c r="T29" s="411"/>
      <c r="U29" s="412" t="n">
        <f aca="false">+S29*U$9/S$9</f>
        <v>0.00816836192160143</v>
      </c>
      <c r="V29" s="412"/>
      <c r="W29" s="413" t="n">
        <f aca="false">+S29/O29</f>
        <v>60.06358984375</v>
      </c>
      <c r="X29" s="414"/>
      <c r="Y29" s="415" t="n">
        <f aca="false">+O29/K29*100-100</f>
        <v>-83.3333333333333</v>
      </c>
      <c r="Z29" s="415"/>
      <c r="AA29" s="416" t="n">
        <f aca="false">+(O29/E29)^(1/4)*100-100</f>
        <v>-24.0164314348407</v>
      </c>
      <c r="AB29" s="417"/>
      <c r="AD29" s="320"/>
    </row>
    <row r="30" s="275" customFormat="true" ht="14.1" hidden="false" customHeight="true" outlineLevel="0" collapsed="false">
      <c r="A30" s="382" t="n">
        <v>19</v>
      </c>
      <c r="B30" s="383" t="s">
        <v>93</v>
      </c>
      <c r="C30" s="383"/>
      <c r="D30" s="384" t="s">
        <v>330</v>
      </c>
      <c r="E30" s="385" t="n">
        <v>0</v>
      </c>
      <c r="F30" s="385"/>
      <c r="G30" s="385" t="n">
        <v>0</v>
      </c>
      <c r="H30" s="385"/>
      <c r="I30" s="386" t="n">
        <v>0</v>
      </c>
      <c r="J30" s="386"/>
      <c r="K30" s="387" t="n">
        <v>10</v>
      </c>
      <c r="L30" s="388"/>
      <c r="M30" s="372" t="n">
        <v>0</v>
      </c>
      <c r="N30" s="385"/>
      <c r="O30" s="372" t="n">
        <v>0</v>
      </c>
      <c r="P30" s="374"/>
      <c r="Q30" s="389" t="n">
        <f aca="false">+O30/$O$9*100</f>
        <v>0</v>
      </c>
      <c r="R30" s="397"/>
      <c r="S30" s="391" t="n">
        <v>485.63</v>
      </c>
      <c r="T30" s="377"/>
      <c r="U30" s="392" t="n">
        <f aca="false">+S30*U$9/S$9</f>
        <v>0.0660433652118792</v>
      </c>
      <c r="V30" s="392"/>
      <c r="W30" s="378" t="s">
        <v>95</v>
      </c>
      <c r="X30" s="394"/>
      <c r="Y30" s="395" t="n">
        <f aca="false">+O30/K30*100-100</f>
        <v>-100</v>
      </c>
      <c r="Z30" s="395"/>
      <c r="AA30" s="396" t="s">
        <v>95</v>
      </c>
      <c r="AB30" s="381"/>
      <c r="AD30" s="320"/>
    </row>
    <row r="31" s="275" customFormat="true" ht="14.1" hidden="false" customHeight="true" outlineLevel="0" collapsed="false">
      <c r="A31" s="382" t="n">
        <v>20</v>
      </c>
      <c r="B31" s="383" t="s">
        <v>93</v>
      </c>
      <c r="C31" s="383"/>
      <c r="D31" s="384" t="s">
        <v>331</v>
      </c>
      <c r="E31" s="385" t="n">
        <v>0</v>
      </c>
      <c r="F31" s="385"/>
      <c r="G31" s="385" t="n">
        <v>0</v>
      </c>
      <c r="H31" s="385"/>
      <c r="I31" s="386" t="n">
        <v>0</v>
      </c>
      <c r="J31" s="386"/>
      <c r="K31" s="387" t="n">
        <v>4</v>
      </c>
      <c r="L31" s="388"/>
      <c r="M31" s="372" t="n">
        <v>0</v>
      </c>
      <c r="N31" s="385"/>
      <c r="O31" s="372" t="n">
        <v>0</v>
      </c>
      <c r="P31" s="374"/>
      <c r="Q31" s="389" t="n">
        <f aca="false">+O31/$O$9*100</f>
        <v>0</v>
      </c>
      <c r="R31" s="397"/>
      <c r="S31" s="391" t="n">
        <v>3254.578</v>
      </c>
      <c r="T31" s="377"/>
      <c r="U31" s="392" t="n">
        <f aca="false">+S31*U$9/S$9</f>
        <v>0.442607094834643</v>
      </c>
      <c r="V31" s="392"/>
      <c r="W31" s="378" t="s">
        <v>95</v>
      </c>
      <c r="X31" s="394"/>
      <c r="Y31" s="395" t="n">
        <f aca="false">+O31/K31*100-100</f>
        <v>-100</v>
      </c>
      <c r="Z31" s="395"/>
      <c r="AA31" s="396" t="s">
        <v>95</v>
      </c>
      <c r="AB31" s="381"/>
      <c r="AD31" s="320"/>
    </row>
    <row r="32" s="275" customFormat="true" ht="14.1" hidden="false" customHeight="true" outlineLevel="0" collapsed="false">
      <c r="A32" s="382" t="n">
        <v>21</v>
      </c>
      <c r="B32" s="383" t="s">
        <v>93</v>
      </c>
      <c r="C32" s="383"/>
      <c r="D32" s="384" t="s">
        <v>332</v>
      </c>
      <c r="E32" s="385" t="n">
        <v>0</v>
      </c>
      <c r="F32" s="385"/>
      <c r="G32" s="385" t="n">
        <v>1</v>
      </c>
      <c r="H32" s="385"/>
      <c r="I32" s="386" t="n">
        <v>1</v>
      </c>
      <c r="J32" s="386"/>
      <c r="K32" s="387" t="n">
        <v>0</v>
      </c>
      <c r="L32" s="388"/>
      <c r="M32" s="372" t="n">
        <v>0</v>
      </c>
      <c r="N32" s="385"/>
      <c r="O32" s="372" t="n">
        <v>0</v>
      </c>
      <c r="P32" s="374"/>
      <c r="Q32" s="389" t="n">
        <f aca="false">+O32/$O$9*100</f>
        <v>0</v>
      </c>
      <c r="R32" s="397"/>
      <c r="S32" s="391" t="n">
        <v>33.385</v>
      </c>
      <c r="T32" s="377"/>
      <c r="U32" s="392" t="n">
        <f aca="false">+S32*U$9/S$9</f>
        <v>0.00454020086814774</v>
      </c>
      <c r="V32" s="392"/>
      <c r="W32" s="378" t="s">
        <v>95</v>
      </c>
      <c r="X32" s="394"/>
      <c r="Y32" s="396" t="s">
        <v>95</v>
      </c>
      <c r="Z32" s="396"/>
      <c r="AA32" s="396" t="s">
        <v>95</v>
      </c>
      <c r="AB32" s="381"/>
      <c r="AD32" s="320"/>
    </row>
    <row r="33" s="275" customFormat="true" ht="14.1" hidden="false" customHeight="true" outlineLevel="0" collapsed="false">
      <c r="A33" s="382" t="n">
        <v>22</v>
      </c>
      <c r="B33" s="383" t="s">
        <v>93</v>
      </c>
      <c r="C33" s="383"/>
      <c r="D33" s="384" t="s">
        <v>333</v>
      </c>
      <c r="E33" s="385" t="n">
        <v>0</v>
      </c>
      <c r="F33" s="385"/>
      <c r="G33" s="385" t="n">
        <v>0</v>
      </c>
      <c r="H33" s="385"/>
      <c r="I33" s="386" t="n">
        <v>0</v>
      </c>
      <c r="J33" s="386"/>
      <c r="K33" s="387" t="n">
        <v>0</v>
      </c>
      <c r="L33" s="388"/>
      <c r="M33" s="372" t="n">
        <v>0</v>
      </c>
      <c r="N33" s="385"/>
      <c r="O33" s="372" t="n">
        <v>0</v>
      </c>
      <c r="P33" s="374"/>
      <c r="Q33" s="389" t="n">
        <f aca="false">+O33/$O$9*100</f>
        <v>0</v>
      </c>
      <c r="R33" s="397"/>
      <c r="S33" s="391" t="n">
        <v>116.91431</v>
      </c>
      <c r="T33" s="377"/>
      <c r="U33" s="392" t="n">
        <f aca="false">+S33*U$9/S$9</f>
        <v>0.0158997888800627</v>
      </c>
      <c r="V33" s="392"/>
      <c r="W33" s="378" t="s">
        <v>95</v>
      </c>
      <c r="X33" s="394"/>
      <c r="Y33" s="396" t="s">
        <v>95</v>
      </c>
      <c r="Z33" s="396"/>
      <c r="AA33" s="396" t="s">
        <v>95</v>
      </c>
      <c r="AB33" s="381"/>
      <c r="AD33" s="320"/>
    </row>
    <row r="34" s="275" customFormat="true" ht="14.1" hidden="false" customHeight="true" outlineLevel="0" collapsed="false">
      <c r="A34" s="382" t="n">
        <v>23</v>
      </c>
      <c r="B34" s="383" t="s">
        <v>93</v>
      </c>
      <c r="C34" s="383"/>
      <c r="D34" s="384" t="s">
        <v>334</v>
      </c>
      <c r="E34" s="385" t="n">
        <v>2</v>
      </c>
      <c r="F34" s="385"/>
      <c r="G34" s="385" t="n">
        <v>1</v>
      </c>
      <c r="H34" s="385"/>
      <c r="I34" s="386" t="n">
        <v>1</v>
      </c>
      <c r="J34" s="386"/>
      <c r="K34" s="387" t="n">
        <v>0</v>
      </c>
      <c r="L34" s="388"/>
      <c r="M34" s="372" t="n">
        <v>0</v>
      </c>
      <c r="N34" s="385"/>
      <c r="O34" s="372" t="n">
        <v>0</v>
      </c>
      <c r="P34" s="374"/>
      <c r="Q34" s="389" t="n">
        <f aca="false">+O34/$O$9*100</f>
        <v>0</v>
      </c>
      <c r="R34" s="397"/>
      <c r="S34" s="391" t="n">
        <v>0</v>
      </c>
      <c r="T34" s="377"/>
      <c r="U34" s="392" t="n">
        <f aca="false">+S34*U$9/S$9</f>
        <v>0</v>
      </c>
      <c r="V34" s="392"/>
      <c r="W34" s="378" t="s">
        <v>95</v>
      </c>
      <c r="X34" s="394"/>
      <c r="Y34" s="396" t="s">
        <v>95</v>
      </c>
      <c r="Z34" s="396"/>
      <c r="AA34" s="396" t="n">
        <f aca="false">+(O34/E34)^(1/4)*100-100</f>
        <v>-100</v>
      </c>
      <c r="AB34" s="381"/>
      <c r="AD34" s="320"/>
    </row>
    <row r="35" s="275" customFormat="true" ht="14.1" hidden="false" customHeight="true" outlineLevel="0" collapsed="false">
      <c r="A35" s="382" t="n">
        <v>24</v>
      </c>
      <c r="B35" s="383" t="s">
        <v>93</v>
      </c>
      <c r="C35" s="383"/>
      <c r="D35" s="384" t="s">
        <v>335</v>
      </c>
      <c r="E35" s="385" t="n">
        <v>0</v>
      </c>
      <c r="F35" s="385"/>
      <c r="G35" s="385" t="n">
        <v>2</v>
      </c>
      <c r="H35" s="385"/>
      <c r="I35" s="386" t="n">
        <v>1</v>
      </c>
      <c r="J35" s="386"/>
      <c r="K35" s="387" t="n">
        <v>0</v>
      </c>
      <c r="L35" s="388"/>
      <c r="M35" s="372" t="n">
        <v>0</v>
      </c>
      <c r="N35" s="385"/>
      <c r="O35" s="372" t="n">
        <v>0</v>
      </c>
      <c r="P35" s="374"/>
      <c r="Q35" s="389" t="n">
        <f aca="false">+O35/$O$9*100</f>
        <v>0</v>
      </c>
      <c r="R35" s="397"/>
      <c r="S35" s="391" t="n">
        <v>279.359</v>
      </c>
      <c r="T35" s="377"/>
      <c r="U35" s="392" t="n">
        <f aca="false">+S35*U$9/S$9</f>
        <v>0.037991492416501</v>
      </c>
      <c r="V35" s="392"/>
      <c r="W35" s="378" t="s">
        <v>95</v>
      </c>
      <c r="X35" s="394"/>
      <c r="Y35" s="396" t="s">
        <v>95</v>
      </c>
      <c r="Z35" s="396"/>
      <c r="AA35" s="396" t="s">
        <v>95</v>
      </c>
      <c r="AB35" s="381"/>
      <c r="AD35" s="320"/>
    </row>
    <row r="36" s="275" customFormat="true" ht="14.1" hidden="false" customHeight="true" outlineLevel="0" collapsed="false">
      <c r="A36" s="382" t="n">
        <v>25</v>
      </c>
      <c r="B36" s="383" t="s">
        <v>93</v>
      </c>
      <c r="C36" s="383"/>
      <c r="D36" s="384" t="s">
        <v>336</v>
      </c>
      <c r="E36" s="385" t="n">
        <v>0</v>
      </c>
      <c r="F36" s="385"/>
      <c r="G36" s="385" t="n">
        <v>0</v>
      </c>
      <c r="H36" s="385"/>
      <c r="I36" s="386" t="n">
        <v>0</v>
      </c>
      <c r="J36" s="386"/>
      <c r="K36" s="387" t="n">
        <v>0</v>
      </c>
      <c r="L36" s="388"/>
      <c r="M36" s="372" t="n">
        <v>0</v>
      </c>
      <c r="N36" s="385"/>
      <c r="O36" s="372" t="n">
        <v>0</v>
      </c>
      <c r="P36" s="374"/>
      <c r="Q36" s="389" t="n">
        <f aca="false">+O36/$O$9*100</f>
        <v>0</v>
      </c>
      <c r="R36" s="397"/>
      <c r="S36" s="391" t="n">
        <v>64.801</v>
      </c>
      <c r="T36" s="377"/>
      <c r="U36" s="392" t="n">
        <f aca="false">+S36*U$9/S$9</f>
        <v>0.00881262712166667</v>
      </c>
      <c r="V36" s="392"/>
      <c r="W36" s="378" t="s">
        <v>95</v>
      </c>
      <c r="X36" s="394"/>
      <c r="Y36" s="396" t="s">
        <v>95</v>
      </c>
      <c r="Z36" s="396"/>
      <c r="AA36" s="396" t="s">
        <v>95</v>
      </c>
      <c r="AB36" s="381"/>
      <c r="AD36" s="320"/>
    </row>
    <row r="37" s="275" customFormat="true" ht="14.1" hidden="false" customHeight="true" outlineLevel="0" collapsed="false">
      <c r="A37" s="382" t="n">
        <v>26</v>
      </c>
      <c r="B37" s="383" t="s">
        <v>93</v>
      </c>
      <c r="C37" s="383"/>
      <c r="D37" s="384" t="s">
        <v>337</v>
      </c>
      <c r="E37" s="385" t="n">
        <v>0</v>
      </c>
      <c r="F37" s="385"/>
      <c r="G37" s="385" t="n">
        <v>0</v>
      </c>
      <c r="H37" s="385"/>
      <c r="I37" s="386" t="n">
        <v>0</v>
      </c>
      <c r="J37" s="386"/>
      <c r="K37" s="387" t="n">
        <v>0</v>
      </c>
      <c r="L37" s="388"/>
      <c r="M37" s="372" t="n">
        <v>0</v>
      </c>
      <c r="N37" s="385"/>
      <c r="O37" s="372" t="n">
        <v>0</v>
      </c>
      <c r="P37" s="374"/>
      <c r="Q37" s="389" t="n">
        <f aca="false">+O37/$O$9*100</f>
        <v>0</v>
      </c>
      <c r="R37" s="397"/>
      <c r="S37" s="391" t="n">
        <v>0</v>
      </c>
      <c r="T37" s="377"/>
      <c r="U37" s="392" t="n">
        <f aca="false">+S37*U$9/S$9</f>
        <v>0</v>
      </c>
      <c r="V37" s="392"/>
      <c r="W37" s="378" t="s">
        <v>95</v>
      </c>
      <c r="X37" s="394"/>
      <c r="Y37" s="396" t="s">
        <v>95</v>
      </c>
      <c r="Z37" s="396"/>
      <c r="AA37" s="396" t="s">
        <v>95</v>
      </c>
      <c r="AB37" s="381"/>
      <c r="AD37" s="320"/>
    </row>
    <row r="38" s="275" customFormat="true" ht="14.1" hidden="false" customHeight="true" outlineLevel="0" collapsed="false">
      <c r="A38" s="399" t="n">
        <v>27</v>
      </c>
      <c r="B38" s="400" t="s">
        <v>93</v>
      </c>
      <c r="C38" s="400"/>
      <c r="D38" s="401" t="s">
        <v>338</v>
      </c>
      <c r="E38" s="402"/>
      <c r="F38" s="402"/>
      <c r="G38" s="402"/>
      <c r="H38" s="402"/>
      <c r="I38" s="403"/>
      <c r="J38" s="403"/>
      <c r="K38" s="404" t="n">
        <v>0</v>
      </c>
      <c r="L38" s="405"/>
      <c r="M38" s="406" t="n">
        <v>0</v>
      </c>
      <c r="N38" s="402"/>
      <c r="O38" s="406" t="n">
        <v>0</v>
      </c>
      <c r="P38" s="407"/>
      <c r="Q38" s="408" t="n">
        <f aca="false">+O38/$O$9*100</f>
        <v>0</v>
      </c>
      <c r="R38" s="409"/>
      <c r="S38" s="410" t="n">
        <v>0</v>
      </c>
      <c r="T38" s="411"/>
      <c r="U38" s="412" t="n">
        <f aca="false">+S38*U$9/S$9</f>
        <v>0</v>
      </c>
      <c r="V38" s="412"/>
      <c r="W38" s="419" t="s">
        <v>95</v>
      </c>
      <c r="X38" s="414"/>
      <c r="Y38" s="416" t="s">
        <v>95</v>
      </c>
      <c r="Z38" s="416"/>
      <c r="AA38" s="416" t="s">
        <v>95</v>
      </c>
      <c r="AB38" s="417"/>
      <c r="AD38" s="320"/>
    </row>
    <row r="39" s="275" customFormat="true" ht="9.95" hidden="false" customHeight="true" outlineLevel="0" collapsed="false">
      <c r="A39" s="383"/>
      <c r="B39" s="383"/>
      <c r="C39" s="383"/>
      <c r="D39" s="420"/>
      <c r="E39" s="421"/>
      <c r="F39" s="421"/>
      <c r="G39" s="421"/>
      <c r="H39" s="421"/>
      <c r="I39" s="421"/>
      <c r="J39" s="421"/>
      <c r="K39" s="421"/>
      <c r="L39" s="421"/>
      <c r="M39" s="378"/>
      <c r="N39" s="378"/>
      <c r="O39" s="373"/>
      <c r="P39" s="373"/>
      <c r="Q39" s="374"/>
      <c r="R39" s="422"/>
      <c r="S39" s="373"/>
      <c r="T39" s="378"/>
      <c r="U39" s="377"/>
      <c r="V39" s="377"/>
      <c r="W39" s="378"/>
      <c r="AD39" s="320"/>
    </row>
    <row r="40" s="275" customFormat="true" ht="13.5" hidden="false" customHeight="true" outlineLevel="0" collapsed="false">
      <c r="A40" s="269" t="s">
        <v>298</v>
      </c>
      <c r="B40" s="270" t="s">
        <v>300</v>
      </c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R40" s="272"/>
      <c r="S40" s="272"/>
      <c r="T40" s="423"/>
      <c r="U40" s="423"/>
      <c r="V40" s="423"/>
      <c r="W40" s="423"/>
      <c r="AD40" s="320"/>
    </row>
    <row r="41" s="275" customFormat="true" ht="6" hidden="false" customHeight="true" outlineLevel="0" collapsed="false">
      <c r="A41" s="50"/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R41" s="272"/>
      <c r="S41" s="272"/>
      <c r="T41" s="423"/>
      <c r="U41" s="423"/>
      <c r="V41" s="423"/>
      <c r="W41" s="423"/>
    </row>
    <row r="42" s="275" customFormat="true" ht="13.5" hidden="false" customHeight="true" outlineLevel="0" collapsed="false">
      <c r="A42" s="50"/>
      <c r="B42" s="274" t="s">
        <v>301</v>
      </c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50" t="s">
        <v>302</v>
      </c>
      <c r="R42" s="274"/>
      <c r="S42" s="274"/>
      <c r="T42" s="276"/>
      <c r="U42" s="276"/>
      <c r="V42" s="276"/>
      <c r="W42" s="276"/>
    </row>
    <row r="43" s="275" customFormat="true" ht="13.5" hidden="false" customHeight="true" outlineLevel="0" collapsed="false">
      <c r="E43" s="424"/>
      <c r="F43" s="424"/>
      <c r="G43" s="424"/>
      <c r="H43" s="424"/>
      <c r="I43" s="424"/>
      <c r="J43" s="424"/>
      <c r="K43" s="424"/>
      <c r="L43" s="424"/>
    </row>
    <row r="44" customFormat="false" ht="13.5" hidden="false" customHeight="true" outlineLevel="0" collapsed="false">
      <c r="D44" s="275"/>
    </row>
  </sheetData>
  <mergeCells count="27">
    <mergeCell ref="Y3:AB3"/>
    <mergeCell ref="E4:R4"/>
    <mergeCell ref="S4:X4"/>
    <mergeCell ref="Y4:AB4"/>
    <mergeCell ref="E5:R5"/>
    <mergeCell ref="W5:X5"/>
    <mergeCell ref="Y5:AB5"/>
    <mergeCell ref="E6:E7"/>
    <mergeCell ref="G6:G7"/>
    <mergeCell ref="I6:I7"/>
    <mergeCell ref="K6:K7"/>
    <mergeCell ref="M6:R6"/>
    <mergeCell ref="U6:V6"/>
    <mergeCell ref="W6:X6"/>
    <mergeCell ref="Y6:AB6"/>
    <mergeCell ref="M7:N8"/>
    <mergeCell ref="O7:R7"/>
    <mergeCell ref="S7:T7"/>
    <mergeCell ref="U7:V7"/>
    <mergeCell ref="W7:X7"/>
    <mergeCell ref="Y7:Z8"/>
    <mergeCell ref="AA7:AB8"/>
    <mergeCell ref="E8:L8"/>
    <mergeCell ref="O8:P8"/>
    <mergeCell ref="Q8:R8"/>
    <mergeCell ref="A9:D9"/>
    <mergeCell ref="A10:D10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7"/>
    <col collapsed="false" customWidth="true" hidden="false" outlineLevel="0" max="3" min="3" style="1" width="1.7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28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3" min="13" style="1" width="7.28"/>
    <col collapsed="false" customWidth="true" hidden="false" outlineLevel="0" max="14" min="14" style="1" width="2.7"/>
    <col collapsed="false" customWidth="true" hidden="false" outlineLevel="0" max="15" min="15" style="1" width="7.7"/>
    <col collapsed="false" customWidth="true" hidden="false" outlineLevel="0" max="16" min="16" style="1" width="1.7"/>
    <col collapsed="false" customWidth="true" hidden="false" outlineLevel="0" max="17" min="17" style="1" width="8.7"/>
    <col collapsed="false" customWidth="true" hidden="false" outlineLevel="0" max="19" min="18" style="1" width="1.7"/>
    <col collapsed="false" customWidth="true" hidden="false" outlineLevel="0" max="20" min="20" style="1" width="7.7"/>
    <col collapsed="false" customWidth="true" hidden="false" outlineLevel="0" max="21" min="21" style="1" width="1.7"/>
    <col collapsed="false" customWidth="true" hidden="false" outlineLevel="0" max="22" min="22" style="1" width="7.28"/>
    <col collapsed="false" customWidth="true" hidden="false" outlineLevel="0" max="23" min="23" style="1" width="2.7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7.7"/>
    <col collapsed="false" customWidth="true" hidden="false" outlineLevel="0" max="27" min="27" style="1" width="1.7"/>
    <col collapsed="false" customWidth="false" hidden="false" outlineLevel="0" max="257" min="28" style="1" width="11.42"/>
  </cols>
  <sheetData>
    <row r="1" customFormat="false" ht="15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</row>
    <row r="2" customFormat="false" ht="12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  <c r="X2" s="425"/>
      <c r="Y2" s="425"/>
      <c r="Z2" s="425"/>
      <c r="AA2" s="425"/>
    </row>
    <row r="3" customFormat="false" ht="12" hidden="false" customHeight="true" outlineLevel="0" collapsed="false">
      <c r="F3" s="426"/>
      <c r="G3" s="426"/>
      <c r="H3" s="426"/>
      <c r="I3" s="426"/>
      <c r="J3" s="426"/>
      <c r="Z3" s="427" t="s">
        <v>340</v>
      </c>
      <c r="AA3" s="427"/>
    </row>
    <row r="4" customFormat="false" ht="15" hidden="false" customHeight="true" outlineLevel="0" collapsed="false">
      <c r="A4" s="97" t="s">
        <v>341</v>
      </c>
      <c r="B4" s="102" t="s">
        <v>39</v>
      </c>
      <c r="C4" s="171"/>
      <c r="D4" s="100" t="s">
        <v>342</v>
      </c>
      <c r="E4" s="100"/>
      <c r="F4" s="100"/>
      <c r="G4" s="100"/>
      <c r="H4" s="100"/>
      <c r="I4" s="100"/>
      <c r="J4" s="171"/>
      <c r="K4" s="100" t="s">
        <v>40</v>
      </c>
      <c r="L4" s="100"/>
      <c r="M4" s="100"/>
      <c r="N4" s="100"/>
      <c r="O4" s="100"/>
      <c r="P4" s="100"/>
      <c r="Q4" s="100"/>
      <c r="R4" s="100"/>
      <c r="S4" s="171"/>
      <c r="T4" s="100" t="s">
        <v>41</v>
      </c>
      <c r="U4" s="100"/>
      <c r="V4" s="100"/>
      <c r="W4" s="100"/>
      <c r="X4" s="100"/>
      <c r="Y4" s="100"/>
      <c r="Z4" s="100"/>
      <c r="AA4" s="100"/>
    </row>
    <row r="5" customFormat="false" ht="15" hidden="false" customHeight="true" outlineLevel="0" collapsed="false">
      <c r="A5" s="97"/>
      <c r="B5" s="102"/>
      <c r="C5" s="294"/>
      <c r="D5" s="103" t="s">
        <v>29</v>
      </c>
      <c r="E5" s="103"/>
      <c r="F5" s="103" t="s">
        <v>77</v>
      </c>
      <c r="G5" s="103"/>
      <c r="H5" s="102" t="s">
        <v>343</v>
      </c>
      <c r="I5" s="102"/>
      <c r="J5" s="428"/>
      <c r="K5" s="103" t="s">
        <v>29</v>
      </c>
      <c r="L5" s="103"/>
      <c r="M5" s="102" t="s">
        <v>343</v>
      </c>
      <c r="N5" s="102"/>
      <c r="O5" s="103" t="s">
        <v>43</v>
      </c>
      <c r="P5" s="103"/>
      <c r="Q5" s="103" t="s">
        <v>44</v>
      </c>
      <c r="R5" s="103"/>
      <c r="S5" s="428"/>
      <c r="T5" s="103" t="s">
        <v>29</v>
      </c>
      <c r="U5" s="103"/>
      <c r="V5" s="102" t="s">
        <v>343</v>
      </c>
      <c r="W5" s="102"/>
      <c r="X5" s="103" t="s">
        <v>45</v>
      </c>
      <c r="Y5" s="103"/>
      <c r="Z5" s="103" t="s">
        <v>46</v>
      </c>
      <c r="AA5" s="103"/>
    </row>
    <row r="6" customFormat="false" ht="6.75" hidden="false" customHeight="true" outlineLevel="0" collapsed="false">
      <c r="A6" s="429"/>
      <c r="B6" s="429"/>
      <c r="C6" s="429"/>
      <c r="D6" s="429"/>
      <c r="E6" s="429"/>
      <c r="F6" s="429"/>
      <c r="G6" s="429"/>
      <c r="H6" s="429"/>
      <c r="I6" s="429"/>
      <c r="J6" s="429"/>
      <c r="O6" s="259"/>
      <c r="P6" s="259"/>
      <c r="Q6" s="259"/>
      <c r="R6" s="259"/>
      <c r="S6" s="259"/>
      <c r="X6" s="259"/>
      <c r="Y6" s="259"/>
      <c r="Z6" s="259"/>
      <c r="AA6" s="259"/>
    </row>
    <row r="7" customFormat="false" ht="12" hidden="false" customHeight="true" outlineLevel="0" collapsed="false">
      <c r="A7" s="430" t="s">
        <v>39</v>
      </c>
      <c r="B7" s="431" t="n">
        <f aca="false">+SUM(B9:B11)</f>
        <v>1502</v>
      </c>
      <c r="C7" s="431"/>
      <c r="D7" s="106" t="n">
        <f aca="false">+SUM(D9:D11)</f>
        <v>29050</v>
      </c>
      <c r="E7" s="106"/>
      <c r="F7" s="432" t="n">
        <f aca="false">+D7/$D$7*100</f>
        <v>100</v>
      </c>
      <c r="G7" s="433"/>
      <c r="H7" s="432" t="n">
        <f aca="false">+D7/B7</f>
        <v>19.340878828229</v>
      </c>
      <c r="I7" s="431"/>
      <c r="J7" s="431"/>
      <c r="K7" s="431" t="n">
        <f aca="false">+SUM(K9:K11)</f>
        <v>28545</v>
      </c>
      <c r="L7" s="434"/>
      <c r="M7" s="432" t="n">
        <f aca="false">+K7/B7</f>
        <v>19.0046604527297</v>
      </c>
      <c r="N7" s="433"/>
      <c r="O7" s="431" t="n">
        <f aca="false">+SUM(O9:O11)</f>
        <v>2784</v>
      </c>
      <c r="P7" s="431"/>
      <c r="Q7" s="431" t="n">
        <f aca="false">+SUM(Q9:Q11)</f>
        <v>25761</v>
      </c>
      <c r="R7" s="435"/>
      <c r="S7" s="435"/>
      <c r="T7" s="431" t="n">
        <f aca="false">+SUM(T9:T11)</f>
        <v>505</v>
      </c>
      <c r="U7" s="435"/>
      <c r="V7" s="432" t="n">
        <f aca="false">+T7/B7</f>
        <v>0.336218375499334</v>
      </c>
      <c r="W7" s="433"/>
      <c r="X7" s="431" t="n">
        <f aca="false">+SUM(X9:X11)</f>
        <v>364</v>
      </c>
      <c r="Y7" s="431"/>
      <c r="Z7" s="431" t="n">
        <f aca="false">+SUM(Z9:Z11)</f>
        <v>141</v>
      </c>
      <c r="AA7" s="435"/>
    </row>
    <row r="8" customFormat="false" ht="6.75" hidden="false" customHeight="true" outlineLevel="0" collapsed="false">
      <c r="A8" s="430"/>
      <c r="B8" s="431"/>
      <c r="C8" s="431"/>
      <c r="D8" s="106"/>
      <c r="E8" s="106"/>
      <c r="F8" s="432"/>
      <c r="G8" s="433"/>
      <c r="H8" s="432"/>
      <c r="I8" s="431"/>
      <c r="J8" s="431"/>
      <c r="K8" s="431"/>
      <c r="L8" s="434"/>
      <c r="M8" s="432"/>
      <c r="N8" s="433"/>
      <c r="O8" s="431"/>
      <c r="P8" s="431"/>
      <c r="Q8" s="431"/>
      <c r="R8" s="435"/>
      <c r="S8" s="435"/>
      <c r="T8" s="431"/>
      <c r="U8" s="435"/>
      <c r="V8" s="432"/>
      <c r="W8" s="433"/>
      <c r="X8" s="431"/>
      <c r="Y8" s="431"/>
      <c r="Z8" s="431"/>
      <c r="AA8" s="435"/>
    </row>
    <row r="9" customFormat="false" ht="12" hidden="false" customHeight="true" outlineLevel="0" collapsed="false">
      <c r="A9" s="33" t="s">
        <v>344</v>
      </c>
      <c r="B9" s="431" t="n">
        <v>226</v>
      </c>
      <c r="C9" s="431"/>
      <c r="D9" s="106" t="n">
        <f aca="false">+K9+T9</f>
        <v>18928</v>
      </c>
      <c r="E9" s="106"/>
      <c r="F9" s="432" t="n">
        <f aca="false">+D9/$D$7*100</f>
        <v>65.1566265060241</v>
      </c>
      <c r="G9" s="433"/>
      <c r="H9" s="432" t="n">
        <f aca="false">+D9/B9</f>
        <v>83.7522123893805</v>
      </c>
      <c r="I9" s="431"/>
      <c r="J9" s="431"/>
      <c r="K9" s="431" t="n">
        <f aca="false">+O9+Q9</f>
        <v>18597</v>
      </c>
      <c r="L9" s="434"/>
      <c r="M9" s="432" t="n">
        <f aca="false">+K9/B9</f>
        <v>82.287610619469</v>
      </c>
      <c r="N9" s="433"/>
      <c r="O9" s="431" t="n">
        <f aca="false">+O21+X21</f>
        <v>1994</v>
      </c>
      <c r="P9" s="431"/>
      <c r="Q9" s="431" t="n">
        <f aca="false">+Q21+Z21</f>
        <v>16603</v>
      </c>
      <c r="R9" s="435"/>
      <c r="S9" s="435"/>
      <c r="T9" s="431" t="n">
        <f aca="false">+X9+Z9</f>
        <v>331</v>
      </c>
      <c r="U9" s="435"/>
      <c r="V9" s="432" t="n">
        <f aca="false">+T9/B9</f>
        <v>1.4646017699115</v>
      </c>
      <c r="W9" s="433"/>
      <c r="X9" s="431" t="n">
        <f aca="false">+X33+O33</f>
        <v>251</v>
      </c>
      <c r="Y9" s="431"/>
      <c r="Z9" s="431" t="n">
        <f aca="false">+Z33+Q33</f>
        <v>80</v>
      </c>
      <c r="AA9" s="435"/>
    </row>
    <row r="10" customFormat="false" ht="12" hidden="false" customHeight="true" outlineLevel="0" collapsed="false">
      <c r="A10" s="33" t="s">
        <v>345</v>
      </c>
      <c r="B10" s="431" t="n">
        <v>57</v>
      </c>
      <c r="C10" s="431"/>
      <c r="D10" s="106" t="n">
        <f aca="false">+K10+T10</f>
        <v>1020</v>
      </c>
      <c r="E10" s="106"/>
      <c r="F10" s="432" t="n">
        <f aca="false">+D10/$D$7*100</f>
        <v>3.51118760757315</v>
      </c>
      <c r="G10" s="433"/>
      <c r="H10" s="432" t="n">
        <f aca="false">+D10/B10</f>
        <v>17.8947368421053</v>
      </c>
      <c r="I10" s="431"/>
      <c r="J10" s="431"/>
      <c r="K10" s="431" t="n">
        <f aca="false">+O10+Q10</f>
        <v>988</v>
      </c>
      <c r="L10" s="434"/>
      <c r="M10" s="432" t="n">
        <f aca="false">+K10/B10</f>
        <v>17.3333333333333</v>
      </c>
      <c r="N10" s="433"/>
      <c r="O10" s="431" t="n">
        <f aca="false">+O22+X22</f>
        <v>130</v>
      </c>
      <c r="P10" s="431"/>
      <c r="Q10" s="431" t="n">
        <f aca="false">+Q22+Z22</f>
        <v>858</v>
      </c>
      <c r="R10" s="435"/>
      <c r="S10" s="435"/>
      <c r="T10" s="431" t="n">
        <f aca="false">+X10+Z10</f>
        <v>32</v>
      </c>
      <c r="U10" s="435"/>
      <c r="V10" s="432" t="n">
        <f aca="false">+T10/B10</f>
        <v>0.56140350877193</v>
      </c>
      <c r="W10" s="433"/>
      <c r="X10" s="431" t="n">
        <f aca="false">+X34+O34</f>
        <v>24</v>
      </c>
      <c r="Y10" s="431"/>
      <c r="Z10" s="431" t="n">
        <f aca="false">+Z34+Q34</f>
        <v>8</v>
      </c>
      <c r="AA10" s="435"/>
    </row>
    <row r="11" customFormat="false" ht="12" hidden="false" customHeight="true" outlineLevel="0" collapsed="false">
      <c r="A11" s="33" t="s">
        <v>346</v>
      </c>
      <c r="B11" s="431" t="n">
        <v>1219</v>
      </c>
      <c r="C11" s="431"/>
      <c r="D11" s="106" t="n">
        <f aca="false">+K11+T11</f>
        <v>9102</v>
      </c>
      <c r="E11" s="106"/>
      <c r="F11" s="432" t="n">
        <f aca="false">+D11/$D$7*100</f>
        <v>31.3321858864028</v>
      </c>
      <c r="G11" s="433"/>
      <c r="H11" s="432" t="n">
        <f aca="false">+D11/B11</f>
        <v>7.46677604593929</v>
      </c>
      <c r="I11" s="431"/>
      <c r="J11" s="431"/>
      <c r="K11" s="431" t="n">
        <f aca="false">+O11+Q11</f>
        <v>8960</v>
      </c>
      <c r="L11" s="434"/>
      <c r="M11" s="432" t="n">
        <f aca="false">+K11/B11</f>
        <v>7.35028712059065</v>
      </c>
      <c r="N11" s="433"/>
      <c r="O11" s="431" t="n">
        <f aca="false">+O23+X23</f>
        <v>660</v>
      </c>
      <c r="P11" s="431"/>
      <c r="Q11" s="431" t="n">
        <f aca="false">+Q23+Z23</f>
        <v>8300</v>
      </c>
      <c r="R11" s="435"/>
      <c r="S11" s="435"/>
      <c r="T11" s="431" t="n">
        <f aca="false">+X11+Z11</f>
        <v>142</v>
      </c>
      <c r="U11" s="435"/>
      <c r="V11" s="432" t="n">
        <f aca="false">+T11/B11</f>
        <v>0.116488925348646</v>
      </c>
      <c r="W11" s="433"/>
      <c r="X11" s="431" t="n">
        <f aca="false">+X35+O35</f>
        <v>89</v>
      </c>
      <c r="Y11" s="431"/>
      <c r="Z11" s="431" t="n">
        <f aca="false">+Z35+Q35</f>
        <v>53</v>
      </c>
      <c r="AA11" s="435"/>
    </row>
    <row r="12" customFormat="false" ht="6.75" hidden="false" customHeight="true" outlineLevel="0" collapsed="false">
      <c r="A12" s="53"/>
      <c r="B12" s="35"/>
      <c r="C12" s="35"/>
      <c r="D12" s="436"/>
      <c r="E12" s="436"/>
      <c r="F12" s="35"/>
      <c r="G12" s="35"/>
      <c r="H12" s="35"/>
      <c r="I12" s="35"/>
      <c r="J12" s="35"/>
      <c r="K12" s="436"/>
      <c r="L12" s="436"/>
      <c r="M12" s="436"/>
      <c r="N12" s="436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</row>
    <row r="13" customFormat="false" ht="12" hidden="false" customHeight="true" outlineLevel="0" collapsed="false"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</row>
    <row r="14" customFormat="false" ht="12" hidden="false" customHeight="true" outlineLevel="0" collapsed="false"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</row>
    <row r="15" customFormat="false" ht="15" hidden="false" customHeight="true" outlineLevel="0" collapsed="false">
      <c r="A15" s="171"/>
      <c r="B15" s="102" t="s">
        <v>39</v>
      </c>
      <c r="C15" s="171"/>
      <c r="D15" s="100" t="s">
        <v>342</v>
      </c>
      <c r="E15" s="100"/>
      <c r="F15" s="100"/>
      <c r="G15" s="100"/>
      <c r="H15" s="100"/>
      <c r="I15" s="100"/>
      <c r="J15" s="171"/>
      <c r="K15" s="100" t="s">
        <v>40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</row>
    <row r="16" customFormat="false" ht="15" hidden="false" customHeight="true" outlineLevel="0" collapsed="false">
      <c r="A16" s="112" t="s">
        <v>341</v>
      </c>
      <c r="B16" s="102"/>
      <c r="C16" s="437"/>
      <c r="D16" s="156"/>
      <c r="E16" s="438"/>
      <c r="F16" s="438"/>
      <c r="G16" s="438"/>
      <c r="H16" s="438"/>
      <c r="I16" s="438"/>
      <c r="J16" s="171"/>
      <c r="K16" s="100" t="s">
        <v>48</v>
      </c>
      <c r="L16" s="100"/>
      <c r="M16" s="100"/>
      <c r="N16" s="100"/>
      <c r="O16" s="100"/>
      <c r="P16" s="100"/>
      <c r="Q16" s="100"/>
      <c r="R16" s="100"/>
      <c r="S16" s="437"/>
      <c r="T16" s="113" t="s">
        <v>49</v>
      </c>
      <c r="U16" s="113"/>
      <c r="V16" s="113"/>
      <c r="W16" s="113"/>
      <c r="X16" s="113"/>
      <c r="Y16" s="113"/>
      <c r="Z16" s="113"/>
      <c r="AA16" s="113"/>
    </row>
    <row r="17" customFormat="false" ht="15" hidden="false" customHeight="true" outlineLevel="0" collapsed="false">
      <c r="A17" s="294"/>
      <c r="B17" s="102"/>
      <c r="C17" s="294"/>
      <c r="D17" s="102" t="s">
        <v>29</v>
      </c>
      <c r="E17" s="102"/>
      <c r="F17" s="102" t="s">
        <v>77</v>
      </c>
      <c r="G17" s="102"/>
      <c r="H17" s="102" t="s">
        <v>343</v>
      </c>
      <c r="I17" s="102"/>
      <c r="J17" s="428"/>
      <c r="K17" s="103" t="s">
        <v>29</v>
      </c>
      <c r="L17" s="103"/>
      <c r="M17" s="102" t="s">
        <v>343</v>
      </c>
      <c r="N17" s="102"/>
      <c r="O17" s="103" t="s">
        <v>43</v>
      </c>
      <c r="P17" s="103"/>
      <c r="Q17" s="103" t="s">
        <v>44</v>
      </c>
      <c r="R17" s="103"/>
      <c r="S17" s="428"/>
      <c r="T17" s="103" t="s">
        <v>29</v>
      </c>
      <c r="U17" s="103"/>
      <c r="V17" s="102" t="s">
        <v>343</v>
      </c>
      <c r="W17" s="102"/>
      <c r="X17" s="103" t="s">
        <v>43</v>
      </c>
      <c r="Y17" s="103"/>
      <c r="Z17" s="103" t="s">
        <v>44</v>
      </c>
      <c r="AA17" s="103"/>
    </row>
    <row r="18" customFormat="false" ht="6.75" hidden="false" customHeight="true" outlineLevel="0" collapsed="false">
      <c r="A18" s="429"/>
      <c r="B18" s="429"/>
      <c r="C18" s="429"/>
      <c r="D18" s="429"/>
      <c r="E18" s="429"/>
      <c r="F18" s="429"/>
      <c r="G18" s="429"/>
      <c r="H18" s="429"/>
      <c r="I18" s="429"/>
      <c r="N18" s="259"/>
      <c r="O18" s="259"/>
      <c r="P18" s="259"/>
      <c r="Q18" s="259"/>
      <c r="R18" s="259"/>
      <c r="W18" s="259"/>
      <c r="X18" s="259"/>
      <c r="Y18" s="259"/>
      <c r="Z18" s="259"/>
      <c r="AA18" s="79"/>
    </row>
    <row r="19" customFormat="false" ht="12" hidden="false" customHeight="true" outlineLevel="0" collapsed="false">
      <c r="A19" s="430" t="s">
        <v>39</v>
      </c>
      <c r="B19" s="431" t="n">
        <f aca="false">+SUM(B21:B23)</f>
        <v>1502</v>
      </c>
      <c r="C19" s="106"/>
      <c r="D19" s="106" t="n">
        <f aca="false">(K19+T19)</f>
        <v>28545</v>
      </c>
      <c r="E19" s="432"/>
      <c r="F19" s="432" t="n">
        <f aca="false">+D19/$D$19*100</f>
        <v>100</v>
      </c>
      <c r="G19" s="432"/>
      <c r="H19" s="432" t="n">
        <f aca="false">+D19/B19</f>
        <v>19.0046604527297</v>
      </c>
      <c r="I19" s="431"/>
      <c r="J19" s="431"/>
      <c r="K19" s="431" t="n">
        <f aca="false">(O19+Q19)</f>
        <v>14047</v>
      </c>
      <c r="L19" s="432"/>
      <c r="M19" s="439" t="n">
        <f aca="false">+K19/B19</f>
        <v>9.35219707057257</v>
      </c>
      <c r="N19" s="431"/>
      <c r="O19" s="431" t="n">
        <f aca="false">+O21+O22+O23</f>
        <v>863</v>
      </c>
      <c r="P19" s="431"/>
      <c r="Q19" s="431" t="n">
        <f aca="false">+Q21+Q22+Q23</f>
        <v>13184</v>
      </c>
      <c r="R19" s="435"/>
      <c r="S19" s="431"/>
      <c r="T19" s="431" t="n">
        <f aca="false">(X19+Z19)</f>
        <v>14498</v>
      </c>
      <c r="U19" s="432"/>
      <c r="V19" s="439" t="n">
        <f aca="false">+T19/B19</f>
        <v>9.65246338215713</v>
      </c>
      <c r="W19" s="431"/>
      <c r="X19" s="431" t="n">
        <v>1921</v>
      </c>
      <c r="Y19" s="431"/>
      <c r="Z19" s="431" t="n">
        <v>12577</v>
      </c>
    </row>
    <row r="20" customFormat="false" ht="6.75" hidden="false" customHeight="true" outlineLevel="0" collapsed="false">
      <c r="A20" s="430"/>
      <c r="B20" s="431"/>
      <c r="C20" s="106"/>
      <c r="D20" s="106"/>
      <c r="E20" s="432"/>
      <c r="F20" s="432"/>
      <c r="G20" s="432"/>
      <c r="H20" s="432"/>
      <c r="I20" s="431"/>
      <c r="J20" s="431"/>
      <c r="K20" s="431"/>
      <c r="L20" s="432"/>
      <c r="M20" s="439"/>
      <c r="N20" s="431"/>
      <c r="O20" s="431"/>
      <c r="P20" s="431"/>
      <c r="Q20" s="431"/>
      <c r="R20" s="435"/>
      <c r="S20" s="431"/>
      <c r="T20" s="431"/>
      <c r="U20" s="432"/>
      <c r="V20" s="439"/>
      <c r="W20" s="431"/>
      <c r="X20" s="431"/>
      <c r="Y20" s="431"/>
      <c r="Z20" s="431"/>
    </row>
    <row r="21" customFormat="false" ht="12" hidden="false" customHeight="true" outlineLevel="0" collapsed="false">
      <c r="A21" s="33" t="s">
        <v>344</v>
      </c>
      <c r="B21" s="431" t="n">
        <v>226</v>
      </c>
      <c r="C21" s="106"/>
      <c r="D21" s="106" t="n">
        <f aca="false">(K21+T21)</f>
        <v>18597</v>
      </c>
      <c r="E21" s="432"/>
      <c r="F21" s="432" t="n">
        <f aca="false">+D21/$D$19*100</f>
        <v>65.1497635312664</v>
      </c>
      <c r="G21" s="432"/>
      <c r="H21" s="432" t="n">
        <f aca="false">+D21/B21</f>
        <v>82.287610619469</v>
      </c>
      <c r="I21" s="431"/>
      <c r="J21" s="431"/>
      <c r="K21" s="431" t="n">
        <f aca="false">(O21+Q21)</f>
        <v>7598</v>
      </c>
      <c r="L21" s="432"/>
      <c r="M21" s="439" t="n">
        <f aca="false">+K21/B21</f>
        <v>33.6194690265487</v>
      </c>
      <c r="N21" s="431"/>
      <c r="O21" s="431" t="n">
        <v>395</v>
      </c>
      <c r="P21" s="431"/>
      <c r="Q21" s="431" t="n">
        <v>7203</v>
      </c>
      <c r="R21" s="435"/>
      <c r="S21" s="431"/>
      <c r="T21" s="431" t="n">
        <f aca="false">(X21+Z21)</f>
        <v>10999</v>
      </c>
      <c r="U21" s="432"/>
      <c r="V21" s="439" t="n">
        <f aca="false">+T21/B21</f>
        <v>48.6681415929204</v>
      </c>
      <c r="W21" s="431"/>
      <c r="X21" s="431" t="n">
        <v>1599</v>
      </c>
      <c r="Y21" s="431"/>
      <c r="Z21" s="431" t="n">
        <v>9400</v>
      </c>
    </row>
    <row r="22" customFormat="false" ht="12" hidden="false" customHeight="true" outlineLevel="0" collapsed="false">
      <c r="A22" s="33" t="s">
        <v>345</v>
      </c>
      <c r="B22" s="431" t="n">
        <v>57</v>
      </c>
      <c r="C22" s="106"/>
      <c r="D22" s="106" t="n">
        <f aca="false">(K22+T22)</f>
        <v>988</v>
      </c>
      <c r="E22" s="432"/>
      <c r="F22" s="432" t="n">
        <f aca="false">+D22/$D$19*100</f>
        <v>3.46120161149063</v>
      </c>
      <c r="G22" s="432"/>
      <c r="H22" s="432" t="n">
        <f aca="false">+D22/B22</f>
        <v>17.3333333333333</v>
      </c>
      <c r="I22" s="431"/>
      <c r="J22" s="431"/>
      <c r="K22" s="431" t="n">
        <f aca="false">(O22+Q22)</f>
        <v>157</v>
      </c>
      <c r="L22" s="432"/>
      <c r="M22" s="439" t="n">
        <f aca="false">+K22/B22</f>
        <v>2.75438596491228</v>
      </c>
      <c r="N22" s="431"/>
      <c r="O22" s="431" t="n">
        <v>53</v>
      </c>
      <c r="P22" s="431"/>
      <c r="Q22" s="440" t="n">
        <v>104</v>
      </c>
      <c r="R22" s="435"/>
      <c r="S22" s="431"/>
      <c r="T22" s="431" t="n">
        <f aca="false">(X22+Z22)</f>
        <v>831</v>
      </c>
      <c r="U22" s="432"/>
      <c r="V22" s="439" t="n">
        <f aca="false">+T22/B22</f>
        <v>14.5789473684211</v>
      </c>
      <c r="W22" s="431"/>
      <c r="X22" s="431" t="n">
        <v>77</v>
      </c>
      <c r="Y22" s="431"/>
      <c r="Z22" s="431" t="n">
        <v>754</v>
      </c>
    </row>
    <row r="23" customFormat="false" ht="12" hidden="false" customHeight="true" outlineLevel="0" collapsed="false">
      <c r="A23" s="33" t="s">
        <v>346</v>
      </c>
      <c r="B23" s="431" t="n">
        <v>1219</v>
      </c>
      <c r="C23" s="106"/>
      <c r="D23" s="106" t="n">
        <f aca="false">(K23+T23)</f>
        <v>8960</v>
      </c>
      <c r="E23" s="432"/>
      <c r="F23" s="432" t="n">
        <f aca="false">+D23/$D$19*100</f>
        <v>31.3890348572429</v>
      </c>
      <c r="G23" s="432"/>
      <c r="H23" s="432" t="n">
        <f aca="false">+D23/B23</f>
        <v>7.35028712059065</v>
      </c>
      <c r="I23" s="431"/>
      <c r="J23" s="431"/>
      <c r="K23" s="431" t="n">
        <f aca="false">(O23+Q23)</f>
        <v>6292</v>
      </c>
      <c r="L23" s="432"/>
      <c r="M23" s="439" t="n">
        <f aca="false">+K23/B23</f>
        <v>5.16160787530763</v>
      </c>
      <c r="N23" s="431"/>
      <c r="O23" s="431" t="n">
        <v>415</v>
      </c>
      <c r="P23" s="431"/>
      <c r="Q23" s="440" t="n">
        <v>5877</v>
      </c>
      <c r="R23" s="435"/>
      <c r="S23" s="431"/>
      <c r="T23" s="431" t="n">
        <f aca="false">(X23+Z23)</f>
        <v>2668</v>
      </c>
      <c r="U23" s="432"/>
      <c r="V23" s="439" t="n">
        <f aca="false">+T23/B23</f>
        <v>2.18867924528302</v>
      </c>
      <c r="W23" s="431"/>
      <c r="X23" s="431" t="n">
        <v>245</v>
      </c>
      <c r="Y23" s="431"/>
      <c r="Z23" s="431" t="n">
        <v>2423</v>
      </c>
    </row>
    <row r="24" customFormat="false" ht="6.75" hidden="false" customHeight="true" outlineLevel="0" collapsed="false">
      <c r="A24" s="35"/>
      <c r="B24" s="35"/>
      <c r="C24" s="436"/>
      <c r="D24" s="436"/>
      <c r="E24" s="35"/>
      <c r="F24" s="35"/>
      <c r="G24" s="35"/>
      <c r="H24" s="35"/>
      <c r="I24" s="35"/>
      <c r="J24" s="436"/>
      <c r="K24" s="436"/>
      <c r="L24" s="436"/>
      <c r="M24" s="436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53"/>
    </row>
    <row r="25" customFormat="false" ht="12" hidden="false" customHeight="true" outlineLevel="0" collapsed="false"/>
    <row r="26" customFormat="false" ht="12" hidden="false" customHeight="true" outlineLevel="0" collapsed="false">
      <c r="E26" s="441"/>
      <c r="T26" s="441"/>
    </row>
    <row r="27" customFormat="false" ht="15" hidden="false" customHeight="true" outlineLevel="0" collapsed="false">
      <c r="A27" s="171"/>
      <c r="B27" s="102" t="s">
        <v>39</v>
      </c>
      <c r="C27" s="171"/>
      <c r="D27" s="100" t="s">
        <v>342</v>
      </c>
      <c r="E27" s="100"/>
      <c r="F27" s="100"/>
      <c r="G27" s="100"/>
      <c r="H27" s="100"/>
      <c r="I27" s="100"/>
      <c r="J27" s="171"/>
      <c r="K27" s="100" t="s">
        <v>41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</row>
    <row r="28" customFormat="false" ht="15" hidden="false" customHeight="true" outlineLevel="0" collapsed="false">
      <c r="A28" s="112" t="s">
        <v>341</v>
      </c>
      <c r="B28" s="102"/>
      <c r="C28" s="437"/>
      <c r="D28" s="156"/>
      <c r="E28" s="438"/>
      <c r="F28" s="438"/>
      <c r="G28" s="438"/>
      <c r="H28" s="438"/>
      <c r="I28" s="438"/>
      <c r="J28" s="171"/>
      <c r="K28" s="113" t="s">
        <v>48</v>
      </c>
      <c r="L28" s="113"/>
      <c r="M28" s="113"/>
      <c r="N28" s="113"/>
      <c r="O28" s="113"/>
      <c r="P28" s="113"/>
      <c r="Q28" s="113"/>
      <c r="R28" s="113"/>
      <c r="S28" s="442"/>
      <c r="T28" s="113" t="s">
        <v>49</v>
      </c>
      <c r="U28" s="113"/>
      <c r="V28" s="113"/>
      <c r="W28" s="113"/>
      <c r="X28" s="113"/>
      <c r="Y28" s="113"/>
      <c r="Z28" s="113"/>
      <c r="AA28" s="113"/>
    </row>
    <row r="29" customFormat="false" ht="15" hidden="false" customHeight="true" outlineLevel="0" collapsed="false">
      <c r="A29" s="294"/>
      <c r="B29" s="102"/>
      <c r="C29" s="294"/>
      <c r="D29" s="102" t="s">
        <v>29</v>
      </c>
      <c r="E29" s="102"/>
      <c r="F29" s="102" t="s">
        <v>77</v>
      </c>
      <c r="G29" s="102"/>
      <c r="H29" s="102" t="s">
        <v>343</v>
      </c>
      <c r="I29" s="102"/>
      <c r="J29" s="428"/>
      <c r="K29" s="102" t="s">
        <v>29</v>
      </c>
      <c r="L29" s="102"/>
      <c r="M29" s="102" t="s">
        <v>343</v>
      </c>
      <c r="N29" s="102"/>
      <c r="O29" s="102" t="s">
        <v>45</v>
      </c>
      <c r="P29" s="102"/>
      <c r="Q29" s="102" t="s">
        <v>46</v>
      </c>
      <c r="R29" s="102"/>
      <c r="S29" s="428"/>
      <c r="T29" s="102" t="s">
        <v>29</v>
      </c>
      <c r="U29" s="102"/>
      <c r="V29" s="102" t="s">
        <v>343</v>
      </c>
      <c r="W29" s="102"/>
      <c r="X29" s="102" t="s">
        <v>45</v>
      </c>
      <c r="Y29" s="102"/>
      <c r="Z29" s="102" t="s">
        <v>46</v>
      </c>
      <c r="AA29" s="102"/>
    </row>
    <row r="30" customFormat="false" ht="6.75" hidden="false" customHeight="true" outlineLevel="0" collapsed="false">
      <c r="A30" s="429"/>
      <c r="B30" s="429"/>
      <c r="C30" s="429"/>
      <c r="D30" s="429"/>
      <c r="E30" s="429"/>
      <c r="F30" s="429"/>
      <c r="G30" s="429"/>
      <c r="H30" s="429"/>
      <c r="I30" s="429"/>
      <c r="N30" s="259"/>
      <c r="O30" s="259"/>
      <c r="P30" s="259"/>
      <c r="Q30" s="259"/>
      <c r="R30" s="259"/>
      <c r="W30" s="259"/>
      <c r="X30" s="259"/>
      <c r="Y30" s="259"/>
      <c r="Z30" s="259"/>
    </row>
    <row r="31" customFormat="false" ht="12" hidden="false" customHeight="true" outlineLevel="0" collapsed="false">
      <c r="A31" s="430" t="s">
        <v>39</v>
      </c>
      <c r="B31" s="431" t="n">
        <f aca="false">+SUM(B33:B35)</f>
        <v>1502</v>
      </c>
      <c r="C31" s="106"/>
      <c r="D31" s="106" t="n">
        <f aca="false">(K31+T31)</f>
        <v>505</v>
      </c>
      <c r="E31" s="432"/>
      <c r="F31" s="432" t="n">
        <f aca="false">+D31/$D$31*100</f>
        <v>100</v>
      </c>
      <c r="G31" s="432"/>
      <c r="H31" s="432" t="n">
        <f aca="false">+D31/B31</f>
        <v>0.336218375499334</v>
      </c>
      <c r="I31" s="431"/>
      <c r="J31" s="431"/>
      <c r="K31" s="443" t="n">
        <f aca="false">(O31+Q31)</f>
        <v>97</v>
      </c>
      <c r="L31" s="432"/>
      <c r="M31" s="439" t="n">
        <f aca="false">+K31/B31</f>
        <v>0.0645805592543276</v>
      </c>
      <c r="N31" s="431"/>
      <c r="O31" s="431" t="n">
        <v>81</v>
      </c>
      <c r="P31" s="431"/>
      <c r="Q31" s="443" t="n">
        <v>16</v>
      </c>
      <c r="R31" s="435"/>
      <c r="S31" s="431"/>
      <c r="T31" s="443" t="n">
        <f aca="false">(X31+Z31)</f>
        <v>408</v>
      </c>
      <c r="U31" s="432"/>
      <c r="V31" s="439" t="n">
        <f aca="false">+T31/B31</f>
        <v>0.271637816245007</v>
      </c>
      <c r="W31" s="431"/>
      <c r="X31" s="431" t="n">
        <v>283</v>
      </c>
      <c r="Y31" s="431"/>
      <c r="Z31" s="443" t="n">
        <v>125</v>
      </c>
    </row>
    <row r="32" customFormat="false" ht="6.75" hidden="false" customHeight="true" outlineLevel="0" collapsed="false">
      <c r="A32" s="430"/>
      <c r="B32" s="431"/>
      <c r="C32" s="106"/>
      <c r="D32" s="106"/>
      <c r="E32" s="432"/>
      <c r="F32" s="432"/>
      <c r="G32" s="432"/>
      <c r="H32" s="432"/>
      <c r="I32" s="431"/>
      <c r="J32" s="431"/>
      <c r="K32" s="443"/>
      <c r="L32" s="432"/>
      <c r="M32" s="439"/>
      <c r="N32" s="431"/>
      <c r="O32" s="431"/>
      <c r="P32" s="431"/>
      <c r="Q32" s="443"/>
      <c r="R32" s="435"/>
      <c r="S32" s="431"/>
      <c r="T32" s="443"/>
      <c r="U32" s="432"/>
      <c r="V32" s="439"/>
      <c r="W32" s="431"/>
      <c r="X32" s="431"/>
      <c r="Y32" s="431"/>
      <c r="Z32" s="443"/>
    </row>
    <row r="33" customFormat="false" ht="12" hidden="false" customHeight="true" outlineLevel="0" collapsed="false">
      <c r="A33" s="33" t="s">
        <v>344</v>
      </c>
      <c r="B33" s="431" t="n">
        <v>226</v>
      </c>
      <c r="C33" s="106"/>
      <c r="D33" s="106" t="n">
        <f aca="false">(K33+T33)</f>
        <v>331</v>
      </c>
      <c r="E33" s="432"/>
      <c r="F33" s="432" t="n">
        <f aca="false">+D33/$D$31*100</f>
        <v>65.5445544554456</v>
      </c>
      <c r="G33" s="432"/>
      <c r="H33" s="432" t="n">
        <f aca="false">+D33/B33</f>
        <v>1.4646017699115</v>
      </c>
      <c r="I33" s="431"/>
      <c r="J33" s="431"/>
      <c r="K33" s="443" t="n">
        <f aca="false">(O33+Q33)</f>
        <v>45</v>
      </c>
      <c r="L33" s="432"/>
      <c r="M33" s="439" t="n">
        <f aca="false">+K33/B33</f>
        <v>0.199115044247788</v>
      </c>
      <c r="N33" s="431"/>
      <c r="O33" s="431" t="n">
        <v>45</v>
      </c>
      <c r="P33" s="431"/>
      <c r="Q33" s="443" t="n">
        <v>0</v>
      </c>
      <c r="R33" s="435"/>
      <c r="S33" s="431"/>
      <c r="T33" s="443" t="n">
        <f aca="false">(X33+Z33)</f>
        <v>286</v>
      </c>
      <c r="U33" s="432"/>
      <c r="V33" s="444" t="n">
        <f aca="false">+T33/B33</f>
        <v>1.26548672566372</v>
      </c>
      <c r="W33" s="431"/>
      <c r="X33" s="431" t="n">
        <v>206</v>
      </c>
      <c r="Y33" s="431"/>
      <c r="Z33" s="445" t="n">
        <v>80</v>
      </c>
    </row>
    <row r="34" customFormat="false" ht="12" hidden="false" customHeight="true" outlineLevel="0" collapsed="false">
      <c r="A34" s="33" t="s">
        <v>345</v>
      </c>
      <c r="B34" s="431" t="n">
        <v>57</v>
      </c>
      <c r="C34" s="106"/>
      <c r="D34" s="106" t="n">
        <f aca="false">(K34+T34)</f>
        <v>32</v>
      </c>
      <c r="E34" s="432"/>
      <c r="F34" s="432" t="n">
        <f aca="false">+D34/$D$31*100</f>
        <v>6.33663366336634</v>
      </c>
      <c r="G34" s="432"/>
      <c r="H34" s="432" t="n">
        <f aca="false">+D34/B34</f>
        <v>0.56140350877193</v>
      </c>
      <c r="I34" s="431"/>
      <c r="J34" s="431"/>
      <c r="K34" s="443" t="n">
        <f aca="false">(O34+Q34)</f>
        <v>1</v>
      </c>
      <c r="L34" s="432"/>
      <c r="M34" s="439" t="n">
        <f aca="false">+K34/B34</f>
        <v>0.0175438596491228</v>
      </c>
      <c r="N34" s="431"/>
      <c r="O34" s="431" t="n">
        <v>1</v>
      </c>
      <c r="P34" s="431"/>
      <c r="Q34" s="443" t="n">
        <v>0</v>
      </c>
      <c r="R34" s="435"/>
      <c r="S34" s="431"/>
      <c r="T34" s="443" t="n">
        <f aca="false">(X34+Z34)</f>
        <v>31</v>
      </c>
      <c r="U34" s="432"/>
      <c r="V34" s="444" t="n">
        <f aca="false">+T34/B34</f>
        <v>0.543859649122807</v>
      </c>
      <c r="W34" s="431"/>
      <c r="X34" s="431" t="n">
        <v>23</v>
      </c>
      <c r="Y34" s="431"/>
      <c r="Z34" s="445" t="n">
        <v>8</v>
      </c>
    </row>
    <row r="35" customFormat="false" ht="12" hidden="false" customHeight="true" outlineLevel="0" collapsed="false">
      <c r="A35" s="33" t="s">
        <v>346</v>
      </c>
      <c r="B35" s="431" t="n">
        <v>1219</v>
      </c>
      <c r="C35" s="106"/>
      <c r="D35" s="106" t="n">
        <f aca="false">(K35+T35)</f>
        <v>142</v>
      </c>
      <c r="E35" s="432"/>
      <c r="F35" s="432" t="n">
        <f aca="false">+D35/$D$31*100+0.1</f>
        <v>28.2188118811881</v>
      </c>
      <c r="G35" s="432"/>
      <c r="H35" s="432" t="n">
        <f aca="false">+D35/B35</f>
        <v>0.116488925348646</v>
      </c>
      <c r="I35" s="431"/>
      <c r="J35" s="431"/>
      <c r="K35" s="443" t="n">
        <f aca="false">(O35+Q35)</f>
        <v>51</v>
      </c>
      <c r="L35" s="432"/>
      <c r="M35" s="439" t="n">
        <f aca="false">+K35/B35</f>
        <v>0.0418375717801477</v>
      </c>
      <c r="N35" s="431"/>
      <c r="O35" s="431" t="n">
        <v>35</v>
      </c>
      <c r="P35" s="431"/>
      <c r="Q35" s="443" t="n">
        <v>16</v>
      </c>
      <c r="R35" s="435"/>
      <c r="S35" s="431"/>
      <c r="T35" s="443" t="n">
        <f aca="false">(X35+Z35)</f>
        <v>91</v>
      </c>
      <c r="U35" s="432"/>
      <c r="V35" s="444" t="n">
        <f aca="false">+T35/B35</f>
        <v>0.0746513535684988</v>
      </c>
      <c r="W35" s="431"/>
      <c r="X35" s="431" t="n">
        <v>54</v>
      </c>
      <c r="Y35" s="431"/>
      <c r="Z35" s="445" t="n">
        <v>37</v>
      </c>
    </row>
    <row r="36" customFormat="false" ht="6.75" hidden="false" customHeight="true" outlineLevel="0" collapsed="false">
      <c r="A36" s="35"/>
      <c r="B36" s="35"/>
      <c r="C36" s="436"/>
      <c r="D36" s="436"/>
      <c r="E36" s="35"/>
      <c r="F36" s="35"/>
      <c r="G36" s="35"/>
      <c r="H36" s="35"/>
      <c r="I36" s="35"/>
      <c r="J36" s="436"/>
      <c r="K36" s="436"/>
      <c r="L36" s="436"/>
      <c r="M36" s="436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53"/>
    </row>
    <row r="37" customFormat="false" ht="6" hidden="false" customHeight="true" outlineLevel="0" collapsed="false">
      <c r="M37" s="79"/>
    </row>
    <row r="38" customFormat="false" ht="12.75" hidden="false" customHeight="false" outlineLevel="0" collapsed="false">
      <c r="A38" s="50" t="s">
        <v>347</v>
      </c>
      <c r="B38" s="79"/>
      <c r="D38" s="37"/>
      <c r="K38" s="37"/>
      <c r="O38" s="37"/>
      <c r="T38" s="37"/>
      <c r="X38" s="88"/>
      <c r="Z38" s="88"/>
    </row>
    <row r="39" customFormat="false" ht="12.75" hidden="false" customHeight="false" outlineLevel="0" collapsed="false">
      <c r="D39" s="37"/>
      <c r="K39" s="37"/>
      <c r="O39" s="37"/>
      <c r="T39" s="37"/>
      <c r="X39" s="88"/>
      <c r="Z39" s="88"/>
    </row>
    <row r="40" customFormat="false" ht="12.75" hidden="false" customHeight="false" outlineLevel="0" collapsed="false">
      <c r="D40" s="37"/>
      <c r="K40" s="37"/>
      <c r="O40" s="37"/>
      <c r="T40" s="37"/>
      <c r="X40" s="88"/>
      <c r="Z40" s="88"/>
    </row>
    <row r="41" customFormat="false" ht="12.75" hidden="false" customHeight="false" outlineLevel="0" collapsed="false">
      <c r="D41" s="37"/>
      <c r="K41" s="37"/>
      <c r="O41" s="37"/>
      <c r="T41" s="37"/>
      <c r="X41" s="88"/>
      <c r="Z41" s="88"/>
    </row>
  </sheetData>
  <mergeCells count="49">
    <mergeCell ref="Z3:AA3"/>
    <mergeCell ref="A4:A5"/>
    <mergeCell ref="B4:B5"/>
    <mergeCell ref="D4:I4"/>
    <mergeCell ref="K4:R4"/>
    <mergeCell ref="T4:AA4"/>
    <mergeCell ref="D5:E5"/>
    <mergeCell ref="F5:G5"/>
    <mergeCell ref="H5:I5"/>
    <mergeCell ref="K5:L5"/>
    <mergeCell ref="M5:N5"/>
    <mergeCell ref="O5:P5"/>
    <mergeCell ref="Q5:R5"/>
    <mergeCell ref="T5:U5"/>
    <mergeCell ref="V5:W5"/>
    <mergeCell ref="X5:Y5"/>
    <mergeCell ref="Z5:AA5"/>
    <mergeCell ref="B15:B17"/>
    <mergeCell ref="D15:I15"/>
    <mergeCell ref="K15:AA15"/>
    <mergeCell ref="K16:R16"/>
    <mergeCell ref="T16:AA16"/>
    <mergeCell ref="D17:E17"/>
    <mergeCell ref="F17:G17"/>
    <mergeCell ref="H17:I17"/>
    <mergeCell ref="K17:L17"/>
    <mergeCell ref="M17:N17"/>
    <mergeCell ref="O17:P17"/>
    <mergeCell ref="Q17:R17"/>
    <mergeCell ref="T17:U17"/>
    <mergeCell ref="V17:W17"/>
    <mergeCell ref="X17:Y17"/>
    <mergeCell ref="Z17:AA17"/>
    <mergeCell ref="B27:B29"/>
    <mergeCell ref="D27:I27"/>
    <mergeCell ref="K27:AA27"/>
    <mergeCell ref="K28:R28"/>
    <mergeCell ref="T28:AA28"/>
    <mergeCell ref="D29:E29"/>
    <mergeCell ref="F29:G29"/>
    <mergeCell ref="H29:I29"/>
    <mergeCell ref="K29:L29"/>
    <mergeCell ref="M29:N29"/>
    <mergeCell ref="O29:P29"/>
    <mergeCell ref="Q29:R29"/>
    <mergeCell ref="T29:U29"/>
    <mergeCell ref="V29:W29"/>
    <mergeCell ref="X29:Y29"/>
    <mergeCell ref="Z29:AA2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6" min="6" style="0" width="10.71"/>
    <col collapsed="false" customWidth="true" hidden="false" outlineLevel="0" max="7" min="7" style="0" width="5.7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2.7"/>
    <col collapsed="false" customWidth="true" hidden="false" outlineLevel="0" max="11" min="11" style="0" width="10.71"/>
    <col collapsed="false" customWidth="true" hidden="false" outlineLevel="0" max="12" min="12" style="0" width="5.71"/>
    <col collapsed="false" customWidth="true" hidden="false" outlineLevel="0" max="13" min="13" style="0" width="10.71"/>
    <col collapsed="false" customWidth="true" hidden="false" outlineLevel="0" max="14" min="14" style="0" width="5.71"/>
  </cols>
  <sheetData>
    <row r="1" customFormat="false" ht="15" hidden="false" customHeight="true" outlineLevel="0" collapsed="false">
      <c r="A1" s="54" t="s">
        <v>348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</row>
    <row r="2" customFormat="false" ht="12" hidden="false" customHeight="true" outlineLevel="0" collapsed="false">
      <c r="K2" s="230"/>
    </row>
    <row r="3" customFormat="false" ht="12" hidden="false" customHeight="true" outlineLevel="0" collapsed="false">
      <c r="A3" s="447"/>
      <c r="B3" s="448"/>
      <c r="C3" s="447"/>
      <c r="D3" s="447"/>
      <c r="E3" s="447"/>
      <c r="F3" s="447"/>
      <c r="G3" s="447"/>
      <c r="K3" s="57"/>
      <c r="L3" s="449"/>
      <c r="M3" s="427" t="s">
        <v>349</v>
      </c>
      <c r="N3" s="427"/>
    </row>
    <row r="4" customFormat="false" ht="15" hidden="false" customHeight="true" outlineLevel="0" collapsed="false">
      <c r="A4" s="450" t="s">
        <v>350</v>
      </c>
      <c r="B4" s="451" t="s">
        <v>39</v>
      </c>
      <c r="C4" s="451"/>
      <c r="D4" s="452" t="s">
        <v>341</v>
      </c>
      <c r="E4" s="452"/>
      <c r="F4" s="452"/>
      <c r="G4" s="452"/>
      <c r="H4" s="452"/>
      <c r="I4" s="452"/>
      <c r="J4" s="453"/>
      <c r="K4" s="100" t="s">
        <v>351</v>
      </c>
      <c r="L4" s="100"/>
      <c r="M4" s="100"/>
      <c r="N4" s="100"/>
    </row>
    <row r="5" customFormat="false" ht="15" hidden="false" customHeight="true" outlineLevel="0" collapsed="false">
      <c r="A5" s="450"/>
      <c r="B5" s="451"/>
      <c r="C5" s="451"/>
      <c r="D5" s="454" t="s">
        <v>344</v>
      </c>
      <c r="E5" s="454"/>
      <c r="F5" s="454" t="s">
        <v>345</v>
      </c>
      <c r="G5" s="454"/>
      <c r="H5" s="454" t="s">
        <v>346</v>
      </c>
      <c r="I5" s="454"/>
      <c r="J5" s="451"/>
      <c r="K5" s="102" t="s">
        <v>29</v>
      </c>
      <c r="L5" s="102"/>
      <c r="M5" s="102" t="s">
        <v>352</v>
      </c>
      <c r="N5" s="102"/>
    </row>
    <row r="6" customFormat="false" ht="6.75" hidden="false" customHeight="true" outlineLevel="0" collapsed="false">
      <c r="A6" s="455"/>
      <c r="B6" s="456"/>
      <c r="C6" s="456"/>
      <c r="D6" s="456"/>
      <c r="E6" s="456"/>
      <c r="F6" s="456"/>
      <c r="G6" s="456"/>
      <c r="H6" s="456"/>
      <c r="I6" s="456"/>
      <c r="J6" s="456"/>
      <c r="K6" s="457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</row>
    <row r="7" customFormat="false" ht="12.75" hidden="false" customHeight="true" outlineLevel="0" collapsed="false">
      <c r="A7" s="458" t="s">
        <v>39</v>
      </c>
      <c r="B7" s="459" t="n">
        <f aca="false">SUM(D7:I7)</f>
        <v>1502</v>
      </c>
      <c r="C7" s="459"/>
      <c r="D7" s="459" t="n">
        <f aca="false">SUM(D9:D32)</f>
        <v>226</v>
      </c>
      <c r="E7" s="459"/>
      <c r="F7" s="459" t="n">
        <f aca="false">SUM(F9:F32)</f>
        <v>57</v>
      </c>
      <c r="G7" s="459"/>
      <c r="H7" s="459" t="n">
        <f aca="false">SUM(H9:H32)</f>
        <v>1219</v>
      </c>
      <c r="I7" s="460"/>
      <c r="J7" s="460"/>
      <c r="K7" s="459" t="n">
        <f aca="false">SUM(K9:K32)</f>
        <v>29050</v>
      </c>
      <c r="L7" s="461"/>
      <c r="M7" s="462" t="n">
        <f aca="false">+K7/B7</f>
        <v>19.340878828229</v>
      </c>
      <c r="N7" s="463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  <c r="FH7" s="230"/>
      <c r="FI7" s="230"/>
      <c r="FJ7" s="230"/>
      <c r="FK7" s="230"/>
      <c r="FL7" s="230"/>
      <c r="FM7" s="230"/>
      <c r="FN7" s="230"/>
      <c r="FO7" s="230"/>
      <c r="FP7" s="230"/>
      <c r="FQ7" s="230"/>
      <c r="FR7" s="230"/>
      <c r="FS7" s="230"/>
      <c r="FT7" s="230"/>
      <c r="FU7" s="230"/>
      <c r="FV7" s="230"/>
      <c r="FW7" s="230"/>
      <c r="FX7" s="230"/>
      <c r="FY7" s="230"/>
      <c r="FZ7" s="230"/>
      <c r="GA7" s="230"/>
      <c r="GB7" s="230"/>
      <c r="GC7" s="230"/>
      <c r="GD7" s="230"/>
      <c r="GE7" s="230"/>
      <c r="GF7" s="230"/>
    </row>
    <row r="8" customFormat="false" ht="6.75" hidden="false" customHeight="true" outlineLevel="0" collapsed="false">
      <c r="A8" s="464"/>
      <c r="B8" s="465"/>
      <c r="C8" s="466"/>
      <c r="D8" s="466"/>
      <c r="E8" s="466"/>
      <c r="F8" s="466"/>
      <c r="G8" s="466"/>
      <c r="H8" s="466"/>
      <c r="I8" s="466"/>
      <c r="J8" s="466"/>
      <c r="K8" s="467"/>
      <c r="L8" s="468"/>
      <c r="M8" s="469"/>
    </row>
    <row r="9" customFormat="false" ht="12.75" hidden="false" customHeight="true" outlineLevel="0" collapsed="false">
      <c r="A9" s="33" t="s">
        <v>353</v>
      </c>
      <c r="B9" s="470" t="n">
        <f aca="false">SUM(D9:I9)</f>
        <v>286</v>
      </c>
      <c r="C9" s="471"/>
      <c r="D9" s="1" t="n">
        <f aca="false">+[1]CUADRO10!$C4</f>
        <v>173</v>
      </c>
      <c r="E9" s="471"/>
      <c r="F9" s="1" t="n">
        <f aca="false">+[1]CUADRO10!$D4</f>
        <v>9</v>
      </c>
      <c r="G9" s="471"/>
      <c r="H9" s="79" t="n">
        <f aca="false">+[1]CUADRO10!$B4</f>
        <v>104</v>
      </c>
      <c r="I9" s="471"/>
      <c r="J9" s="471"/>
      <c r="K9" s="89" t="n">
        <v>18015</v>
      </c>
      <c r="L9" s="435"/>
      <c r="M9" s="444" t="n">
        <f aca="false">+K9/B9</f>
        <v>62.9895104895105</v>
      </c>
    </row>
    <row r="10" customFormat="false" ht="12.75" hidden="false" customHeight="true" outlineLevel="0" collapsed="false">
      <c r="A10" s="33" t="s">
        <v>106</v>
      </c>
      <c r="B10" s="470" t="n">
        <f aca="false">SUM(D10:I10)</f>
        <v>421</v>
      </c>
      <c r="C10" s="471"/>
      <c r="D10" s="1" t="n">
        <f aca="false">+[1]CUADRO10!$C3</f>
        <v>14</v>
      </c>
      <c r="E10" s="471"/>
      <c r="F10" s="1" t="n">
        <f aca="false">+[1]CUADRO10!$D3</f>
        <v>10</v>
      </c>
      <c r="G10" s="471"/>
      <c r="H10" s="79" t="n">
        <f aca="false">+[1]CUADRO10!$B3</f>
        <v>397</v>
      </c>
      <c r="I10" s="471"/>
      <c r="J10" s="471"/>
      <c r="K10" s="89" t="n">
        <v>3526</v>
      </c>
      <c r="L10" s="435"/>
      <c r="M10" s="444" t="n">
        <f aca="false">+K10/B10</f>
        <v>8.37529691211402</v>
      </c>
    </row>
    <row r="11" customFormat="false" ht="12.75" hidden="false" customHeight="true" outlineLevel="0" collapsed="false">
      <c r="A11" s="33" t="s">
        <v>354</v>
      </c>
      <c r="B11" s="470" t="n">
        <f aca="false">SUM(D11:I11)</f>
        <v>12</v>
      </c>
      <c r="C11" s="471"/>
      <c r="D11" s="1" t="n">
        <f aca="false">+[1]CUADRO10!$C5</f>
        <v>0</v>
      </c>
      <c r="E11" s="471"/>
      <c r="F11" s="1" t="n">
        <f aca="false">+[1]CUADRO10!$D5</f>
        <v>0</v>
      </c>
      <c r="G11" s="471"/>
      <c r="H11" s="79" t="n">
        <f aca="false">+[1]CUADRO10!$B5</f>
        <v>12</v>
      </c>
      <c r="I11" s="471"/>
      <c r="J11" s="471"/>
      <c r="K11" s="89" t="n">
        <v>83</v>
      </c>
      <c r="L11" s="435"/>
      <c r="M11" s="444" t="n">
        <f aca="false">+K11/B11</f>
        <v>6.91666666666667</v>
      </c>
    </row>
    <row r="12" customFormat="false" ht="12.75" hidden="false" customHeight="true" outlineLevel="0" collapsed="false">
      <c r="A12" s="33" t="s">
        <v>355</v>
      </c>
      <c r="B12" s="470" t="n">
        <f aca="false">SUM(D12:I12)</f>
        <v>127</v>
      </c>
      <c r="C12" s="471"/>
      <c r="D12" s="1" t="n">
        <f aca="false">+[1]CUADRO10!$C6</f>
        <v>3</v>
      </c>
      <c r="E12" s="471"/>
      <c r="F12" s="1" t="n">
        <f aca="false">+[1]CUADRO10!$D6</f>
        <v>11</v>
      </c>
      <c r="G12" s="471"/>
      <c r="H12" s="79" t="n">
        <f aca="false">+[1]CUADRO10!$B6</f>
        <v>113</v>
      </c>
      <c r="I12" s="471"/>
      <c r="J12" s="471"/>
      <c r="K12" s="89" t="n">
        <v>1304</v>
      </c>
      <c r="L12" s="435"/>
      <c r="M12" s="444" t="n">
        <f aca="false">+K12/B12</f>
        <v>10.2677165354331</v>
      </c>
    </row>
    <row r="13" customFormat="false" ht="12.75" hidden="false" customHeight="true" outlineLevel="0" collapsed="false">
      <c r="A13" s="472" t="s">
        <v>356</v>
      </c>
      <c r="B13" s="473" t="n">
        <f aca="false">SUM(D13:I13)</f>
        <v>19</v>
      </c>
      <c r="C13" s="474"/>
      <c r="D13" s="472" t="n">
        <f aca="false">+[1]CUADRO10!$C7</f>
        <v>0</v>
      </c>
      <c r="E13" s="474"/>
      <c r="F13" s="472" t="n">
        <f aca="false">+[1]CUADRO10!$D7</f>
        <v>0</v>
      </c>
      <c r="G13" s="474"/>
      <c r="H13" s="475" t="n">
        <f aca="false">+[1]CUADRO10!$B7</f>
        <v>19</v>
      </c>
      <c r="I13" s="474"/>
      <c r="J13" s="474"/>
      <c r="K13" s="476" t="n">
        <v>97</v>
      </c>
      <c r="L13" s="477"/>
      <c r="M13" s="478" t="n">
        <f aca="false">+K13/B13</f>
        <v>5.10526315789474</v>
      </c>
      <c r="N13" s="479"/>
    </row>
    <row r="14" customFormat="false" ht="12.75" hidden="false" customHeight="true" outlineLevel="0" collapsed="false">
      <c r="A14" s="33" t="s">
        <v>357</v>
      </c>
      <c r="B14" s="480" t="n">
        <f aca="false">SUM(D14:I14)</f>
        <v>24</v>
      </c>
      <c r="C14" s="481"/>
      <c r="D14" s="33" t="n">
        <f aca="false">+[1]CUADRO10!$C8</f>
        <v>0</v>
      </c>
      <c r="E14" s="481"/>
      <c r="F14" s="33" t="n">
        <f aca="false">+[1]CUADRO10!$D8</f>
        <v>3</v>
      </c>
      <c r="G14" s="481"/>
      <c r="H14" s="482" t="n">
        <f aca="false">+[1]CUADRO10!$B8</f>
        <v>21</v>
      </c>
      <c r="I14" s="481"/>
      <c r="J14" s="481"/>
      <c r="K14" s="106" t="n">
        <v>144</v>
      </c>
      <c r="L14" s="435"/>
      <c r="M14" s="444" t="n">
        <f aca="false">+K14/B14</f>
        <v>6</v>
      </c>
      <c r="N14" s="230"/>
    </row>
    <row r="15" customFormat="false" ht="12.75" hidden="false" customHeight="true" outlineLevel="0" collapsed="false">
      <c r="A15" s="33" t="s">
        <v>358</v>
      </c>
      <c r="B15" s="480" t="n">
        <f aca="false">SUM(D15:I15)</f>
        <v>26</v>
      </c>
      <c r="C15" s="481"/>
      <c r="D15" s="33" t="n">
        <f aca="false">+[1]CUADRO10!$C9</f>
        <v>0</v>
      </c>
      <c r="E15" s="481"/>
      <c r="F15" s="33" t="n">
        <f aca="false">+[1]CUADRO10!$D9</f>
        <v>0</v>
      </c>
      <c r="G15" s="481"/>
      <c r="H15" s="482" t="n">
        <f aca="false">+[1]CUADRO10!$B9</f>
        <v>26</v>
      </c>
      <c r="I15" s="481"/>
      <c r="J15" s="481"/>
      <c r="K15" s="106" t="n">
        <v>125</v>
      </c>
      <c r="L15" s="435"/>
      <c r="M15" s="444" t="n">
        <f aca="false">+K15/B15</f>
        <v>4.80769230769231</v>
      </c>
      <c r="N15" s="230"/>
    </row>
    <row r="16" customFormat="false" ht="12.75" hidden="false" customHeight="true" outlineLevel="0" collapsed="false">
      <c r="A16" s="33" t="s">
        <v>359</v>
      </c>
      <c r="B16" s="480" t="n">
        <f aca="false">SUM(D16:I16)</f>
        <v>60</v>
      </c>
      <c r="C16" s="481"/>
      <c r="D16" s="33" t="n">
        <f aca="false">+[1]CUADRO10!$C10</f>
        <v>4</v>
      </c>
      <c r="E16" s="481"/>
      <c r="F16" s="33" t="n">
        <f aca="false">+[1]CUADRO10!$D10</f>
        <v>2</v>
      </c>
      <c r="G16" s="481"/>
      <c r="H16" s="482" t="n">
        <f aca="false">+[1]CUADRO10!$B10</f>
        <v>54</v>
      </c>
      <c r="I16" s="481"/>
      <c r="J16" s="481"/>
      <c r="K16" s="106" t="n">
        <v>434</v>
      </c>
      <c r="L16" s="435"/>
      <c r="M16" s="444" t="n">
        <f aca="false">+K16/B16</f>
        <v>7.23333333333333</v>
      </c>
      <c r="N16" s="230"/>
    </row>
    <row r="17" customFormat="false" ht="12.75" hidden="false" customHeight="true" outlineLevel="0" collapsed="false">
      <c r="A17" s="33" t="s">
        <v>360</v>
      </c>
      <c r="B17" s="480" t="n">
        <f aca="false">SUM(D17:I17)</f>
        <v>5</v>
      </c>
      <c r="C17" s="481"/>
      <c r="D17" s="33" t="n">
        <f aca="false">+[1]CUADRO10!$C11</f>
        <v>0</v>
      </c>
      <c r="E17" s="481"/>
      <c r="F17" s="33" t="n">
        <f aca="false">+[1]CUADRO10!$D11</f>
        <v>0</v>
      </c>
      <c r="G17" s="481"/>
      <c r="H17" s="482" t="n">
        <f aca="false">+[1]CUADRO10!$B11</f>
        <v>5</v>
      </c>
      <c r="I17" s="481"/>
      <c r="J17" s="481"/>
      <c r="K17" s="106" t="n">
        <v>25</v>
      </c>
      <c r="L17" s="435"/>
      <c r="M17" s="444" t="n">
        <f aca="false">+K17/B17</f>
        <v>5</v>
      </c>
      <c r="N17" s="230"/>
    </row>
    <row r="18" customFormat="false" ht="12.75" hidden="false" customHeight="true" outlineLevel="0" collapsed="false">
      <c r="A18" s="472" t="s">
        <v>361</v>
      </c>
      <c r="B18" s="473" t="n">
        <f aca="false">SUM(D18:I18)</f>
        <v>21</v>
      </c>
      <c r="C18" s="474"/>
      <c r="D18" s="472" t="n">
        <f aca="false">+[1]CUADRO10!$C12</f>
        <v>1</v>
      </c>
      <c r="E18" s="474"/>
      <c r="F18" s="472" t="n">
        <f aca="false">+[1]CUADRO10!$D12</f>
        <v>0</v>
      </c>
      <c r="G18" s="474"/>
      <c r="H18" s="475" t="n">
        <f aca="false">+[1]CUADRO10!$B12</f>
        <v>20</v>
      </c>
      <c r="I18" s="474"/>
      <c r="J18" s="474"/>
      <c r="K18" s="476" t="n">
        <v>157</v>
      </c>
      <c r="L18" s="477"/>
      <c r="M18" s="478" t="n">
        <f aca="false">+K18/B18</f>
        <v>7.47619047619048</v>
      </c>
      <c r="N18" s="479"/>
    </row>
    <row r="19" customFormat="false" ht="12.75" hidden="false" customHeight="true" outlineLevel="0" collapsed="false">
      <c r="A19" s="33" t="s">
        <v>362</v>
      </c>
      <c r="B19" s="470" t="n">
        <f aca="false">SUM(D19:I19)</f>
        <v>17</v>
      </c>
      <c r="C19" s="471"/>
      <c r="D19" s="1" t="n">
        <f aca="false">+[1]CUADRO10!$C13</f>
        <v>0</v>
      </c>
      <c r="E19" s="471"/>
      <c r="F19" s="1" t="n">
        <f aca="false">+[1]CUADRO10!$D13</f>
        <v>0</v>
      </c>
      <c r="G19" s="471"/>
      <c r="H19" s="79" t="n">
        <f aca="false">+[1]CUADRO10!$B13</f>
        <v>17</v>
      </c>
      <c r="I19" s="471"/>
      <c r="J19" s="471"/>
      <c r="K19" s="89" t="n">
        <v>39</v>
      </c>
      <c r="L19" s="435"/>
      <c r="M19" s="444" t="n">
        <f aca="false">+K19/B19</f>
        <v>2.29411764705882</v>
      </c>
    </row>
    <row r="20" customFormat="false" ht="12.75" hidden="false" customHeight="true" outlineLevel="0" collapsed="false">
      <c r="A20" s="33" t="s">
        <v>363</v>
      </c>
      <c r="B20" s="470" t="n">
        <f aca="false">SUM(D20:I20)</f>
        <v>8</v>
      </c>
      <c r="C20" s="471"/>
      <c r="D20" s="1" t="n">
        <f aca="false">+[1]CUADRO10!$C14</f>
        <v>0</v>
      </c>
      <c r="E20" s="471"/>
      <c r="F20" s="1" t="n">
        <f aca="false">+[1]CUADRO10!$D14</f>
        <v>0</v>
      </c>
      <c r="G20" s="471"/>
      <c r="H20" s="79" t="n">
        <f aca="false">+[1]CUADRO10!$B14</f>
        <v>8</v>
      </c>
      <c r="I20" s="471"/>
      <c r="J20" s="471"/>
      <c r="K20" s="89" t="n">
        <v>49</v>
      </c>
      <c r="L20" s="435"/>
      <c r="M20" s="444" t="n">
        <f aca="false">+K20/B20</f>
        <v>6.125</v>
      </c>
    </row>
    <row r="21" customFormat="false" ht="12.75" hidden="false" customHeight="true" outlineLevel="0" collapsed="false">
      <c r="A21" s="33" t="s">
        <v>364</v>
      </c>
      <c r="B21" s="470" t="n">
        <f aca="false">SUM(D21:I21)</f>
        <v>94</v>
      </c>
      <c r="C21" s="471"/>
      <c r="D21" s="1" t="n">
        <f aca="false">+[1]CUADRO10!$C15</f>
        <v>3</v>
      </c>
      <c r="E21" s="471"/>
      <c r="F21" s="1" t="n">
        <f aca="false">+[1]CUADRO10!$D15</f>
        <v>4</v>
      </c>
      <c r="G21" s="471"/>
      <c r="H21" s="79" t="n">
        <f aca="false">+[1]CUADRO10!$B15</f>
        <v>87</v>
      </c>
      <c r="I21" s="471"/>
      <c r="J21" s="471"/>
      <c r="K21" s="89" t="n">
        <v>847</v>
      </c>
      <c r="L21" s="435"/>
      <c r="M21" s="444" t="n">
        <f aca="false">+K21/B21</f>
        <v>9.01063829787234</v>
      </c>
    </row>
    <row r="22" customFormat="false" ht="12.75" hidden="false" customHeight="true" outlineLevel="0" collapsed="false">
      <c r="A22" s="33" t="s">
        <v>365</v>
      </c>
      <c r="B22" s="470" t="n">
        <f aca="false">SUM(D22:I22)</f>
        <v>33</v>
      </c>
      <c r="C22" s="471"/>
      <c r="D22" s="1" t="n">
        <f aca="false">+[1]CUADRO10!$C16</f>
        <v>1</v>
      </c>
      <c r="E22" s="471"/>
      <c r="F22" s="1" t="n">
        <f aca="false">+[1]CUADRO10!$D16</f>
        <v>1</v>
      </c>
      <c r="G22" s="471"/>
      <c r="H22" s="79" t="n">
        <f aca="false">+[1]CUADRO10!$B16</f>
        <v>31</v>
      </c>
      <c r="I22" s="471"/>
      <c r="J22" s="471"/>
      <c r="K22" s="89" t="n">
        <v>129</v>
      </c>
      <c r="L22" s="435"/>
      <c r="M22" s="444" t="n">
        <f aca="false">+K22/B22</f>
        <v>3.90909090909091</v>
      </c>
    </row>
    <row r="23" customFormat="false" ht="12.75" hidden="false" customHeight="true" outlineLevel="0" collapsed="false">
      <c r="A23" s="472" t="s">
        <v>366</v>
      </c>
      <c r="B23" s="473" t="n">
        <f aca="false">SUM(D23:I23)</f>
        <v>29</v>
      </c>
      <c r="C23" s="474"/>
      <c r="D23" s="472" t="n">
        <f aca="false">+[1]CUADRO10!$C17</f>
        <v>0</v>
      </c>
      <c r="E23" s="474"/>
      <c r="F23" s="472" t="n">
        <f aca="false">+[1]CUADRO10!$D17</f>
        <v>0</v>
      </c>
      <c r="G23" s="474"/>
      <c r="H23" s="475" t="n">
        <f aca="false">+[1]CUADRO10!$B17</f>
        <v>29</v>
      </c>
      <c r="I23" s="474"/>
      <c r="J23" s="474"/>
      <c r="K23" s="476" t="n">
        <v>191</v>
      </c>
      <c r="L23" s="477"/>
      <c r="M23" s="478" t="n">
        <f aca="false">+K23/B23</f>
        <v>6.58620689655172</v>
      </c>
      <c r="N23" s="479"/>
    </row>
    <row r="24" customFormat="false" ht="12.75" hidden="false" customHeight="true" outlineLevel="0" collapsed="false">
      <c r="A24" s="33" t="s">
        <v>367</v>
      </c>
      <c r="B24" s="480" t="n">
        <f aca="false">SUM(D24:I24)</f>
        <v>39</v>
      </c>
      <c r="C24" s="481"/>
      <c r="D24" s="33" t="n">
        <f aca="false">+[1]CUADRO10!$C18</f>
        <v>1</v>
      </c>
      <c r="E24" s="481"/>
      <c r="F24" s="33" t="n">
        <f aca="false">+[1]CUADRO10!$D18</f>
        <v>2</v>
      </c>
      <c r="G24" s="481"/>
      <c r="H24" s="482" t="n">
        <f aca="false">+[1]CUADRO10!$B18</f>
        <v>36</v>
      </c>
      <c r="I24" s="481"/>
      <c r="J24" s="481"/>
      <c r="K24" s="106" t="n">
        <v>171</v>
      </c>
      <c r="L24" s="435"/>
      <c r="M24" s="444" t="n">
        <f aca="false">+K24/B24</f>
        <v>4.38461538461539</v>
      </c>
      <c r="N24" s="230"/>
    </row>
    <row r="25" customFormat="false" ht="12.75" hidden="false" customHeight="true" outlineLevel="0" collapsed="false">
      <c r="A25" s="33" t="s">
        <v>368</v>
      </c>
      <c r="B25" s="480" t="n">
        <f aca="false">SUM(D25:I25)</f>
        <v>37</v>
      </c>
      <c r="C25" s="481"/>
      <c r="D25" s="33" t="n">
        <f aca="false">+[1]CUADRO10!$C19</f>
        <v>7</v>
      </c>
      <c r="E25" s="481"/>
      <c r="F25" s="33" t="n">
        <f aca="false">+[1]CUADRO10!$D19</f>
        <v>0</v>
      </c>
      <c r="G25" s="481"/>
      <c r="H25" s="482" t="n">
        <f aca="false">+[1]CUADRO10!$B19</f>
        <v>30</v>
      </c>
      <c r="I25" s="481"/>
      <c r="J25" s="481"/>
      <c r="K25" s="106" t="n">
        <v>485</v>
      </c>
      <c r="L25" s="435"/>
      <c r="M25" s="444" t="n">
        <f aca="false">+K25/B25</f>
        <v>13.1081081081081</v>
      </c>
      <c r="N25" s="230"/>
    </row>
    <row r="26" customFormat="false" ht="12.75" hidden="false" customHeight="true" outlineLevel="0" collapsed="false">
      <c r="A26" s="33" t="s">
        <v>369</v>
      </c>
      <c r="B26" s="480" t="n">
        <f aca="false">SUM(D26:I26)</f>
        <v>19</v>
      </c>
      <c r="C26" s="481"/>
      <c r="D26" s="33" t="n">
        <f aca="false">+[1]CUADRO10!$C20</f>
        <v>0</v>
      </c>
      <c r="E26" s="481"/>
      <c r="F26" s="33" t="n">
        <f aca="false">+[1]CUADRO10!$D20</f>
        <v>0</v>
      </c>
      <c r="G26" s="481"/>
      <c r="H26" s="482" t="n">
        <f aca="false">+[1]CUADRO10!$B20</f>
        <v>19</v>
      </c>
      <c r="I26" s="481"/>
      <c r="J26" s="481"/>
      <c r="K26" s="106" t="n">
        <v>202</v>
      </c>
      <c r="L26" s="435"/>
      <c r="M26" s="444" t="n">
        <f aca="false">+K26/B26</f>
        <v>10.6315789473684</v>
      </c>
      <c r="N26" s="230"/>
    </row>
    <row r="27" customFormat="false" ht="12.75" hidden="false" customHeight="true" outlineLevel="0" collapsed="false">
      <c r="A27" s="483" t="s">
        <v>370</v>
      </c>
      <c r="B27" s="484" t="n">
        <f aca="false">SUM(D27:I27)</f>
        <v>13</v>
      </c>
      <c r="C27" s="485"/>
      <c r="D27" s="483" t="n">
        <f aca="false">+[1]CUADRO10!$C21</f>
        <v>0</v>
      </c>
      <c r="E27" s="485"/>
      <c r="F27" s="483" t="n">
        <f aca="false">+[1]CUADRO10!$D21</f>
        <v>0</v>
      </c>
      <c r="G27" s="485"/>
      <c r="H27" s="486" t="n">
        <f aca="false">+[1]CUADRO10!$B21</f>
        <v>13</v>
      </c>
      <c r="I27" s="485"/>
      <c r="J27" s="485"/>
      <c r="K27" s="487" t="n">
        <v>95</v>
      </c>
      <c r="L27" s="488"/>
      <c r="M27" s="489" t="n">
        <f aca="false">+K27/B27</f>
        <v>7.30769230769231</v>
      </c>
      <c r="N27" s="490"/>
    </row>
    <row r="28" customFormat="false" ht="12.75" hidden="false" customHeight="true" outlineLevel="0" collapsed="false">
      <c r="A28" s="33" t="s">
        <v>371</v>
      </c>
      <c r="B28" s="470" t="n">
        <f aca="false">SUM(D28:I28)</f>
        <v>11</v>
      </c>
      <c r="C28" s="471"/>
      <c r="D28" s="1" t="n">
        <f aca="false">+[1]CUADRO10!$C22</f>
        <v>0</v>
      </c>
      <c r="E28" s="471"/>
      <c r="F28" s="1" t="n">
        <f aca="false">+[1]CUADRO10!$D22</f>
        <v>0</v>
      </c>
      <c r="G28" s="471"/>
      <c r="H28" s="79" t="n">
        <f aca="false">+[1]CUADRO10!$B22</f>
        <v>11</v>
      </c>
      <c r="I28" s="471"/>
      <c r="J28" s="471"/>
      <c r="K28" s="89" t="n">
        <v>50</v>
      </c>
      <c r="L28" s="435"/>
      <c r="M28" s="444" t="n">
        <f aca="false">+K28/B28</f>
        <v>4.54545454545455</v>
      </c>
    </row>
    <row r="29" customFormat="false" ht="12.75" hidden="false" customHeight="true" outlineLevel="0" collapsed="false">
      <c r="A29" s="33" t="s">
        <v>372</v>
      </c>
      <c r="B29" s="470" t="n">
        <f aca="false">SUM(D29:I29)</f>
        <v>123</v>
      </c>
      <c r="C29" s="471"/>
      <c r="D29" s="1" t="n">
        <f aca="false">+[1]CUADRO10!$C23</f>
        <v>17</v>
      </c>
      <c r="E29" s="471"/>
      <c r="F29" s="1" t="n">
        <f aca="false">+[1]CUADRO10!$D23</f>
        <v>9</v>
      </c>
      <c r="G29" s="471"/>
      <c r="H29" s="79" t="n">
        <f aca="false">+[1]CUADRO10!$B23</f>
        <v>97</v>
      </c>
      <c r="I29" s="471"/>
      <c r="J29" s="471"/>
      <c r="K29" s="89" t="n">
        <v>2334</v>
      </c>
      <c r="L29" s="435"/>
      <c r="M29" s="444" t="n">
        <f aca="false">+K29/B29</f>
        <v>18.9756097560976</v>
      </c>
    </row>
    <row r="30" customFormat="false" ht="12.75" hidden="false" customHeight="true" outlineLevel="0" collapsed="false">
      <c r="A30" s="33" t="s">
        <v>373</v>
      </c>
      <c r="B30" s="470" t="n">
        <f aca="false">SUM(D30:I30)</f>
        <v>14</v>
      </c>
      <c r="C30" s="471"/>
      <c r="D30" s="1" t="n">
        <f aca="false">+[1]CUADRO10!$C24</f>
        <v>1</v>
      </c>
      <c r="E30" s="471"/>
      <c r="F30" s="1" t="n">
        <f aca="false">+[1]CUADRO10!$D24</f>
        <v>0</v>
      </c>
      <c r="G30" s="471"/>
      <c r="H30" s="79" t="n">
        <f aca="false">+[1]CUADRO10!$B24</f>
        <v>13</v>
      </c>
      <c r="I30" s="471"/>
      <c r="J30" s="471"/>
      <c r="K30" s="89" t="n">
        <v>147</v>
      </c>
      <c r="L30" s="435"/>
      <c r="M30" s="444" t="n">
        <f aca="false">+K30/B30</f>
        <v>10.5</v>
      </c>
    </row>
    <row r="31" customFormat="false" ht="12.75" hidden="false" customHeight="true" outlineLevel="0" collapsed="false">
      <c r="A31" s="33" t="s">
        <v>374</v>
      </c>
      <c r="B31" s="470" t="n">
        <f aca="false">SUM(D31:I31)</f>
        <v>17</v>
      </c>
      <c r="C31" s="471"/>
      <c r="D31" s="1" t="n">
        <f aca="false">+[1]CUADRO10!$C25</f>
        <v>0</v>
      </c>
      <c r="E31" s="471"/>
      <c r="F31" s="1" t="n">
        <f aca="false">+[1]CUADRO10!$D25</f>
        <v>2</v>
      </c>
      <c r="G31" s="471"/>
      <c r="H31" s="79" t="n">
        <f aca="false">+[1]CUADRO10!$B25</f>
        <v>15</v>
      </c>
      <c r="I31" s="471"/>
      <c r="J31" s="471"/>
      <c r="K31" s="89" t="n">
        <v>40</v>
      </c>
      <c r="L31" s="435"/>
      <c r="M31" s="444" t="n">
        <f aca="false">+K31/B31</f>
        <v>2.35294117647059</v>
      </c>
    </row>
    <row r="32" customFormat="false" ht="12.75" hidden="false" customHeight="true" outlineLevel="0" collapsed="false">
      <c r="A32" s="33" t="s">
        <v>375</v>
      </c>
      <c r="B32" s="470" t="n">
        <f aca="false">SUM(D32:I32)</f>
        <v>47</v>
      </c>
      <c r="C32" s="471"/>
      <c r="D32" s="1" t="n">
        <f aca="false">+[1]CUADRO10!$C26</f>
        <v>1</v>
      </c>
      <c r="E32" s="471"/>
      <c r="F32" s="1" t="n">
        <f aca="false">+[1]CUADRO10!$D26</f>
        <v>4</v>
      </c>
      <c r="G32" s="471"/>
      <c r="H32" s="79" t="n">
        <f aca="false">+[1]CUADRO10!$B26</f>
        <v>42</v>
      </c>
      <c r="I32" s="471"/>
      <c r="J32" s="471"/>
      <c r="K32" s="89" t="n">
        <v>361</v>
      </c>
      <c r="L32" s="435"/>
      <c r="M32" s="444" t="n">
        <f aca="false">+K32/B32</f>
        <v>7.68085106382979</v>
      </c>
    </row>
    <row r="33" customFormat="false" ht="6" hidden="false" customHeight="true" outlineLevel="0" collapsed="false">
      <c r="A33" s="491"/>
      <c r="B33" s="492"/>
      <c r="C33" s="493"/>
      <c r="D33" s="481"/>
      <c r="E33" s="481"/>
      <c r="F33" s="481"/>
      <c r="G33" s="481"/>
      <c r="H33" s="481"/>
      <c r="I33" s="481"/>
      <c r="J33" s="494"/>
      <c r="K33" s="48"/>
      <c r="L33" s="48"/>
      <c r="M33" s="48"/>
      <c r="N33" s="48"/>
    </row>
    <row r="34" customFormat="false" ht="15" hidden="false" customHeight="false" outlineLevel="0" collapsed="false">
      <c r="A34" s="64"/>
      <c r="B34" s="200"/>
      <c r="C34" s="200"/>
      <c r="D34" s="64"/>
      <c r="E34" s="64"/>
      <c r="F34" s="64"/>
      <c r="G34" s="64"/>
      <c r="H34" s="64"/>
      <c r="I34" s="64"/>
      <c r="J34" s="33"/>
      <c r="K34" s="33"/>
    </row>
    <row r="35" customFormat="false" ht="12.75" hidden="false" customHeight="false" outlineLevel="0" collapsed="false">
      <c r="A35" s="495"/>
      <c r="B35" s="495"/>
      <c r="C35" s="495"/>
      <c r="D35" s="495"/>
      <c r="E35" s="495"/>
      <c r="F35" s="495"/>
      <c r="G35" s="495"/>
      <c r="H35" s="495"/>
      <c r="I35" s="495"/>
      <c r="J35" s="495"/>
      <c r="K35" s="496"/>
    </row>
    <row r="36" customFormat="false" ht="12.75" hidden="false" customHeight="false" outlineLevel="0" collapsed="false">
      <c r="B36" s="497"/>
      <c r="K36" s="230"/>
    </row>
  </sheetData>
  <mergeCells count="10">
    <mergeCell ref="M3:N3"/>
    <mergeCell ref="A4:A5"/>
    <mergeCell ref="B4:C5"/>
    <mergeCell ref="D4:I4"/>
    <mergeCell ref="K4:N4"/>
    <mergeCell ref="D5:E5"/>
    <mergeCell ref="F5:G5"/>
    <mergeCell ref="H5:I5"/>
    <mergeCell ref="K5:L5"/>
    <mergeCell ref="M5:N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1" width="3.7"/>
    <col collapsed="false" customWidth="true" hidden="false" outlineLevel="0" max="6" min="6" style="1" width="10.71"/>
    <col collapsed="false" customWidth="true" hidden="false" outlineLevel="0" max="7" min="7" style="1" width="3.7"/>
    <col collapsed="false" customWidth="true" hidden="false" outlineLevel="0" max="8" min="8" style="1" width="10.71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10.71"/>
    <col collapsed="false" customWidth="true" hidden="false" outlineLevel="0" max="12" min="12" style="1" width="3.7"/>
    <col collapsed="false" customWidth="true" hidden="false" outlineLevel="0" max="13" min="13" style="1" width="10.71"/>
    <col collapsed="false" customWidth="true" hidden="false" outlineLevel="0" max="14" min="14" style="1" width="3.7"/>
    <col collapsed="false" customWidth="true" hidden="false" outlineLevel="0" max="15" min="15" style="1" width="10.71"/>
    <col collapsed="false" customWidth="true" hidden="false" outlineLevel="0" max="16" min="16" style="36" width="3.7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54" t="s">
        <v>37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</row>
    <row r="3" customFormat="false" ht="12" hidden="false" customHeight="tru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96" t="s">
        <v>377</v>
      </c>
      <c r="P3" s="96"/>
    </row>
    <row r="4" customFormat="false" ht="15" hidden="false" customHeight="true" outlineLevel="0" collapsed="false">
      <c r="A4" s="499" t="s">
        <v>350</v>
      </c>
      <c r="B4" s="102" t="s">
        <v>39</v>
      </c>
      <c r="C4" s="102"/>
      <c r="D4" s="100" t="s">
        <v>40</v>
      </c>
      <c r="E4" s="100"/>
      <c r="F4" s="100"/>
      <c r="G4" s="100"/>
      <c r="H4" s="100"/>
      <c r="I4" s="100"/>
      <c r="J4" s="500"/>
      <c r="K4" s="100" t="s">
        <v>41</v>
      </c>
      <c r="L4" s="100"/>
      <c r="M4" s="100"/>
      <c r="N4" s="100"/>
      <c r="O4" s="100"/>
      <c r="P4" s="100"/>
    </row>
    <row r="5" customFormat="false" ht="15" hidden="false" customHeight="true" outlineLevel="0" collapsed="false">
      <c r="A5" s="499"/>
      <c r="B5" s="102"/>
      <c r="C5" s="102"/>
      <c r="D5" s="103" t="s">
        <v>42</v>
      </c>
      <c r="E5" s="103"/>
      <c r="F5" s="103" t="s">
        <v>43</v>
      </c>
      <c r="G5" s="103"/>
      <c r="H5" s="103" t="s">
        <v>44</v>
      </c>
      <c r="I5" s="103"/>
      <c r="J5" s="501"/>
      <c r="K5" s="103" t="s">
        <v>42</v>
      </c>
      <c r="L5" s="103"/>
      <c r="M5" s="103" t="s">
        <v>45</v>
      </c>
      <c r="N5" s="103"/>
      <c r="O5" s="103" t="s">
        <v>46</v>
      </c>
      <c r="P5" s="103"/>
    </row>
    <row r="6" customFormat="false" ht="6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12.75" hidden="false" customHeight="true" outlineLevel="0" collapsed="false">
      <c r="A7" s="57" t="s">
        <v>39</v>
      </c>
      <c r="B7" s="502" t="n">
        <f aca="false">+D7+K7</f>
        <v>29050</v>
      </c>
      <c r="C7" s="93"/>
      <c r="D7" s="502" t="n">
        <f aca="false">SUM(F7:H7)</f>
        <v>28545</v>
      </c>
      <c r="E7" s="93"/>
      <c r="F7" s="502" t="n">
        <f aca="false">SUM(F9:F32)</f>
        <v>2784</v>
      </c>
      <c r="G7" s="502"/>
      <c r="H7" s="502" t="n">
        <f aca="false">SUM(H9:H32)</f>
        <v>25761</v>
      </c>
      <c r="I7" s="502"/>
      <c r="J7" s="93"/>
      <c r="K7" s="502" t="n">
        <f aca="false">SUM(M7:O7)</f>
        <v>505</v>
      </c>
      <c r="L7" s="93"/>
      <c r="M7" s="502" t="n">
        <f aca="false">SUM(M9:M32)</f>
        <v>364</v>
      </c>
      <c r="N7" s="502"/>
      <c r="O7" s="431" t="n">
        <f aca="false">SUM(O9:O32)</f>
        <v>141</v>
      </c>
      <c r="P7" s="94"/>
    </row>
    <row r="8" customFormat="false" ht="6.75" hidden="false" customHeight="true" outlineLevel="0" collapsed="false">
      <c r="A8" s="503"/>
      <c r="B8" s="504"/>
      <c r="C8" s="505"/>
      <c r="D8" s="506"/>
      <c r="E8" s="505"/>
      <c r="F8" s="507"/>
      <c r="G8" s="507"/>
      <c r="H8" s="507"/>
      <c r="I8" s="507"/>
      <c r="J8" s="505"/>
      <c r="K8" s="505"/>
      <c r="L8" s="505"/>
      <c r="M8" s="507"/>
      <c r="N8" s="507"/>
      <c r="O8" s="507"/>
      <c r="P8" s="507"/>
    </row>
    <row r="9" customFormat="false" ht="12.75" hidden="false" customHeight="true" outlineLevel="0" collapsed="false">
      <c r="A9" s="33" t="s">
        <v>353</v>
      </c>
      <c r="B9" s="431" t="n">
        <f aca="false">+D9+K9</f>
        <v>18015</v>
      </c>
      <c r="C9" s="502"/>
      <c r="D9" s="431" t="n">
        <f aca="false">SUM(F9:H9)</f>
        <v>17852</v>
      </c>
      <c r="E9" s="502"/>
      <c r="F9" s="508" t="n">
        <f aca="false">+[1]CUADRO12!$E$64+[1]CUADRO12!$E$4</f>
        <v>1710</v>
      </c>
      <c r="G9" s="509"/>
      <c r="H9" s="510" t="n">
        <f aca="false">+[1]CUADRO12!$E$34+[1]CUADRO12!$E$94</f>
        <v>16142</v>
      </c>
      <c r="I9" s="502"/>
      <c r="J9" s="502"/>
      <c r="K9" s="431" t="n">
        <f aca="false">SUM(M9:O9)</f>
        <v>163</v>
      </c>
      <c r="L9" s="502"/>
      <c r="M9" s="511" t="n">
        <f aca="false">+[1]CUADRO12!$E$124+[1]CUADRO12!$E$184</f>
        <v>121</v>
      </c>
      <c r="N9" s="509"/>
      <c r="O9" s="509" t="n">
        <f aca="false">+[1]CUADRO12!$E$214+[1]CUADRO12!$E$154</f>
        <v>42</v>
      </c>
      <c r="P9" s="504"/>
    </row>
    <row r="10" customFormat="false" ht="12.75" hidden="false" customHeight="true" outlineLevel="0" collapsed="false">
      <c r="A10" s="33" t="s">
        <v>106</v>
      </c>
      <c r="B10" s="431" t="n">
        <f aca="false">+D10+K10</f>
        <v>3526</v>
      </c>
      <c r="C10" s="502"/>
      <c r="D10" s="431" t="n">
        <f aca="false">SUM(F10:H10)</f>
        <v>3476</v>
      </c>
      <c r="E10" s="502"/>
      <c r="F10" s="508" t="n">
        <f aca="false">+[1]CUADRO12!$E$63+[1]CUADRO12!$E$3</f>
        <v>305</v>
      </c>
      <c r="G10" s="509"/>
      <c r="H10" s="510" t="n">
        <f aca="false">+[1]CUADRO12!$E$33+[1]CUADRO12!$E$93</f>
        <v>3171</v>
      </c>
      <c r="I10" s="502"/>
      <c r="J10" s="502"/>
      <c r="K10" s="431" t="n">
        <f aca="false">SUM(M10:O10)</f>
        <v>50</v>
      </c>
      <c r="L10" s="502"/>
      <c r="M10" s="511" t="n">
        <f aca="false">+[1]CUADRO12!$E$123+[1]CUADRO12!$E$183</f>
        <v>15</v>
      </c>
      <c r="N10" s="509"/>
      <c r="O10" s="509" t="n">
        <f aca="false">+[1]CUADRO12!$E$213+[1]CUADRO12!$E$153</f>
        <v>35</v>
      </c>
      <c r="P10" s="502"/>
    </row>
    <row r="11" customFormat="false" ht="12.75" hidden="false" customHeight="true" outlineLevel="0" collapsed="false">
      <c r="A11" s="33" t="s">
        <v>354</v>
      </c>
      <c r="B11" s="431" t="n">
        <f aca="false">+D11+K11</f>
        <v>83</v>
      </c>
      <c r="C11" s="502"/>
      <c r="D11" s="431" t="n">
        <f aca="false">SUM(F11:H11)</f>
        <v>81</v>
      </c>
      <c r="E11" s="502"/>
      <c r="F11" s="508" t="n">
        <f aca="false">+[1]CUADRO12!$E65+[1]CUADRO12!$E5</f>
        <v>4</v>
      </c>
      <c r="G11" s="509"/>
      <c r="H11" s="510" t="n">
        <f aca="false">+[1]CUADRO12!$E35+[1]CUADRO12!$E95</f>
        <v>77</v>
      </c>
      <c r="I11" s="502"/>
      <c r="J11" s="502"/>
      <c r="K11" s="431" t="n">
        <f aca="false">SUM(M11:O11)</f>
        <v>2</v>
      </c>
      <c r="L11" s="502"/>
      <c r="M11" s="511" t="n">
        <f aca="false">+[1]CUADRO12!$E125+[1]CUADRO12!$E185</f>
        <v>2</v>
      </c>
      <c r="N11" s="431"/>
      <c r="O11" s="509" t="n">
        <f aca="false">+[1]CUADRO12!$E215+[1]CUADRO12!$E155</f>
        <v>0</v>
      </c>
      <c r="P11" s="502"/>
    </row>
    <row r="12" customFormat="false" ht="12.75" hidden="false" customHeight="true" outlineLevel="0" collapsed="false">
      <c r="A12" s="33" t="s">
        <v>355</v>
      </c>
      <c r="B12" s="431" t="n">
        <f aca="false">+D12+K12</f>
        <v>1304</v>
      </c>
      <c r="C12" s="502"/>
      <c r="D12" s="431" t="n">
        <f aca="false">SUM(F12:H12)</f>
        <v>1278</v>
      </c>
      <c r="E12" s="502"/>
      <c r="F12" s="508" t="n">
        <f aca="false">+[1]CUADRO12!$E66+[1]CUADRO12!$E6</f>
        <v>141</v>
      </c>
      <c r="G12" s="509"/>
      <c r="H12" s="510" t="n">
        <f aca="false">+[1]CUADRO12!$E36+[1]CUADRO12!$E96</f>
        <v>1137</v>
      </c>
      <c r="I12" s="502"/>
      <c r="J12" s="502"/>
      <c r="K12" s="431" t="n">
        <f aca="false">SUM(M12:O12)</f>
        <v>26</v>
      </c>
      <c r="L12" s="502"/>
      <c r="M12" s="511" t="n">
        <f aca="false">+[1]CUADRO12!$E126+[1]CUADRO12!$E186</f>
        <v>18</v>
      </c>
      <c r="N12" s="431"/>
      <c r="O12" s="509" t="n">
        <f aca="false">+[1]CUADRO12!$E216+[1]CUADRO12!$E156</f>
        <v>8</v>
      </c>
      <c r="P12" s="502"/>
    </row>
    <row r="13" customFormat="false" ht="12.75" hidden="false" customHeight="true" outlineLevel="0" collapsed="false">
      <c r="A13" s="512" t="s">
        <v>356</v>
      </c>
      <c r="B13" s="513" t="n">
        <f aca="false">+D13+K13</f>
        <v>97</v>
      </c>
      <c r="C13" s="514"/>
      <c r="D13" s="513" t="n">
        <f aca="false">SUM(F13:H13)</f>
        <v>97</v>
      </c>
      <c r="E13" s="514"/>
      <c r="F13" s="515" t="n">
        <f aca="false">+[1]CUADRO12!$E67+[1]CUADRO12!$E7</f>
        <v>7</v>
      </c>
      <c r="G13" s="513"/>
      <c r="H13" s="516" t="n">
        <f aca="false">+[1]CUADRO12!$E37+[1]CUADRO12!$E97</f>
        <v>90</v>
      </c>
      <c r="I13" s="514"/>
      <c r="J13" s="514"/>
      <c r="K13" s="516" t="n">
        <f aca="false">SUM(M13:O13)</f>
        <v>0</v>
      </c>
      <c r="L13" s="514"/>
      <c r="M13" s="514" t="n">
        <f aca="false">+[1]CUADRO12!$E127+[1]CUADRO12!$E187</f>
        <v>0</v>
      </c>
      <c r="N13" s="516"/>
      <c r="O13" s="516" t="n">
        <f aca="false">+[1]CUADRO12!$E217+[1]CUADRO12!$E157</f>
        <v>0</v>
      </c>
      <c r="P13" s="514"/>
    </row>
    <row r="14" customFormat="false" ht="12.75" hidden="false" customHeight="true" outlineLevel="0" collapsed="false">
      <c r="A14" s="57" t="s">
        <v>357</v>
      </c>
      <c r="B14" s="431" t="n">
        <f aca="false">+D14+K14</f>
        <v>144</v>
      </c>
      <c r="C14" s="502"/>
      <c r="D14" s="431" t="n">
        <f aca="false">SUM(F14:H14)</f>
        <v>141</v>
      </c>
      <c r="E14" s="502"/>
      <c r="F14" s="508" t="n">
        <f aca="false">+[1]CUADRO12!$E68+[1]CUADRO12!$E8</f>
        <v>13</v>
      </c>
      <c r="G14" s="431"/>
      <c r="H14" s="510" t="n">
        <f aca="false">+[1]CUADRO12!$E38+[1]CUADRO12!$E98</f>
        <v>128</v>
      </c>
      <c r="I14" s="502"/>
      <c r="J14" s="502"/>
      <c r="K14" s="510" t="n">
        <f aca="false">SUM(M14:O14)</f>
        <v>3</v>
      </c>
      <c r="L14" s="502"/>
      <c r="M14" s="502" t="n">
        <f aca="false">+[1]CUADRO12!$E128+[1]CUADRO12!$E188</f>
        <v>3</v>
      </c>
      <c r="N14" s="510"/>
      <c r="O14" s="510" t="n">
        <f aca="false">+[1]CUADRO12!$E218+[1]CUADRO12!$E158</f>
        <v>0</v>
      </c>
      <c r="P14" s="502"/>
    </row>
    <row r="15" customFormat="false" ht="12.75" hidden="false" customHeight="true" outlineLevel="0" collapsed="false">
      <c r="A15" s="57" t="s">
        <v>358</v>
      </c>
      <c r="B15" s="431" t="n">
        <f aca="false">+D15+K15</f>
        <v>125</v>
      </c>
      <c r="C15" s="502"/>
      <c r="D15" s="431" t="n">
        <f aca="false">SUM(F15:H15)</f>
        <v>124</v>
      </c>
      <c r="E15" s="502"/>
      <c r="F15" s="508" t="n">
        <f aca="false">+[1]CUADRO12!$E69+[1]CUADRO12!$E9</f>
        <v>6</v>
      </c>
      <c r="G15" s="431"/>
      <c r="H15" s="510" t="n">
        <f aca="false">+[1]CUADRO12!$E39+[1]CUADRO12!$E99</f>
        <v>118</v>
      </c>
      <c r="I15" s="502"/>
      <c r="J15" s="502"/>
      <c r="K15" s="510" t="n">
        <f aca="false">SUM(M15:O15)</f>
        <v>1</v>
      </c>
      <c r="L15" s="502"/>
      <c r="M15" s="502" t="n">
        <f aca="false">+[1]CUADRO12!$E129+[1]CUADRO12!$E189</f>
        <v>1</v>
      </c>
      <c r="N15" s="510"/>
      <c r="O15" s="510" t="n">
        <f aca="false">+[1]CUADRO12!$E219+[1]CUADRO12!$E159</f>
        <v>0</v>
      </c>
      <c r="P15" s="502"/>
    </row>
    <row r="16" customFormat="false" ht="12.75" hidden="false" customHeight="true" outlineLevel="0" collapsed="false">
      <c r="A16" s="57" t="s">
        <v>359</v>
      </c>
      <c r="B16" s="431" t="n">
        <f aca="false">+D16+K16</f>
        <v>434</v>
      </c>
      <c r="C16" s="502"/>
      <c r="D16" s="431" t="n">
        <f aca="false">SUM(F16:H16)</f>
        <v>416</v>
      </c>
      <c r="E16" s="502"/>
      <c r="F16" s="508" t="n">
        <f aca="false">+[1]CUADRO12!$E70+[1]CUADRO12!$E10</f>
        <v>56</v>
      </c>
      <c r="G16" s="431"/>
      <c r="H16" s="510" t="n">
        <f aca="false">+[1]CUADRO12!$E40+[1]CUADRO12!$E100</f>
        <v>360</v>
      </c>
      <c r="I16" s="502"/>
      <c r="J16" s="502"/>
      <c r="K16" s="510" t="n">
        <f aca="false">SUM(M16:O16)</f>
        <v>18</v>
      </c>
      <c r="L16" s="502"/>
      <c r="M16" s="502" t="n">
        <f aca="false">+[1]CUADRO12!$E130+[1]CUADRO12!$E190</f>
        <v>10</v>
      </c>
      <c r="N16" s="510"/>
      <c r="O16" s="510" t="n">
        <f aca="false">+[1]CUADRO12!$E220+[1]CUADRO12!$E160</f>
        <v>8</v>
      </c>
      <c r="P16" s="502"/>
    </row>
    <row r="17" customFormat="false" ht="12.75" hidden="false" customHeight="true" outlineLevel="0" collapsed="false">
      <c r="A17" s="138" t="s">
        <v>360</v>
      </c>
      <c r="B17" s="517" t="n">
        <f aca="false">+D17+K17</f>
        <v>25</v>
      </c>
      <c r="C17" s="518"/>
      <c r="D17" s="517" t="n">
        <f aca="false">SUM(F17:H17)</f>
        <v>25</v>
      </c>
      <c r="E17" s="518"/>
      <c r="F17" s="519" t="n">
        <f aca="false">+[1]CUADRO12!$E71+[1]CUADRO12!$E11</f>
        <v>0</v>
      </c>
      <c r="G17" s="517"/>
      <c r="H17" s="520" t="n">
        <f aca="false">+[1]CUADRO12!$E41+[1]CUADRO12!$E101</f>
        <v>25</v>
      </c>
      <c r="I17" s="518"/>
      <c r="J17" s="518"/>
      <c r="K17" s="520" t="n">
        <f aca="false">SUM(M17:O17)</f>
        <v>0</v>
      </c>
      <c r="L17" s="518"/>
      <c r="M17" s="518" t="n">
        <f aca="false">+[1]CUADRO12!$E131+[1]CUADRO12!$E191</f>
        <v>0</v>
      </c>
      <c r="N17" s="520"/>
      <c r="O17" s="520" t="n">
        <f aca="false">+[1]CUADRO12!$E221+[1]CUADRO12!$E161</f>
        <v>0</v>
      </c>
      <c r="P17" s="518"/>
    </row>
    <row r="18" customFormat="false" ht="12.75" hidden="false" customHeight="true" outlineLevel="0" collapsed="false">
      <c r="A18" s="57" t="s">
        <v>361</v>
      </c>
      <c r="B18" s="431" t="n">
        <f aca="false">+D18+K18</f>
        <v>157</v>
      </c>
      <c r="C18" s="502"/>
      <c r="D18" s="431" t="n">
        <f aca="false">SUM(F18:H18)</f>
        <v>143</v>
      </c>
      <c r="E18" s="502"/>
      <c r="F18" s="508" t="n">
        <f aca="false">+[1]CUADRO12!$E72+[1]CUADRO12!$E12</f>
        <v>10</v>
      </c>
      <c r="G18" s="509"/>
      <c r="H18" s="510" t="n">
        <f aca="false">+[1]CUADRO12!$E42+[1]CUADRO12!$E102</f>
        <v>133</v>
      </c>
      <c r="I18" s="502"/>
      <c r="J18" s="502"/>
      <c r="K18" s="431" t="n">
        <f aca="false">SUM(M18:O18)</f>
        <v>14</v>
      </c>
      <c r="L18" s="502"/>
      <c r="M18" s="511" t="n">
        <f aca="false">+[1]CUADRO12!$E132+[1]CUADRO12!$E192</f>
        <v>14</v>
      </c>
      <c r="N18" s="431"/>
      <c r="O18" s="509" t="n">
        <f aca="false">+[1]CUADRO12!$E222+[1]CUADRO12!$E162</f>
        <v>0</v>
      </c>
      <c r="P18" s="502"/>
    </row>
    <row r="19" customFormat="false" ht="12.75" hidden="false" customHeight="true" outlineLevel="0" collapsed="false">
      <c r="A19" s="57" t="s">
        <v>362</v>
      </c>
      <c r="B19" s="431" t="n">
        <f aca="false">+D19+K19</f>
        <v>39</v>
      </c>
      <c r="C19" s="502"/>
      <c r="D19" s="431" t="n">
        <f aca="false">SUM(F19:H19)</f>
        <v>39</v>
      </c>
      <c r="E19" s="502"/>
      <c r="F19" s="508" t="n">
        <f aca="false">+[1]CUADRO12!$E73+[1]CUADRO12!$E13</f>
        <v>6</v>
      </c>
      <c r="G19" s="509"/>
      <c r="H19" s="510" t="n">
        <f aca="false">+[1]CUADRO12!$E43+[1]CUADRO12!$E103</f>
        <v>33</v>
      </c>
      <c r="I19" s="502"/>
      <c r="J19" s="502"/>
      <c r="K19" s="431" t="n">
        <f aca="false">SUM(M19:O19)</f>
        <v>0</v>
      </c>
      <c r="L19" s="502"/>
      <c r="M19" s="511" t="n">
        <f aca="false">+[1]CUADRO12!$E133+[1]CUADRO12!$E193</f>
        <v>0</v>
      </c>
      <c r="N19" s="431"/>
      <c r="O19" s="509" t="n">
        <f aca="false">+[1]CUADRO12!$E223+[1]CUADRO12!$E163</f>
        <v>0</v>
      </c>
      <c r="P19" s="502"/>
    </row>
    <row r="20" customFormat="false" ht="12.75" hidden="false" customHeight="true" outlineLevel="0" collapsed="false">
      <c r="A20" s="57" t="s">
        <v>363</v>
      </c>
      <c r="B20" s="431" t="n">
        <f aca="false">+D20+K20</f>
        <v>49</v>
      </c>
      <c r="C20" s="502"/>
      <c r="D20" s="431" t="n">
        <f aca="false">SUM(F20:H20)</f>
        <v>49</v>
      </c>
      <c r="E20" s="502"/>
      <c r="F20" s="508" t="n">
        <f aca="false">+[1]CUADRO12!$E74+[1]CUADRO12!$E14</f>
        <v>1</v>
      </c>
      <c r="G20" s="509"/>
      <c r="H20" s="510" t="n">
        <f aca="false">+[1]CUADRO12!$E44+[1]CUADRO12!$E104</f>
        <v>48</v>
      </c>
      <c r="I20" s="502"/>
      <c r="J20" s="502"/>
      <c r="K20" s="431" t="n">
        <f aca="false">SUM(M20:O20)</f>
        <v>0</v>
      </c>
      <c r="L20" s="502"/>
      <c r="M20" s="511" t="n">
        <f aca="false">+[1]CUADRO12!$E134+[1]CUADRO12!$E194</f>
        <v>0</v>
      </c>
      <c r="N20" s="431"/>
      <c r="O20" s="509" t="n">
        <f aca="false">+[1]CUADRO12!$E224+[1]CUADRO12!$E164</f>
        <v>0</v>
      </c>
      <c r="P20" s="502"/>
    </row>
    <row r="21" customFormat="false" ht="12.75" hidden="false" customHeight="true" outlineLevel="0" collapsed="false">
      <c r="A21" s="33" t="s">
        <v>364</v>
      </c>
      <c r="B21" s="431" t="n">
        <f aca="false">+D21+K21</f>
        <v>847</v>
      </c>
      <c r="C21" s="502"/>
      <c r="D21" s="431" t="n">
        <f aca="false">SUM(F21:H21)</f>
        <v>833</v>
      </c>
      <c r="E21" s="502"/>
      <c r="F21" s="508" t="n">
        <f aca="false">+[1]CUADRO12!$E75+[1]CUADRO12!$E15</f>
        <v>93</v>
      </c>
      <c r="G21" s="509"/>
      <c r="H21" s="510" t="n">
        <f aca="false">+[1]CUADRO12!$E45+[1]CUADRO12!$E105</f>
        <v>740</v>
      </c>
      <c r="I21" s="502"/>
      <c r="J21" s="502"/>
      <c r="K21" s="431" t="n">
        <f aca="false">SUM(M21:O21)</f>
        <v>14</v>
      </c>
      <c r="L21" s="502"/>
      <c r="M21" s="511" t="n">
        <f aca="false">+[1]CUADRO12!$E135+[1]CUADRO12!$E195</f>
        <v>8</v>
      </c>
      <c r="N21" s="431"/>
      <c r="O21" s="509" t="n">
        <f aca="false">+[1]CUADRO12!$E225+[1]CUADRO12!$E165</f>
        <v>6</v>
      </c>
      <c r="P21" s="502"/>
    </row>
    <row r="22" customFormat="false" ht="12.75" hidden="false" customHeight="true" outlineLevel="0" collapsed="false">
      <c r="A22" s="33" t="s">
        <v>365</v>
      </c>
      <c r="B22" s="431" t="n">
        <f aca="false">+D22+K22</f>
        <v>129</v>
      </c>
      <c r="C22" s="502"/>
      <c r="D22" s="431" t="n">
        <f aca="false">SUM(F22:H22)</f>
        <v>127</v>
      </c>
      <c r="E22" s="502"/>
      <c r="F22" s="508" t="n">
        <f aca="false">+[1]CUADRO12!$E76+[1]CUADRO12!$E16</f>
        <v>10</v>
      </c>
      <c r="G22" s="509"/>
      <c r="H22" s="510" t="n">
        <f aca="false">+[1]CUADRO12!$E46+[1]CUADRO12!$E106</f>
        <v>117</v>
      </c>
      <c r="I22" s="502"/>
      <c r="J22" s="502"/>
      <c r="K22" s="431" t="n">
        <f aca="false">SUM(M22:O22)</f>
        <v>2</v>
      </c>
      <c r="L22" s="502"/>
      <c r="M22" s="511" t="n">
        <f aca="false">+[1]CUADRO12!$E136+[1]CUADRO12!$E196</f>
        <v>0</v>
      </c>
      <c r="N22" s="431"/>
      <c r="O22" s="509" t="n">
        <f aca="false">+[1]CUADRO12!$E226+[1]CUADRO12!$E166</f>
        <v>2</v>
      </c>
      <c r="P22" s="502"/>
    </row>
    <row r="23" customFormat="false" ht="12.75" hidden="false" customHeight="true" outlineLevel="0" collapsed="false">
      <c r="A23" s="512" t="s">
        <v>366</v>
      </c>
      <c r="B23" s="513" t="n">
        <f aca="false">+D23+K23</f>
        <v>191</v>
      </c>
      <c r="C23" s="514"/>
      <c r="D23" s="513" t="n">
        <f aca="false">SUM(F23:H23)</f>
        <v>189</v>
      </c>
      <c r="E23" s="514"/>
      <c r="F23" s="515" t="n">
        <f aca="false">+[1]CUADRO12!$E77+[1]CUADRO12!$E17</f>
        <v>19</v>
      </c>
      <c r="G23" s="513"/>
      <c r="H23" s="516" t="n">
        <f aca="false">+[1]CUADRO12!$E47+[1]CUADRO12!$E107</f>
        <v>170</v>
      </c>
      <c r="I23" s="514"/>
      <c r="J23" s="514"/>
      <c r="K23" s="513" t="n">
        <f aca="false">SUM(M23:O23)</f>
        <v>2</v>
      </c>
      <c r="L23" s="514"/>
      <c r="M23" s="515" t="n">
        <f aca="false">+[1]CUADRO12!$E137+[1]CUADRO12!$E197</f>
        <v>1</v>
      </c>
      <c r="N23" s="516"/>
      <c r="O23" s="516" t="n">
        <f aca="false">+[1]CUADRO12!$E227+[1]CUADRO12!$E167</f>
        <v>1</v>
      </c>
      <c r="P23" s="514"/>
    </row>
    <row r="24" customFormat="false" ht="12.75" hidden="false" customHeight="true" outlineLevel="0" collapsed="false">
      <c r="A24" s="57" t="s">
        <v>367</v>
      </c>
      <c r="B24" s="431" t="n">
        <f aca="false">+D24+K24</f>
        <v>171</v>
      </c>
      <c r="C24" s="502"/>
      <c r="D24" s="431" t="n">
        <f aca="false">SUM(F24:H24)</f>
        <v>167</v>
      </c>
      <c r="E24" s="502"/>
      <c r="F24" s="508" t="n">
        <f aca="false">+[1]CUADRO12!$E78+[1]CUADRO12!$E18</f>
        <v>16</v>
      </c>
      <c r="G24" s="431"/>
      <c r="H24" s="510" t="n">
        <f aca="false">+[1]CUADRO12!$E48+[1]CUADRO12!$E108</f>
        <v>151</v>
      </c>
      <c r="I24" s="502"/>
      <c r="J24" s="502"/>
      <c r="K24" s="431" t="n">
        <f aca="false">SUM(M24:O24)</f>
        <v>4</v>
      </c>
      <c r="L24" s="502"/>
      <c r="M24" s="508" t="n">
        <f aca="false">+[1]CUADRO12!$E138+[1]CUADRO12!$E198</f>
        <v>3</v>
      </c>
      <c r="N24" s="510"/>
      <c r="O24" s="510" t="n">
        <f aca="false">+[1]CUADRO12!$E228+[1]CUADRO12!$E168</f>
        <v>1</v>
      </c>
      <c r="P24" s="502"/>
    </row>
    <row r="25" customFormat="false" ht="12.75" hidden="false" customHeight="true" outlineLevel="0" collapsed="false">
      <c r="A25" s="57" t="s">
        <v>368</v>
      </c>
      <c r="B25" s="431" t="n">
        <f aca="false">+D25+K25</f>
        <v>485</v>
      </c>
      <c r="C25" s="502"/>
      <c r="D25" s="431" t="n">
        <f aca="false">SUM(F25:H25)</f>
        <v>447</v>
      </c>
      <c r="E25" s="502"/>
      <c r="F25" s="508" t="n">
        <f aca="false">+[1]CUADRO12!$E79+[1]CUADRO12!$E19</f>
        <v>57</v>
      </c>
      <c r="G25" s="431"/>
      <c r="H25" s="510" t="n">
        <f aca="false">+[1]CUADRO12!$E49+[1]CUADRO12!$E109</f>
        <v>390</v>
      </c>
      <c r="I25" s="502"/>
      <c r="J25" s="502"/>
      <c r="K25" s="431" t="n">
        <f aca="false">SUM(M25:O25)</f>
        <v>38</v>
      </c>
      <c r="L25" s="502"/>
      <c r="M25" s="508" t="n">
        <f aca="false">+[1]CUADRO12!$E139+[1]CUADRO12!$E199</f>
        <v>38</v>
      </c>
      <c r="N25" s="510"/>
      <c r="O25" s="510" t="n">
        <f aca="false">+[1]CUADRO12!$E229+[1]CUADRO12!$E169</f>
        <v>0</v>
      </c>
      <c r="P25" s="502"/>
    </row>
    <row r="26" customFormat="false" ht="12.75" hidden="false" customHeight="true" outlineLevel="0" collapsed="false">
      <c r="A26" s="57" t="s">
        <v>369</v>
      </c>
      <c r="B26" s="431" t="n">
        <f aca="false">+D26+K26</f>
        <v>202</v>
      </c>
      <c r="C26" s="502"/>
      <c r="D26" s="431" t="n">
        <f aca="false">SUM(F26:H26)</f>
        <v>200</v>
      </c>
      <c r="E26" s="502"/>
      <c r="F26" s="508" t="n">
        <f aca="false">+[1]CUADRO12!$E80+[1]CUADRO12!$E20</f>
        <v>11</v>
      </c>
      <c r="G26" s="431"/>
      <c r="H26" s="510" t="n">
        <f aca="false">+[1]CUADRO12!$E50+[1]CUADRO12!$E110</f>
        <v>189</v>
      </c>
      <c r="I26" s="502"/>
      <c r="J26" s="502"/>
      <c r="K26" s="431" t="n">
        <f aca="false">SUM(M26:O26)</f>
        <v>2</v>
      </c>
      <c r="L26" s="502"/>
      <c r="M26" s="508" t="n">
        <f aca="false">+[1]CUADRO12!$E140+[1]CUADRO12!$E200</f>
        <v>0</v>
      </c>
      <c r="N26" s="510"/>
      <c r="O26" s="510" t="n">
        <f aca="false">+[1]CUADRO12!$E230+[1]CUADRO12!$E170</f>
        <v>2</v>
      </c>
      <c r="P26" s="502"/>
    </row>
    <row r="27" customFormat="false" ht="12.75" hidden="false" customHeight="true" outlineLevel="0" collapsed="false">
      <c r="A27" s="138" t="s">
        <v>370</v>
      </c>
      <c r="B27" s="517" t="n">
        <f aca="false">+D27+K27</f>
        <v>95</v>
      </c>
      <c r="C27" s="518"/>
      <c r="D27" s="517" t="n">
        <f aca="false">SUM(F27:H27)</f>
        <v>95</v>
      </c>
      <c r="E27" s="518"/>
      <c r="F27" s="519" t="n">
        <f aca="false">+[1]CUADRO12!$E81+[1]CUADRO12!$E21</f>
        <v>2</v>
      </c>
      <c r="G27" s="517"/>
      <c r="H27" s="520" t="n">
        <f aca="false">+[1]CUADRO12!$E51+[1]CUADRO12!$E111</f>
        <v>93</v>
      </c>
      <c r="I27" s="518"/>
      <c r="J27" s="518"/>
      <c r="K27" s="517" t="n">
        <f aca="false">SUM(M27:O27)</f>
        <v>0</v>
      </c>
      <c r="L27" s="518"/>
      <c r="M27" s="519" t="n">
        <f aca="false">+[1]CUADRO12!$E141+[1]CUADRO12!$E201</f>
        <v>0</v>
      </c>
      <c r="N27" s="520"/>
      <c r="O27" s="520" t="n">
        <f aca="false">+[1]CUADRO12!$E231+[1]CUADRO12!$E171</f>
        <v>0</v>
      </c>
      <c r="P27" s="518"/>
    </row>
    <row r="28" customFormat="false" ht="12.75" hidden="false" customHeight="true" outlineLevel="0" collapsed="false">
      <c r="A28" s="57" t="s">
        <v>371</v>
      </c>
      <c r="B28" s="431" t="n">
        <f aca="false">+D28+K28</f>
        <v>50</v>
      </c>
      <c r="C28" s="502"/>
      <c r="D28" s="431" t="n">
        <f aca="false">SUM(F28:H28)</f>
        <v>50</v>
      </c>
      <c r="E28" s="502"/>
      <c r="F28" s="508" t="n">
        <f aca="false">+[1]CUADRO12!$E82+[1]CUADRO12!$E22</f>
        <v>0</v>
      </c>
      <c r="G28" s="431"/>
      <c r="H28" s="510" t="n">
        <f aca="false">+[1]CUADRO12!$E52+[1]CUADRO12!$E112</f>
        <v>50</v>
      </c>
      <c r="I28" s="502"/>
      <c r="J28" s="502"/>
      <c r="K28" s="111" t="n">
        <f aca="false">SUM(M28:O28)</f>
        <v>0</v>
      </c>
      <c r="L28" s="502"/>
      <c r="M28" s="511" t="n">
        <f aca="false">+[1]CUADRO12!$E142+[1]CUADRO12!$E202</f>
        <v>0</v>
      </c>
      <c r="N28" s="431"/>
      <c r="O28" s="509" t="n">
        <f aca="false">+[1]CUADRO12!$E232+[1]CUADRO12!$E172</f>
        <v>0</v>
      </c>
      <c r="P28" s="502"/>
    </row>
    <row r="29" customFormat="false" ht="12.75" hidden="false" customHeight="true" outlineLevel="0" collapsed="false">
      <c r="A29" s="57" t="s">
        <v>372</v>
      </c>
      <c r="B29" s="431" t="n">
        <f aca="false">+D29+K29</f>
        <v>2334</v>
      </c>
      <c r="C29" s="502"/>
      <c r="D29" s="431" t="n">
        <f aca="false">SUM(F29:H29)</f>
        <v>2173</v>
      </c>
      <c r="E29" s="502"/>
      <c r="F29" s="508" t="n">
        <f aca="false">+[1]CUADRO12!$E83+[1]CUADRO12!$E23</f>
        <v>262</v>
      </c>
      <c r="G29" s="509"/>
      <c r="H29" s="510" t="n">
        <f aca="false">+[1]CUADRO12!$E53+[1]CUADRO12!$E113</f>
        <v>1911</v>
      </c>
      <c r="I29" s="502"/>
      <c r="J29" s="502"/>
      <c r="K29" s="111" t="n">
        <f aca="false">SUM(M29:O29)</f>
        <v>161</v>
      </c>
      <c r="L29" s="502"/>
      <c r="M29" s="511" t="n">
        <f aca="false">+[1]CUADRO12!$E143+[1]CUADRO12!$E203</f>
        <v>125</v>
      </c>
      <c r="N29" s="431"/>
      <c r="O29" s="509" t="n">
        <f aca="false">+[1]CUADRO12!$E233+[1]CUADRO12!$E173</f>
        <v>36</v>
      </c>
      <c r="P29" s="502"/>
    </row>
    <row r="30" customFormat="false" ht="12.75" hidden="false" customHeight="true" outlineLevel="0" collapsed="false">
      <c r="A30" s="57" t="s">
        <v>373</v>
      </c>
      <c r="B30" s="431" t="n">
        <f aca="false">+D30+K30</f>
        <v>147</v>
      </c>
      <c r="C30" s="502"/>
      <c r="D30" s="431" t="n">
        <f aca="false">SUM(F30:H30)</f>
        <v>147</v>
      </c>
      <c r="E30" s="502"/>
      <c r="F30" s="508" t="n">
        <f aca="false">+[1]CUADRO12!$E84+[1]CUADRO12!$E24</f>
        <v>19</v>
      </c>
      <c r="G30" s="509"/>
      <c r="H30" s="510" t="n">
        <f aca="false">+[1]CUADRO12!$E54+[1]CUADRO12!$E114</f>
        <v>128</v>
      </c>
      <c r="I30" s="502"/>
      <c r="J30" s="502"/>
      <c r="K30" s="111" t="n">
        <f aca="false">SUM(M30:O30)</f>
        <v>0</v>
      </c>
      <c r="L30" s="502"/>
      <c r="M30" s="511" t="n">
        <f aca="false">+[1]CUADRO12!$E144+[1]CUADRO12!$E204</f>
        <v>0</v>
      </c>
      <c r="N30" s="431"/>
      <c r="O30" s="509" t="n">
        <f aca="false">+[1]CUADRO12!$E234+[1]CUADRO12!$E174</f>
        <v>0</v>
      </c>
      <c r="P30" s="502"/>
    </row>
    <row r="31" customFormat="false" ht="12.75" hidden="false" customHeight="true" outlineLevel="0" collapsed="false">
      <c r="A31" s="57" t="s">
        <v>374</v>
      </c>
      <c r="B31" s="431" t="n">
        <f aca="false">+D31+K31</f>
        <v>40</v>
      </c>
      <c r="C31" s="502"/>
      <c r="D31" s="431" t="n">
        <f aca="false">SUM(F31:H31)</f>
        <v>40</v>
      </c>
      <c r="E31" s="502"/>
      <c r="F31" s="508" t="n">
        <f aca="false">+[1]CUADRO12!$E85+[1]CUADRO12!$E25</f>
        <v>3</v>
      </c>
      <c r="G31" s="509"/>
      <c r="H31" s="510" t="n">
        <f aca="false">+[1]CUADRO12!$E55+[1]CUADRO12!$E115</f>
        <v>37</v>
      </c>
      <c r="I31" s="502"/>
      <c r="J31" s="502"/>
      <c r="K31" s="111" t="n">
        <f aca="false">SUM(M31:O31)</f>
        <v>0</v>
      </c>
      <c r="L31" s="502"/>
      <c r="M31" s="511" t="n">
        <f aca="false">+[1]CUADRO12!$E145+[1]CUADRO12!$E205</f>
        <v>0</v>
      </c>
      <c r="N31" s="431"/>
      <c r="O31" s="509" t="n">
        <f aca="false">+[1]CUADRO12!$E235+[1]CUADRO12!$E175</f>
        <v>0</v>
      </c>
      <c r="P31" s="502"/>
    </row>
    <row r="32" customFormat="false" ht="12.75" hidden="false" customHeight="true" outlineLevel="0" collapsed="false">
      <c r="A32" s="57" t="s">
        <v>375</v>
      </c>
      <c r="B32" s="431" t="n">
        <f aca="false">+D32+K32</f>
        <v>361</v>
      </c>
      <c r="C32" s="502"/>
      <c r="D32" s="431" t="n">
        <f aca="false">SUM(F32:H32)</f>
        <v>356</v>
      </c>
      <c r="E32" s="502"/>
      <c r="F32" s="508" t="n">
        <f aca="false">+[1]CUADRO12!$E86+[1]CUADRO12!$E26</f>
        <v>33</v>
      </c>
      <c r="G32" s="509"/>
      <c r="H32" s="510" t="n">
        <f aca="false">+[1]CUADRO12!$E56+[1]CUADRO12!$E116</f>
        <v>323</v>
      </c>
      <c r="I32" s="502"/>
      <c r="J32" s="502"/>
      <c r="K32" s="111" t="n">
        <f aca="false">SUM(M32:O32)</f>
        <v>5</v>
      </c>
      <c r="L32" s="502"/>
      <c r="M32" s="511" t="n">
        <f aca="false">+[1]CUADRO12!$E146+[1]CUADRO12!$E206</f>
        <v>5</v>
      </c>
      <c r="N32" s="431"/>
      <c r="O32" s="509" t="n">
        <f aca="false">+[1]CUADRO12!$E236+[1]CUADRO12!$E176</f>
        <v>0</v>
      </c>
      <c r="P32" s="502"/>
    </row>
    <row r="33" customFormat="false" ht="6.75" hidden="false" customHeight="true" outlineLevel="0" collapsed="false">
      <c r="A33" s="521"/>
      <c r="B33" s="522"/>
      <c r="C33" s="126"/>
      <c r="D33" s="522"/>
      <c r="E33" s="126"/>
      <c r="F33" s="126"/>
      <c r="G33" s="126"/>
      <c r="H33" s="126"/>
      <c r="I33" s="126"/>
      <c r="J33" s="523"/>
      <c r="K33" s="126"/>
      <c r="L33" s="126"/>
      <c r="M33" s="126"/>
      <c r="N33" s="126"/>
      <c r="O33" s="126"/>
      <c r="P33" s="523"/>
    </row>
    <row r="34" customFormat="false" ht="12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</row>
    <row r="35" customFormat="false" ht="15" hidden="false" customHeight="true" outlineLevel="0" collapsed="false">
      <c r="A35" s="54" t="s">
        <v>37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2" hidden="false" customHeight="true" outlineLevel="0" collapsed="false">
      <c r="A36" s="425"/>
      <c r="B36" s="425"/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</row>
    <row r="37" customFormat="false" ht="12" hidden="false" customHeight="true" outlineLevel="0" collapsed="false">
      <c r="A37" s="498"/>
      <c r="B37" s="524"/>
      <c r="C37" s="498"/>
      <c r="D37" s="498"/>
      <c r="E37" s="498"/>
      <c r="F37" s="498"/>
      <c r="G37" s="498"/>
      <c r="H37" s="498"/>
      <c r="I37" s="498"/>
      <c r="J37" s="498"/>
      <c r="K37" s="498"/>
      <c r="L37" s="498"/>
      <c r="M37" s="498"/>
      <c r="N37" s="498"/>
      <c r="O37" s="96" t="s">
        <v>379</v>
      </c>
      <c r="P37" s="96"/>
    </row>
    <row r="38" customFormat="false" ht="15" hidden="false" customHeight="true" outlineLevel="0" collapsed="false">
      <c r="A38" s="499" t="s">
        <v>350</v>
      </c>
      <c r="B38" s="102" t="s">
        <v>39</v>
      </c>
      <c r="C38" s="102"/>
      <c r="D38" s="100" t="s">
        <v>40</v>
      </c>
      <c r="E38" s="100"/>
      <c r="F38" s="100"/>
      <c r="G38" s="100"/>
      <c r="H38" s="100"/>
      <c r="I38" s="100"/>
      <c r="J38" s="500"/>
      <c r="K38" s="100" t="s">
        <v>41</v>
      </c>
      <c r="L38" s="100"/>
      <c r="M38" s="100"/>
      <c r="N38" s="100"/>
      <c r="O38" s="100"/>
      <c r="P38" s="100"/>
    </row>
    <row r="39" customFormat="false" ht="15" hidden="false" customHeight="true" outlineLevel="0" collapsed="false">
      <c r="A39" s="499"/>
      <c r="B39" s="102"/>
      <c r="C39" s="102"/>
      <c r="D39" s="103" t="s">
        <v>42</v>
      </c>
      <c r="E39" s="103"/>
      <c r="F39" s="103" t="s">
        <v>43</v>
      </c>
      <c r="G39" s="103"/>
      <c r="H39" s="103" t="s">
        <v>44</v>
      </c>
      <c r="I39" s="103"/>
      <c r="J39" s="501"/>
      <c r="K39" s="103" t="s">
        <v>42</v>
      </c>
      <c r="L39" s="103"/>
      <c r="M39" s="103" t="s">
        <v>45</v>
      </c>
      <c r="N39" s="103"/>
      <c r="O39" s="103" t="s">
        <v>46</v>
      </c>
      <c r="P39" s="103"/>
    </row>
    <row r="40" customFormat="false" ht="6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12.75" hidden="false" customHeight="true" outlineLevel="0" collapsed="false">
      <c r="A41" s="57" t="s">
        <v>39</v>
      </c>
      <c r="B41" s="502" t="n">
        <f aca="false">+D41+K41</f>
        <v>18928</v>
      </c>
      <c r="C41" s="93"/>
      <c r="D41" s="502" t="n">
        <f aca="false">SUM(F41:H41)</f>
        <v>18597</v>
      </c>
      <c r="E41" s="93"/>
      <c r="F41" s="502" t="n">
        <f aca="false">SUM(F43:F66)</f>
        <v>1994</v>
      </c>
      <c r="G41" s="502"/>
      <c r="H41" s="502" t="n">
        <f aca="false">SUM(H43:H66)</f>
        <v>16603</v>
      </c>
      <c r="I41" s="502"/>
      <c r="J41" s="93"/>
      <c r="K41" s="502" t="n">
        <f aca="false">SUM(M41:O41)</f>
        <v>331</v>
      </c>
      <c r="L41" s="93"/>
      <c r="M41" s="502" t="n">
        <f aca="false">SUM(M43:M66)</f>
        <v>251</v>
      </c>
      <c r="N41" s="502"/>
      <c r="O41" s="431" t="n">
        <f aca="false">SUM(O43:O66)</f>
        <v>80</v>
      </c>
      <c r="P41" s="94"/>
    </row>
    <row r="42" customFormat="false" ht="6" hidden="false" customHeight="true" outlineLevel="0" collapsed="false">
      <c r="A42" s="503"/>
      <c r="B42" s="504"/>
      <c r="C42" s="505"/>
      <c r="D42" s="506"/>
      <c r="E42" s="505"/>
      <c r="F42" s="507"/>
      <c r="G42" s="507"/>
      <c r="H42" s="507"/>
      <c r="I42" s="507"/>
      <c r="J42" s="505"/>
      <c r="K42" s="505"/>
      <c r="L42" s="505"/>
      <c r="M42" s="507"/>
      <c r="N42" s="507"/>
      <c r="O42" s="507"/>
      <c r="P42" s="507"/>
    </row>
    <row r="43" customFormat="false" ht="12.75" hidden="false" customHeight="true" outlineLevel="0" collapsed="false">
      <c r="A43" s="33" t="s">
        <v>353</v>
      </c>
      <c r="B43" s="431" t="n">
        <f aca="false">+D43+K43</f>
        <v>15872</v>
      </c>
      <c r="C43" s="502"/>
      <c r="D43" s="431" t="n">
        <f aca="false">SUM(F43:H43)</f>
        <v>15758</v>
      </c>
      <c r="E43" s="502"/>
      <c r="F43" s="508" t="n">
        <f aca="false">+[1]CUADRO12!$C$64+[1]CUADRO12!$C$4</f>
        <v>1508</v>
      </c>
      <c r="G43" s="509"/>
      <c r="H43" s="510" t="n">
        <f aca="false">+[1]CUADRO12!$C$34+[1]CUADRO12!$C$94</f>
        <v>14250</v>
      </c>
      <c r="I43" s="502"/>
      <c r="J43" s="502"/>
      <c r="K43" s="431" t="n">
        <f aca="false">SUM(M43:O43)</f>
        <v>114</v>
      </c>
      <c r="L43" s="502"/>
      <c r="M43" s="511" t="n">
        <f aca="false">+[1]CUADRO12!$C$124+[1]CUADRO12!$C$184</f>
        <v>92</v>
      </c>
      <c r="N43" s="509"/>
      <c r="O43" s="509" t="n">
        <f aca="false">+[1]CUADRO12!$C$214+[1]CUADRO12!$C$154</f>
        <v>22</v>
      </c>
      <c r="P43" s="504"/>
    </row>
    <row r="44" customFormat="false" ht="12.75" hidden="false" customHeight="true" outlineLevel="0" collapsed="false">
      <c r="A44" s="33" t="s">
        <v>106</v>
      </c>
      <c r="B44" s="431" t="n">
        <f aca="false">+D44+K44</f>
        <v>624</v>
      </c>
      <c r="C44" s="502"/>
      <c r="D44" s="431" t="n">
        <f aca="false">SUM(F44:H44)</f>
        <v>603</v>
      </c>
      <c r="E44" s="502"/>
      <c r="F44" s="508" t="n">
        <f aca="false">+[1]CUADRO12!$C$63+[1]CUADRO12!$C$3</f>
        <v>104</v>
      </c>
      <c r="G44" s="509"/>
      <c r="H44" s="510" t="n">
        <f aca="false">+[1]CUADRO12!$C$33+[1]CUADRO12!$C$93</f>
        <v>499</v>
      </c>
      <c r="I44" s="502"/>
      <c r="J44" s="502"/>
      <c r="K44" s="431" t="n">
        <f aca="false">SUM(M44:O44)</f>
        <v>21</v>
      </c>
      <c r="L44" s="502"/>
      <c r="M44" s="511" t="n">
        <f aca="false">+[1]CUADRO12!$C$123+[1]CUADRO12!$C$183</f>
        <v>2</v>
      </c>
      <c r="N44" s="509"/>
      <c r="O44" s="509" t="n">
        <f aca="false">+[1]CUADRO12!$C$213+[1]CUADRO12!$C$153</f>
        <v>19</v>
      </c>
      <c r="P44" s="502"/>
    </row>
    <row r="45" customFormat="false" ht="12.75" hidden="false" customHeight="true" outlineLevel="0" collapsed="false">
      <c r="A45" s="33" t="s">
        <v>354</v>
      </c>
      <c r="B45" s="431" t="n">
        <f aca="false">+D45+K45</f>
        <v>0</v>
      </c>
      <c r="C45" s="502"/>
      <c r="D45" s="431" t="n">
        <f aca="false">SUM(F45:H45)</f>
        <v>0</v>
      </c>
      <c r="E45" s="502"/>
      <c r="F45" s="508" t="n">
        <f aca="false">+[1]CUADRO12!$C65+[1]CUADRO12!$C5</f>
        <v>0</v>
      </c>
      <c r="G45" s="509"/>
      <c r="H45" s="510" t="n">
        <f aca="false">+[1]CUADRO12!$C35+[1]CUADRO12!$C95</f>
        <v>0</v>
      </c>
      <c r="I45" s="502"/>
      <c r="J45" s="502"/>
      <c r="K45" s="431" t="n">
        <f aca="false">SUM(M45:O45)</f>
        <v>0</v>
      </c>
      <c r="L45" s="502"/>
      <c r="M45" s="511" t="n">
        <f aca="false">+[1]CUADRO12!$C125+[1]CUADRO12!$C185</f>
        <v>0</v>
      </c>
      <c r="N45" s="431"/>
      <c r="O45" s="509" t="n">
        <f aca="false">+[1]CUADRO12!$C215+[1]CUADRO12!$C155</f>
        <v>0</v>
      </c>
      <c r="P45" s="502"/>
    </row>
    <row r="46" customFormat="false" ht="12.75" hidden="false" customHeight="true" outlineLevel="0" collapsed="false">
      <c r="A46" s="33" t="s">
        <v>355</v>
      </c>
      <c r="B46" s="431" t="n">
        <f aca="false">+D46+K46</f>
        <v>245</v>
      </c>
      <c r="C46" s="502"/>
      <c r="D46" s="431" t="n">
        <f aca="false">SUM(F46:H46)</f>
        <v>237</v>
      </c>
      <c r="E46" s="502"/>
      <c r="F46" s="508" t="n">
        <f aca="false">+[1]CUADRO12!$C66+[1]CUADRO12!$C6</f>
        <v>69</v>
      </c>
      <c r="G46" s="509"/>
      <c r="H46" s="510" t="n">
        <f aca="false">+[1]CUADRO12!$C36+[1]CUADRO12!$C96</f>
        <v>168</v>
      </c>
      <c r="I46" s="502"/>
      <c r="J46" s="502"/>
      <c r="K46" s="431" t="n">
        <f aca="false">SUM(M46:O46)</f>
        <v>8</v>
      </c>
      <c r="L46" s="502"/>
      <c r="M46" s="511" t="n">
        <f aca="false">+[1]CUADRO12!$C126+[1]CUADRO12!$C186</f>
        <v>6</v>
      </c>
      <c r="N46" s="431"/>
      <c r="O46" s="509" t="n">
        <f aca="false">+[1]CUADRO12!$C216+[1]CUADRO12!$C156</f>
        <v>2</v>
      </c>
      <c r="P46" s="502"/>
    </row>
    <row r="47" customFormat="false" ht="12.75" hidden="false" customHeight="true" outlineLevel="0" collapsed="false">
      <c r="A47" s="512" t="s">
        <v>356</v>
      </c>
      <c r="B47" s="513" t="n">
        <f aca="false">+D47+K47</f>
        <v>0</v>
      </c>
      <c r="C47" s="514"/>
      <c r="D47" s="513" t="n">
        <f aca="false">SUM(F47:H47)</f>
        <v>0</v>
      </c>
      <c r="E47" s="514"/>
      <c r="F47" s="515" t="n">
        <f aca="false">+[1]CUADRO12!$C67+[1]CUADRO12!$C7</f>
        <v>0</v>
      </c>
      <c r="G47" s="513"/>
      <c r="H47" s="516" t="n">
        <f aca="false">+[1]CUADRO12!$C37+[1]CUADRO12!$C97</f>
        <v>0</v>
      </c>
      <c r="I47" s="514"/>
      <c r="J47" s="514"/>
      <c r="K47" s="516" t="n">
        <f aca="false">SUM(M47:O47)</f>
        <v>0</v>
      </c>
      <c r="L47" s="514"/>
      <c r="M47" s="514" t="n">
        <f aca="false">+[1]CUADRO12!$C127+[1]CUADRO12!$C187</f>
        <v>0</v>
      </c>
      <c r="N47" s="516"/>
      <c r="O47" s="516" t="n">
        <f aca="false">+[1]CUADRO12!$C217+[1]CUADRO12!$C157</f>
        <v>0</v>
      </c>
      <c r="P47" s="514"/>
    </row>
    <row r="48" customFormat="false" ht="12.75" hidden="false" customHeight="true" outlineLevel="0" collapsed="false">
      <c r="A48" s="57" t="s">
        <v>357</v>
      </c>
      <c r="B48" s="431" t="n">
        <f aca="false">+D48+K48</f>
        <v>0</v>
      </c>
      <c r="C48" s="502"/>
      <c r="D48" s="431" t="n">
        <f aca="false">SUM(F48:H48)</f>
        <v>0</v>
      </c>
      <c r="E48" s="502"/>
      <c r="F48" s="508" t="n">
        <f aca="false">+[1]CUADRO12!$C68+[1]CUADRO12!$C8</f>
        <v>0</v>
      </c>
      <c r="G48" s="431"/>
      <c r="H48" s="510" t="n">
        <f aca="false">+[1]CUADRO12!$C38+[1]CUADRO12!$C98</f>
        <v>0</v>
      </c>
      <c r="I48" s="502"/>
      <c r="J48" s="502"/>
      <c r="K48" s="510" t="n">
        <f aca="false">SUM(M48:O48)</f>
        <v>0</v>
      </c>
      <c r="L48" s="502"/>
      <c r="M48" s="502" t="n">
        <f aca="false">+[1]CUADRO12!$C128+[1]CUADRO12!$C188</f>
        <v>0</v>
      </c>
      <c r="N48" s="510"/>
      <c r="O48" s="510" t="n">
        <f aca="false">+[1]CUADRO12!$C218+[1]CUADRO12!$C158</f>
        <v>0</v>
      </c>
      <c r="P48" s="502"/>
    </row>
    <row r="49" customFormat="false" ht="12.75" hidden="false" customHeight="true" outlineLevel="0" collapsed="false">
      <c r="A49" s="57" t="s">
        <v>358</v>
      </c>
      <c r="B49" s="431" t="n">
        <f aca="false">+D49+K49</f>
        <v>0</v>
      </c>
      <c r="C49" s="502"/>
      <c r="D49" s="431" t="n">
        <f aca="false">SUM(F49:H49)</f>
        <v>0</v>
      </c>
      <c r="E49" s="502"/>
      <c r="F49" s="508" t="n">
        <f aca="false">+[1]CUADRO12!$C69+[1]CUADRO12!$C9</f>
        <v>0</v>
      </c>
      <c r="G49" s="431"/>
      <c r="H49" s="510" t="n">
        <f aca="false">+[1]CUADRO12!$C39+[1]CUADRO12!$C99</f>
        <v>0</v>
      </c>
      <c r="I49" s="502"/>
      <c r="J49" s="502"/>
      <c r="K49" s="510" t="n">
        <f aca="false">SUM(M49:O49)</f>
        <v>0</v>
      </c>
      <c r="L49" s="502"/>
      <c r="M49" s="502" t="n">
        <f aca="false">+[1]CUADRO12!$C129+[1]CUADRO12!$C189</f>
        <v>0</v>
      </c>
      <c r="N49" s="510"/>
      <c r="O49" s="510" t="n">
        <f aca="false">+[1]CUADRO12!$C219+[1]CUADRO12!$C159</f>
        <v>0</v>
      </c>
      <c r="P49" s="502"/>
    </row>
    <row r="50" customFormat="false" ht="12.75" hidden="false" customHeight="true" outlineLevel="0" collapsed="false">
      <c r="A50" s="57" t="s">
        <v>359</v>
      </c>
      <c r="B50" s="431" t="n">
        <f aca="false">+D50+K50</f>
        <v>181</v>
      </c>
      <c r="C50" s="502"/>
      <c r="D50" s="431" t="n">
        <f aca="false">SUM(F50:H50)</f>
        <v>171</v>
      </c>
      <c r="E50" s="502"/>
      <c r="F50" s="508" t="n">
        <f aca="false">+[1]CUADRO12!$C70+[1]CUADRO12!$C10</f>
        <v>41</v>
      </c>
      <c r="G50" s="431"/>
      <c r="H50" s="510" t="n">
        <f aca="false">+[1]CUADRO12!$C40+[1]CUADRO12!$C100</f>
        <v>130</v>
      </c>
      <c r="I50" s="502"/>
      <c r="J50" s="502"/>
      <c r="K50" s="510" t="n">
        <f aca="false">SUM(M50:O50)</f>
        <v>10</v>
      </c>
      <c r="L50" s="502"/>
      <c r="M50" s="502" t="n">
        <f aca="false">+[1]CUADRO12!$C130+[1]CUADRO12!$C190</f>
        <v>7</v>
      </c>
      <c r="N50" s="510"/>
      <c r="O50" s="510" t="n">
        <f aca="false">+[1]CUADRO12!$C220+[1]CUADRO12!$C160</f>
        <v>3</v>
      </c>
      <c r="P50" s="502"/>
    </row>
    <row r="51" customFormat="false" ht="12.75" hidden="false" customHeight="true" outlineLevel="0" collapsed="false">
      <c r="A51" s="138" t="s">
        <v>360</v>
      </c>
      <c r="B51" s="517" t="n">
        <f aca="false">+D51+K51</f>
        <v>0</v>
      </c>
      <c r="C51" s="518"/>
      <c r="D51" s="517" t="n">
        <f aca="false">SUM(F51:H51)</f>
        <v>0</v>
      </c>
      <c r="E51" s="518"/>
      <c r="F51" s="519" t="n">
        <f aca="false">+[1]CUADRO12!$C71+[1]CUADRO12!$C11</f>
        <v>0</v>
      </c>
      <c r="G51" s="517"/>
      <c r="H51" s="520" t="n">
        <f aca="false">+[1]CUADRO12!$C41+[1]CUADRO12!$C101</f>
        <v>0</v>
      </c>
      <c r="I51" s="518"/>
      <c r="J51" s="518"/>
      <c r="K51" s="520" t="n">
        <f aca="false">SUM(M51:O51)</f>
        <v>0</v>
      </c>
      <c r="L51" s="518"/>
      <c r="M51" s="518" t="n">
        <f aca="false">+[1]CUADRO12!$C131+[1]CUADRO12!$C191</f>
        <v>0</v>
      </c>
      <c r="N51" s="520"/>
      <c r="O51" s="520" t="n">
        <f aca="false">+[1]CUADRO12!$C221+[1]CUADRO12!$C161</f>
        <v>0</v>
      </c>
      <c r="P51" s="518"/>
    </row>
    <row r="52" customFormat="false" ht="12.75" hidden="false" customHeight="true" outlineLevel="0" collapsed="false">
      <c r="A52" s="57" t="s">
        <v>361</v>
      </c>
      <c r="B52" s="431" t="n">
        <f aca="false">+D52+K52</f>
        <v>22</v>
      </c>
      <c r="C52" s="502"/>
      <c r="D52" s="431" t="n">
        <f aca="false">SUM(F52:H52)</f>
        <v>10</v>
      </c>
      <c r="E52" s="502"/>
      <c r="F52" s="508" t="n">
        <f aca="false">+[1]CUADRO12!$C72+[1]CUADRO12!$C12</f>
        <v>2</v>
      </c>
      <c r="G52" s="509"/>
      <c r="H52" s="510" t="n">
        <f aca="false">+[1]CUADRO12!$C42+[1]CUADRO12!$C102</f>
        <v>8</v>
      </c>
      <c r="I52" s="502"/>
      <c r="J52" s="502"/>
      <c r="K52" s="431" t="n">
        <f aca="false">SUM(M52:O52)</f>
        <v>12</v>
      </c>
      <c r="L52" s="502"/>
      <c r="M52" s="511" t="n">
        <f aca="false">+[1]CUADRO12!$C132+[1]CUADRO12!$C192</f>
        <v>12</v>
      </c>
      <c r="N52" s="431"/>
      <c r="O52" s="509" t="n">
        <f aca="false">+[1]CUADRO12!$C222+[1]CUADRO12!$C162</f>
        <v>0</v>
      </c>
      <c r="P52" s="502"/>
    </row>
    <row r="53" customFormat="false" ht="12.75" hidden="false" customHeight="true" outlineLevel="0" collapsed="false">
      <c r="A53" s="57" t="s">
        <v>362</v>
      </c>
      <c r="B53" s="431" t="n">
        <f aca="false">+D53+K53</f>
        <v>0</v>
      </c>
      <c r="C53" s="502"/>
      <c r="D53" s="431" t="n">
        <f aca="false">SUM(F53:H53)</f>
        <v>0</v>
      </c>
      <c r="E53" s="502"/>
      <c r="F53" s="508" t="n">
        <f aca="false">+[1]CUADRO12!$C73+[1]CUADRO12!$C13</f>
        <v>0</v>
      </c>
      <c r="G53" s="509"/>
      <c r="H53" s="510" t="n">
        <f aca="false">+[1]CUADRO12!$C43+[1]CUADRO12!$C103</f>
        <v>0</v>
      </c>
      <c r="I53" s="502"/>
      <c r="J53" s="502"/>
      <c r="K53" s="431" t="n">
        <f aca="false">SUM(M53:O53)</f>
        <v>0</v>
      </c>
      <c r="L53" s="502"/>
      <c r="M53" s="511" t="n">
        <f aca="false">+[1]CUADRO12!$C133+[1]CUADRO12!$C193</f>
        <v>0</v>
      </c>
      <c r="N53" s="431"/>
      <c r="O53" s="509" t="n">
        <f aca="false">+[1]CUADRO12!$C223+[1]CUADRO12!$C163</f>
        <v>0</v>
      </c>
      <c r="P53" s="502"/>
    </row>
    <row r="54" customFormat="false" ht="12.75" hidden="false" customHeight="true" outlineLevel="0" collapsed="false">
      <c r="A54" s="57" t="s">
        <v>363</v>
      </c>
      <c r="B54" s="431" t="n">
        <f aca="false">+D54+K54</f>
        <v>0</v>
      </c>
      <c r="C54" s="502"/>
      <c r="D54" s="431" t="n">
        <f aca="false">SUM(F54:H54)</f>
        <v>0</v>
      </c>
      <c r="E54" s="502"/>
      <c r="F54" s="508" t="n">
        <f aca="false">+[1]CUADRO12!$C74+[1]CUADRO12!$C14</f>
        <v>0</v>
      </c>
      <c r="G54" s="509"/>
      <c r="H54" s="510" t="n">
        <f aca="false">+[1]CUADRO12!$C44+[1]CUADRO12!$C104</f>
        <v>0</v>
      </c>
      <c r="I54" s="502"/>
      <c r="J54" s="502"/>
      <c r="K54" s="431" t="n">
        <f aca="false">SUM(M54:O54)</f>
        <v>0</v>
      </c>
      <c r="L54" s="502"/>
      <c r="M54" s="511" t="n">
        <f aca="false">+[1]CUADRO12!$C134+[1]CUADRO12!$C194</f>
        <v>0</v>
      </c>
      <c r="N54" s="431"/>
      <c r="O54" s="509" t="n">
        <f aca="false">+[1]CUADRO12!$C224+[1]CUADRO12!$C164</f>
        <v>0</v>
      </c>
      <c r="P54" s="502"/>
    </row>
    <row r="55" customFormat="false" ht="12.75" hidden="false" customHeight="true" outlineLevel="0" collapsed="false">
      <c r="A55" s="33" t="s">
        <v>364</v>
      </c>
      <c r="B55" s="431" t="n">
        <f aca="false">+D55+K55</f>
        <v>160</v>
      </c>
      <c r="C55" s="502"/>
      <c r="D55" s="431" t="n">
        <f aca="false">SUM(F55:H55)</f>
        <v>158</v>
      </c>
      <c r="E55" s="502"/>
      <c r="F55" s="508" t="n">
        <f aca="false">+[1]CUADRO12!$C75+[1]CUADRO12!$C15</f>
        <v>43</v>
      </c>
      <c r="G55" s="509"/>
      <c r="H55" s="510" t="n">
        <f aca="false">+[1]CUADRO12!$C45+[1]CUADRO12!$C105</f>
        <v>115</v>
      </c>
      <c r="I55" s="502"/>
      <c r="J55" s="502"/>
      <c r="K55" s="431" t="n">
        <f aca="false">SUM(M55:O55)</f>
        <v>2</v>
      </c>
      <c r="L55" s="502"/>
      <c r="M55" s="511" t="n">
        <f aca="false">+[1]CUADRO12!$C135+[1]CUADRO12!$C195</f>
        <v>0</v>
      </c>
      <c r="N55" s="431"/>
      <c r="O55" s="509" t="n">
        <f aca="false">+[1]CUADRO12!$C225+[1]CUADRO12!$C165</f>
        <v>2</v>
      </c>
      <c r="P55" s="502"/>
    </row>
    <row r="56" customFormat="false" ht="12.75" hidden="false" customHeight="true" outlineLevel="0" collapsed="false">
      <c r="A56" s="33" t="s">
        <v>365</v>
      </c>
      <c r="B56" s="431" t="n">
        <f aca="false">+D56+K56</f>
        <v>0</v>
      </c>
      <c r="C56" s="502"/>
      <c r="D56" s="431" t="n">
        <f aca="false">SUM(F56:H56)</f>
        <v>0</v>
      </c>
      <c r="E56" s="502"/>
      <c r="F56" s="508" t="n">
        <f aca="false">+[1]CUADRO12!$C76+[1]CUADRO12!$C16</f>
        <v>0</v>
      </c>
      <c r="G56" s="509"/>
      <c r="H56" s="510" t="n">
        <f aca="false">+[1]CUADRO12!$C46+[1]CUADRO12!$C106</f>
        <v>0</v>
      </c>
      <c r="I56" s="502"/>
      <c r="J56" s="502"/>
      <c r="K56" s="431" t="n">
        <f aca="false">SUM(M56:O56)</f>
        <v>0</v>
      </c>
      <c r="L56" s="502"/>
      <c r="M56" s="511" t="n">
        <f aca="false">+[1]CUADRO12!$C136+[1]CUADRO12!$C196</f>
        <v>0</v>
      </c>
      <c r="N56" s="431"/>
      <c r="O56" s="509" t="n">
        <f aca="false">+[1]CUADRO12!$C226+[1]CUADRO12!$C166</f>
        <v>0</v>
      </c>
      <c r="P56" s="502"/>
    </row>
    <row r="57" customFormat="false" ht="12.75" hidden="false" customHeight="true" outlineLevel="0" collapsed="false">
      <c r="A57" s="512" t="s">
        <v>366</v>
      </c>
      <c r="B57" s="513" t="n">
        <f aca="false">+D57+K57</f>
        <v>0</v>
      </c>
      <c r="C57" s="514"/>
      <c r="D57" s="513" t="n">
        <f aca="false">SUM(F57:H57)</f>
        <v>0</v>
      </c>
      <c r="E57" s="514"/>
      <c r="F57" s="515" t="n">
        <f aca="false">+[1]CUADRO12!$C77+[1]CUADRO12!$C17</f>
        <v>0</v>
      </c>
      <c r="G57" s="513"/>
      <c r="H57" s="516" t="n">
        <f aca="false">+[1]CUADRO12!$C47+[1]CUADRO12!$C107</f>
        <v>0</v>
      </c>
      <c r="I57" s="514"/>
      <c r="J57" s="514"/>
      <c r="K57" s="513" t="n">
        <f aca="false">SUM(M57:O57)</f>
        <v>0</v>
      </c>
      <c r="L57" s="514"/>
      <c r="M57" s="515" t="n">
        <f aca="false">+[1]CUADRO12!$C137+[1]CUADRO12!$C197</f>
        <v>0</v>
      </c>
      <c r="N57" s="516"/>
      <c r="O57" s="516" t="n">
        <f aca="false">+[1]CUADRO12!$C227+[1]CUADRO12!$C167</f>
        <v>0</v>
      </c>
      <c r="P57" s="514"/>
    </row>
    <row r="58" customFormat="false" ht="12.75" hidden="false" customHeight="true" outlineLevel="0" collapsed="false">
      <c r="A58" s="57" t="s">
        <v>367</v>
      </c>
      <c r="B58" s="431" t="n">
        <f aca="false">+D58+K58</f>
        <v>16</v>
      </c>
      <c r="C58" s="502"/>
      <c r="D58" s="431" t="n">
        <f aca="false">SUM(F58:H58)</f>
        <v>16</v>
      </c>
      <c r="E58" s="502"/>
      <c r="F58" s="508" t="n">
        <f aca="false">+[1]CUADRO12!$C78+[1]CUADRO12!$C18</f>
        <v>1</v>
      </c>
      <c r="G58" s="431"/>
      <c r="H58" s="510" t="n">
        <f aca="false">+[1]CUADRO12!$C48+[1]CUADRO12!$C108</f>
        <v>15</v>
      </c>
      <c r="I58" s="502"/>
      <c r="J58" s="502"/>
      <c r="K58" s="431" t="n">
        <f aca="false">SUM(M58:O58)</f>
        <v>0</v>
      </c>
      <c r="L58" s="502"/>
      <c r="M58" s="508" t="n">
        <f aca="false">+[1]CUADRO12!$C138+[1]CUADRO12!$C198</f>
        <v>0</v>
      </c>
      <c r="N58" s="510"/>
      <c r="O58" s="510" t="n">
        <f aca="false">+[1]CUADRO12!$C228+[1]CUADRO12!$C168</f>
        <v>0</v>
      </c>
      <c r="P58" s="502"/>
    </row>
    <row r="59" customFormat="false" ht="12.75" hidden="false" customHeight="true" outlineLevel="0" collapsed="false">
      <c r="A59" s="57" t="s">
        <v>368</v>
      </c>
      <c r="B59" s="431" t="n">
        <f aca="false">+D59+K59</f>
        <v>191</v>
      </c>
      <c r="C59" s="502"/>
      <c r="D59" s="431" t="n">
        <f aca="false">SUM(F59:H59)</f>
        <v>174</v>
      </c>
      <c r="E59" s="502"/>
      <c r="F59" s="508" t="n">
        <f aca="false">+[1]CUADRO12!$C79+[1]CUADRO12!$C19</f>
        <v>26</v>
      </c>
      <c r="G59" s="431"/>
      <c r="H59" s="510" t="n">
        <f aca="false">+[1]CUADRO12!$C49+[1]CUADRO12!$C109</f>
        <v>148</v>
      </c>
      <c r="I59" s="502"/>
      <c r="J59" s="502"/>
      <c r="K59" s="431" t="n">
        <f aca="false">SUM(M59:O59)</f>
        <v>17</v>
      </c>
      <c r="L59" s="502"/>
      <c r="M59" s="508" t="n">
        <f aca="false">+[1]CUADRO12!$C139+[1]CUADRO12!$C199</f>
        <v>17</v>
      </c>
      <c r="N59" s="510"/>
      <c r="O59" s="510" t="n">
        <f aca="false">+[1]CUADRO12!$C229+[1]CUADRO12!$C169</f>
        <v>0</v>
      </c>
      <c r="P59" s="502"/>
    </row>
    <row r="60" customFormat="false" ht="12.75" hidden="false" customHeight="true" outlineLevel="0" collapsed="false">
      <c r="A60" s="57" t="s">
        <v>369</v>
      </c>
      <c r="B60" s="431" t="n">
        <f aca="false">+D60+K60</f>
        <v>0</v>
      </c>
      <c r="C60" s="502"/>
      <c r="D60" s="431" t="n">
        <f aca="false">SUM(F60:H60)</f>
        <v>0</v>
      </c>
      <c r="E60" s="502"/>
      <c r="F60" s="508" t="n">
        <f aca="false">+[1]CUADRO12!$C80+[1]CUADRO12!$C20</f>
        <v>0</v>
      </c>
      <c r="G60" s="431"/>
      <c r="H60" s="510" t="n">
        <f aca="false">+[1]CUADRO12!$C50+[1]CUADRO12!$C110</f>
        <v>0</v>
      </c>
      <c r="I60" s="502"/>
      <c r="J60" s="502"/>
      <c r="K60" s="431" t="n">
        <f aca="false">SUM(M60:O60)</f>
        <v>0</v>
      </c>
      <c r="L60" s="502"/>
      <c r="M60" s="508" t="n">
        <f aca="false">+[1]CUADRO12!$C140+[1]CUADRO12!$C200</f>
        <v>0</v>
      </c>
      <c r="N60" s="510"/>
      <c r="O60" s="510" t="n">
        <f aca="false">+[1]CUADRO12!$C230+[1]CUADRO12!$C170</f>
        <v>0</v>
      </c>
      <c r="P60" s="502"/>
    </row>
    <row r="61" customFormat="false" ht="12.75" hidden="false" customHeight="true" outlineLevel="0" collapsed="false">
      <c r="A61" s="138" t="s">
        <v>370</v>
      </c>
      <c r="B61" s="517" t="n">
        <f aca="false">+D61+K61</f>
        <v>0</v>
      </c>
      <c r="C61" s="518"/>
      <c r="D61" s="517" t="n">
        <f aca="false">SUM(F61:H61)</f>
        <v>0</v>
      </c>
      <c r="E61" s="518"/>
      <c r="F61" s="519" t="n">
        <f aca="false">+[1]CUADRO12!$C81+[1]CUADRO12!$C21</f>
        <v>0</v>
      </c>
      <c r="G61" s="517"/>
      <c r="H61" s="520" t="n">
        <f aca="false">+[1]CUADRO12!$C51+[1]CUADRO12!$C111</f>
        <v>0</v>
      </c>
      <c r="I61" s="518"/>
      <c r="J61" s="518"/>
      <c r="K61" s="517" t="n">
        <f aca="false">SUM(M61:O61)</f>
        <v>0</v>
      </c>
      <c r="L61" s="518"/>
      <c r="M61" s="519" t="n">
        <f aca="false">+[1]CUADRO12!$C141+[1]CUADRO12!$C201</f>
        <v>0</v>
      </c>
      <c r="N61" s="520"/>
      <c r="O61" s="520" t="n">
        <f aca="false">+[1]CUADRO12!$C231+[1]CUADRO12!$C171</f>
        <v>0</v>
      </c>
      <c r="P61" s="518"/>
    </row>
    <row r="62" customFormat="false" ht="12.75" hidden="false" customHeight="true" outlineLevel="0" collapsed="false">
      <c r="A62" s="57" t="s">
        <v>371</v>
      </c>
      <c r="B62" s="431" t="n">
        <f aca="false">+D62+K62</f>
        <v>0</v>
      </c>
      <c r="C62" s="502"/>
      <c r="D62" s="431" t="n">
        <f aca="false">SUM(F62:H62)</f>
        <v>0</v>
      </c>
      <c r="E62" s="502"/>
      <c r="F62" s="508" t="n">
        <f aca="false">+[1]CUADRO12!$C82+[1]CUADRO12!$C22</f>
        <v>0</v>
      </c>
      <c r="G62" s="431"/>
      <c r="H62" s="510" t="n">
        <f aca="false">+[1]CUADRO12!$C52+[1]CUADRO12!$C112</f>
        <v>0</v>
      </c>
      <c r="I62" s="502"/>
      <c r="J62" s="502"/>
      <c r="K62" s="111" t="n">
        <f aca="false">SUM(M62:O62)</f>
        <v>0</v>
      </c>
      <c r="L62" s="502"/>
      <c r="M62" s="511" t="n">
        <f aca="false">+[1]CUADRO12!$C142+[1]CUADRO12!$C202</f>
        <v>0</v>
      </c>
      <c r="N62" s="431"/>
      <c r="O62" s="509" t="n">
        <f aca="false">+[1]CUADRO12!$C232+[1]CUADRO12!$C172</f>
        <v>0</v>
      </c>
      <c r="P62" s="502"/>
    </row>
    <row r="63" customFormat="false" ht="12.75" hidden="false" customHeight="true" outlineLevel="0" collapsed="false">
      <c r="A63" s="57" t="s">
        <v>372</v>
      </c>
      <c r="B63" s="431" t="n">
        <f aca="false">+D63+K63</f>
        <v>1500</v>
      </c>
      <c r="C63" s="502"/>
      <c r="D63" s="431" t="n">
        <f aca="false">SUM(F63:H63)</f>
        <v>1355</v>
      </c>
      <c r="E63" s="502"/>
      <c r="F63" s="508" t="n">
        <f aca="false">+[1]CUADRO12!$C83+[1]CUADRO12!$C23</f>
        <v>191</v>
      </c>
      <c r="G63" s="509"/>
      <c r="H63" s="510" t="n">
        <f aca="false">+[1]CUADRO12!$C53+[1]CUADRO12!$C113</f>
        <v>1164</v>
      </c>
      <c r="I63" s="502"/>
      <c r="J63" s="502"/>
      <c r="K63" s="111" t="n">
        <f aca="false">SUM(M63:O63)</f>
        <v>145</v>
      </c>
      <c r="L63" s="502"/>
      <c r="M63" s="511" t="n">
        <f aca="false">+[1]CUADRO12!$C143+[1]CUADRO12!$C203</f>
        <v>113</v>
      </c>
      <c r="N63" s="431"/>
      <c r="O63" s="509" t="n">
        <f aca="false">+[1]CUADRO12!$C233+[1]CUADRO12!$C173</f>
        <v>32</v>
      </c>
      <c r="P63" s="502"/>
    </row>
    <row r="64" customFormat="false" ht="12.75" hidden="false" customHeight="true" outlineLevel="0" collapsed="false">
      <c r="A64" s="57" t="s">
        <v>373</v>
      </c>
      <c r="B64" s="431" t="n">
        <f aca="false">+D64+K64</f>
        <v>50</v>
      </c>
      <c r="C64" s="502"/>
      <c r="D64" s="431" t="n">
        <f aca="false">SUM(F64:H64)</f>
        <v>50</v>
      </c>
      <c r="E64" s="502"/>
      <c r="F64" s="508" t="n">
        <f aca="false">+[1]CUADRO12!$C84+[1]CUADRO12!$C24</f>
        <v>5</v>
      </c>
      <c r="G64" s="509"/>
      <c r="H64" s="510" t="n">
        <f aca="false">+[1]CUADRO12!$C54+[1]CUADRO12!$C114</f>
        <v>45</v>
      </c>
      <c r="I64" s="502"/>
      <c r="J64" s="502"/>
      <c r="K64" s="111" t="n">
        <f aca="false">SUM(M64:O64)</f>
        <v>0</v>
      </c>
      <c r="L64" s="502"/>
      <c r="M64" s="511" t="n">
        <f aca="false">+[1]CUADRO12!$C144+[1]CUADRO12!$C204</f>
        <v>0</v>
      </c>
      <c r="N64" s="431"/>
      <c r="O64" s="509" t="n">
        <f aca="false">+[1]CUADRO12!$C234+[1]CUADRO12!$C174</f>
        <v>0</v>
      </c>
      <c r="P64" s="502"/>
    </row>
    <row r="65" customFormat="false" ht="12.75" hidden="false" customHeight="true" outlineLevel="0" collapsed="false">
      <c r="A65" s="57" t="s">
        <v>374</v>
      </c>
      <c r="B65" s="431" t="n">
        <f aca="false">+D65+K65</f>
        <v>0</v>
      </c>
      <c r="C65" s="502"/>
      <c r="D65" s="431" t="n">
        <f aca="false">SUM(F65:H65)</f>
        <v>0</v>
      </c>
      <c r="E65" s="502"/>
      <c r="F65" s="508" t="n">
        <f aca="false">+[1]CUADRO12!$C85+[1]CUADRO12!$C25</f>
        <v>0</v>
      </c>
      <c r="G65" s="509"/>
      <c r="H65" s="510" t="n">
        <f aca="false">+[1]CUADRO12!$C55+[1]CUADRO12!$C115</f>
        <v>0</v>
      </c>
      <c r="I65" s="502"/>
      <c r="J65" s="502"/>
      <c r="K65" s="111" t="n">
        <f aca="false">SUM(M65:O65)</f>
        <v>0</v>
      </c>
      <c r="L65" s="502"/>
      <c r="M65" s="511" t="n">
        <f aca="false">+[1]CUADRO12!$C145+[1]CUADRO12!$C205</f>
        <v>0</v>
      </c>
      <c r="N65" s="431"/>
      <c r="O65" s="509" t="n">
        <f aca="false">+[1]CUADRO12!$C235+[1]CUADRO12!$C175</f>
        <v>0</v>
      </c>
      <c r="P65" s="502"/>
    </row>
    <row r="66" customFormat="false" ht="12.75" hidden="false" customHeight="true" outlineLevel="0" collapsed="false">
      <c r="A66" s="57" t="s">
        <v>375</v>
      </c>
      <c r="B66" s="431" t="n">
        <f aca="false">+D66+K66</f>
        <v>67</v>
      </c>
      <c r="C66" s="502"/>
      <c r="D66" s="431" t="n">
        <f aca="false">SUM(F66:H66)</f>
        <v>65</v>
      </c>
      <c r="E66" s="502"/>
      <c r="F66" s="508" t="n">
        <f aca="false">+[1]CUADRO12!$C86+[1]CUADRO12!$C26</f>
        <v>4</v>
      </c>
      <c r="G66" s="509"/>
      <c r="H66" s="510" t="n">
        <f aca="false">+[1]CUADRO12!$C56+[1]CUADRO12!$C116</f>
        <v>61</v>
      </c>
      <c r="I66" s="502"/>
      <c r="J66" s="502"/>
      <c r="K66" s="111" t="n">
        <f aca="false">SUM(M66:O66)</f>
        <v>2</v>
      </c>
      <c r="L66" s="502"/>
      <c r="M66" s="511" t="n">
        <f aca="false">+[1]CUADRO12!$C146+[1]CUADRO12!$C206</f>
        <v>2</v>
      </c>
      <c r="N66" s="431"/>
      <c r="O66" s="509" t="n">
        <f aca="false">+[1]CUADRO12!$C236+[1]CUADRO12!$C176</f>
        <v>0</v>
      </c>
      <c r="P66" s="502"/>
    </row>
    <row r="67" customFormat="false" ht="6.75" hidden="false" customHeight="true" outlineLevel="0" collapsed="false">
      <c r="A67" s="521"/>
      <c r="B67" s="522"/>
      <c r="C67" s="126"/>
      <c r="D67" s="522"/>
      <c r="E67" s="126"/>
      <c r="F67" s="126"/>
      <c r="G67" s="126"/>
      <c r="H67" s="126"/>
      <c r="I67" s="126"/>
      <c r="J67" s="523"/>
      <c r="K67" s="126"/>
      <c r="L67" s="126"/>
      <c r="M67" s="126"/>
      <c r="N67" s="126"/>
      <c r="O67" s="126"/>
      <c r="P67" s="52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</row>
    <row r="69" customFormat="false" ht="15" hidden="false" customHeight="true" outlineLevel="0" collapsed="false">
      <c r="A69" s="54" t="s">
        <v>380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12" hidden="false" customHeight="true" outlineLevel="0" collapsed="false">
      <c r="A70" s="498"/>
      <c r="B70" s="498"/>
      <c r="C70" s="498"/>
      <c r="D70" s="498"/>
      <c r="E70" s="498"/>
      <c r="F70" s="498"/>
      <c r="G70" s="498"/>
      <c r="H70" s="498"/>
      <c r="I70" s="498"/>
      <c r="J70" s="498"/>
      <c r="K70" s="498"/>
      <c r="L70" s="498"/>
      <c r="M70" s="498"/>
      <c r="N70" s="498"/>
      <c r="O70" s="498"/>
      <c r="P70" s="498"/>
    </row>
    <row r="71" customFormat="false" ht="12" hidden="false" customHeight="true" outlineLevel="0" collapsed="false">
      <c r="A71" s="498"/>
      <c r="B71" s="498"/>
      <c r="C71" s="498"/>
      <c r="D71" s="498"/>
      <c r="E71" s="498"/>
      <c r="F71" s="498"/>
      <c r="G71" s="498"/>
      <c r="H71" s="498"/>
      <c r="I71" s="498"/>
      <c r="J71" s="498"/>
      <c r="K71" s="498"/>
      <c r="L71" s="498"/>
      <c r="M71" s="498"/>
      <c r="N71" s="498"/>
      <c r="O71" s="525" t="s">
        <v>381</v>
      </c>
      <c r="P71" s="525"/>
    </row>
    <row r="72" customFormat="false" ht="15" hidden="false" customHeight="true" outlineLevel="0" collapsed="false">
      <c r="A72" s="499" t="s">
        <v>350</v>
      </c>
      <c r="B72" s="102" t="s">
        <v>39</v>
      </c>
      <c r="C72" s="102"/>
      <c r="D72" s="100" t="s">
        <v>40</v>
      </c>
      <c r="E72" s="100"/>
      <c r="F72" s="100"/>
      <c r="G72" s="100"/>
      <c r="H72" s="100"/>
      <c r="I72" s="100"/>
      <c r="J72" s="500"/>
      <c r="K72" s="100" t="s">
        <v>41</v>
      </c>
      <c r="L72" s="100"/>
      <c r="M72" s="100"/>
      <c r="N72" s="100"/>
      <c r="O72" s="100"/>
      <c r="P72" s="100"/>
    </row>
    <row r="73" customFormat="false" ht="15" hidden="false" customHeight="true" outlineLevel="0" collapsed="false">
      <c r="A73" s="499"/>
      <c r="B73" s="102"/>
      <c r="C73" s="102"/>
      <c r="D73" s="103" t="s">
        <v>42</v>
      </c>
      <c r="E73" s="103"/>
      <c r="F73" s="103" t="s">
        <v>43</v>
      </c>
      <c r="G73" s="103"/>
      <c r="H73" s="103" t="s">
        <v>44</v>
      </c>
      <c r="I73" s="103"/>
      <c r="J73" s="501"/>
      <c r="K73" s="103" t="s">
        <v>42</v>
      </c>
      <c r="L73" s="103"/>
      <c r="M73" s="103" t="s">
        <v>45</v>
      </c>
      <c r="N73" s="103"/>
      <c r="O73" s="103" t="s">
        <v>46</v>
      </c>
      <c r="P73" s="103"/>
    </row>
    <row r="74" customFormat="false" ht="6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customFormat="false" ht="12.75" hidden="false" customHeight="true" outlineLevel="0" collapsed="false">
      <c r="A75" s="57" t="s">
        <v>39</v>
      </c>
      <c r="B75" s="502" t="n">
        <f aca="false">+D75+K75</f>
        <v>1020</v>
      </c>
      <c r="C75" s="93"/>
      <c r="D75" s="502" t="n">
        <f aca="false">SUM(F75:H75)</f>
        <v>988</v>
      </c>
      <c r="E75" s="93"/>
      <c r="F75" s="502" t="n">
        <f aca="false">SUM(F77:F100)</f>
        <v>130</v>
      </c>
      <c r="G75" s="502"/>
      <c r="H75" s="502" t="n">
        <f aca="false">SUM(H77:H100)</f>
        <v>858</v>
      </c>
      <c r="I75" s="502"/>
      <c r="J75" s="93"/>
      <c r="K75" s="502" t="n">
        <f aca="false">SUM(M75:P75)</f>
        <v>32</v>
      </c>
      <c r="L75" s="93"/>
      <c r="M75" s="502" t="n">
        <f aca="false">SUM(M77:M100)</f>
        <v>24</v>
      </c>
      <c r="N75" s="502"/>
      <c r="O75" s="431" t="n">
        <f aca="false">SUM(O77:O100)</f>
        <v>8</v>
      </c>
      <c r="P75" s="94"/>
    </row>
    <row r="76" customFormat="false" ht="6" hidden="false" customHeight="true" outlineLevel="0" collapsed="false">
      <c r="A76" s="503"/>
      <c r="B76" s="504"/>
      <c r="C76" s="505"/>
      <c r="D76" s="506"/>
      <c r="E76" s="505"/>
      <c r="F76" s="507"/>
      <c r="G76" s="507"/>
      <c r="H76" s="507"/>
      <c r="I76" s="507"/>
      <c r="J76" s="505"/>
      <c r="K76" s="505"/>
      <c r="L76" s="505"/>
      <c r="M76" s="507"/>
      <c r="N76" s="507"/>
      <c r="O76" s="507"/>
      <c r="P76" s="507"/>
    </row>
    <row r="77" customFormat="false" ht="12.75" hidden="false" customHeight="true" outlineLevel="0" collapsed="false">
      <c r="A77" s="33" t="s">
        <v>353</v>
      </c>
      <c r="B77" s="431" t="n">
        <f aca="false">+D77+K77</f>
        <v>474</v>
      </c>
      <c r="C77" s="502"/>
      <c r="D77" s="431" t="n">
        <f aca="false">SUM(F77:H77)</f>
        <v>445</v>
      </c>
      <c r="E77" s="502"/>
      <c r="F77" s="508" t="n">
        <f aca="false">+[1]CUADRO12!$D$4+[1]CUADRO12!$D$64</f>
        <v>80</v>
      </c>
      <c r="G77" s="509"/>
      <c r="H77" s="510" t="n">
        <f aca="false">+[1]CUADRO12!$D$34+[1]CUADRO12!$D$94</f>
        <v>365</v>
      </c>
      <c r="I77" s="502"/>
      <c r="J77" s="502"/>
      <c r="K77" s="431" t="n">
        <f aca="false">SUM(M77:O77)</f>
        <v>29</v>
      </c>
      <c r="L77" s="502"/>
      <c r="M77" s="511" t="n">
        <f aca="false">+[1]CUADRO12!$D$124+[1]CUADRO12!$D$184</f>
        <v>21</v>
      </c>
      <c r="N77" s="509"/>
      <c r="O77" s="509" t="n">
        <f aca="false">+[1]CUADRO12!$D$154+[1]CUADRO12!$D$214</f>
        <v>8</v>
      </c>
      <c r="P77" s="504"/>
    </row>
    <row r="78" customFormat="false" ht="12.75" hidden="false" customHeight="true" outlineLevel="0" collapsed="false">
      <c r="A78" s="33" t="s">
        <v>106</v>
      </c>
      <c r="B78" s="431" t="n">
        <f aca="false">+D78+K78</f>
        <v>82</v>
      </c>
      <c r="C78" s="502"/>
      <c r="D78" s="431" t="n">
        <f aca="false">SUM(F78:H78)</f>
        <v>81</v>
      </c>
      <c r="E78" s="502"/>
      <c r="F78" s="508" t="n">
        <f aca="false">+[1]CUADRO12!$D$3+[1]CUADRO12!$D$63</f>
        <v>4</v>
      </c>
      <c r="G78" s="509"/>
      <c r="H78" s="510" t="n">
        <f aca="false">+[1]CUADRO12!$D$33+[1]CUADRO12!$D$93</f>
        <v>77</v>
      </c>
      <c r="I78" s="502"/>
      <c r="J78" s="502"/>
      <c r="K78" s="431" t="n">
        <f aca="false">SUM(M78:O78)</f>
        <v>1</v>
      </c>
      <c r="L78" s="502"/>
      <c r="M78" s="511" t="n">
        <f aca="false">+[1]CUADRO12!$D$123+[1]CUADRO12!$D$183</f>
        <v>1</v>
      </c>
      <c r="N78" s="509"/>
      <c r="O78" s="509" t="n">
        <f aca="false">+[1]CUADRO12!$D$155+[1]CUADRO12!$D$215</f>
        <v>0</v>
      </c>
      <c r="P78" s="502"/>
    </row>
    <row r="79" customFormat="false" ht="12.75" hidden="false" customHeight="true" outlineLevel="0" collapsed="false">
      <c r="A79" s="33" t="s">
        <v>354</v>
      </c>
      <c r="B79" s="431" t="n">
        <f aca="false">+D79+K79</f>
        <v>0</v>
      </c>
      <c r="C79" s="502"/>
      <c r="D79" s="431" t="n">
        <f aca="false">SUM(F79:H79)</f>
        <v>0</v>
      </c>
      <c r="E79" s="502"/>
      <c r="F79" s="508" t="n">
        <f aca="false">+[1]CUADRO12!D5+[1]CUADRO12!D65</f>
        <v>0</v>
      </c>
      <c r="G79" s="509"/>
      <c r="H79" s="510" t="n">
        <f aca="false">+[1]CUADRO12!D35+[1]CUADRO12!D95</f>
        <v>0</v>
      </c>
      <c r="I79" s="502"/>
      <c r="J79" s="502"/>
      <c r="K79" s="431" t="n">
        <f aca="false">SUM(M79:O79)</f>
        <v>0</v>
      </c>
      <c r="L79" s="502"/>
      <c r="M79" s="511" t="n">
        <f aca="false">+[1]CUADRO12!D125+[1]CUADRO12!D185</f>
        <v>0</v>
      </c>
      <c r="N79" s="431"/>
      <c r="O79" s="509" t="n">
        <f aca="false">+[1]CUADRO12!$D$155+[1]CUADRO12!$D$215</f>
        <v>0</v>
      </c>
      <c r="P79" s="502"/>
    </row>
    <row r="80" customFormat="false" ht="12.75" hidden="false" customHeight="true" outlineLevel="0" collapsed="false">
      <c r="A80" s="33" t="s">
        <v>355</v>
      </c>
      <c r="B80" s="431" t="n">
        <f aca="false">+D80+K80</f>
        <v>195</v>
      </c>
      <c r="C80" s="502"/>
      <c r="D80" s="431" t="n">
        <f aca="false">SUM(F80:H80)</f>
        <v>194</v>
      </c>
      <c r="E80" s="502"/>
      <c r="F80" s="508" t="n">
        <f aca="false">+[1]CUADRO12!D6+[1]CUADRO12!D66</f>
        <v>19</v>
      </c>
      <c r="G80" s="509"/>
      <c r="H80" s="510" t="n">
        <f aca="false">+[1]CUADRO12!D36+[1]CUADRO12!D96</f>
        <v>175</v>
      </c>
      <c r="I80" s="502"/>
      <c r="J80" s="502"/>
      <c r="K80" s="431" t="n">
        <f aca="false">SUM(M80:O80)</f>
        <v>1</v>
      </c>
      <c r="L80" s="502"/>
      <c r="M80" s="511" t="n">
        <f aca="false">+[1]CUADRO12!D126+[1]CUADRO12!D186</f>
        <v>1</v>
      </c>
      <c r="N80" s="431"/>
      <c r="O80" s="509" t="n">
        <f aca="false">+[1]CUADRO12!$D$155+[1]CUADRO12!$D$215</f>
        <v>0</v>
      </c>
      <c r="P80" s="502"/>
    </row>
    <row r="81" customFormat="false" ht="12.75" hidden="false" customHeight="true" outlineLevel="0" collapsed="false">
      <c r="A81" s="512" t="s">
        <v>356</v>
      </c>
      <c r="B81" s="513" t="n">
        <f aca="false">+D81+K81</f>
        <v>0</v>
      </c>
      <c r="C81" s="514"/>
      <c r="D81" s="513" t="n">
        <f aca="false">SUM(F81:H81)</f>
        <v>0</v>
      </c>
      <c r="E81" s="514"/>
      <c r="F81" s="515" t="n">
        <f aca="false">+[1]CUADRO12!D7+[1]CUADRO12!D67</f>
        <v>0</v>
      </c>
      <c r="G81" s="513"/>
      <c r="H81" s="516" t="n">
        <f aca="false">+[1]CUADRO12!D37+[1]CUADRO12!D97</f>
        <v>0</v>
      </c>
      <c r="I81" s="514"/>
      <c r="J81" s="514"/>
      <c r="K81" s="516" t="n">
        <f aca="false">SUM(M81:O81)</f>
        <v>0</v>
      </c>
      <c r="L81" s="514"/>
      <c r="M81" s="514" t="n">
        <f aca="false">+[1]CUADRO12!D127+[1]CUADRO12!D187</f>
        <v>0</v>
      </c>
      <c r="N81" s="516"/>
      <c r="O81" s="516" t="n">
        <f aca="false">+[1]CUADRO12!$D$155+[1]CUADRO12!$D$215</f>
        <v>0</v>
      </c>
      <c r="P81" s="514"/>
    </row>
    <row r="82" customFormat="false" ht="12.75" hidden="false" customHeight="true" outlineLevel="0" collapsed="false">
      <c r="A82" s="57" t="s">
        <v>357</v>
      </c>
      <c r="B82" s="431" t="n">
        <f aca="false">+D82+K82</f>
        <v>32</v>
      </c>
      <c r="C82" s="502"/>
      <c r="D82" s="431" t="n">
        <f aca="false">SUM(F82:H82)</f>
        <v>32</v>
      </c>
      <c r="E82" s="502"/>
      <c r="F82" s="508" t="n">
        <f aca="false">+[1]CUADRO12!D8+[1]CUADRO12!D68</f>
        <v>2</v>
      </c>
      <c r="G82" s="431"/>
      <c r="H82" s="510" t="n">
        <f aca="false">+[1]CUADRO12!D38+[1]CUADRO12!D98</f>
        <v>30</v>
      </c>
      <c r="I82" s="502"/>
      <c r="J82" s="502"/>
      <c r="K82" s="510" t="n">
        <f aca="false">SUM(M82:O82)</f>
        <v>0</v>
      </c>
      <c r="L82" s="502"/>
      <c r="M82" s="502" t="n">
        <f aca="false">+[1]CUADRO12!D128+[1]CUADRO12!D188</f>
        <v>0</v>
      </c>
      <c r="N82" s="510"/>
      <c r="O82" s="510" t="n">
        <f aca="false">+[1]CUADRO12!$D$155+[1]CUADRO12!$D$215</f>
        <v>0</v>
      </c>
      <c r="P82" s="502"/>
    </row>
    <row r="83" customFormat="false" ht="12.75" hidden="false" customHeight="true" outlineLevel="0" collapsed="false">
      <c r="A83" s="57" t="s">
        <v>358</v>
      </c>
      <c r="B83" s="431" t="n">
        <f aca="false">+D83+K83</f>
        <v>0</v>
      </c>
      <c r="C83" s="502"/>
      <c r="D83" s="431" t="n">
        <f aca="false">SUM(F83:H83)</f>
        <v>0</v>
      </c>
      <c r="E83" s="502"/>
      <c r="F83" s="508" t="n">
        <f aca="false">+[1]CUADRO12!D9+[1]CUADRO12!D69</f>
        <v>0</v>
      </c>
      <c r="G83" s="431"/>
      <c r="H83" s="510" t="n">
        <f aca="false">+[1]CUADRO12!D39+[1]CUADRO12!D99</f>
        <v>0</v>
      </c>
      <c r="I83" s="502"/>
      <c r="J83" s="502"/>
      <c r="K83" s="510" t="n">
        <f aca="false">SUM(M83:O83)</f>
        <v>0</v>
      </c>
      <c r="L83" s="502"/>
      <c r="M83" s="502" t="n">
        <f aca="false">+[1]CUADRO12!D129+[1]CUADRO12!D189</f>
        <v>0</v>
      </c>
      <c r="N83" s="510"/>
      <c r="O83" s="510" t="n">
        <f aca="false">+[1]CUADRO12!$D$155+[1]CUADRO12!$D$215</f>
        <v>0</v>
      </c>
      <c r="P83" s="502"/>
    </row>
    <row r="84" customFormat="false" ht="12.75" hidden="false" customHeight="true" outlineLevel="0" collapsed="false">
      <c r="A84" s="57" t="s">
        <v>359</v>
      </c>
      <c r="B84" s="431" t="n">
        <f aca="false">+D84+K84</f>
        <v>9</v>
      </c>
      <c r="C84" s="502"/>
      <c r="D84" s="431" t="n">
        <f aca="false">SUM(F84:H84)</f>
        <v>9</v>
      </c>
      <c r="E84" s="502"/>
      <c r="F84" s="508" t="n">
        <f aca="false">+[1]CUADRO12!D10+[1]CUADRO12!D70</f>
        <v>1</v>
      </c>
      <c r="G84" s="431"/>
      <c r="H84" s="510" t="n">
        <f aca="false">+[1]CUADRO12!D40+[1]CUADRO12!D100</f>
        <v>8</v>
      </c>
      <c r="I84" s="502"/>
      <c r="J84" s="502"/>
      <c r="K84" s="510" t="n">
        <f aca="false">SUM(M84:O84)</f>
        <v>0</v>
      </c>
      <c r="L84" s="502"/>
      <c r="M84" s="502" t="n">
        <f aca="false">+[1]CUADRO12!D130+[1]CUADRO12!D190</f>
        <v>0</v>
      </c>
      <c r="N84" s="510"/>
      <c r="O84" s="510" t="n">
        <f aca="false">+[1]CUADRO12!$D$155+[1]CUADRO12!$D$215</f>
        <v>0</v>
      </c>
      <c r="P84" s="502"/>
    </row>
    <row r="85" customFormat="false" ht="12.75" hidden="false" customHeight="true" outlineLevel="0" collapsed="false">
      <c r="A85" s="138" t="s">
        <v>360</v>
      </c>
      <c r="B85" s="517" t="n">
        <f aca="false">+D85+K85</f>
        <v>0</v>
      </c>
      <c r="C85" s="518"/>
      <c r="D85" s="517" t="n">
        <f aca="false">SUM(F85:H85)</f>
        <v>0</v>
      </c>
      <c r="E85" s="518"/>
      <c r="F85" s="519" t="n">
        <f aca="false">+[1]CUADRO12!D11+[1]CUADRO12!D71</f>
        <v>0</v>
      </c>
      <c r="G85" s="517"/>
      <c r="H85" s="520" t="n">
        <f aca="false">+[1]CUADRO12!D41+[1]CUADRO12!D101</f>
        <v>0</v>
      </c>
      <c r="I85" s="518"/>
      <c r="J85" s="518"/>
      <c r="K85" s="520" t="n">
        <f aca="false">SUM(M85:O85)</f>
        <v>0</v>
      </c>
      <c r="L85" s="518"/>
      <c r="M85" s="518" t="n">
        <f aca="false">+[1]CUADRO12!D131+[1]CUADRO12!D191</f>
        <v>0</v>
      </c>
      <c r="N85" s="520"/>
      <c r="O85" s="520" t="n">
        <f aca="false">+[1]CUADRO12!$D$155+[1]CUADRO12!$D$215</f>
        <v>0</v>
      </c>
      <c r="P85" s="518"/>
    </row>
    <row r="86" customFormat="false" ht="12.75" hidden="false" customHeight="true" outlineLevel="0" collapsed="false">
      <c r="A86" s="57" t="s">
        <v>361</v>
      </c>
      <c r="B86" s="431" t="n">
        <f aca="false">+D86+K86</f>
        <v>0</v>
      </c>
      <c r="C86" s="502"/>
      <c r="D86" s="431" t="n">
        <f aca="false">SUM(F86:H86)</f>
        <v>0</v>
      </c>
      <c r="E86" s="502"/>
      <c r="F86" s="508" t="n">
        <f aca="false">+[1]CUADRO12!D12+[1]CUADRO12!D72</f>
        <v>0</v>
      </c>
      <c r="G86" s="509"/>
      <c r="H86" s="510" t="n">
        <f aca="false">+[1]CUADRO12!D42+[1]CUADRO12!D102</f>
        <v>0</v>
      </c>
      <c r="I86" s="502"/>
      <c r="J86" s="502"/>
      <c r="K86" s="431" t="n">
        <f aca="false">SUM(M86:O86)</f>
        <v>0</v>
      </c>
      <c r="L86" s="502"/>
      <c r="M86" s="511" t="n">
        <f aca="false">+[1]CUADRO12!D132+[1]CUADRO12!D192</f>
        <v>0</v>
      </c>
      <c r="N86" s="431"/>
      <c r="O86" s="509" t="n">
        <f aca="false">+[1]CUADRO12!$D$155+[1]CUADRO12!$D$215</f>
        <v>0</v>
      </c>
      <c r="P86" s="502"/>
    </row>
    <row r="87" customFormat="false" ht="12.75" hidden="false" customHeight="true" outlineLevel="0" collapsed="false">
      <c r="A87" s="57" t="s">
        <v>362</v>
      </c>
      <c r="B87" s="431" t="n">
        <f aca="false">+D87+K87</f>
        <v>0</v>
      </c>
      <c r="C87" s="502"/>
      <c r="D87" s="431" t="n">
        <f aca="false">SUM(F87:H87)</f>
        <v>0</v>
      </c>
      <c r="E87" s="502"/>
      <c r="F87" s="508" t="n">
        <f aca="false">+[1]CUADRO12!D13+[1]CUADRO12!D73</f>
        <v>0</v>
      </c>
      <c r="G87" s="509"/>
      <c r="H87" s="510" t="n">
        <f aca="false">+[1]CUADRO12!D43+[1]CUADRO12!D103</f>
        <v>0</v>
      </c>
      <c r="I87" s="502"/>
      <c r="J87" s="502"/>
      <c r="K87" s="431" t="n">
        <f aca="false">SUM(M87:O87)</f>
        <v>0</v>
      </c>
      <c r="L87" s="502"/>
      <c r="M87" s="511" t="n">
        <f aca="false">+[1]CUADRO12!D133+[1]CUADRO12!D193</f>
        <v>0</v>
      </c>
      <c r="N87" s="431"/>
      <c r="O87" s="509" t="n">
        <f aca="false">+[1]CUADRO12!$D$155+[1]CUADRO12!$D$215</f>
        <v>0</v>
      </c>
      <c r="P87" s="502"/>
    </row>
    <row r="88" customFormat="false" ht="12.75" hidden="false" customHeight="true" outlineLevel="0" collapsed="false">
      <c r="A88" s="57" t="s">
        <v>363</v>
      </c>
      <c r="B88" s="431" t="n">
        <f aca="false">+D88+K88</f>
        <v>0</v>
      </c>
      <c r="C88" s="502"/>
      <c r="D88" s="431" t="n">
        <f aca="false">SUM(F88:H88)</f>
        <v>0</v>
      </c>
      <c r="E88" s="502"/>
      <c r="F88" s="508" t="n">
        <f aca="false">+[1]CUADRO12!D14+[1]CUADRO12!D74</f>
        <v>0</v>
      </c>
      <c r="G88" s="509"/>
      <c r="H88" s="510" t="n">
        <f aca="false">+[1]CUADRO12!D44+[1]CUADRO12!D104</f>
        <v>0</v>
      </c>
      <c r="I88" s="502"/>
      <c r="J88" s="502"/>
      <c r="K88" s="431" t="n">
        <f aca="false">SUM(M88:O88)</f>
        <v>0</v>
      </c>
      <c r="L88" s="502"/>
      <c r="M88" s="511" t="n">
        <f aca="false">+[1]CUADRO12!D134+[1]CUADRO12!D194</f>
        <v>0</v>
      </c>
      <c r="N88" s="431"/>
      <c r="O88" s="509" t="n">
        <f aca="false">+[1]CUADRO12!$D$155+[1]CUADRO12!$D$215</f>
        <v>0</v>
      </c>
      <c r="P88" s="502"/>
    </row>
    <row r="89" customFormat="false" ht="12.75" hidden="false" customHeight="true" outlineLevel="0" collapsed="false">
      <c r="A89" s="33" t="s">
        <v>364</v>
      </c>
      <c r="B89" s="431" t="n">
        <f aca="false">+D89+K89</f>
        <v>42</v>
      </c>
      <c r="C89" s="502"/>
      <c r="D89" s="431" t="n">
        <f aca="false">SUM(F89:H89)</f>
        <v>42</v>
      </c>
      <c r="E89" s="502"/>
      <c r="F89" s="508" t="n">
        <f aca="false">+[1]CUADRO12!D15+[1]CUADRO12!D75</f>
        <v>3</v>
      </c>
      <c r="G89" s="509"/>
      <c r="H89" s="510" t="n">
        <f aca="false">+[1]CUADRO12!D45+[1]CUADRO12!D105</f>
        <v>39</v>
      </c>
      <c r="I89" s="502"/>
      <c r="J89" s="502"/>
      <c r="K89" s="431" t="n">
        <f aca="false">SUM(M89:O89)</f>
        <v>0</v>
      </c>
      <c r="L89" s="502"/>
      <c r="M89" s="511" t="n">
        <f aca="false">+[1]CUADRO12!D135+[1]CUADRO12!D195</f>
        <v>0</v>
      </c>
      <c r="N89" s="431"/>
      <c r="O89" s="509" t="n">
        <f aca="false">+[1]CUADRO12!$D$155+[1]CUADRO12!$D$215</f>
        <v>0</v>
      </c>
      <c r="P89" s="502"/>
    </row>
    <row r="90" customFormat="false" ht="12.75" hidden="false" customHeight="true" outlineLevel="0" collapsed="false">
      <c r="A90" s="33" t="s">
        <v>365</v>
      </c>
      <c r="B90" s="431" t="n">
        <f aca="false">+D90+K90</f>
        <v>4</v>
      </c>
      <c r="C90" s="502"/>
      <c r="D90" s="431" t="n">
        <f aca="false">SUM(F90:H90)</f>
        <v>4</v>
      </c>
      <c r="E90" s="502"/>
      <c r="F90" s="508" t="n">
        <f aca="false">+[1]CUADRO12!D16+[1]CUADRO12!D76</f>
        <v>1</v>
      </c>
      <c r="G90" s="509"/>
      <c r="H90" s="510" t="n">
        <f aca="false">+[1]CUADRO12!D46+[1]CUADRO12!D106</f>
        <v>3</v>
      </c>
      <c r="I90" s="502"/>
      <c r="J90" s="502"/>
      <c r="K90" s="431" t="n">
        <f aca="false">SUM(M90:O90)</f>
        <v>0</v>
      </c>
      <c r="L90" s="502"/>
      <c r="M90" s="511" t="n">
        <f aca="false">+[1]CUADRO12!D136+[1]CUADRO12!D196</f>
        <v>0</v>
      </c>
      <c r="N90" s="431"/>
      <c r="O90" s="509" t="n">
        <f aca="false">+[1]CUADRO12!$D$155+[1]CUADRO12!$D$215</f>
        <v>0</v>
      </c>
      <c r="P90" s="502"/>
    </row>
    <row r="91" customFormat="false" ht="12.75" hidden="false" customHeight="true" outlineLevel="0" collapsed="false">
      <c r="A91" s="512" t="s">
        <v>366</v>
      </c>
      <c r="B91" s="513" t="n">
        <f aca="false">+D91+K91</f>
        <v>0</v>
      </c>
      <c r="C91" s="514"/>
      <c r="D91" s="513" t="n">
        <f aca="false">SUM(F91:H91)</f>
        <v>0</v>
      </c>
      <c r="E91" s="514"/>
      <c r="F91" s="515" t="n">
        <f aca="false">+[1]CUADRO12!D17+[1]CUADRO12!D77</f>
        <v>0</v>
      </c>
      <c r="G91" s="513"/>
      <c r="H91" s="516" t="n">
        <f aca="false">+[1]CUADRO12!D47+[1]CUADRO12!D107</f>
        <v>0</v>
      </c>
      <c r="I91" s="514"/>
      <c r="J91" s="514"/>
      <c r="K91" s="513" t="n">
        <f aca="false">SUM(M91:O91)</f>
        <v>0</v>
      </c>
      <c r="L91" s="514"/>
      <c r="M91" s="515" t="n">
        <f aca="false">+[1]CUADRO12!D137+[1]CUADRO12!D197</f>
        <v>0</v>
      </c>
      <c r="N91" s="516"/>
      <c r="O91" s="516" t="n">
        <f aca="false">+[1]CUADRO12!$D$155+[1]CUADRO12!$D$215</f>
        <v>0</v>
      </c>
      <c r="P91" s="514"/>
    </row>
    <row r="92" customFormat="false" ht="12.75" hidden="false" customHeight="true" outlineLevel="0" collapsed="false">
      <c r="A92" s="57" t="s">
        <v>367</v>
      </c>
      <c r="B92" s="431" t="n">
        <f aca="false">+D92+K92</f>
        <v>10</v>
      </c>
      <c r="C92" s="502"/>
      <c r="D92" s="431" t="n">
        <f aca="false">SUM(F92:H92)</f>
        <v>10</v>
      </c>
      <c r="E92" s="502"/>
      <c r="F92" s="508" t="n">
        <f aca="false">+[1]CUADRO12!D18+[1]CUADRO12!D78</f>
        <v>1</v>
      </c>
      <c r="G92" s="431"/>
      <c r="H92" s="510" t="n">
        <f aca="false">+[1]CUADRO12!D48+[1]CUADRO12!D108</f>
        <v>9</v>
      </c>
      <c r="I92" s="502"/>
      <c r="J92" s="502"/>
      <c r="K92" s="431" t="n">
        <f aca="false">SUM(M92:O92)</f>
        <v>0</v>
      </c>
      <c r="L92" s="502"/>
      <c r="M92" s="508" t="n">
        <f aca="false">+[1]CUADRO12!D138+[1]CUADRO12!D198</f>
        <v>0</v>
      </c>
      <c r="N92" s="510"/>
      <c r="O92" s="510" t="n">
        <f aca="false">+[1]CUADRO12!$D$155+[1]CUADRO12!$D$215</f>
        <v>0</v>
      </c>
      <c r="P92" s="502"/>
    </row>
    <row r="93" customFormat="false" ht="12.75" hidden="false" customHeight="true" outlineLevel="0" collapsed="false">
      <c r="A93" s="57" t="s">
        <v>368</v>
      </c>
      <c r="B93" s="431" t="n">
        <f aca="false">+D93+K93</f>
        <v>0</v>
      </c>
      <c r="C93" s="502"/>
      <c r="D93" s="431" t="n">
        <f aca="false">SUM(F93:H93)</f>
        <v>0</v>
      </c>
      <c r="E93" s="502"/>
      <c r="F93" s="508" t="n">
        <f aca="false">+[1]CUADRO12!D19+[1]CUADRO12!D79</f>
        <v>0</v>
      </c>
      <c r="G93" s="431"/>
      <c r="H93" s="510" t="n">
        <f aca="false">+[1]CUADRO12!D49+[1]CUADRO12!D109</f>
        <v>0</v>
      </c>
      <c r="I93" s="502"/>
      <c r="J93" s="502"/>
      <c r="K93" s="431" t="n">
        <f aca="false">SUM(M93:O93)</f>
        <v>0</v>
      </c>
      <c r="L93" s="502"/>
      <c r="M93" s="508" t="n">
        <f aca="false">+[1]CUADRO12!D139+[1]CUADRO12!D199</f>
        <v>0</v>
      </c>
      <c r="N93" s="510"/>
      <c r="O93" s="510" t="n">
        <f aca="false">+[1]CUADRO12!$D$155+[1]CUADRO12!$D$215</f>
        <v>0</v>
      </c>
      <c r="P93" s="502"/>
    </row>
    <row r="94" customFormat="false" ht="12.75" hidden="false" customHeight="true" outlineLevel="0" collapsed="false">
      <c r="A94" s="57" t="s">
        <v>369</v>
      </c>
      <c r="B94" s="431" t="n">
        <f aca="false">+D94+K94</f>
        <v>0</v>
      </c>
      <c r="C94" s="502"/>
      <c r="D94" s="431" t="n">
        <f aca="false">SUM(F94:H94)</f>
        <v>0</v>
      </c>
      <c r="E94" s="502"/>
      <c r="F94" s="508" t="n">
        <f aca="false">+[1]CUADRO12!D20+[1]CUADRO12!D80</f>
        <v>0</v>
      </c>
      <c r="G94" s="431"/>
      <c r="H94" s="510" t="n">
        <f aca="false">+[1]CUADRO12!D50+[1]CUADRO12!D110</f>
        <v>0</v>
      </c>
      <c r="I94" s="502"/>
      <c r="J94" s="502"/>
      <c r="K94" s="431" t="n">
        <f aca="false">SUM(M94:O94)</f>
        <v>0</v>
      </c>
      <c r="L94" s="502"/>
      <c r="M94" s="508" t="n">
        <f aca="false">+[1]CUADRO12!D140+[1]CUADRO12!D200</f>
        <v>0</v>
      </c>
      <c r="N94" s="510"/>
      <c r="O94" s="510" t="n">
        <f aca="false">+[1]CUADRO12!$D$155+[1]CUADRO12!$D$215</f>
        <v>0</v>
      </c>
      <c r="P94" s="502"/>
    </row>
    <row r="95" customFormat="false" ht="12.75" hidden="false" customHeight="true" outlineLevel="0" collapsed="false">
      <c r="A95" s="138" t="s">
        <v>370</v>
      </c>
      <c r="B95" s="517" t="n">
        <f aca="false">+D95+K95</f>
        <v>0</v>
      </c>
      <c r="C95" s="518"/>
      <c r="D95" s="517" t="n">
        <f aca="false">SUM(F95:H95)</f>
        <v>0</v>
      </c>
      <c r="E95" s="518"/>
      <c r="F95" s="519" t="n">
        <f aca="false">+[1]CUADRO12!D21+[1]CUADRO12!D81</f>
        <v>0</v>
      </c>
      <c r="G95" s="517"/>
      <c r="H95" s="520" t="n">
        <f aca="false">+[1]CUADRO12!D51+[1]CUADRO12!D111</f>
        <v>0</v>
      </c>
      <c r="I95" s="518"/>
      <c r="J95" s="518"/>
      <c r="K95" s="517" t="n">
        <f aca="false">SUM(M95:O95)</f>
        <v>0</v>
      </c>
      <c r="L95" s="518"/>
      <c r="M95" s="519" t="n">
        <f aca="false">+[1]CUADRO12!D141+[1]CUADRO12!D201</f>
        <v>0</v>
      </c>
      <c r="N95" s="520"/>
      <c r="O95" s="520" t="n">
        <f aca="false">+[1]CUADRO12!$D$155+[1]CUADRO12!$D$215</f>
        <v>0</v>
      </c>
      <c r="P95" s="518"/>
    </row>
    <row r="96" customFormat="false" ht="12.75" hidden="false" customHeight="true" outlineLevel="0" collapsed="false">
      <c r="A96" s="57" t="s">
        <v>371</v>
      </c>
      <c r="B96" s="431" t="n">
        <f aca="false">+D96+K96</f>
        <v>0</v>
      </c>
      <c r="C96" s="502"/>
      <c r="D96" s="431" t="n">
        <f aca="false">SUM(F96:H96)</f>
        <v>0</v>
      </c>
      <c r="E96" s="502"/>
      <c r="F96" s="508" t="n">
        <f aca="false">+[1]CUADRO12!D22+[1]CUADRO12!D82</f>
        <v>0</v>
      </c>
      <c r="G96" s="431"/>
      <c r="H96" s="510" t="n">
        <f aca="false">+[1]CUADRO12!D52+[1]CUADRO12!D112</f>
        <v>0</v>
      </c>
      <c r="I96" s="502"/>
      <c r="J96" s="502"/>
      <c r="K96" s="111" t="n">
        <f aca="false">SUM(M96:O96)</f>
        <v>0</v>
      </c>
      <c r="L96" s="502"/>
      <c r="M96" s="511" t="n">
        <f aca="false">+[1]CUADRO12!D142+[1]CUADRO12!D202</f>
        <v>0</v>
      </c>
      <c r="N96" s="431"/>
      <c r="O96" s="509" t="n">
        <f aca="false">+[1]CUADRO12!$D$155+[1]CUADRO12!$D$215</f>
        <v>0</v>
      </c>
      <c r="P96" s="502"/>
    </row>
    <row r="97" customFormat="false" ht="12.75" hidden="false" customHeight="true" outlineLevel="0" collapsed="false">
      <c r="A97" s="57" t="s">
        <v>372</v>
      </c>
      <c r="B97" s="431" t="n">
        <f aca="false">+D97+K97</f>
        <v>126</v>
      </c>
      <c r="C97" s="502"/>
      <c r="D97" s="431" t="n">
        <f aca="false">SUM(F97:H97)</f>
        <v>125</v>
      </c>
      <c r="E97" s="502"/>
      <c r="F97" s="508" t="n">
        <f aca="false">+[1]CUADRO12!D23+[1]CUADRO12!D83</f>
        <v>14</v>
      </c>
      <c r="G97" s="509"/>
      <c r="H97" s="510" t="n">
        <f aca="false">+[1]CUADRO12!D53+[1]CUADRO12!D113</f>
        <v>111</v>
      </c>
      <c r="I97" s="502"/>
      <c r="J97" s="502"/>
      <c r="K97" s="111" t="n">
        <f aca="false">SUM(M97:O97)</f>
        <v>1</v>
      </c>
      <c r="L97" s="502"/>
      <c r="M97" s="511" t="n">
        <f aca="false">+[1]CUADRO12!D143+[1]CUADRO12!D203</f>
        <v>1</v>
      </c>
      <c r="N97" s="431"/>
      <c r="O97" s="509" t="n">
        <f aca="false">+[1]CUADRO12!$D$155+[1]CUADRO12!$D$215</f>
        <v>0</v>
      </c>
      <c r="P97" s="502"/>
    </row>
    <row r="98" customFormat="false" ht="12.75" hidden="false" customHeight="true" outlineLevel="0" collapsed="false">
      <c r="A98" s="57" t="s">
        <v>373</v>
      </c>
      <c r="B98" s="431" t="n">
        <f aca="false">+D98+K98</f>
        <v>0</v>
      </c>
      <c r="C98" s="502"/>
      <c r="D98" s="431" t="n">
        <f aca="false">SUM(F98:H98)</f>
        <v>0</v>
      </c>
      <c r="E98" s="502"/>
      <c r="F98" s="508" t="n">
        <f aca="false">+[1]CUADRO12!D24+[1]CUADRO12!D84</f>
        <v>0</v>
      </c>
      <c r="G98" s="509"/>
      <c r="H98" s="510" t="n">
        <f aca="false">+[1]CUADRO12!D54+[1]CUADRO12!D114</f>
        <v>0</v>
      </c>
      <c r="I98" s="502"/>
      <c r="J98" s="502"/>
      <c r="K98" s="111" t="n">
        <f aca="false">SUM(M98:O98)</f>
        <v>0</v>
      </c>
      <c r="L98" s="502"/>
      <c r="M98" s="511" t="n">
        <f aca="false">+[1]CUADRO12!D144+[1]CUADRO12!D204</f>
        <v>0</v>
      </c>
      <c r="N98" s="431"/>
      <c r="O98" s="509" t="n">
        <f aca="false">+[1]CUADRO12!$D$155+[1]CUADRO12!$D$215</f>
        <v>0</v>
      </c>
      <c r="P98" s="502"/>
    </row>
    <row r="99" customFormat="false" ht="12.75" hidden="false" customHeight="true" outlineLevel="0" collapsed="false">
      <c r="A99" s="57" t="s">
        <v>374</v>
      </c>
      <c r="B99" s="431" t="n">
        <f aca="false">+D99+K99</f>
        <v>8</v>
      </c>
      <c r="C99" s="502"/>
      <c r="D99" s="431" t="n">
        <f aca="false">SUM(F99:H99)</f>
        <v>8</v>
      </c>
      <c r="E99" s="502"/>
      <c r="F99" s="508" t="n">
        <f aca="false">+[1]CUADRO12!D25+[1]CUADRO12!D85</f>
        <v>2</v>
      </c>
      <c r="G99" s="509"/>
      <c r="H99" s="510" t="n">
        <f aca="false">+[1]CUADRO12!D55+[1]CUADRO12!D115</f>
        <v>6</v>
      </c>
      <c r="I99" s="502"/>
      <c r="J99" s="502"/>
      <c r="K99" s="111" t="n">
        <f aca="false">SUM(M99:O99)</f>
        <v>0</v>
      </c>
      <c r="L99" s="502"/>
      <c r="M99" s="511" t="n">
        <f aca="false">+[1]CUADRO12!D145+[1]CUADRO12!D205</f>
        <v>0</v>
      </c>
      <c r="N99" s="431"/>
      <c r="O99" s="509" t="n">
        <f aca="false">+[1]CUADRO12!$D$155+[1]CUADRO12!$D$215</f>
        <v>0</v>
      </c>
      <c r="P99" s="502"/>
    </row>
    <row r="100" customFormat="false" ht="12.75" hidden="false" customHeight="true" outlineLevel="0" collapsed="false">
      <c r="A100" s="57" t="s">
        <v>375</v>
      </c>
      <c r="B100" s="431" t="n">
        <f aca="false">+D100+K100</f>
        <v>38</v>
      </c>
      <c r="C100" s="502"/>
      <c r="D100" s="431" t="n">
        <f aca="false">SUM(F100:H100)</f>
        <v>38</v>
      </c>
      <c r="E100" s="502"/>
      <c r="F100" s="508" t="n">
        <f aca="false">+[1]CUADRO12!D26+[1]CUADRO12!D86</f>
        <v>3</v>
      </c>
      <c r="G100" s="509"/>
      <c r="H100" s="510" t="n">
        <f aca="false">+[1]CUADRO12!D56+[1]CUADRO12!D116</f>
        <v>35</v>
      </c>
      <c r="I100" s="502"/>
      <c r="J100" s="502"/>
      <c r="K100" s="111" t="n">
        <f aca="false">SUM(M100:O100)</f>
        <v>0</v>
      </c>
      <c r="L100" s="502"/>
      <c r="M100" s="511" t="n">
        <f aca="false">+[1]CUADRO12!D146+[1]CUADRO12!D206</f>
        <v>0</v>
      </c>
      <c r="N100" s="431"/>
      <c r="O100" s="509" t="n">
        <f aca="false">+[1]CUADRO12!$D$155+[1]CUADRO12!$D$215</f>
        <v>0</v>
      </c>
      <c r="P100" s="502"/>
    </row>
    <row r="101" customFormat="false" ht="6.75" hidden="false" customHeight="true" outlineLevel="0" collapsed="false">
      <c r="A101" s="521"/>
      <c r="B101" s="522"/>
      <c r="C101" s="126"/>
      <c r="D101" s="522"/>
      <c r="E101" s="126"/>
      <c r="F101" s="126"/>
      <c r="G101" s="126"/>
      <c r="H101" s="126"/>
      <c r="I101" s="126"/>
      <c r="J101" s="523"/>
      <c r="K101" s="126"/>
      <c r="L101" s="126"/>
      <c r="M101" s="126"/>
      <c r="N101" s="126"/>
      <c r="O101" s="126"/>
      <c r="P101" s="523"/>
    </row>
    <row r="102" customFormat="false" ht="12.75" hidden="false" customHeight="fals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</row>
    <row r="103" customFormat="false" ht="15" hidden="false" customHeight="true" outlineLevel="0" collapsed="false">
      <c r="A103" s="54" t="s">
        <v>382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12" hidden="false" customHeight="true" outlineLevel="0" collapsed="false">
      <c r="A104" s="498"/>
      <c r="B104" s="498"/>
      <c r="C104" s="498"/>
      <c r="D104" s="498"/>
      <c r="E104" s="498"/>
      <c r="F104" s="498"/>
      <c r="G104" s="498"/>
      <c r="H104" s="498"/>
      <c r="I104" s="498"/>
      <c r="J104" s="498"/>
      <c r="K104" s="498"/>
      <c r="L104" s="498"/>
      <c r="M104" s="498"/>
      <c r="N104" s="498"/>
      <c r="O104" s="498"/>
      <c r="P104" s="498"/>
    </row>
    <row r="105" customFormat="false" ht="12" hidden="false" customHeight="true" outlineLevel="0" collapsed="false">
      <c r="A105" s="498"/>
      <c r="B105" s="498"/>
      <c r="C105" s="498"/>
      <c r="D105" s="524"/>
      <c r="E105" s="498"/>
      <c r="F105" s="498"/>
      <c r="G105" s="498"/>
      <c r="H105" s="498"/>
      <c r="I105" s="498"/>
      <c r="J105" s="498"/>
      <c r="K105" s="524"/>
      <c r="L105" s="498"/>
      <c r="M105" s="498"/>
      <c r="N105" s="498"/>
      <c r="O105" s="96" t="s">
        <v>383</v>
      </c>
      <c r="P105" s="96"/>
    </row>
    <row r="106" customFormat="false" ht="15" hidden="false" customHeight="true" outlineLevel="0" collapsed="false">
      <c r="A106" s="499" t="s">
        <v>350</v>
      </c>
      <c r="B106" s="102" t="s">
        <v>39</v>
      </c>
      <c r="C106" s="102"/>
      <c r="D106" s="100" t="s">
        <v>384</v>
      </c>
      <c r="E106" s="100"/>
      <c r="F106" s="100"/>
      <c r="G106" s="100"/>
      <c r="H106" s="100"/>
      <c r="I106" s="100"/>
      <c r="J106" s="500"/>
      <c r="K106" s="100" t="s">
        <v>385</v>
      </c>
      <c r="L106" s="100"/>
      <c r="M106" s="100"/>
      <c r="N106" s="100"/>
      <c r="O106" s="100"/>
      <c r="P106" s="100"/>
    </row>
    <row r="107" customFormat="false" ht="15" hidden="false" customHeight="true" outlineLevel="0" collapsed="false">
      <c r="A107" s="499"/>
      <c r="B107" s="102"/>
      <c r="C107" s="102"/>
      <c r="D107" s="103" t="s">
        <v>42</v>
      </c>
      <c r="E107" s="103"/>
      <c r="F107" s="103" t="s">
        <v>43</v>
      </c>
      <c r="G107" s="103"/>
      <c r="H107" s="103" t="s">
        <v>44</v>
      </c>
      <c r="I107" s="103"/>
      <c r="J107" s="501"/>
      <c r="K107" s="103" t="s">
        <v>42</v>
      </c>
      <c r="L107" s="103"/>
      <c r="M107" s="103" t="s">
        <v>45</v>
      </c>
      <c r="N107" s="103"/>
      <c r="O107" s="103" t="s">
        <v>46</v>
      </c>
      <c r="P107" s="103"/>
    </row>
    <row r="108" customFormat="false" ht="6" hidden="false" customHeight="tru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customFormat="false" ht="12.75" hidden="false" customHeight="true" outlineLevel="0" collapsed="false">
      <c r="A109" s="57" t="s">
        <v>39</v>
      </c>
      <c r="B109" s="502" t="n">
        <f aca="false">SUM(B111:B134)</f>
        <v>9102</v>
      </c>
      <c r="C109" s="93"/>
      <c r="D109" s="502" t="n">
        <f aca="false">SUM(D111:D134)</f>
        <v>8960</v>
      </c>
      <c r="E109" s="93"/>
      <c r="F109" s="502" t="n">
        <f aca="false">SUM(F111:F134)</f>
        <v>660</v>
      </c>
      <c r="G109" s="502"/>
      <c r="H109" s="502" t="n">
        <f aca="false">SUM(H111:H134)</f>
        <v>8300</v>
      </c>
      <c r="I109" s="502"/>
      <c r="J109" s="93"/>
      <c r="K109" s="502" t="n">
        <f aca="false">SUM(K111:K134)</f>
        <v>142</v>
      </c>
      <c r="L109" s="93"/>
      <c r="M109" s="502" t="n">
        <f aca="false">SUM(M111:M134)</f>
        <v>89</v>
      </c>
      <c r="N109" s="502"/>
      <c r="O109" s="431" t="n">
        <f aca="false">SUM(O111:O134)</f>
        <v>53</v>
      </c>
      <c r="P109" s="94"/>
    </row>
    <row r="110" customFormat="false" ht="6" hidden="false" customHeight="true" outlineLevel="0" collapsed="false">
      <c r="A110" s="503"/>
      <c r="B110" s="504"/>
      <c r="C110" s="505"/>
      <c r="D110" s="506"/>
      <c r="E110" s="505"/>
      <c r="F110" s="507"/>
      <c r="G110" s="507"/>
      <c r="H110" s="507"/>
      <c r="I110" s="507"/>
      <c r="J110" s="505"/>
      <c r="K110" s="505"/>
      <c r="L110" s="505"/>
      <c r="M110" s="507"/>
      <c r="N110" s="507"/>
      <c r="O110" s="507"/>
      <c r="P110" s="507"/>
    </row>
    <row r="111" customFormat="false" ht="12.75" hidden="false" customHeight="true" outlineLevel="0" collapsed="false">
      <c r="A111" s="33" t="s">
        <v>353</v>
      </c>
      <c r="B111" s="431" t="n">
        <f aca="false">+D111+K111</f>
        <v>1669</v>
      </c>
      <c r="C111" s="502"/>
      <c r="D111" s="431" t="n">
        <f aca="false">+F111+H111</f>
        <v>1649</v>
      </c>
      <c r="E111" s="502"/>
      <c r="F111" s="508" t="n">
        <f aca="false">+[1]CUADRO12!$B$4+[1]CUADRO12!$B$64</f>
        <v>122</v>
      </c>
      <c r="G111" s="509"/>
      <c r="H111" s="510" t="n">
        <f aca="false">+[1]CUADRO12!$B$34+[1]CUADRO12!$B$94</f>
        <v>1527</v>
      </c>
      <c r="I111" s="502"/>
      <c r="J111" s="502"/>
      <c r="K111" s="431" t="n">
        <f aca="false">+M111+O111</f>
        <v>20</v>
      </c>
      <c r="L111" s="502"/>
      <c r="M111" s="511" t="n">
        <f aca="false">+[1]CUADRO12!$B$124+[1]CUADRO12!$B$184</f>
        <v>8</v>
      </c>
      <c r="N111" s="509"/>
      <c r="O111" s="509" t="n">
        <f aca="false">+[1]CUADRO12!$B$154+[1]CUADRO12!$B$214</f>
        <v>12</v>
      </c>
      <c r="P111" s="504"/>
    </row>
    <row r="112" customFormat="false" ht="12.75" hidden="false" customHeight="true" outlineLevel="0" collapsed="false">
      <c r="A112" s="33" t="s">
        <v>106</v>
      </c>
      <c r="B112" s="431" t="n">
        <f aca="false">+D112+K112</f>
        <v>2820</v>
      </c>
      <c r="C112" s="502"/>
      <c r="D112" s="431" t="n">
        <f aca="false">+F112+H112</f>
        <v>2792</v>
      </c>
      <c r="E112" s="502"/>
      <c r="F112" s="508" t="n">
        <f aca="false">+[1]CUADRO12!$B$3+[1]CUADRO12!$B$63</f>
        <v>197</v>
      </c>
      <c r="G112" s="509"/>
      <c r="H112" s="510" t="n">
        <f aca="false">+[1]CUADRO12!$B$33+[1]CUADRO12!$B$93</f>
        <v>2595</v>
      </c>
      <c r="I112" s="502"/>
      <c r="J112" s="502"/>
      <c r="K112" s="431" t="n">
        <f aca="false">+M112+O112</f>
        <v>28</v>
      </c>
      <c r="L112" s="502"/>
      <c r="M112" s="511" t="n">
        <f aca="false">+[1]CUADRO12!$B$123+[1]CUADRO12!$B$183</f>
        <v>12</v>
      </c>
      <c r="N112" s="509"/>
      <c r="O112" s="509" t="n">
        <f aca="false">+[1]CUADRO12!$B$153+[1]CUADRO12!$B$213</f>
        <v>16</v>
      </c>
      <c r="P112" s="502"/>
    </row>
    <row r="113" customFormat="false" ht="12.75" hidden="false" customHeight="true" outlineLevel="0" collapsed="false">
      <c r="A113" s="33" t="s">
        <v>354</v>
      </c>
      <c r="B113" s="431" t="n">
        <f aca="false">+D113+K113</f>
        <v>83</v>
      </c>
      <c r="C113" s="502"/>
      <c r="D113" s="431" t="n">
        <f aca="false">+F113+H113</f>
        <v>81</v>
      </c>
      <c r="E113" s="502"/>
      <c r="F113" s="508" t="n">
        <f aca="false">+[1]CUADRO12!B5+[1]CUADRO12!B65</f>
        <v>4</v>
      </c>
      <c r="G113" s="509"/>
      <c r="H113" s="510" t="n">
        <f aca="false">+[1]CUADRO12!B35+[1]CUADRO12!B95</f>
        <v>77</v>
      </c>
      <c r="I113" s="502"/>
      <c r="J113" s="502"/>
      <c r="K113" s="431" t="n">
        <f aca="false">+M113+O113</f>
        <v>2</v>
      </c>
      <c r="L113" s="502"/>
      <c r="M113" s="511" t="n">
        <f aca="false">+[1]CUADRO12!B125+[1]CUADRO12!B185</f>
        <v>2</v>
      </c>
      <c r="N113" s="431"/>
      <c r="O113" s="509" t="n">
        <f aca="false">+[1]CUADRO12!B155+[1]CUADRO12!B215</f>
        <v>0</v>
      </c>
      <c r="P113" s="502"/>
    </row>
    <row r="114" customFormat="false" ht="12.75" hidden="false" customHeight="true" outlineLevel="0" collapsed="false">
      <c r="A114" s="33" t="s">
        <v>355</v>
      </c>
      <c r="B114" s="431" t="n">
        <f aca="false">+D114+K114</f>
        <v>864</v>
      </c>
      <c r="C114" s="502"/>
      <c r="D114" s="431" t="n">
        <f aca="false">+F114+H114</f>
        <v>847</v>
      </c>
      <c r="E114" s="502"/>
      <c r="F114" s="508" t="n">
        <f aca="false">+[1]CUADRO12!B6+[1]CUADRO12!B66</f>
        <v>53</v>
      </c>
      <c r="G114" s="509"/>
      <c r="H114" s="510" t="n">
        <f aca="false">+[1]CUADRO12!B36+[1]CUADRO12!B96</f>
        <v>794</v>
      </c>
      <c r="I114" s="502"/>
      <c r="J114" s="502"/>
      <c r="K114" s="431" t="n">
        <f aca="false">+M114+O114</f>
        <v>17</v>
      </c>
      <c r="L114" s="502"/>
      <c r="M114" s="511" t="n">
        <f aca="false">+[1]CUADRO12!B126+[1]CUADRO12!B186</f>
        <v>11</v>
      </c>
      <c r="N114" s="431"/>
      <c r="O114" s="509" t="n">
        <f aca="false">+[1]CUADRO12!B156+[1]CUADRO12!B216</f>
        <v>6</v>
      </c>
      <c r="P114" s="502"/>
    </row>
    <row r="115" customFormat="false" ht="12.75" hidden="false" customHeight="true" outlineLevel="0" collapsed="false">
      <c r="A115" s="512" t="s">
        <v>356</v>
      </c>
      <c r="B115" s="513" t="n">
        <f aca="false">+D115+K115</f>
        <v>97</v>
      </c>
      <c r="C115" s="514"/>
      <c r="D115" s="513" t="n">
        <f aca="false">+F115+H115</f>
        <v>97</v>
      </c>
      <c r="E115" s="514"/>
      <c r="F115" s="515" t="n">
        <f aca="false">+[1]CUADRO12!B7+[1]CUADRO12!B67</f>
        <v>7</v>
      </c>
      <c r="G115" s="513"/>
      <c r="H115" s="516" t="n">
        <f aca="false">+[1]CUADRO12!B37+[1]CUADRO12!B97</f>
        <v>90</v>
      </c>
      <c r="I115" s="514"/>
      <c r="J115" s="514"/>
      <c r="K115" s="516" t="n">
        <f aca="false">+M115+O115</f>
        <v>0</v>
      </c>
      <c r="L115" s="514"/>
      <c r="M115" s="514" t="n">
        <f aca="false">+[1]CUADRO12!B127+[1]CUADRO12!B187</f>
        <v>0</v>
      </c>
      <c r="N115" s="516"/>
      <c r="O115" s="516" t="n">
        <f aca="false">+[1]CUADRO12!B157+[1]CUADRO12!B217</f>
        <v>0</v>
      </c>
      <c r="P115" s="514"/>
    </row>
    <row r="116" customFormat="false" ht="12.75" hidden="false" customHeight="true" outlineLevel="0" collapsed="false">
      <c r="A116" s="57" t="s">
        <v>357</v>
      </c>
      <c r="B116" s="431" t="n">
        <f aca="false">+D116+K116</f>
        <v>112</v>
      </c>
      <c r="C116" s="502"/>
      <c r="D116" s="431" t="n">
        <f aca="false">+F116+H116</f>
        <v>109</v>
      </c>
      <c r="E116" s="502"/>
      <c r="F116" s="508" t="n">
        <f aca="false">+[1]CUADRO12!B8+[1]CUADRO12!B68</f>
        <v>11</v>
      </c>
      <c r="G116" s="431"/>
      <c r="H116" s="510" t="n">
        <f aca="false">+[1]CUADRO12!B38+[1]CUADRO12!B98</f>
        <v>98</v>
      </c>
      <c r="I116" s="502"/>
      <c r="J116" s="502"/>
      <c r="K116" s="510" t="n">
        <f aca="false">+M116+O116</f>
        <v>3</v>
      </c>
      <c r="L116" s="502"/>
      <c r="M116" s="502" t="n">
        <f aca="false">+[1]CUADRO12!B128+[1]CUADRO12!B188</f>
        <v>3</v>
      </c>
      <c r="N116" s="510"/>
      <c r="O116" s="510" t="n">
        <f aca="false">+[1]CUADRO12!B158+[1]CUADRO12!B218</f>
        <v>0</v>
      </c>
      <c r="P116" s="502"/>
    </row>
    <row r="117" customFormat="false" ht="12.75" hidden="false" customHeight="true" outlineLevel="0" collapsed="false">
      <c r="A117" s="57" t="s">
        <v>358</v>
      </c>
      <c r="B117" s="431" t="n">
        <f aca="false">+D117+K117</f>
        <v>125</v>
      </c>
      <c r="C117" s="502"/>
      <c r="D117" s="431" t="n">
        <f aca="false">+F117+H117</f>
        <v>124</v>
      </c>
      <c r="E117" s="502"/>
      <c r="F117" s="508" t="n">
        <f aca="false">+[1]CUADRO12!B9+[1]CUADRO12!B69</f>
        <v>6</v>
      </c>
      <c r="G117" s="431"/>
      <c r="H117" s="510" t="n">
        <f aca="false">+[1]CUADRO12!B39+[1]CUADRO12!B99</f>
        <v>118</v>
      </c>
      <c r="I117" s="502"/>
      <c r="J117" s="502"/>
      <c r="K117" s="510" t="n">
        <f aca="false">+M117+O117</f>
        <v>1</v>
      </c>
      <c r="L117" s="502"/>
      <c r="M117" s="502" t="n">
        <f aca="false">+[1]CUADRO12!B129+[1]CUADRO12!B189</f>
        <v>1</v>
      </c>
      <c r="N117" s="510"/>
      <c r="O117" s="510" t="n">
        <f aca="false">+[1]CUADRO12!B159+[1]CUADRO12!B219</f>
        <v>0</v>
      </c>
      <c r="P117" s="502"/>
    </row>
    <row r="118" customFormat="false" ht="12.75" hidden="false" customHeight="true" outlineLevel="0" collapsed="false">
      <c r="A118" s="57" t="s">
        <v>359</v>
      </c>
      <c r="B118" s="431" t="n">
        <f aca="false">+D118+K118</f>
        <v>244</v>
      </c>
      <c r="C118" s="502"/>
      <c r="D118" s="431" t="n">
        <f aca="false">+F118+H118</f>
        <v>236</v>
      </c>
      <c r="E118" s="502"/>
      <c r="F118" s="508" t="n">
        <f aca="false">+[1]CUADRO12!B10+[1]CUADRO12!B70</f>
        <v>14</v>
      </c>
      <c r="G118" s="431"/>
      <c r="H118" s="510" t="n">
        <f aca="false">+[1]CUADRO12!B40+[1]CUADRO12!B100</f>
        <v>222</v>
      </c>
      <c r="I118" s="502"/>
      <c r="J118" s="502"/>
      <c r="K118" s="510" t="n">
        <f aca="false">+M118+O118</f>
        <v>8</v>
      </c>
      <c r="L118" s="502"/>
      <c r="M118" s="502" t="n">
        <f aca="false">+[1]CUADRO12!B130+[1]CUADRO12!B190</f>
        <v>3</v>
      </c>
      <c r="N118" s="510"/>
      <c r="O118" s="510" t="n">
        <f aca="false">+[1]CUADRO12!B160+[1]CUADRO12!B220</f>
        <v>5</v>
      </c>
      <c r="P118" s="502"/>
    </row>
    <row r="119" customFormat="false" ht="12.75" hidden="false" customHeight="true" outlineLevel="0" collapsed="false">
      <c r="A119" s="138" t="s">
        <v>360</v>
      </c>
      <c r="B119" s="517" t="n">
        <f aca="false">+D119+K119</f>
        <v>25</v>
      </c>
      <c r="C119" s="518"/>
      <c r="D119" s="517" t="n">
        <f aca="false">+F119+H119</f>
        <v>25</v>
      </c>
      <c r="E119" s="518"/>
      <c r="F119" s="519" t="n">
        <f aca="false">+[1]CUADRO12!B11+[1]CUADRO12!B71</f>
        <v>0</v>
      </c>
      <c r="G119" s="517"/>
      <c r="H119" s="520" t="n">
        <f aca="false">+[1]CUADRO12!B41+[1]CUADRO12!B101</f>
        <v>25</v>
      </c>
      <c r="I119" s="518"/>
      <c r="J119" s="518"/>
      <c r="K119" s="520" t="n">
        <f aca="false">+M119+O119</f>
        <v>0</v>
      </c>
      <c r="L119" s="518"/>
      <c r="M119" s="518" t="n">
        <f aca="false">+[1]CUADRO12!B131+[1]CUADRO12!B191</f>
        <v>0</v>
      </c>
      <c r="N119" s="520"/>
      <c r="O119" s="520" t="n">
        <f aca="false">+[1]CUADRO12!B161+[1]CUADRO12!B221</f>
        <v>0</v>
      </c>
      <c r="P119" s="518"/>
    </row>
    <row r="120" customFormat="false" ht="12.75" hidden="false" customHeight="true" outlineLevel="0" collapsed="false">
      <c r="A120" s="57" t="s">
        <v>361</v>
      </c>
      <c r="B120" s="431" t="n">
        <f aca="false">+D120+K120</f>
        <v>135</v>
      </c>
      <c r="C120" s="502"/>
      <c r="D120" s="431" t="n">
        <f aca="false">+F120+H120</f>
        <v>133</v>
      </c>
      <c r="E120" s="502"/>
      <c r="F120" s="508" t="n">
        <f aca="false">+[1]CUADRO12!B12+[1]CUADRO12!B72</f>
        <v>8</v>
      </c>
      <c r="G120" s="509"/>
      <c r="H120" s="510" t="n">
        <f aca="false">+[1]CUADRO12!B42+[1]CUADRO12!B102</f>
        <v>125</v>
      </c>
      <c r="I120" s="502"/>
      <c r="J120" s="502"/>
      <c r="K120" s="431" t="n">
        <f aca="false">+M120+O120</f>
        <v>2</v>
      </c>
      <c r="L120" s="502"/>
      <c r="M120" s="511" t="n">
        <f aca="false">+[1]CUADRO12!B132+[1]CUADRO12!B192</f>
        <v>2</v>
      </c>
      <c r="N120" s="431"/>
      <c r="O120" s="509" t="n">
        <f aca="false">+[1]CUADRO12!B162+[1]CUADRO12!B222</f>
        <v>0</v>
      </c>
      <c r="P120" s="502"/>
    </row>
    <row r="121" customFormat="false" ht="12.75" hidden="false" customHeight="true" outlineLevel="0" collapsed="false">
      <c r="A121" s="57" t="s">
        <v>362</v>
      </c>
      <c r="B121" s="431" t="n">
        <f aca="false">+D121+K121</f>
        <v>39</v>
      </c>
      <c r="C121" s="502"/>
      <c r="D121" s="431" t="n">
        <f aca="false">+F121+H121</f>
        <v>39</v>
      </c>
      <c r="E121" s="502"/>
      <c r="F121" s="508" t="n">
        <f aca="false">+[1]CUADRO12!B13+[1]CUADRO12!B73</f>
        <v>6</v>
      </c>
      <c r="G121" s="509"/>
      <c r="H121" s="510" t="n">
        <f aca="false">+[1]CUADRO12!B43+[1]CUADRO12!B103</f>
        <v>33</v>
      </c>
      <c r="I121" s="502"/>
      <c r="J121" s="502"/>
      <c r="K121" s="431" t="n">
        <f aca="false">+M121+O121</f>
        <v>0</v>
      </c>
      <c r="L121" s="502"/>
      <c r="M121" s="511" t="n">
        <f aca="false">+[1]CUADRO12!B133+[1]CUADRO12!B193</f>
        <v>0</v>
      </c>
      <c r="N121" s="431"/>
      <c r="O121" s="509" t="n">
        <f aca="false">+[1]CUADRO12!B163+[1]CUADRO12!B223</f>
        <v>0</v>
      </c>
      <c r="P121" s="502"/>
    </row>
    <row r="122" customFormat="false" ht="12.75" hidden="false" customHeight="true" outlineLevel="0" collapsed="false">
      <c r="A122" s="57" t="s">
        <v>363</v>
      </c>
      <c r="B122" s="431" t="n">
        <f aca="false">+D122+K122</f>
        <v>49</v>
      </c>
      <c r="C122" s="502"/>
      <c r="D122" s="431" t="n">
        <f aca="false">+F122+H122</f>
        <v>49</v>
      </c>
      <c r="E122" s="502"/>
      <c r="F122" s="508" t="n">
        <f aca="false">+[1]CUADRO12!B14+[1]CUADRO12!B74</f>
        <v>1</v>
      </c>
      <c r="G122" s="509"/>
      <c r="H122" s="510" t="n">
        <f aca="false">+[1]CUADRO12!B44+[1]CUADRO12!B104</f>
        <v>48</v>
      </c>
      <c r="I122" s="502"/>
      <c r="J122" s="502"/>
      <c r="K122" s="431" t="n">
        <f aca="false">+M122+O122</f>
        <v>0</v>
      </c>
      <c r="L122" s="502"/>
      <c r="M122" s="511" t="n">
        <f aca="false">+[1]CUADRO12!B134+[1]CUADRO12!B194</f>
        <v>0</v>
      </c>
      <c r="N122" s="431"/>
      <c r="O122" s="509" t="n">
        <f aca="false">+[1]CUADRO12!B164+[1]CUADRO12!B224</f>
        <v>0</v>
      </c>
      <c r="P122" s="502"/>
    </row>
    <row r="123" customFormat="false" ht="12.75" hidden="false" customHeight="true" outlineLevel="0" collapsed="false">
      <c r="A123" s="33" t="s">
        <v>364</v>
      </c>
      <c r="B123" s="431" t="n">
        <f aca="false">+D123+K123</f>
        <v>645</v>
      </c>
      <c r="C123" s="502"/>
      <c r="D123" s="431" t="n">
        <f aca="false">+F123+H123</f>
        <v>633</v>
      </c>
      <c r="E123" s="502"/>
      <c r="F123" s="508" t="n">
        <f aca="false">+[1]CUADRO12!B15+[1]CUADRO12!B75</f>
        <v>47</v>
      </c>
      <c r="G123" s="509"/>
      <c r="H123" s="510" t="n">
        <f aca="false">+[1]CUADRO12!B45+[1]CUADRO12!B105</f>
        <v>586</v>
      </c>
      <c r="I123" s="502"/>
      <c r="J123" s="502"/>
      <c r="K123" s="431" t="n">
        <f aca="false">+M123+O123</f>
        <v>12</v>
      </c>
      <c r="L123" s="502"/>
      <c r="M123" s="511" t="n">
        <f aca="false">+[1]CUADRO12!B135+[1]CUADRO12!B195</f>
        <v>8</v>
      </c>
      <c r="N123" s="431"/>
      <c r="O123" s="509" t="n">
        <f aca="false">+[1]CUADRO12!B165+[1]CUADRO12!B225</f>
        <v>4</v>
      </c>
      <c r="P123" s="502"/>
    </row>
    <row r="124" customFormat="false" ht="12.75" hidden="false" customHeight="true" outlineLevel="0" collapsed="false">
      <c r="A124" s="33" t="s">
        <v>365</v>
      </c>
      <c r="B124" s="431" t="n">
        <f aca="false">+D124+K124</f>
        <v>125</v>
      </c>
      <c r="C124" s="502"/>
      <c r="D124" s="431" t="n">
        <f aca="false">+F124+H124</f>
        <v>123</v>
      </c>
      <c r="E124" s="502"/>
      <c r="F124" s="508" t="n">
        <f aca="false">+[1]CUADRO12!B16+[1]CUADRO12!B76</f>
        <v>9</v>
      </c>
      <c r="G124" s="509"/>
      <c r="H124" s="510" t="n">
        <f aca="false">+[1]CUADRO12!B46+[1]CUADRO12!B106</f>
        <v>114</v>
      </c>
      <c r="I124" s="502"/>
      <c r="J124" s="502"/>
      <c r="K124" s="431" t="n">
        <f aca="false">+M124+O124</f>
        <v>2</v>
      </c>
      <c r="L124" s="502"/>
      <c r="M124" s="511" t="n">
        <f aca="false">+[1]CUADRO12!B136+[1]CUADRO12!B196</f>
        <v>0</v>
      </c>
      <c r="N124" s="431"/>
      <c r="O124" s="509" t="n">
        <f aca="false">+[1]CUADRO12!B166+[1]CUADRO12!B226</f>
        <v>2</v>
      </c>
      <c r="P124" s="502"/>
    </row>
    <row r="125" customFormat="false" ht="12.75" hidden="false" customHeight="true" outlineLevel="0" collapsed="false">
      <c r="A125" s="512" t="s">
        <v>366</v>
      </c>
      <c r="B125" s="513" t="n">
        <f aca="false">+D125+K125</f>
        <v>191</v>
      </c>
      <c r="C125" s="514"/>
      <c r="D125" s="513" t="n">
        <f aca="false">+F125+H125</f>
        <v>189</v>
      </c>
      <c r="E125" s="514"/>
      <c r="F125" s="515" t="n">
        <f aca="false">+[1]CUADRO12!B17+[1]CUADRO12!B77</f>
        <v>19</v>
      </c>
      <c r="G125" s="513"/>
      <c r="H125" s="516" t="n">
        <f aca="false">+[1]CUADRO12!B47+[1]CUADRO12!B107</f>
        <v>170</v>
      </c>
      <c r="I125" s="514"/>
      <c r="J125" s="514"/>
      <c r="K125" s="513" t="n">
        <f aca="false">+M125+O125</f>
        <v>2</v>
      </c>
      <c r="L125" s="514"/>
      <c r="M125" s="515" t="n">
        <f aca="false">+[1]CUADRO12!B137+[1]CUADRO12!B197</f>
        <v>1</v>
      </c>
      <c r="N125" s="516"/>
      <c r="O125" s="516" t="n">
        <f aca="false">+[1]CUADRO12!B167+[1]CUADRO12!B227</f>
        <v>1</v>
      </c>
      <c r="P125" s="514"/>
    </row>
    <row r="126" customFormat="false" ht="12.75" hidden="false" customHeight="true" outlineLevel="0" collapsed="false">
      <c r="A126" s="57" t="s">
        <v>367</v>
      </c>
      <c r="B126" s="431" t="n">
        <f aca="false">+D126+K126</f>
        <v>145</v>
      </c>
      <c r="C126" s="502"/>
      <c r="D126" s="431" t="n">
        <f aca="false">+F126+H126</f>
        <v>141</v>
      </c>
      <c r="E126" s="502"/>
      <c r="F126" s="508" t="n">
        <f aca="false">+[1]CUADRO12!B18+[1]CUADRO12!B78</f>
        <v>14</v>
      </c>
      <c r="G126" s="431"/>
      <c r="H126" s="510" t="n">
        <f aca="false">+[1]CUADRO12!B48+[1]CUADRO12!B108</f>
        <v>127</v>
      </c>
      <c r="I126" s="502"/>
      <c r="J126" s="502"/>
      <c r="K126" s="431" t="n">
        <f aca="false">+M126+O126</f>
        <v>4</v>
      </c>
      <c r="L126" s="502"/>
      <c r="M126" s="508" t="n">
        <f aca="false">+[1]CUADRO12!B138+[1]CUADRO12!B198</f>
        <v>3</v>
      </c>
      <c r="N126" s="510"/>
      <c r="O126" s="510" t="n">
        <f aca="false">+[1]CUADRO12!B168+[1]CUADRO12!B228</f>
        <v>1</v>
      </c>
      <c r="P126" s="502"/>
    </row>
    <row r="127" customFormat="false" ht="12.75" hidden="false" customHeight="true" outlineLevel="0" collapsed="false">
      <c r="A127" s="57" t="s">
        <v>368</v>
      </c>
      <c r="B127" s="431" t="n">
        <f aca="false">+D127+K127</f>
        <v>294</v>
      </c>
      <c r="C127" s="502"/>
      <c r="D127" s="431" t="n">
        <f aca="false">+F127+H127</f>
        <v>273</v>
      </c>
      <c r="E127" s="502"/>
      <c r="F127" s="508" t="n">
        <f aca="false">+[1]CUADRO12!B19+[1]CUADRO12!B79</f>
        <v>31</v>
      </c>
      <c r="G127" s="431"/>
      <c r="H127" s="510" t="n">
        <f aca="false">+[1]CUADRO12!B49+[1]CUADRO12!B109</f>
        <v>242</v>
      </c>
      <c r="I127" s="502"/>
      <c r="J127" s="502"/>
      <c r="K127" s="431" t="n">
        <f aca="false">+M127+O127</f>
        <v>21</v>
      </c>
      <c r="L127" s="502"/>
      <c r="M127" s="508" t="n">
        <f aca="false">+[1]CUADRO12!B139+[1]CUADRO12!B199</f>
        <v>21</v>
      </c>
      <c r="N127" s="510"/>
      <c r="O127" s="510" t="n">
        <f aca="false">+[1]CUADRO12!B169+[1]CUADRO12!B229</f>
        <v>0</v>
      </c>
      <c r="P127" s="502"/>
    </row>
    <row r="128" customFormat="false" ht="12.75" hidden="false" customHeight="true" outlineLevel="0" collapsed="false">
      <c r="A128" s="57" t="s">
        <v>369</v>
      </c>
      <c r="B128" s="431" t="n">
        <f aca="false">+D128+K128</f>
        <v>202</v>
      </c>
      <c r="C128" s="502"/>
      <c r="D128" s="431" t="n">
        <f aca="false">+F128+H128</f>
        <v>200</v>
      </c>
      <c r="E128" s="502"/>
      <c r="F128" s="508" t="n">
        <f aca="false">+[1]CUADRO12!B20+[1]CUADRO12!B80</f>
        <v>11</v>
      </c>
      <c r="G128" s="431"/>
      <c r="H128" s="510" t="n">
        <f aca="false">+[1]CUADRO12!B50+[1]CUADRO12!B110</f>
        <v>189</v>
      </c>
      <c r="I128" s="502"/>
      <c r="J128" s="502"/>
      <c r="K128" s="431" t="n">
        <f aca="false">+M128+O128</f>
        <v>2</v>
      </c>
      <c r="L128" s="502"/>
      <c r="M128" s="508" t="n">
        <f aca="false">+[1]CUADRO12!B140+[1]CUADRO12!B200</f>
        <v>0</v>
      </c>
      <c r="N128" s="510"/>
      <c r="O128" s="510" t="n">
        <f aca="false">+[1]CUADRO12!B170+[1]CUADRO12!B230</f>
        <v>2</v>
      </c>
      <c r="P128" s="502"/>
    </row>
    <row r="129" customFormat="false" ht="12.75" hidden="false" customHeight="true" outlineLevel="0" collapsed="false">
      <c r="A129" s="138" t="s">
        <v>370</v>
      </c>
      <c r="B129" s="517" t="n">
        <f aca="false">+D129+K129</f>
        <v>95</v>
      </c>
      <c r="C129" s="518"/>
      <c r="D129" s="517" t="n">
        <f aca="false">+F129+H129</f>
        <v>95</v>
      </c>
      <c r="E129" s="518"/>
      <c r="F129" s="519" t="n">
        <f aca="false">+[1]CUADRO12!B21+[1]CUADRO12!B81</f>
        <v>2</v>
      </c>
      <c r="G129" s="517"/>
      <c r="H129" s="520" t="n">
        <f aca="false">+[1]CUADRO12!B51+[1]CUADRO12!B111</f>
        <v>93</v>
      </c>
      <c r="I129" s="518"/>
      <c r="J129" s="518"/>
      <c r="K129" s="517" t="n">
        <f aca="false">+M129+O129</f>
        <v>0</v>
      </c>
      <c r="L129" s="518"/>
      <c r="M129" s="519" t="n">
        <f aca="false">+[1]CUADRO12!B141+[1]CUADRO12!B201</f>
        <v>0</v>
      </c>
      <c r="N129" s="520"/>
      <c r="O129" s="520" t="n">
        <f aca="false">+[1]CUADRO12!B171+[1]CUADRO12!B231</f>
        <v>0</v>
      </c>
      <c r="P129" s="518"/>
    </row>
    <row r="130" customFormat="false" ht="12.75" hidden="false" customHeight="true" outlineLevel="0" collapsed="false">
      <c r="A130" s="57" t="s">
        <v>371</v>
      </c>
      <c r="B130" s="431" t="n">
        <f aca="false">+D130+K130</f>
        <v>50</v>
      </c>
      <c r="C130" s="502"/>
      <c r="D130" s="431" t="n">
        <f aca="false">+F130+H130</f>
        <v>50</v>
      </c>
      <c r="E130" s="502"/>
      <c r="F130" s="508" t="n">
        <f aca="false">+[1]CUADRO12!B22+[1]CUADRO12!B82</f>
        <v>0</v>
      </c>
      <c r="G130" s="431"/>
      <c r="H130" s="510" t="n">
        <f aca="false">+[1]CUADRO12!B52+[1]CUADRO12!B112</f>
        <v>50</v>
      </c>
      <c r="I130" s="502"/>
      <c r="J130" s="502"/>
      <c r="K130" s="111" t="n">
        <f aca="false">SUM(M130:O130)</f>
        <v>0</v>
      </c>
      <c r="L130" s="502"/>
      <c r="M130" s="511" t="n">
        <f aca="false">+[1]CUADRO12!B142+[1]CUADRO12!B202</f>
        <v>0</v>
      </c>
      <c r="N130" s="431"/>
      <c r="O130" s="509" t="n">
        <f aca="false">+[1]CUADRO12!B172+[1]CUADRO12!B232</f>
        <v>0</v>
      </c>
      <c r="P130" s="502"/>
    </row>
    <row r="131" customFormat="false" ht="12.75" hidden="false" customHeight="true" outlineLevel="0" collapsed="false">
      <c r="A131" s="57" t="s">
        <v>372</v>
      </c>
      <c r="B131" s="431" t="n">
        <f aca="false">+D131+K131</f>
        <v>708</v>
      </c>
      <c r="C131" s="502"/>
      <c r="D131" s="431" t="n">
        <f aca="false">+F131+H131</f>
        <v>693</v>
      </c>
      <c r="E131" s="502"/>
      <c r="F131" s="508" t="n">
        <f aca="false">+[1]CUADRO12!B23+[1]CUADRO12!B83</f>
        <v>57</v>
      </c>
      <c r="G131" s="509"/>
      <c r="H131" s="510" t="n">
        <f aca="false">+[1]CUADRO12!B53+[1]CUADRO12!B113</f>
        <v>636</v>
      </c>
      <c r="I131" s="502"/>
      <c r="J131" s="502"/>
      <c r="K131" s="111" t="n">
        <f aca="false">SUM(M131:O131)</f>
        <v>15</v>
      </c>
      <c r="L131" s="502"/>
      <c r="M131" s="511" t="n">
        <f aca="false">+[1]CUADRO12!B143+[1]CUADRO12!B203</f>
        <v>11</v>
      </c>
      <c r="N131" s="431"/>
      <c r="O131" s="509" t="n">
        <f aca="false">+[1]CUADRO12!B173+[1]CUADRO12!B233</f>
        <v>4</v>
      </c>
      <c r="P131" s="502"/>
    </row>
    <row r="132" customFormat="false" ht="12.75" hidden="false" customHeight="true" outlineLevel="0" collapsed="false">
      <c r="A132" s="57" t="s">
        <v>373</v>
      </c>
      <c r="B132" s="431" t="n">
        <f aca="false">+D132+K132</f>
        <v>97</v>
      </c>
      <c r="C132" s="502"/>
      <c r="D132" s="431" t="n">
        <f aca="false">+F132+H132</f>
        <v>97</v>
      </c>
      <c r="E132" s="502"/>
      <c r="F132" s="508" t="n">
        <f aca="false">+[1]CUADRO12!B24+[1]CUADRO12!B84</f>
        <v>14</v>
      </c>
      <c r="G132" s="509"/>
      <c r="H132" s="510" t="n">
        <f aca="false">+[1]CUADRO12!B54+[1]CUADRO12!B114</f>
        <v>83</v>
      </c>
      <c r="I132" s="502"/>
      <c r="J132" s="502"/>
      <c r="K132" s="111" t="n">
        <f aca="false">SUM(M132:O132)</f>
        <v>0</v>
      </c>
      <c r="L132" s="502"/>
      <c r="M132" s="511" t="n">
        <f aca="false">+[1]CUADRO12!B144+[1]CUADRO12!B204</f>
        <v>0</v>
      </c>
      <c r="N132" s="431"/>
      <c r="O132" s="509" t="n">
        <f aca="false">+[1]CUADRO12!B174+[1]CUADRO12!B234</f>
        <v>0</v>
      </c>
      <c r="P132" s="502"/>
    </row>
    <row r="133" customFormat="false" ht="12.75" hidden="false" customHeight="true" outlineLevel="0" collapsed="false">
      <c r="A133" s="57" t="s">
        <v>374</v>
      </c>
      <c r="B133" s="431" t="n">
        <f aca="false">+D133+K133</f>
        <v>32</v>
      </c>
      <c r="C133" s="502"/>
      <c r="D133" s="431" t="n">
        <f aca="false">+F133+H133</f>
        <v>32</v>
      </c>
      <c r="E133" s="502"/>
      <c r="F133" s="508" t="n">
        <f aca="false">+[1]CUADRO12!B25+[1]CUADRO12!B85</f>
        <v>1</v>
      </c>
      <c r="G133" s="509"/>
      <c r="H133" s="510" t="n">
        <f aca="false">+[1]CUADRO12!B55+[1]CUADRO12!B115</f>
        <v>31</v>
      </c>
      <c r="I133" s="502"/>
      <c r="J133" s="502"/>
      <c r="K133" s="111" t="n">
        <f aca="false">SUM(M133:O133)</f>
        <v>0</v>
      </c>
      <c r="L133" s="502"/>
      <c r="M133" s="511" t="n">
        <f aca="false">+[1]CUADRO12!B145+[1]CUADRO12!B205</f>
        <v>0</v>
      </c>
      <c r="N133" s="431"/>
      <c r="O133" s="509" t="n">
        <f aca="false">+[1]CUADRO12!B175+[1]CUADRO12!B235</f>
        <v>0</v>
      </c>
      <c r="P133" s="502"/>
    </row>
    <row r="134" customFormat="false" ht="12.75" hidden="false" customHeight="true" outlineLevel="0" collapsed="false">
      <c r="A134" s="57" t="s">
        <v>375</v>
      </c>
      <c r="B134" s="431" t="n">
        <f aca="false">+D134+K134</f>
        <v>256</v>
      </c>
      <c r="C134" s="502"/>
      <c r="D134" s="431" t="n">
        <f aca="false">+F134+H134</f>
        <v>253</v>
      </c>
      <c r="E134" s="502"/>
      <c r="F134" s="508" t="n">
        <f aca="false">+[1]CUADRO12!B26+[1]CUADRO12!B86</f>
        <v>26</v>
      </c>
      <c r="G134" s="509"/>
      <c r="H134" s="510" t="n">
        <f aca="false">+[1]CUADRO12!B56+[1]CUADRO12!B116</f>
        <v>227</v>
      </c>
      <c r="I134" s="502"/>
      <c r="J134" s="502"/>
      <c r="K134" s="111" t="n">
        <f aca="false">SUM(M134:O134)</f>
        <v>3</v>
      </c>
      <c r="L134" s="502"/>
      <c r="M134" s="511" t="n">
        <f aca="false">+[1]CUADRO12!B146+[1]CUADRO12!B206</f>
        <v>3</v>
      </c>
      <c r="N134" s="431"/>
      <c r="O134" s="509" t="n">
        <f aca="false">+[1]CUADRO12!B176+[1]CUADRO12!B236</f>
        <v>0</v>
      </c>
      <c r="P134" s="502"/>
    </row>
    <row r="135" customFormat="false" ht="6.75" hidden="false" customHeight="true" outlineLevel="0" collapsed="false">
      <c r="A135" s="521"/>
      <c r="B135" s="522"/>
      <c r="C135" s="126"/>
      <c r="D135" s="522"/>
      <c r="E135" s="126"/>
      <c r="F135" s="126"/>
      <c r="G135" s="126"/>
      <c r="H135" s="126"/>
      <c r="I135" s="126"/>
      <c r="J135" s="523"/>
      <c r="K135" s="126"/>
      <c r="L135" s="126"/>
      <c r="M135" s="126"/>
      <c r="N135" s="126"/>
      <c r="O135" s="126"/>
      <c r="P135" s="523"/>
    </row>
    <row r="136" customFormat="false" ht="12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</row>
  </sheetData>
  <mergeCells count="44">
    <mergeCell ref="O3:P3"/>
    <mergeCell ref="A4:A5"/>
    <mergeCell ref="B4:C5"/>
    <mergeCell ref="D4:I4"/>
    <mergeCell ref="K4:P4"/>
    <mergeCell ref="D5:E5"/>
    <mergeCell ref="F5:G5"/>
    <mergeCell ref="H5:I5"/>
    <mergeCell ref="K5:L5"/>
    <mergeCell ref="M5:N5"/>
    <mergeCell ref="O5:P5"/>
    <mergeCell ref="O37:P37"/>
    <mergeCell ref="A38:A39"/>
    <mergeCell ref="B38:C39"/>
    <mergeCell ref="D38:I38"/>
    <mergeCell ref="K38:P38"/>
    <mergeCell ref="D39:E39"/>
    <mergeCell ref="F39:G39"/>
    <mergeCell ref="H39:I39"/>
    <mergeCell ref="K39:L39"/>
    <mergeCell ref="M39:N39"/>
    <mergeCell ref="O39:P39"/>
    <mergeCell ref="O71:P71"/>
    <mergeCell ref="A72:A73"/>
    <mergeCell ref="B72:C73"/>
    <mergeCell ref="D72:I72"/>
    <mergeCell ref="K72:P72"/>
    <mergeCell ref="D73:E73"/>
    <mergeCell ref="F73:G73"/>
    <mergeCell ref="H73:I73"/>
    <mergeCell ref="K73:L73"/>
    <mergeCell ref="M73:N73"/>
    <mergeCell ref="O73:P73"/>
    <mergeCell ref="O105:P105"/>
    <mergeCell ref="A106:A107"/>
    <mergeCell ref="B106:C107"/>
    <mergeCell ref="D106:I106"/>
    <mergeCell ref="K106:P106"/>
    <mergeCell ref="D107:E107"/>
    <mergeCell ref="F107:G107"/>
    <mergeCell ref="H107:I107"/>
    <mergeCell ref="K107:L107"/>
    <mergeCell ref="M107:N107"/>
    <mergeCell ref="O107:P107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5:21:21Z</dcterms:created>
  <dc:creator/>
  <dc:description/>
  <dc:language>en-US</dc:language>
  <cp:lastModifiedBy>Analía Sacristán</cp:lastModifiedBy>
  <cp:lastPrinted>2001-11-21T21:04:3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