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UAD9-11" sheetId="1" state="visible" r:id="rId2"/>
    <sheet name="CUAD12" sheetId="2" state="visible" r:id="rId3"/>
  </sheets>
  <definedNames>
    <definedName function="false" hidden="false" localSheetId="1" name="_xlnm.Print_Area" vbProcedure="false">CUAD12!$A$2:$N$42</definedName>
    <definedName function="false" hidden="false" localSheetId="0" name="_xlnm.Print_Area" vbProcedure="false">'CUAD9-11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EVOLUCION DE LA CANTIDAD DE ENTIDADES, ASEGURADOS Y RENTISTAS (Junio -1991/2001-)</t>
  </si>
  <si>
    <t xml:space="preserve">   Cuadro Nº 9</t>
  </si>
  <si>
    <t xml:space="preserve">CANTIDAD DE TOTAL DE ENTIDADES</t>
  </si>
  <si>
    <t xml:space="preserve">        Cant. de cia. exclusivo de Retiro</t>
  </si>
  <si>
    <t xml:space="preserve">        Cant. de cia. excl. de Retiro y/o Renta Vit. Previsional</t>
  </si>
  <si>
    <t xml:space="preserve">TOTAL DE LA CARTERA DE TODAS LAS ENTIDADES</t>
  </si>
  <si>
    <t xml:space="preserve">     RETIRO</t>
  </si>
  <si>
    <t xml:space="preserve">        Individual</t>
  </si>
  <si>
    <t xml:space="preserve">        Colectivo</t>
  </si>
  <si>
    <t xml:space="preserve">     RENTA VITALICIA</t>
  </si>
  <si>
    <t xml:space="preserve">S/Inf.</t>
  </si>
  <si>
    <t xml:space="preserve">(*) 1127</t>
  </si>
  <si>
    <t xml:space="preserve">     RENTA VITALICIA PREVISIONAL</t>
  </si>
  <si>
    <t xml:space="preserve">(**)</t>
  </si>
  <si>
    <t xml:space="preserve">     RENTA VITALICIA DERIVADA DE RIESGO DEL TRABAJO</t>
  </si>
  <si>
    <t xml:space="preserve">(*)   Por no contar con la inf. desagregada se incluyen los rentistas de R.V.P.</t>
  </si>
  <si>
    <t xml:space="preserve">(**) No se cuenta con inf. desagregada.</t>
  </si>
  <si>
    <t xml:space="preserve">EVOLUCION DE LAS RESERVAS MATEMATICAS (Junio -1991/2001-)</t>
  </si>
  <si>
    <t xml:space="preserve">(En pesos de Junio de 2001)</t>
  </si>
  <si>
    <t xml:space="preserve"> Cuadro Nº 10</t>
  </si>
  <si>
    <t xml:space="preserve">RESERVAS MATEMATICA TOTAL</t>
  </si>
  <si>
    <t xml:space="preserve">(*) 38.153.560</t>
  </si>
  <si>
    <t xml:space="preserve">(*) Están incluidas las reservas de R.V.P</t>
  </si>
  <si>
    <t xml:space="preserve">EVOLUCION DE LOS RESULTADOS (Junio -1991/2001-)</t>
  </si>
  <si>
    <t xml:space="preserve"> Cuadro Nº 11</t>
  </si>
  <si>
    <t xml:space="preserve">RESULTADO FINANCIERO</t>
  </si>
  <si>
    <t xml:space="preserve">RESULTADO TECNICO</t>
  </si>
  <si>
    <t xml:space="preserve">RESULTADO DEL EJERCICIO</t>
  </si>
  <si>
    <t xml:space="preserve">EVOLUCION DEL ACTIVO, PASIVO Y PATRIMONIO NETO  (Junio 1991/ 2001)</t>
  </si>
  <si>
    <t xml:space="preserve">(En miles de pesos)</t>
  </si>
  <si>
    <t xml:space="preserve">               Cuadro Nº 12</t>
  </si>
  <si>
    <t xml:space="preserve">ACTIVO</t>
  </si>
  <si>
    <t xml:space="preserve">INVERSIONES</t>
  </si>
  <si>
    <t xml:space="preserve">PASIVO</t>
  </si>
  <si>
    <t xml:space="preserve">PATRIMON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8.25"/>
      <color rgb="FF000000"/>
      <name val="Times New Roman"/>
      <family val="2"/>
    </font>
    <font>
      <sz val="10.25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Arial"/>
      <family val="2"/>
    </font>
    <font>
      <b val="true"/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EVOLUCION DEL ACTIVO
</a:t>
            </a:r>
          </a:p>
        </c:rich>
      </c:tx>
      <c:layout>
        <c:manualLayout>
          <c:xMode val="edge"/>
          <c:yMode val="edge"/>
          <c:x val="0.34398362406550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6358134567462"/>
          <c:y val="0.19926522043387"/>
          <c:w val="0.924706301174795"/>
          <c:h val="0.72218334499650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2!$C$5:$N$5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CUAD12!$C$8:$N$8</c:f>
              <c:numCache>
                <c:formatCode>General</c:formatCode>
                <c:ptCount val="11"/>
                <c:pt idx="0">
                  <c:v>121723.18380899</c:v>
                </c:pt>
                <c:pt idx="1">
                  <c:v>251281.212082249</c:v>
                </c:pt>
                <c:pt idx="2">
                  <c:v>396745.059733994</c:v>
                </c:pt>
                <c:pt idx="3">
                  <c:v>522153.896816746</c:v>
                </c:pt>
                <c:pt idx="4">
                  <c:v>566794.761934602</c:v>
                </c:pt>
                <c:pt idx="5">
                  <c:v>770082.311441913</c:v>
                </c:pt>
                <c:pt idx="6">
                  <c:v>1117137.85062694</c:v>
                </c:pt>
                <c:pt idx="7">
                  <c:v>1559456.59906442</c:v>
                </c:pt>
                <c:pt idx="8">
                  <c:v>2147983.34256379</c:v>
                </c:pt>
                <c:pt idx="9">
                  <c:v>2725107.5775007</c:v>
                </c:pt>
                <c:pt idx="10">
                  <c:v>3562426.443</c:v>
                </c:pt>
              </c:numCache>
            </c:numRef>
          </c:val>
        </c:ser>
        <c:gapWidth val="40"/>
        <c:shape val="box"/>
        <c:axId val="84943517"/>
        <c:axId val="36131468"/>
        <c:axId val="0"/>
      </c:bar3DChart>
      <c:catAx>
        <c:axId val="8494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31468"/>
        <c:crossesAt val="0"/>
        <c:auto val="1"/>
        <c:lblAlgn val="ctr"/>
        <c:lblOffset val="100"/>
        <c:noMultiLvlLbl val="0"/>
      </c:catAx>
      <c:valAx>
        <c:axId val="361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35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ON DEL PASIVO</a:t>
            </a:r>
          </a:p>
        </c:rich>
      </c:tx>
      <c:layout>
        <c:manualLayout>
          <c:xMode val="edge"/>
          <c:yMode val="edge"/>
          <c:x val="0.268736909206812"/>
          <c:y val="0.04350840700294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66596849103"/>
          <c:y val="0.228289131565263"/>
          <c:w val="0.977233403150897"/>
          <c:h val="0.72872248223262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2!$C$5:$N$5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CUAD12!$C$10:$N$10</c:f>
              <c:numCache>
                <c:formatCode>General</c:formatCode>
                <c:ptCount val="11"/>
                <c:pt idx="0">
                  <c:v>80774.0170956118</c:v>
                </c:pt>
                <c:pt idx="1">
                  <c:v>197027.199929724</c:v>
                </c:pt>
                <c:pt idx="2">
                  <c:v>341063.269205044</c:v>
                </c:pt>
                <c:pt idx="3">
                  <c:v>440840.968266782</c:v>
                </c:pt>
                <c:pt idx="4">
                  <c:v>485541.474100075</c:v>
                </c:pt>
                <c:pt idx="5">
                  <c:v>681933.636428246</c:v>
                </c:pt>
                <c:pt idx="6">
                  <c:v>1021364.53016369</c:v>
                </c:pt>
                <c:pt idx="7">
                  <c:v>1469311.56040542</c:v>
                </c:pt>
                <c:pt idx="8">
                  <c:v>2010475.20915358</c:v>
                </c:pt>
                <c:pt idx="9">
                  <c:v>2530576.1065394</c:v>
                </c:pt>
                <c:pt idx="10">
                  <c:v>3326381.503</c:v>
                </c:pt>
              </c:numCache>
            </c:numRef>
          </c:val>
        </c:ser>
        <c:gapWidth val="40"/>
        <c:shape val="box"/>
        <c:axId val="27134822"/>
        <c:axId val="54127797"/>
        <c:axId val="0"/>
      </c:bar3DChart>
      <c:catAx>
        <c:axId val="2713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7797"/>
        <c:crossesAt val="0"/>
        <c:auto val="1"/>
        <c:lblAlgn val="ctr"/>
        <c:lblOffset val="100"/>
        <c:noMultiLvlLbl val="0"/>
      </c:catAx>
      <c:valAx>
        <c:axId val="541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348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ON DEL PATRIMONIO N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6358134567462"/>
          <c:y val="0.228452028556504"/>
          <c:w val="0.953364186543254"/>
          <c:h val="0.7287132160891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2!$C$5:$N$5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CUAD12!$C$11:$N$11</c:f>
              <c:numCache>
                <c:formatCode>General</c:formatCode>
                <c:ptCount val="11"/>
                <c:pt idx="0">
                  <c:v>40949.1667133782</c:v>
                </c:pt>
                <c:pt idx="1">
                  <c:v>54254.0121525247</c:v>
                </c:pt>
                <c:pt idx="2">
                  <c:v>55681.7905289492</c:v>
                </c:pt>
                <c:pt idx="3">
                  <c:v>81312.9285499643</c:v>
                </c:pt>
                <c:pt idx="4">
                  <c:v>81253.287834527</c:v>
                </c:pt>
                <c:pt idx="5">
                  <c:v>88148.6750136674</c:v>
                </c:pt>
                <c:pt idx="6">
                  <c:v>95773.3204632501</c:v>
                </c:pt>
                <c:pt idx="7">
                  <c:v>90145.0386590021</c:v>
                </c:pt>
                <c:pt idx="8">
                  <c:v>137508.133410206</c:v>
                </c:pt>
                <c:pt idx="9">
                  <c:v>194531.470961304</c:v>
                </c:pt>
                <c:pt idx="10">
                  <c:v>236044.94</c:v>
                </c:pt>
              </c:numCache>
            </c:numRef>
          </c:val>
        </c:ser>
        <c:gapWidth val="40"/>
        <c:shape val="box"/>
        <c:axId val="90343319"/>
        <c:axId val="59740096"/>
        <c:axId val="0"/>
      </c:bar3DChart>
      <c:catAx>
        <c:axId val="903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40096"/>
        <c:crossesAt val="0"/>
        <c:auto val="1"/>
        <c:lblAlgn val="ctr"/>
        <c:lblOffset val="100"/>
        <c:noMultiLvlLbl val="0"/>
      </c:catAx>
      <c:valAx>
        <c:axId val="597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433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EVOLUCION DE LA INVERSIONES</a:t>
            </a:r>
          </a:p>
        </c:rich>
      </c:tx>
      <c:layout>
        <c:manualLayout>
          <c:xMode val="edge"/>
          <c:yMode val="edge"/>
          <c:x val="0.187839797027909"/>
          <c:y val="0.06668988333623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4809713664371"/>
          <c:y val="0.227755528469441"/>
          <c:w val="0.927963030083364"/>
          <c:h val="0.7294097161762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2!$C$5:$N$5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CUAD12!$C$9:$N$9</c:f>
              <c:numCache>
                <c:formatCode>General</c:formatCode>
                <c:ptCount val="11"/>
                <c:pt idx="0">
                  <c:v>101671.005386504</c:v>
                </c:pt>
                <c:pt idx="1">
                  <c:v>204509.130903175</c:v>
                </c:pt>
                <c:pt idx="2">
                  <c:v>327044.20436281</c:v>
                </c:pt>
                <c:pt idx="3">
                  <c:v>435255.211062443</c:v>
                </c:pt>
                <c:pt idx="4">
                  <c:v>475249.84286421</c:v>
                </c:pt>
                <c:pt idx="5">
                  <c:v>656894.082849658</c:v>
                </c:pt>
                <c:pt idx="6">
                  <c:v>1000327.18436759</c:v>
                </c:pt>
                <c:pt idx="7">
                  <c:v>1455339.00354217</c:v>
                </c:pt>
                <c:pt idx="8">
                  <c:v>2021348.834816</c:v>
                </c:pt>
                <c:pt idx="9">
                  <c:v>2587864.66369635</c:v>
                </c:pt>
                <c:pt idx="10">
                  <c:v>3433466.251</c:v>
                </c:pt>
              </c:numCache>
            </c:numRef>
          </c:val>
        </c:ser>
        <c:gapWidth val="40"/>
        <c:shape val="box"/>
        <c:axId val="92380919"/>
        <c:axId val="66126406"/>
        <c:axId val="0"/>
      </c:bar3DChart>
      <c:catAx>
        <c:axId val="9238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26406"/>
        <c:crossesAt val="0"/>
        <c:auto val="1"/>
        <c:lblAlgn val="ctr"/>
        <c:lblOffset val="100"/>
        <c:noMultiLvlLbl val="0"/>
      </c:catAx>
      <c:valAx>
        <c:axId val="661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80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14</xdr:row>
      <xdr:rowOff>56880</xdr:rowOff>
    </xdr:from>
    <xdr:to>
      <xdr:col>7</xdr:col>
      <xdr:colOff>27252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281880" y="2497320"/>
        <a:ext cx="4044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520</xdr:colOff>
      <xdr:row>28</xdr:row>
      <xdr:rowOff>9360</xdr:rowOff>
    </xdr:from>
    <xdr:to>
      <xdr:col>13</xdr:col>
      <xdr:colOff>473040</xdr:colOff>
      <xdr:row>40</xdr:row>
      <xdr:rowOff>142920</xdr:rowOff>
    </xdr:to>
    <xdr:graphicFrame>
      <xdr:nvGraphicFramePr>
        <xdr:cNvPr id="1" name="Chart 2"/>
        <xdr:cNvGraphicFramePr/>
      </xdr:nvGraphicFramePr>
      <xdr:xfrm>
        <a:off x="4677480" y="4716720"/>
        <a:ext cx="39528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880</xdr:colOff>
      <xdr:row>28</xdr:row>
      <xdr:rowOff>9360</xdr:rowOff>
    </xdr:from>
    <xdr:to>
      <xdr:col>7</xdr:col>
      <xdr:colOff>27252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281880" y="4716720"/>
        <a:ext cx="40446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03720</xdr:colOff>
      <xdr:row>14</xdr:row>
      <xdr:rowOff>47160</xdr:rowOff>
    </xdr:from>
    <xdr:to>
      <xdr:col>13</xdr:col>
      <xdr:colOff>473040</xdr:colOff>
      <xdr:row>27</xdr:row>
      <xdr:rowOff>9360</xdr:rowOff>
    </xdr:to>
    <xdr:graphicFrame>
      <xdr:nvGraphicFramePr>
        <xdr:cNvPr id="3" name="Chart 4"/>
        <xdr:cNvGraphicFramePr/>
      </xdr:nvGraphicFramePr>
      <xdr:xfrm>
        <a:off x="4657680" y="2487600"/>
        <a:ext cx="39726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false" rightToLeft="false" tabSelected="true" showOutlineSymbols="true" defaultGridColor="true" view="normal" topLeftCell="I1" colorId="64" zoomScale="75" zoomScaleNormal="7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13"/>
    <col collapsed="false" customWidth="true" hidden="true" outlineLevel="0" max="2" min="2" style="0" width="12.28"/>
    <col collapsed="false" customWidth="true" hidden="tru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3.85"/>
    <col collapsed="false" customWidth="true" hidden="false" outlineLevel="0" max="13" min="13" style="0" width="13.99"/>
    <col collapsed="false" customWidth="true" hidden="false" outlineLevel="0" max="14" min="14" style="0" width="13.85"/>
    <col collapsed="false" customWidth="true" hidden="false" outlineLevel="0" max="15" min="15" style="0" width="0.85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J2" s="2"/>
      <c r="K2" s="2"/>
      <c r="L2" s="2"/>
      <c r="M2" s="2"/>
      <c r="N2" s="3" t="s">
        <v>1</v>
      </c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/>
      <c r="B4" s="6" t="n">
        <v>1989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7" t="n">
        <v>1998</v>
      </c>
      <c r="L4" s="8" t="n">
        <v>1999</v>
      </c>
      <c r="M4" s="7" t="n">
        <v>2000</v>
      </c>
      <c r="N4" s="8" t="n">
        <v>2001</v>
      </c>
      <c r="O4" s="9"/>
    </row>
    <row r="5" customFormat="false" ht="13.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0"/>
      <c r="L5" s="12"/>
      <c r="M5" s="12"/>
      <c r="N5" s="10"/>
      <c r="O5" s="1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N6" s="2"/>
    </row>
    <row r="7" customFormat="false" ht="17.1" hidden="false" customHeight="true" outlineLevel="0" collapsed="false">
      <c r="A7" s="13" t="s">
        <v>2</v>
      </c>
      <c r="B7" s="14" t="n">
        <v>23</v>
      </c>
      <c r="C7" s="14" t="n">
        <v>24</v>
      </c>
      <c r="D7" s="14" t="n">
        <v>30</v>
      </c>
      <c r="E7" s="14" t="n">
        <v>33</v>
      </c>
      <c r="F7" s="14" t="n">
        <v>34</v>
      </c>
      <c r="G7" s="14" t="n">
        <v>36</v>
      </c>
      <c r="H7" s="14" t="n">
        <v>37</v>
      </c>
      <c r="I7" s="14" t="n">
        <v>34</v>
      </c>
      <c r="J7" s="14" t="n">
        <v>34</v>
      </c>
      <c r="K7" s="14" t="n">
        <v>31</v>
      </c>
      <c r="L7" s="14" t="n">
        <v>29</v>
      </c>
      <c r="M7" s="14" t="n">
        <v>27</v>
      </c>
      <c r="N7" s="14" t="n">
        <v>24</v>
      </c>
    </row>
    <row r="8" customFormat="false" ht="14.1" hidden="false" customHeight="true" outlineLevel="0" collapsed="false">
      <c r="A8" s="15" t="s">
        <v>3</v>
      </c>
      <c r="B8" s="16" t="n">
        <v>23</v>
      </c>
      <c r="C8" s="16" t="n">
        <v>24</v>
      </c>
      <c r="D8" s="16" t="n">
        <v>30</v>
      </c>
      <c r="E8" s="16" t="n">
        <v>33</v>
      </c>
      <c r="F8" s="16" t="n">
        <v>34</v>
      </c>
      <c r="G8" s="16" t="n">
        <v>34</v>
      </c>
      <c r="H8" s="16" t="n">
        <v>23</v>
      </c>
      <c r="I8" s="16" t="n">
        <v>11</v>
      </c>
      <c r="J8" s="16" t="n">
        <v>7</v>
      </c>
      <c r="K8" s="16" t="n">
        <v>5</v>
      </c>
      <c r="L8" s="16" t="n">
        <v>4</v>
      </c>
      <c r="M8" s="17" t="n">
        <v>5</v>
      </c>
      <c r="N8" s="17" t="n">
        <v>4</v>
      </c>
    </row>
    <row r="9" customFormat="false" ht="14.1" hidden="false" customHeight="true" outlineLevel="0" collapsed="false">
      <c r="A9" s="15" t="s">
        <v>4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2</v>
      </c>
      <c r="H9" s="16" t="n">
        <v>14</v>
      </c>
      <c r="I9" s="16" t="n">
        <v>23</v>
      </c>
      <c r="J9" s="16" t="n">
        <v>27</v>
      </c>
      <c r="K9" s="16" t="n">
        <v>26</v>
      </c>
      <c r="L9" s="16" t="n">
        <v>25</v>
      </c>
      <c r="M9" s="17" t="n">
        <v>22</v>
      </c>
      <c r="N9" s="17" t="n">
        <v>20</v>
      </c>
      <c r="O9" s="18"/>
    </row>
    <row r="10" customFormat="false" ht="17.1" hidden="false" customHeight="true" outlineLevel="0" collapsed="false">
      <c r="A10" s="13" t="s">
        <v>5</v>
      </c>
      <c r="B10" s="19" t="n">
        <v>0</v>
      </c>
      <c r="C10" s="14" t="n">
        <v>123254</v>
      </c>
      <c r="D10" s="14" t="n">
        <v>115783</v>
      </c>
      <c r="E10" s="14" t="n">
        <v>343951</v>
      </c>
      <c r="F10" s="14" t="n">
        <v>605093</v>
      </c>
      <c r="G10" s="14" t="n">
        <v>563739</v>
      </c>
      <c r="H10" s="14" t="n">
        <v>556365</v>
      </c>
      <c r="I10" s="14" t="n">
        <v>698667</v>
      </c>
      <c r="J10" s="14" t="n">
        <v>836426</v>
      </c>
      <c r="K10" s="14" t="n">
        <v>941786</v>
      </c>
      <c r="L10" s="14" t="n">
        <v>1042463</v>
      </c>
      <c r="M10" s="14" t="n">
        <v>1145719</v>
      </c>
      <c r="N10" s="14" t="n">
        <v>1229402</v>
      </c>
    </row>
    <row r="11" customFormat="false" ht="15" hidden="false" customHeight="true" outlineLevel="0" collapsed="false">
      <c r="A11" s="20" t="s">
        <v>6</v>
      </c>
      <c r="B11" s="21" t="n">
        <v>0</v>
      </c>
      <c r="C11" s="19" t="n">
        <v>123254</v>
      </c>
      <c r="D11" s="19" t="n">
        <v>115783</v>
      </c>
      <c r="E11" s="19" t="n">
        <v>343951</v>
      </c>
      <c r="F11" s="19" t="n">
        <v>605093</v>
      </c>
      <c r="G11" s="19" t="n">
        <v>563739</v>
      </c>
      <c r="H11" s="19" t="n">
        <v>556365</v>
      </c>
      <c r="I11" s="19" t="n">
        <v>693964</v>
      </c>
      <c r="J11" s="19" t="n">
        <v>827671</v>
      </c>
      <c r="K11" s="19" t="n">
        <v>925531</v>
      </c>
      <c r="L11" s="19" t="n">
        <v>1015358</v>
      </c>
      <c r="M11" s="19" t="n">
        <v>1109978</v>
      </c>
      <c r="N11" s="19" t="n">
        <v>1182128</v>
      </c>
    </row>
    <row r="12" customFormat="false" ht="14.1" hidden="false" customHeight="true" outlineLevel="0" collapsed="false">
      <c r="A12" s="2" t="s">
        <v>7</v>
      </c>
      <c r="B12" s="22" t="n">
        <v>0</v>
      </c>
      <c r="C12" s="16" t="n">
        <v>82698</v>
      </c>
      <c r="D12" s="16" t="n">
        <v>75273</v>
      </c>
      <c r="E12" s="16" t="n">
        <v>84420</v>
      </c>
      <c r="F12" s="16" t="n">
        <v>80454</v>
      </c>
      <c r="G12" s="16" t="n">
        <v>64495</v>
      </c>
      <c r="H12" s="16" t="n">
        <v>50976</v>
      </c>
      <c r="I12" s="16" t="n">
        <v>46780</v>
      </c>
      <c r="J12" s="16" t="n">
        <v>47541</v>
      </c>
      <c r="K12" s="16" t="n">
        <v>61471</v>
      </c>
      <c r="L12" s="16" t="n">
        <v>89845</v>
      </c>
      <c r="M12" s="16" t="n">
        <v>109589</v>
      </c>
      <c r="N12" s="16" t="n">
        <v>115570</v>
      </c>
    </row>
    <row r="13" customFormat="false" ht="14.1" hidden="false" customHeight="true" outlineLevel="0" collapsed="false">
      <c r="A13" s="2" t="s">
        <v>8</v>
      </c>
      <c r="B13" s="22" t="n">
        <v>0</v>
      </c>
      <c r="C13" s="16" t="n">
        <v>40556</v>
      </c>
      <c r="D13" s="16" t="n">
        <v>40510</v>
      </c>
      <c r="E13" s="16" t="n">
        <v>259531</v>
      </c>
      <c r="F13" s="16" t="n">
        <v>524639</v>
      </c>
      <c r="G13" s="16" t="n">
        <v>499244</v>
      </c>
      <c r="H13" s="16" t="n">
        <v>505389</v>
      </c>
      <c r="I13" s="16" t="n">
        <v>647184</v>
      </c>
      <c r="J13" s="16" t="n">
        <v>780130</v>
      </c>
      <c r="K13" s="16" t="n">
        <v>864060</v>
      </c>
      <c r="L13" s="16" t="n">
        <v>925513</v>
      </c>
      <c r="M13" s="16" t="n">
        <v>1000389</v>
      </c>
      <c r="N13" s="16" t="n">
        <v>1066558</v>
      </c>
    </row>
    <row r="14" customFormat="false" ht="15" hidden="false" customHeight="true" outlineLevel="0" collapsed="false">
      <c r="A14" s="20" t="s">
        <v>9</v>
      </c>
      <c r="B14" s="23"/>
      <c r="C14" s="23"/>
      <c r="D14" s="23"/>
      <c r="E14" s="23"/>
      <c r="F14" s="23"/>
      <c r="G14" s="24" t="s">
        <v>10</v>
      </c>
      <c r="H14" s="24" t="s">
        <v>10</v>
      </c>
      <c r="I14" s="19" t="n">
        <v>4703</v>
      </c>
      <c r="J14" s="19" t="n">
        <v>3969</v>
      </c>
      <c r="K14" s="19" t="n">
        <v>4906</v>
      </c>
      <c r="L14" s="19" t="n">
        <v>6543</v>
      </c>
      <c r="M14" s="19" t="n">
        <v>7584</v>
      </c>
      <c r="N14" s="19" t="n">
        <v>9039</v>
      </c>
    </row>
    <row r="15" customFormat="false" ht="14.1" hidden="false" customHeight="true" outlineLevel="0" collapsed="false">
      <c r="A15" s="2" t="s">
        <v>7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6" t="s">
        <v>11</v>
      </c>
      <c r="J15" s="16" t="n">
        <v>66</v>
      </c>
      <c r="K15" s="16" t="n">
        <v>72</v>
      </c>
      <c r="L15" s="16" t="n">
        <v>103</v>
      </c>
      <c r="M15" s="16" t="n">
        <v>95</v>
      </c>
      <c r="N15" s="16" t="n">
        <v>117</v>
      </c>
    </row>
    <row r="16" customFormat="false" ht="14.1" hidden="false" customHeight="true" outlineLevel="0" collapsed="false">
      <c r="A16" s="2" t="s">
        <v>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16" t="n">
        <v>3576</v>
      </c>
      <c r="J16" s="16" t="n">
        <v>3903</v>
      </c>
      <c r="K16" s="16" t="n">
        <v>4834</v>
      </c>
      <c r="L16" s="16" t="n">
        <v>6440</v>
      </c>
      <c r="M16" s="16" t="n">
        <v>7489</v>
      </c>
      <c r="N16" s="16" t="n">
        <v>8922</v>
      </c>
    </row>
    <row r="17" customFormat="false" ht="15" hidden="false" customHeight="true" outlineLevel="0" collapsed="false">
      <c r="A17" s="20" t="s">
        <v>12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4" t="s">
        <v>10</v>
      </c>
      <c r="H17" s="24" t="s">
        <v>10</v>
      </c>
      <c r="I17" s="26" t="s">
        <v>13</v>
      </c>
      <c r="J17" s="19" t="n">
        <v>4613</v>
      </c>
      <c r="K17" s="19" t="n">
        <v>10483</v>
      </c>
      <c r="L17" s="19" t="n">
        <v>18426</v>
      </c>
      <c r="M17" s="19" t="n">
        <v>24942</v>
      </c>
      <c r="N17" s="19" t="n">
        <v>33229</v>
      </c>
    </row>
    <row r="18" customFormat="false" ht="15" hidden="false" customHeight="true" outlineLevel="0" collapsed="false">
      <c r="A18" s="20" t="s">
        <v>14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4" t="s">
        <v>10</v>
      </c>
      <c r="J18" s="19" t="n">
        <v>173</v>
      </c>
      <c r="K18" s="19" t="n">
        <v>866</v>
      </c>
      <c r="L18" s="19" t="n">
        <v>2136</v>
      </c>
      <c r="M18" s="19" t="n">
        <v>3215</v>
      </c>
      <c r="N18" s="19" t="n">
        <v>5001</v>
      </c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0"/>
      <c r="O19" s="12"/>
    </row>
    <row r="20" customFormat="false" ht="12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15"/>
      <c r="O20" s="9"/>
    </row>
    <row r="21" customFormat="false" ht="12.95" hidden="false" customHeight="true" outlineLevel="0" collapsed="false">
      <c r="A21" s="15" t="s">
        <v>1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15"/>
      <c r="O21" s="9"/>
    </row>
    <row r="22" customFormat="false" ht="12.95" hidden="false" customHeight="true" outlineLevel="0" collapsed="false">
      <c r="A22" s="15" t="s">
        <v>16</v>
      </c>
      <c r="B22" s="9"/>
      <c r="C22" s="9"/>
      <c r="D22" s="9"/>
      <c r="E22" s="9"/>
      <c r="F22" s="9"/>
      <c r="G22" s="9"/>
      <c r="H22" s="9"/>
      <c r="I22" s="9"/>
      <c r="J22" s="9"/>
      <c r="K22" s="9"/>
      <c r="N22" s="2"/>
    </row>
    <row r="23" customFormat="false" ht="3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N23" s="2"/>
    </row>
    <row r="24" customFormat="false" ht="0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N24" s="2"/>
    </row>
    <row r="25" customFormat="false" ht="14.1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N25" s="2"/>
    </row>
    <row r="26" customFormat="false" ht="20.1" hidden="false" customHeight="true" outlineLevel="0" collapsed="false">
      <c r="A26" s="1" t="s">
        <v>17</v>
      </c>
      <c r="B26" s="9"/>
      <c r="C26" s="9"/>
      <c r="D26" s="9"/>
      <c r="E26" s="9"/>
      <c r="F26" s="9"/>
      <c r="G26" s="9"/>
      <c r="H26" s="9"/>
      <c r="I26" s="9"/>
      <c r="J26" s="9"/>
      <c r="N26" s="2"/>
    </row>
    <row r="27" customFormat="false" ht="14.1" hidden="false" customHeight="true" outlineLevel="0" collapsed="false">
      <c r="A27" s="27" t="s">
        <v>18</v>
      </c>
      <c r="B27" s="9"/>
      <c r="C27" s="9"/>
      <c r="D27" s="9"/>
      <c r="E27" s="9"/>
      <c r="F27" s="9"/>
      <c r="G27" s="9"/>
      <c r="H27" s="9"/>
      <c r="I27" s="9"/>
      <c r="J27" s="2"/>
      <c r="K27" s="2"/>
      <c r="L27" s="2"/>
      <c r="M27" s="2"/>
      <c r="N27" s="3" t="s">
        <v>19</v>
      </c>
    </row>
    <row r="28" customFormat="false" ht="14.1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28"/>
      <c r="O28" s="4"/>
    </row>
    <row r="29" customFormat="false" ht="14.1" hidden="false" customHeight="true" outlineLevel="0" collapsed="false">
      <c r="A29" s="5"/>
      <c r="B29" s="6" t="n">
        <v>1989</v>
      </c>
      <c r="C29" s="6" t="n">
        <v>1990</v>
      </c>
      <c r="D29" s="6" t="n">
        <v>1991</v>
      </c>
      <c r="E29" s="6" t="n">
        <v>1992</v>
      </c>
      <c r="F29" s="6" t="n">
        <v>1993</v>
      </c>
      <c r="G29" s="6" t="n">
        <v>1994</v>
      </c>
      <c r="H29" s="6" t="n">
        <v>1995</v>
      </c>
      <c r="I29" s="6" t="n">
        <v>1996</v>
      </c>
      <c r="J29" s="6" t="n">
        <v>1997</v>
      </c>
      <c r="K29" s="7" t="n">
        <v>1998</v>
      </c>
      <c r="L29" s="8" t="n">
        <v>1999</v>
      </c>
      <c r="M29" s="8" t="n">
        <v>2000</v>
      </c>
      <c r="N29" s="8" t="n">
        <v>2001</v>
      </c>
      <c r="O29" s="9"/>
    </row>
    <row r="30" customFormat="false" ht="14.1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2"/>
      <c r="L30" s="12"/>
      <c r="M30" s="12"/>
      <c r="N30" s="10"/>
      <c r="O30" s="12"/>
    </row>
    <row r="31" customFormat="false" ht="11.25" hidden="false" customHeight="true" outlineLevel="0" collapsed="false">
      <c r="A31" s="2"/>
      <c r="B31" s="9"/>
      <c r="C31" s="9"/>
      <c r="D31" s="9"/>
      <c r="E31" s="9"/>
      <c r="F31" s="9"/>
      <c r="G31" s="9"/>
      <c r="H31" s="9"/>
      <c r="I31" s="9"/>
      <c r="J31" s="9"/>
      <c r="N31" s="2"/>
    </row>
    <row r="32" customFormat="false" ht="17.1" hidden="false" customHeight="true" outlineLevel="0" collapsed="false">
      <c r="A32" s="29" t="s">
        <v>20</v>
      </c>
      <c r="B32" s="30" t="n">
        <v>171815089.72</v>
      </c>
      <c r="C32" s="30" t="n">
        <v>42854093.2135392</v>
      </c>
      <c r="D32" s="30" t="n">
        <v>66871165.0549861</v>
      </c>
      <c r="E32" s="30" t="n">
        <v>165990411.827173</v>
      </c>
      <c r="F32" s="30" t="n">
        <v>311022687.049423</v>
      </c>
      <c r="G32" s="30" t="n">
        <v>407672725.318325</v>
      </c>
      <c r="H32" s="30" t="n">
        <v>467165427.977761</v>
      </c>
      <c r="I32" s="30" t="n">
        <v>627593042.526196</v>
      </c>
      <c r="J32" s="30" t="n">
        <v>956680523.49079</v>
      </c>
      <c r="K32" s="30" t="n">
        <v>1443901973.96435</v>
      </c>
      <c r="L32" s="30" t="n">
        <v>1970506324.23209</v>
      </c>
      <c r="M32" s="30" t="n">
        <v>2470555493.86447</v>
      </c>
      <c r="N32" s="30" t="n">
        <v>3129547413</v>
      </c>
    </row>
    <row r="33" customFormat="false" ht="15" hidden="false" customHeight="true" outlineLevel="0" collapsed="false">
      <c r="A33" s="20" t="s">
        <v>6</v>
      </c>
      <c r="B33" s="31" t="n">
        <v>171815089.72</v>
      </c>
      <c r="C33" s="31" t="n">
        <v>42854093.2135392</v>
      </c>
      <c r="D33" s="31" t="n">
        <v>66871165.0549861</v>
      </c>
      <c r="E33" s="31" t="n">
        <v>165990411.827173</v>
      </c>
      <c r="F33" s="31" t="n">
        <v>311022687.049423</v>
      </c>
      <c r="G33" s="31" t="n">
        <v>407672725.318325</v>
      </c>
      <c r="H33" s="31" t="n">
        <v>467165427.977761</v>
      </c>
      <c r="I33" s="31" t="n">
        <v>539771524.430524</v>
      </c>
      <c r="J33" s="31" t="n">
        <v>733890939.898322</v>
      </c>
      <c r="K33" s="31" t="n">
        <v>959150656.402439</v>
      </c>
      <c r="L33" s="31" t="n">
        <v>1130062469.72522</v>
      </c>
      <c r="M33" s="31" t="n">
        <v>1347016729.99671</v>
      </c>
      <c r="N33" s="31" t="n">
        <v>1618449556</v>
      </c>
    </row>
    <row r="34" customFormat="false" ht="14.1" hidden="false" customHeight="true" outlineLevel="0" collapsed="false">
      <c r="A34" s="2" t="s">
        <v>7</v>
      </c>
      <c r="B34" s="32" t="n">
        <v>166361385.72</v>
      </c>
      <c r="C34" s="32" t="n">
        <v>35292040.6189039</v>
      </c>
      <c r="D34" s="32" t="n">
        <v>42938443.4756032</v>
      </c>
      <c r="E34" s="32" t="n">
        <v>86891324.6356065</v>
      </c>
      <c r="F34" s="32" t="n">
        <v>136526215.743388</v>
      </c>
      <c r="G34" s="32" t="n">
        <v>143590076.120505</v>
      </c>
      <c r="H34" s="32" t="n">
        <v>132255802.242744</v>
      </c>
      <c r="I34" s="32" t="n">
        <v>164114208.241458</v>
      </c>
      <c r="J34" s="32" t="n">
        <v>283122073.139705</v>
      </c>
      <c r="K34" s="32" t="n">
        <v>432956348.014802</v>
      </c>
      <c r="L34" s="32" t="n">
        <v>515508338.873896</v>
      </c>
      <c r="M34" s="32" t="n">
        <v>645854054.595191</v>
      </c>
      <c r="N34" s="32" t="n">
        <v>822153939</v>
      </c>
    </row>
    <row r="35" customFormat="false" ht="14.1" hidden="false" customHeight="true" outlineLevel="0" collapsed="false">
      <c r="A35" s="2" t="s">
        <v>8</v>
      </c>
      <c r="B35" s="32" t="n">
        <v>5453704</v>
      </c>
      <c r="C35" s="32" t="n">
        <v>7562052.59463539</v>
      </c>
      <c r="D35" s="32" t="n">
        <v>23932721.5793829</v>
      </c>
      <c r="E35" s="32" t="n">
        <v>79099087.1915669</v>
      </c>
      <c r="F35" s="32" t="n">
        <v>174496471.306035</v>
      </c>
      <c r="G35" s="32" t="n">
        <v>264082649.19782</v>
      </c>
      <c r="H35" s="32" t="n">
        <v>334909625.735017</v>
      </c>
      <c r="I35" s="32" t="n">
        <v>375657316.189066</v>
      </c>
      <c r="J35" s="32" t="n">
        <v>450768866.758618</v>
      </c>
      <c r="K35" s="32" t="n">
        <v>526194308.387637</v>
      </c>
      <c r="L35" s="32" t="n">
        <v>614554130.851325</v>
      </c>
      <c r="M35" s="32" t="n">
        <v>701162675.401522</v>
      </c>
      <c r="N35" s="32" t="n">
        <v>796295617</v>
      </c>
    </row>
    <row r="36" customFormat="false" ht="15" hidden="false" customHeight="true" outlineLevel="0" collapsed="false">
      <c r="A36" s="20" t="s">
        <v>9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0" t="n">
        <v>87821518.095672</v>
      </c>
      <c r="J36" s="30" t="n">
        <v>53829435.5051979</v>
      </c>
      <c r="K36" s="30" t="n">
        <v>67194676.4126792</v>
      </c>
      <c r="L36" s="30" t="n">
        <v>91096045.1496565</v>
      </c>
      <c r="M36" s="30" t="n">
        <v>99495188.2596037</v>
      </c>
      <c r="N36" s="30" t="n">
        <v>117293235</v>
      </c>
    </row>
    <row r="37" customFormat="false" ht="14.1" hidden="false" customHeight="true" outlineLevel="0" collapsed="false">
      <c r="A37" s="2" t="s">
        <v>7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21</v>
      </c>
      <c r="J37" s="32" t="n">
        <v>2395538.69688127</v>
      </c>
      <c r="K37" s="32" t="n">
        <v>3082450.61441072</v>
      </c>
      <c r="L37" s="32" t="n">
        <v>4783452.43866536</v>
      </c>
      <c r="M37" s="32" t="n">
        <v>4879272.11890673</v>
      </c>
      <c r="N37" s="32" t="n">
        <v>6156487</v>
      </c>
    </row>
    <row r="38" customFormat="false" ht="14.1" hidden="false" customHeight="true" outlineLevel="0" collapsed="false">
      <c r="A38" s="2" t="s">
        <v>8</v>
      </c>
      <c r="B38" s="32" t="n"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49667958.3963554</v>
      </c>
      <c r="J38" s="32" t="n">
        <v>51433896.8083166</v>
      </c>
      <c r="K38" s="32" t="n">
        <v>64112225.7982685</v>
      </c>
      <c r="L38" s="32" t="n">
        <v>86312592.7109912</v>
      </c>
      <c r="M38" s="32" t="n">
        <v>94615916.1406969</v>
      </c>
      <c r="N38" s="32" t="n">
        <v>111136748</v>
      </c>
    </row>
    <row r="39" customFormat="false" ht="15" hidden="false" customHeight="true" outlineLevel="0" collapsed="false">
      <c r="A39" s="20" t="s">
        <v>12</v>
      </c>
      <c r="B39" s="32" t="n">
        <v>0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1" t="n">
        <v>0</v>
      </c>
      <c r="J39" s="31" t="n">
        <v>165437086.350994</v>
      </c>
      <c r="K39" s="31" t="n">
        <v>401072307.614969</v>
      </c>
      <c r="L39" s="31" t="n">
        <v>711742417.497547</v>
      </c>
      <c r="M39" s="31" t="n">
        <v>967287180.327792</v>
      </c>
      <c r="N39" s="31" t="n">
        <v>1309430726</v>
      </c>
    </row>
    <row r="40" customFormat="false" ht="15" hidden="false" customHeight="true" outlineLevel="0" collapsed="false">
      <c r="A40" s="20" t="s">
        <v>14</v>
      </c>
      <c r="B40" s="32"/>
      <c r="C40" s="32"/>
      <c r="D40" s="32"/>
      <c r="E40" s="32"/>
      <c r="F40" s="32"/>
      <c r="G40" s="32"/>
      <c r="H40" s="32"/>
      <c r="I40" s="31"/>
      <c r="J40" s="31" t="n">
        <v>3523061.73627576</v>
      </c>
      <c r="K40" s="31" t="n">
        <v>16484333.5342581</v>
      </c>
      <c r="L40" s="31" t="n">
        <v>37605391.8596663</v>
      </c>
      <c r="M40" s="31" t="n">
        <v>56756395.2803607</v>
      </c>
      <c r="N40" s="31" t="n">
        <v>84373896</v>
      </c>
    </row>
    <row r="41" customFormat="false" ht="7.5" hidden="false" customHeight="true" outlineLevel="0" collapsed="false">
      <c r="A41" s="34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0"/>
      <c r="O41" s="12"/>
    </row>
    <row r="42" customFormat="false" ht="8.25" hidden="false" customHeight="true" outlineLevel="0" collapsed="false">
      <c r="N42" s="2"/>
    </row>
    <row r="43" customFormat="false" ht="15" hidden="false" customHeight="true" outlineLevel="0" collapsed="false">
      <c r="A43" s="2" t="s">
        <v>22</v>
      </c>
      <c r="N43" s="2"/>
    </row>
    <row r="44" customFormat="false" ht="20.1" hidden="false" customHeight="true" outlineLevel="0" collapsed="false">
      <c r="N44" s="2"/>
    </row>
    <row r="45" customFormat="false" ht="20.1" hidden="false" customHeight="true" outlineLevel="0" collapsed="false">
      <c r="A45" s="1" t="s">
        <v>23</v>
      </c>
      <c r="B45" s="9"/>
      <c r="C45" s="9"/>
      <c r="D45" s="9"/>
      <c r="E45" s="9"/>
      <c r="F45" s="9"/>
      <c r="G45" s="9"/>
      <c r="H45" s="9"/>
      <c r="I45" s="9"/>
      <c r="J45" s="9"/>
      <c r="N45" s="2"/>
    </row>
    <row r="46" customFormat="false" ht="14.1" hidden="false" customHeight="true" outlineLevel="0" collapsed="false">
      <c r="A46" s="27" t="s">
        <v>18</v>
      </c>
      <c r="B46" s="9"/>
      <c r="C46" s="9"/>
      <c r="D46" s="9"/>
      <c r="E46" s="9"/>
      <c r="F46" s="9"/>
      <c r="G46" s="9"/>
      <c r="H46" s="9"/>
      <c r="I46" s="9"/>
      <c r="J46" s="2"/>
      <c r="K46" s="2"/>
      <c r="L46" s="2"/>
      <c r="M46" s="2"/>
      <c r="N46" s="3" t="s">
        <v>24</v>
      </c>
    </row>
    <row r="47" customFormat="false" ht="14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28"/>
      <c r="O47" s="4"/>
    </row>
    <row r="48" customFormat="false" ht="14.1" hidden="false" customHeight="true" outlineLevel="0" collapsed="false">
      <c r="A48" s="5"/>
      <c r="B48" s="6" t="n">
        <v>1989</v>
      </c>
      <c r="C48" s="6" t="n">
        <v>1990</v>
      </c>
      <c r="D48" s="6" t="n">
        <v>1991</v>
      </c>
      <c r="E48" s="6" t="n">
        <v>1992</v>
      </c>
      <c r="F48" s="6" t="n">
        <v>1993</v>
      </c>
      <c r="G48" s="6" t="n">
        <v>1994</v>
      </c>
      <c r="H48" s="6" t="n">
        <v>1995</v>
      </c>
      <c r="I48" s="6" t="n">
        <v>1996</v>
      </c>
      <c r="J48" s="6" t="n">
        <v>1997</v>
      </c>
      <c r="K48" s="7" t="n">
        <v>1998</v>
      </c>
      <c r="L48" s="8" t="n">
        <v>1999</v>
      </c>
      <c r="M48" s="8" t="n">
        <v>2000</v>
      </c>
      <c r="N48" s="8" t="n">
        <v>2001</v>
      </c>
      <c r="O48" s="9"/>
    </row>
    <row r="49" customFormat="false" ht="14.1" hidden="false" customHeight="true" outlineLevel="0" collapsed="false">
      <c r="A49" s="10"/>
      <c r="B49" s="11"/>
      <c r="C49" s="11"/>
      <c r="D49" s="11"/>
      <c r="E49" s="11"/>
      <c r="F49" s="11"/>
      <c r="G49" s="11"/>
      <c r="H49" s="11"/>
      <c r="I49" s="11"/>
      <c r="J49" s="11"/>
      <c r="K49" s="12"/>
      <c r="L49" s="35"/>
      <c r="M49" s="35"/>
      <c r="N49" s="10"/>
      <c r="O49" s="12"/>
    </row>
    <row r="50" customFormat="false" ht="12.75" hidden="false" customHeight="false" outlineLevel="0" collapsed="false">
      <c r="A50" s="2"/>
      <c r="B50" s="9"/>
      <c r="C50" s="9"/>
      <c r="D50" s="9"/>
      <c r="E50" s="9"/>
      <c r="F50" s="9"/>
      <c r="G50" s="9"/>
      <c r="H50" s="9"/>
      <c r="I50" s="9"/>
      <c r="J50" s="9"/>
      <c r="N50" s="2"/>
    </row>
    <row r="51" customFormat="false" ht="12.75" hidden="false" customHeight="false" outlineLevel="0" collapsed="false">
      <c r="N51" s="2"/>
    </row>
    <row r="52" customFormat="false" ht="14.1" hidden="false" customHeight="true" outlineLevel="0" collapsed="false">
      <c r="A52" s="36" t="s">
        <v>25</v>
      </c>
      <c r="B52" s="16" t="n">
        <v>22554750.0556</v>
      </c>
      <c r="C52" s="16" t="n">
        <v>-32408764.5146307</v>
      </c>
      <c r="D52" s="16" t="n">
        <v>4468790.90593637</v>
      </c>
      <c r="E52" s="16" t="n">
        <v>8622269.68245705</v>
      </c>
      <c r="F52" s="16" t="n">
        <v>12268277.6421934</v>
      </c>
      <c r="G52" s="16" t="n">
        <v>13492647.2191097</v>
      </c>
      <c r="H52" s="16" t="n">
        <v>16329508.2972107</v>
      </c>
      <c r="I52" s="16" t="n">
        <v>22058420.118451</v>
      </c>
      <c r="J52" s="16" t="n">
        <v>20611807.2793179</v>
      </c>
      <c r="K52" s="16" t="n">
        <v>5309383.73673431</v>
      </c>
      <c r="L52" s="16" t="n">
        <v>23171786.5628067</v>
      </c>
      <c r="M52" s="16" t="n">
        <v>50924877.0874425</v>
      </c>
      <c r="N52" s="16" t="n">
        <v>63766181</v>
      </c>
    </row>
    <row r="53" customFormat="false" ht="14.1" hidden="false" customHeight="true" outlineLevel="0" collapsed="false">
      <c r="A53" s="36" t="s">
        <v>26</v>
      </c>
      <c r="B53" s="16" t="n">
        <v>-17590266.3494</v>
      </c>
      <c r="C53" s="16" t="n">
        <v>-16613554.3427775</v>
      </c>
      <c r="D53" s="16" t="n">
        <v>-21580494.7907324</v>
      </c>
      <c r="E53" s="16" t="n">
        <v>-11788080.7834461</v>
      </c>
      <c r="F53" s="16" t="n">
        <v>-12260597.6156438</v>
      </c>
      <c r="G53" s="16" t="n">
        <v>-16346335.1329327</v>
      </c>
      <c r="H53" s="16" t="n">
        <v>-13676116.3706182</v>
      </c>
      <c r="I53" s="16" t="n">
        <v>-6828409.59453303</v>
      </c>
      <c r="J53" s="16" t="n">
        <v>-8189358.05672077</v>
      </c>
      <c r="K53" s="16" t="n">
        <v>-28894089.0476634</v>
      </c>
      <c r="L53" s="16" t="n">
        <v>-21150125.954367</v>
      </c>
      <c r="M53" s="16" t="n">
        <v>-12016801.5450362</v>
      </c>
      <c r="N53" s="16" t="n">
        <v>-27076011</v>
      </c>
    </row>
    <row r="54" customFormat="false" ht="14.1" hidden="false" customHeight="true" outlineLevel="0" collapsed="false">
      <c r="A54" s="36" t="s">
        <v>27</v>
      </c>
      <c r="B54" s="16" t="n">
        <v>499228.1926</v>
      </c>
      <c r="C54" s="16" t="n">
        <v>-53325437.1806781</v>
      </c>
      <c r="D54" s="16" t="n">
        <v>-17174970.0440423</v>
      </c>
      <c r="E54" s="16" t="n">
        <v>-3165811.10098907</v>
      </c>
      <c r="F54" s="16" t="n">
        <v>-1862421.41325437</v>
      </c>
      <c r="G54" s="16" t="n">
        <v>-2076319.56554956</v>
      </c>
      <c r="H54" s="16" t="n">
        <v>2607107.27242744</v>
      </c>
      <c r="I54" s="16" t="n">
        <v>12814036.4806378</v>
      </c>
      <c r="J54" s="16" t="n">
        <v>10174990.4979026</v>
      </c>
      <c r="K54" s="16" t="n">
        <v>-20199072.5842487</v>
      </c>
      <c r="L54" s="16" t="n">
        <v>2675801.22914622</v>
      </c>
      <c r="M54" s="16" t="n">
        <v>29118919.9445853</v>
      </c>
      <c r="N54" s="16" t="n">
        <v>28956395</v>
      </c>
    </row>
    <row r="55" customFormat="false" ht="8.2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0"/>
      <c r="O55" s="12"/>
    </row>
    <row r="56" customFormat="false" ht="5.25" hidden="false" customHeight="true" outlineLevel="0" collapsed="false"/>
    <row r="57" customFormat="false" ht="12.75" hidden="false" customHeight="false" outlineLevel="0" collapsed="false">
      <c r="A57" s="2"/>
    </row>
  </sheetData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8.7"/>
    <col collapsed="false" customWidth="true" hidden="true" outlineLevel="0" max="3" min="3" style="0" width="8.14"/>
    <col collapsed="false" customWidth="true" hidden="false" outlineLevel="0" max="13" min="4" style="0" width="9.7"/>
    <col collapsed="false" customWidth="true" hidden="false" outlineLevel="0" max="14" min="14" style="0" width="8.7"/>
    <col collapsed="false" customWidth="true" hidden="false" outlineLevel="0" max="15" min="15" style="0" width="1.13"/>
  </cols>
  <sheetData>
    <row r="2" customFormat="false" ht="15.75" hidden="false" customHeight="false" outlineLevel="0" collapsed="false">
      <c r="A2" s="7" t="s">
        <v>28</v>
      </c>
    </row>
    <row r="3" customFormat="false" ht="13.5" hidden="false" customHeight="false" outlineLevel="0" collapsed="false">
      <c r="A3" s="2" t="s">
        <v>29</v>
      </c>
      <c r="J3" s="2"/>
      <c r="K3" s="2"/>
      <c r="L3" s="2"/>
      <c r="M3" s="2" t="s">
        <v>30</v>
      </c>
      <c r="N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15"/>
      <c r="B5" s="8" t="n">
        <v>1989</v>
      </c>
      <c r="C5" s="8" t="n">
        <v>1990</v>
      </c>
      <c r="D5" s="8" t="n">
        <v>1991</v>
      </c>
      <c r="E5" s="8" t="n">
        <v>1992</v>
      </c>
      <c r="F5" s="8" t="n">
        <v>1993</v>
      </c>
      <c r="G5" s="8" t="n">
        <v>1994</v>
      </c>
      <c r="H5" s="8" t="n">
        <v>1995</v>
      </c>
      <c r="I5" s="8" t="n">
        <v>1996</v>
      </c>
      <c r="J5" s="8" t="n">
        <v>1997</v>
      </c>
      <c r="K5" s="7" t="n">
        <v>1998</v>
      </c>
      <c r="L5" s="8" t="n">
        <v>1999</v>
      </c>
      <c r="M5" s="7" t="n">
        <v>2000</v>
      </c>
      <c r="N5" s="8" t="n">
        <v>2001</v>
      </c>
      <c r="O5" s="37"/>
      <c r="P5" s="18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38"/>
      <c r="K6" s="38"/>
      <c r="L6" s="38"/>
      <c r="M6" s="38"/>
      <c r="N6" s="38"/>
      <c r="O6" s="38"/>
      <c r="P6" s="18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18"/>
      <c r="K7" s="18"/>
      <c r="L7" s="18"/>
      <c r="M7" s="18"/>
      <c r="N7" s="18"/>
      <c r="O7" s="18"/>
      <c r="P7" s="18"/>
    </row>
    <row r="8" customFormat="false" ht="14.1" hidden="false" customHeight="true" outlineLevel="0" collapsed="false">
      <c r="A8" s="22" t="s">
        <v>31</v>
      </c>
      <c r="B8" s="16" t="n">
        <v>83298.643455</v>
      </c>
      <c r="C8" s="16" t="n">
        <v>57785.8673316303</v>
      </c>
      <c r="D8" s="16" t="n">
        <v>121723.18380899</v>
      </c>
      <c r="E8" s="16" t="n">
        <v>251281.212082249</v>
      </c>
      <c r="F8" s="16" t="n">
        <v>396745.059733994</v>
      </c>
      <c r="G8" s="16" t="n">
        <v>522153.896816746</v>
      </c>
      <c r="H8" s="16" t="n">
        <v>566794.761934602</v>
      </c>
      <c r="I8" s="16" t="n">
        <v>770082.311441913</v>
      </c>
      <c r="J8" s="16" t="n">
        <v>1117137.85062694</v>
      </c>
      <c r="K8" s="16" t="n">
        <v>1559456.59906442</v>
      </c>
      <c r="L8" s="16" t="n">
        <v>2147983.34256379</v>
      </c>
      <c r="M8" s="16" t="n">
        <v>2725107.5775007</v>
      </c>
      <c r="N8" s="16" t="n">
        <v>3562426.443</v>
      </c>
      <c r="O8" s="18"/>
      <c r="P8" s="18"/>
    </row>
    <row r="9" customFormat="false" ht="14.1" hidden="false" customHeight="true" outlineLevel="0" collapsed="false">
      <c r="A9" s="22" t="s">
        <v>32</v>
      </c>
      <c r="B9" s="16" t="n">
        <v>56724.7644486</v>
      </c>
      <c r="C9" s="16" t="n">
        <v>40568.4399425221</v>
      </c>
      <c r="D9" s="16" t="n">
        <v>101671.005386504</v>
      </c>
      <c r="E9" s="16" t="n">
        <v>204509.130903175</v>
      </c>
      <c r="F9" s="16" t="n">
        <v>327044.20436281</v>
      </c>
      <c r="G9" s="16" t="n">
        <v>435255.211062443</v>
      </c>
      <c r="H9" s="16" t="n">
        <v>475249.84286421</v>
      </c>
      <c r="I9" s="16" t="n">
        <v>656894.082849658</v>
      </c>
      <c r="J9" s="16" t="n">
        <v>1000327.18436759</v>
      </c>
      <c r="K9" s="16" t="n">
        <v>1455339.00354217</v>
      </c>
      <c r="L9" s="16" t="n">
        <v>2021348.834816</v>
      </c>
      <c r="M9" s="16" t="n">
        <v>2587864.66369635</v>
      </c>
      <c r="N9" s="16" t="n">
        <v>3433466.251</v>
      </c>
      <c r="O9" s="18"/>
      <c r="P9" s="18"/>
    </row>
    <row r="10" customFormat="false" ht="14.1" hidden="false" customHeight="true" outlineLevel="0" collapsed="false">
      <c r="A10" s="22" t="s">
        <v>33</v>
      </c>
      <c r="B10" s="16" t="n">
        <v>18140.0235956</v>
      </c>
      <c r="C10" s="16" t="n">
        <v>28063.8505521366</v>
      </c>
      <c r="D10" s="16" t="n">
        <v>80774.0170956118</v>
      </c>
      <c r="E10" s="16" t="n">
        <v>197027.199929724</v>
      </c>
      <c r="F10" s="16" t="n">
        <v>341063.269205044</v>
      </c>
      <c r="G10" s="16" t="n">
        <v>440840.968266782</v>
      </c>
      <c r="H10" s="16" t="n">
        <v>485541.474100075</v>
      </c>
      <c r="I10" s="16" t="n">
        <v>681933.636428246</v>
      </c>
      <c r="J10" s="16" t="n">
        <v>1021364.53016369</v>
      </c>
      <c r="K10" s="16" t="n">
        <v>1469311.56040542</v>
      </c>
      <c r="L10" s="16" t="n">
        <v>2010475.20915358</v>
      </c>
      <c r="M10" s="16" t="n">
        <v>2530576.1065394</v>
      </c>
      <c r="N10" s="16" t="n">
        <v>3326381.503</v>
      </c>
      <c r="O10" s="18"/>
      <c r="P10" s="18"/>
    </row>
    <row r="11" customFormat="false" ht="14.1" hidden="false" customHeight="true" outlineLevel="0" collapsed="false">
      <c r="A11" s="22" t="s">
        <v>34</v>
      </c>
      <c r="B11" s="16" t="n">
        <v>65158.6197756</v>
      </c>
      <c r="C11" s="16" t="n">
        <v>29722.0167794937</v>
      </c>
      <c r="D11" s="16" t="n">
        <v>40949.1667133782</v>
      </c>
      <c r="E11" s="16" t="n">
        <v>54254.0121525247</v>
      </c>
      <c r="F11" s="16" t="n">
        <v>55681.7905289492</v>
      </c>
      <c r="G11" s="16" t="n">
        <v>81312.9285499643</v>
      </c>
      <c r="H11" s="16" t="n">
        <v>81253.287834527</v>
      </c>
      <c r="I11" s="16" t="n">
        <v>88148.6750136674</v>
      </c>
      <c r="J11" s="16" t="n">
        <v>95773.3204632501</v>
      </c>
      <c r="K11" s="16" t="n">
        <v>90145.0386590021</v>
      </c>
      <c r="L11" s="16" t="n">
        <v>137508.133410206</v>
      </c>
      <c r="M11" s="16" t="n">
        <v>194531.470961304</v>
      </c>
      <c r="N11" s="16" t="n">
        <v>236044.94</v>
      </c>
      <c r="O11" s="18"/>
      <c r="P11" s="18"/>
    </row>
    <row r="12" customFormat="fals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75" hidden="false" customHeight="false" outlineLevel="0" collapsed="false">
      <c r="A13" s="15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43" customFormat="false" ht="4.5" hidden="false" customHeight="true" outlineLevel="0" collapsed="false"/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7T19:35:34Z</dcterms:created>
  <dc:creator>SUPERINTENDENCIA DE SEGUROS</dc:creator>
  <dc:description/>
  <dc:language>en-US</dc:language>
  <cp:lastModifiedBy>Analía Sacristán</cp:lastModifiedBy>
  <cp:lastPrinted>2001-11-09T20:12:0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