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uadro N° 3" sheetId="1" state="visible" r:id="rId2"/>
  </sheets>
  <definedNames>
    <definedName function="false" hidden="false" localSheetId="0" name="_xlnm.Print_Area" vbProcedure="false">'Cuadro N° 3'!$B$1:$M$42</definedName>
    <definedName function="false" hidden="false" localSheetId="0" name="_xlnm.Print_Titles" vbProcedure="false">'Cuadro N° 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SERIE DE LA PRODUCCIÓN TRIMESTRAL DE SEGUROS POR RAMOS </t>
  </si>
  <si>
    <t xml:space="preserve">(En miles de pesos de Marzo de 2001)</t>
  </si>
  <si>
    <t xml:space="preserve">Año</t>
  </si>
  <si>
    <t xml:space="preserve">Trimestre</t>
  </si>
  <si>
    <t xml:space="preserve">      TOTAL</t>
  </si>
  <si>
    <t xml:space="preserve">  Vehículos</t>
  </si>
  <si>
    <t xml:space="preserve">  Incendio  y</t>
  </si>
  <si>
    <t xml:space="preserve">      Vida</t>
  </si>
  <si>
    <t xml:space="preserve">Transportes</t>
  </si>
  <si>
    <t xml:space="preserve">          Robo  </t>
  </si>
  <si>
    <t xml:space="preserve">    Granizo</t>
  </si>
  <si>
    <t xml:space="preserve">         Otros</t>
  </si>
  <si>
    <t xml:space="preserve">      Retiro</t>
  </si>
  <si>
    <t xml:space="preserve">   Riesgos del </t>
  </si>
  <si>
    <t xml:space="preserve"> Automotores</t>
  </si>
  <si>
    <t xml:space="preserve">   Combinado </t>
  </si>
  <si>
    <t xml:space="preserve">       (*)</t>
  </si>
  <si>
    <t xml:space="preserve">        Riesgos</t>
  </si>
  <si>
    <t xml:space="preserve">Trabajo /</t>
  </si>
  <si>
    <t xml:space="preserve">   Familiar</t>
  </si>
  <si>
    <t xml:space="preserve">Accid.Trabajo</t>
  </si>
  <si>
    <t xml:space="preserve">Gráf.</t>
  </si>
  <si>
    <t xml:space="preserve">1º</t>
  </si>
  <si>
    <t xml:space="preserve">2º</t>
  </si>
  <si>
    <t xml:space="preserve">3º</t>
  </si>
  <si>
    <t xml:space="preserve">4º</t>
  </si>
  <si>
    <t xml:space="preserve">(*) Se incluye Vida Previsional a partir del 3º trimestre de 1994</t>
  </si>
  <si>
    <t xml:space="preserve">Cuadro Nº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d/m"/>
    <numFmt numFmtId="170" formatCode="#,##0.00"/>
  </numFmts>
  <fonts count="20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10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1"/>
    </font>
    <font>
      <b val="true"/>
      <sz val="14"/>
      <color rgb="FF8080FF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DE LA PRODUCCIÓN
(A valores de Marzo de 2001)
</a:t>
            </a:r>
          </a:p>
        </c:rich>
      </c:tx>
      <c:layout>
        <c:manualLayout>
          <c:xMode val="edge"/>
          <c:yMode val="edge"/>
          <c:x val="0.429894512118548"/>
          <c:y val="0.02040963507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98593494914"/>
          <c:y val="0.110774556469061"/>
          <c:w val="0.920789903302775"/>
          <c:h val="0.8407615750757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'Cuadro N° 3'!$B$9:$B$49</c:f>
              <c:strCache>
                <c:ptCount val="41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9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1</c:v>
                </c:pt>
              </c:strCache>
            </c:strRef>
          </c:cat>
          <c:val>
            <c:numRef>
              <c:f>'Cuadro N° 3'!$P$9:$P$49</c:f>
              <c:numCache>
                <c:formatCode>General</c:formatCode>
                <c:ptCount val="41"/>
                <c:pt idx="0">
                  <c:v>806.171537891667</c:v>
                </c:pt>
                <c:pt idx="1">
                  <c:v>857.118136543215</c:v>
                </c:pt>
                <c:pt idx="2">
                  <c:v>932.808309455517</c:v>
                </c:pt>
                <c:pt idx="3">
                  <c:v>948.837326657712</c:v>
                </c:pt>
                <c:pt idx="4">
                  <c:v>1234.13656293039</c:v>
                </c:pt>
                <c:pt idx="5">
                  <c:v>785.660029005185</c:v>
                </c:pt>
                <c:pt idx="6">
                  <c:v>965.199777751044</c:v>
                </c:pt>
                <c:pt idx="7">
                  <c:v>987.768845131493</c:v>
                </c:pt>
                <c:pt idx="8">
                  <c:v>1172.9400908931</c:v>
                </c:pt>
                <c:pt idx="9">
                  <c:v>1067.50628997276</c:v>
                </c:pt>
                <c:pt idx="10">
                  <c:v>1141.12418992433</c:v>
                </c:pt>
                <c:pt idx="11">
                  <c:v>1155.56839365172</c:v>
                </c:pt>
                <c:pt idx="12">
                  <c:v>1322.02202390554</c:v>
                </c:pt>
                <c:pt idx="13">
                  <c:v>1225.55260246877</c:v>
                </c:pt>
                <c:pt idx="14">
                  <c:v>1296.25530582555</c:v>
                </c:pt>
                <c:pt idx="15">
                  <c:v>1357.40054133546</c:v>
                </c:pt>
                <c:pt idx="16">
                  <c:v>1399.87180424796</c:v>
                </c:pt>
                <c:pt idx="17">
                  <c:v>1130.09123595018</c:v>
                </c:pt>
                <c:pt idx="18">
                  <c:v>1192.4369487013</c:v>
                </c:pt>
                <c:pt idx="19">
                  <c:v>1183.7755336175</c:v>
                </c:pt>
                <c:pt idx="20">
                  <c:v>1212.06666521258</c:v>
                </c:pt>
                <c:pt idx="21">
                  <c:v>1053.96976180028</c:v>
                </c:pt>
                <c:pt idx="22">
                  <c:v>1207.20197175808</c:v>
                </c:pt>
                <c:pt idx="23">
                  <c:v>1212.37080732664</c:v>
                </c:pt>
                <c:pt idx="24">
                  <c:v>1347.13767394867</c:v>
                </c:pt>
                <c:pt idx="25">
                  <c:v>1309.69745332148</c:v>
                </c:pt>
                <c:pt idx="26">
                  <c:v>1437.05231948585</c:v>
                </c:pt>
                <c:pt idx="27">
                  <c:v>1437.43997576327</c:v>
                </c:pt>
                <c:pt idx="28">
                  <c:v>1541.11239145848</c:v>
                </c:pt>
                <c:pt idx="29">
                  <c:v>1430.6127326844</c:v>
                </c:pt>
                <c:pt idx="30">
                  <c:v>1597.7060338995</c:v>
                </c:pt>
                <c:pt idx="31">
                  <c:v>1598.38810722934</c:v>
                </c:pt>
                <c:pt idx="32">
                  <c:v>1739.79221692277</c:v>
                </c:pt>
                <c:pt idx="33">
                  <c:v>1600.77050640782</c:v>
                </c:pt>
                <c:pt idx="34">
                  <c:v>1672.36182146681</c:v>
                </c:pt>
                <c:pt idx="35">
                  <c:v>1720.4369162836</c:v>
                </c:pt>
                <c:pt idx="36">
                  <c:v>1719.43240554878</c:v>
                </c:pt>
                <c:pt idx="37">
                  <c:v>1611.05073688915</c:v>
                </c:pt>
                <c:pt idx="38">
                  <c:v>1726.57299091535</c:v>
                </c:pt>
                <c:pt idx="39">
                  <c:v>1676.66387976505</c:v>
                </c:pt>
                <c:pt idx="40">
                  <c:v>1815.08045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7121"/>
        <c:axId val="83416924"/>
      </c:lineChart>
      <c:catAx>
        <c:axId val="9875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93595378626146"/>
              <c:y val="0.936968123467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16924"/>
        <c:crossesAt val="0"/>
        <c:auto val="1"/>
        <c:lblAlgn val="ctr"/>
        <c:lblOffset val="100"/>
        <c:noMultiLvlLbl val="0"/>
      </c:catAx>
      <c:valAx>
        <c:axId val="8341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57121"/>
        <c:crossesAt val="1"/>
        <c:crossBetween val="midCat"/>
      </c:valAx>
      <c:spPr>
        <a:solidFill>
          <a:srgbClr val="eaeaea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880</xdr:colOff>
      <xdr:row>55</xdr:row>
      <xdr:rowOff>75960</xdr:rowOff>
    </xdr:from>
    <xdr:to>
      <xdr:col>12</xdr:col>
      <xdr:colOff>1060200</xdr:colOff>
      <xdr:row>82</xdr:row>
      <xdr:rowOff>66960</xdr:rowOff>
    </xdr:to>
    <xdr:graphicFrame>
      <xdr:nvGraphicFramePr>
        <xdr:cNvPr id="0" name="Chart 1"/>
        <xdr:cNvGraphicFramePr/>
      </xdr:nvGraphicFramePr>
      <xdr:xfrm>
        <a:off x="140040" y="12423600"/>
        <a:ext cx="114663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0.88"/>
    <col collapsed="false" customWidth="true" hidden="false" outlineLevel="0" max="2" min="2" style="1" width="8.77"/>
    <col collapsed="false" customWidth="true" hidden="false" outlineLevel="0" max="3" min="3" style="1" width="10.77"/>
    <col collapsed="false" customWidth="true" hidden="false" outlineLevel="0" max="5" min="4" style="1" width="12.77"/>
    <col collapsed="false" customWidth="true" hidden="false" outlineLevel="0" max="7" min="6" style="1" width="11.76"/>
    <col collapsed="false" customWidth="true" hidden="false" outlineLevel="0" max="8" min="8" style="1" width="10.77"/>
    <col collapsed="false" customWidth="true" hidden="false" outlineLevel="0" max="9" min="9" style="1" width="11.32"/>
    <col collapsed="false" customWidth="false" hidden="false" outlineLevel="0" max="10" min="10" style="1" width="9.77"/>
    <col collapsed="false" customWidth="true" hidden="false" outlineLevel="0" max="11" min="11" style="1" width="12.77"/>
    <col collapsed="false" customWidth="true" hidden="false" outlineLevel="0" max="12" min="12" style="1" width="10.77"/>
    <col collapsed="false" customWidth="true" hidden="false" outlineLevel="0" max="13" min="13" style="1" width="12.77"/>
    <col collapsed="false" customWidth="false" hidden="false" outlineLevel="0" max="257" min="14" style="1" width="9.77"/>
  </cols>
  <sheetData>
    <row r="1" customFormat="false" ht="20.2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2"/>
      <c r="N1" s="5"/>
    </row>
    <row r="2" customFormat="false" ht="19.5" hidden="false" customHeight="false" outlineLevel="0" collapsed="false">
      <c r="A2" s="2"/>
      <c r="B2" s="6" t="s">
        <v>1</v>
      </c>
      <c r="C2" s="7"/>
      <c r="D2" s="7"/>
      <c r="E2" s="7"/>
      <c r="F2" s="7"/>
      <c r="G2" s="4"/>
      <c r="H2" s="4"/>
      <c r="I2" s="4"/>
      <c r="J2" s="4"/>
      <c r="N2" s="5"/>
    </row>
    <row r="3" customFormat="false" ht="16.5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8"/>
      <c r="N3" s="5"/>
    </row>
    <row r="4" customFormat="false" ht="19.5" hidden="false" customHeight="false" outlineLevel="0" collapsed="false">
      <c r="A4" s="2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5"/>
    </row>
    <row r="5" customFormat="false" ht="18" hidden="false" customHeight="true" outlineLevel="0" collapsed="false">
      <c r="A5" s="2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2" t="s">
        <v>9</v>
      </c>
      <c r="J5" s="12" t="s">
        <v>10</v>
      </c>
      <c r="K5" s="12" t="s">
        <v>11</v>
      </c>
      <c r="L5" s="11" t="s">
        <v>12</v>
      </c>
      <c r="M5" s="13" t="s">
        <v>13</v>
      </c>
      <c r="N5" s="5"/>
      <c r="P5" s="14"/>
    </row>
    <row r="6" customFormat="false" ht="18" hidden="false" customHeight="true" outlineLevel="0" collapsed="false">
      <c r="A6" s="2"/>
      <c r="B6" s="12"/>
      <c r="C6" s="12"/>
      <c r="D6" s="12"/>
      <c r="E6" s="11" t="s">
        <v>14</v>
      </c>
      <c r="F6" s="11" t="s">
        <v>15</v>
      </c>
      <c r="G6" s="11" t="s">
        <v>16</v>
      </c>
      <c r="H6" s="12"/>
      <c r="I6" s="12"/>
      <c r="J6" s="12"/>
      <c r="K6" s="12" t="s">
        <v>17</v>
      </c>
      <c r="L6" s="15"/>
      <c r="M6" s="13" t="s">
        <v>18</v>
      </c>
      <c r="N6" s="5"/>
      <c r="P6" s="14"/>
    </row>
    <row r="7" customFormat="false" ht="18" hidden="false" customHeight="true" outlineLevel="0" collapsed="false">
      <c r="A7" s="2"/>
      <c r="B7" s="12"/>
      <c r="C7" s="12"/>
      <c r="D7" s="12"/>
      <c r="E7" s="12"/>
      <c r="F7" s="11" t="s">
        <v>19</v>
      </c>
      <c r="G7" s="12"/>
      <c r="H7" s="12"/>
      <c r="I7" s="12"/>
      <c r="J7" s="12"/>
      <c r="K7" s="12"/>
      <c r="L7" s="16"/>
      <c r="M7" s="17" t="s">
        <v>20</v>
      </c>
      <c r="N7" s="5"/>
      <c r="P7" s="18" t="s">
        <v>21</v>
      </c>
      <c r="Q7" s="2"/>
      <c r="R7" s="2"/>
      <c r="S7" s="2"/>
      <c r="T7" s="2"/>
      <c r="U7" s="2"/>
    </row>
    <row r="8" customFormat="false" ht="13.5" hidden="false" customHeight="true" outlineLevel="0" collapsed="false">
      <c r="A8" s="2"/>
      <c r="B8" s="9"/>
      <c r="C8" s="9"/>
      <c r="D8" s="9"/>
      <c r="E8" s="9"/>
      <c r="F8" s="9"/>
      <c r="G8" s="9"/>
      <c r="H8" s="9"/>
      <c r="I8" s="9"/>
      <c r="J8" s="9"/>
      <c r="K8" s="9"/>
      <c r="L8" s="10"/>
      <c r="N8" s="5"/>
      <c r="P8" s="14"/>
      <c r="Q8" s="2"/>
      <c r="R8" s="2"/>
      <c r="S8" s="2"/>
      <c r="T8" s="2"/>
      <c r="U8" s="2"/>
    </row>
    <row r="9" customFormat="false" ht="18" hidden="false" customHeight="true" outlineLevel="0" collapsed="false">
      <c r="A9" s="2"/>
      <c r="B9" s="19" t="n">
        <v>1991</v>
      </c>
      <c r="C9" s="19" t="s">
        <v>22</v>
      </c>
      <c r="D9" s="20" t="n">
        <v>806171.537891667</v>
      </c>
      <c r="E9" s="20" t="n">
        <v>435787.675198624</v>
      </c>
      <c r="F9" s="20" t="n">
        <v>60607.1152488533</v>
      </c>
      <c r="G9" s="20" t="n">
        <v>78336.6510036934</v>
      </c>
      <c r="H9" s="20" t="n">
        <v>32001.1897269932</v>
      </c>
      <c r="I9" s="20" t="n">
        <v>16872.9891384266</v>
      </c>
      <c r="J9" s="20" t="n">
        <v>4299.48263984863</v>
      </c>
      <c r="K9" s="20" t="n">
        <v>72011.6314570104</v>
      </c>
      <c r="L9" s="20" t="n">
        <v>14651.9873402905</v>
      </c>
      <c r="M9" s="20" t="n">
        <v>91602.8161379269</v>
      </c>
      <c r="N9" s="21"/>
      <c r="O9" s="19"/>
      <c r="P9" s="2" t="n">
        <v>806.171537891667</v>
      </c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19"/>
      <c r="C10" s="19" t="s">
        <v>23</v>
      </c>
      <c r="D10" s="20" t="n">
        <v>857118.136543215</v>
      </c>
      <c r="E10" s="20" t="n">
        <v>452892.496513051</v>
      </c>
      <c r="F10" s="20" t="n">
        <v>59357.950335402</v>
      </c>
      <c r="G10" s="20" t="n">
        <v>105764.648471197</v>
      </c>
      <c r="H10" s="20" t="n">
        <v>36604.0048203894</v>
      </c>
      <c r="I10" s="20" t="n">
        <v>15550.2742678108</v>
      </c>
      <c r="J10" s="20" t="n">
        <v>490.641597534605</v>
      </c>
      <c r="K10" s="20" t="n">
        <v>57899.4677783471</v>
      </c>
      <c r="L10" s="20" t="n">
        <v>18583.0531267199</v>
      </c>
      <c r="M10" s="20" t="n">
        <v>109975.599632763</v>
      </c>
      <c r="N10" s="21"/>
      <c r="O10" s="19"/>
      <c r="P10" s="2" t="n">
        <v>857.118136543215</v>
      </c>
      <c r="Q10" s="2"/>
      <c r="R10" s="2"/>
      <c r="S10" s="2"/>
      <c r="T10" s="2"/>
      <c r="U10" s="2"/>
    </row>
    <row r="11" customFormat="false" ht="18" hidden="false" customHeight="true" outlineLevel="0" collapsed="false">
      <c r="A11" s="2"/>
      <c r="B11" s="19"/>
      <c r="C11" s="19" t="s">
        <v>24</v>
      </c>
      <c r="D11" s="20" t="n">
        <v>932808.309455517</v>
      </c>
      <c r="E11" s="20" t="n">
        <v>466865.8519722</v>
      </c>
      <c r="F11" s="20" t="n">
        <v>79815.4819500986</v>
      </c>
      <c r="G11" s="20" t="n">
        <v>124631.597907293</v>
      </c>
      <c r="H11" s="20" t="n">
        <v>47783.8241379652</v>
      </c>
      <c r="I11" s="20" t="n">
        <v>19661.7274003824</v>
      </c>
      <c r="J11" s="20" t="n">
        <v>15.8568666296061</v>
      </c>
      <c r="K11" s="20" t="n">
        <v>60003.9577670876</v>
      </c>
      <c r="L11" s="20" t="n">
        <v>24794.5313635392</v>
      </c>
      <c r="M11" s="20" t="n">
        <v>109235.480090322</v>
      </c>
      <c r="N11" s="21"/>
      <c r="O11" s="19"/>
      <c r="P11" s="2" t="n">
        <v>932.808309455517</v>
      </c>
      <c r="Q11" s="2"/>
      <c r="R11" s="2"/>
      <c r="S11" s="2"/>
      <c r="T11" s="2"/>
      <c r="U11" s="2"/>
    </row>
    <row r="12" customFormat="false" ht="18" hidden="false" customHeight="true" outlineLevel="0" collapsed="false">
      <c r="A12" s="2"/>
      <c r="B12" s="19"/>
      <c r="C12" s="19" t="s">
        <v>25</v>
      </c>
      <c r="D12" s="20" t="n">
        <v>948837.326657712</v>
      </c>
      <c r="E12" s="20" t="n">
        <v>461816.759146748</v>
      </c>
      <c r="F12" s="20" t="n">
        <v>79024.9369433539</v>
      </c>
      <c r="G12" s="20" t="n">
        <v>133838.122653221</v>
      </c>
      <c r="H12" s="20" t="n">
        <v>44018.0485388741</v>
      </c>
      <c r="I12" s="20" t="n">
        <v>21803.137575537</v>
      </c>
      <c r="J12" s="20" t="n">
        <v>13107.4113955338</v>
      </c>
      <c r="K12" s="20" t="n">
        <v>61692.0284897238</v>
      </c>
      <c r="L12" s="20" t="n">
        <v>28830.9111993073</v>
      </c>
      <c r="M12" s="20" t="n">
        <v>104705.970715413</v>
      </c>
      <c r="N12" s="21"/>
      <c r="O12" s="19"/>
      <c r="P12" s="2" t="n">
        <v>948.837326657712</v>
      </c>
      <c r="Q12" s="2"/>
      <c r="R12" s="2"/>
      <c r="S12" s="2"/>
      <c r="T12" s="2"/>
      <c r="U12" s="2"/>
    </row>
    <row r="13" customFormat="false" ht="18" hidden="false" customHeight="true" outlineLevel="0" collapsed="false">
      <c r="A13" s="2"/>
      <c r="B13" s="19" t="n">
        <v>1992</v>
      </c>
      <c r="C13" s="19" t="s">
        <v>22</v>
      </c>
      <c r="D13" s="20" t="n">
        <v>1234136.56293039</v>
      </c>
      <c r="E13" s="20" t="n">
        <v>593932.62657909</v>
      </c>
      <c r="F13" s="20" t="n">
        <v>93913.0926226199</v>
      </c>
      <c r="G13" s="20" t="n">
        <v>157470.865624512</v>
      </c>
      <c r="H13" s="20" t="n">
        <v>60412.6039475003</v>
      </c>
      <c r="I13" s="20" t="n">
        <v>29380.3819941485</v>
      </c>
      <c r="J13" s="20" t="n">
        <v>17173.2918872123</v>
      </c>
      <c r="K13" s="20" t="n">
        <v>98479.1970686557</v>
      </c>
      <c r="L13" s="20" t="n">
        <v>39481.3725348738</v>
      </c>
      <c r="M13" s="20" t="n">
        <v>143893.130671778</v>
      </c>
      <c r="N13" s="21"/>
      <c r="O13" s="19"/>
      <c r="P13" s="2" t="n">
        <v>1234.13656293039</v>
      </c>
      <c r="Q13" s="2"/>
      <c r="R13" s="2"/>
      <c r="S13" s="2"/>
      <c r="T13" s="2"/>
      <c r="U13" s="2"/>
    </row>
    <row r="14" customFormat="false" ht="18" hidden="false" customHeight="true" outlineLevel="0" collapsed="false">
      <c r="A14" s="2"/>
      <c r="B14" s="19"/>
      <c r="C14" s="19" t="s">
        <v>23</v>
      </c>
      <c r="D14" s="20" t="n">
        <v>785660.029005185</v>
      </c>
      <c r="E14" s="20" t="n">
        <v>377416.320241508</v>
      </c>
      <c r="F14" s="20" t="n">
        <v>52280.0197628252</v>
      </c>
      <c r="G14" s="20" t="n">
        <v>149417.74425355</v>
      </c>
      <c r="H14" s="20" t="n">
        <v>32326.1933846874</v>
      </c>
      <c r="I14" s="20" t="n">
        <v>11533.5437320546</v>
      </c>
      <c r="J14" s="20" t="n">
        <v>-1976.0421802332</v>
      </c>
      <c r="K14" s="20" t="n">
        <v>43131.4307427075</v>
      </c>
      <c r="L14" s="20" t="n">
        <v>42030.4867218456</v>
      </c>
      <c r="M14" s="20" t="n">
        <v>79500.3323462388</v>
      </c>
      <c r="N14" s="21"/>
      <c r="O14" s="19"/>
      <c r="P14" s="2" t="n">
        <v>785.660029005185</v>
      </c>
      <c r="Q14" s="2"/>
      <c r="R14" s="2"/>
      <c r="S14" s="2"/>
      <c r="T14" s="2"/>
      <c r="U14" s="2"/>
    </row>
    <row r="15" customFormat="false" ht="18" hidden="false" customHeight="true" outlineLevel="0" collapsed="false">
      <c r="A15" s="2"/>
      <c r="B15" s="19"/>
      <c r="C15" s="19" t="s">
        <v>24</v>
      </c>
      <c r="D15" s="20" t="n">
        <v>965199.777751044</v>
      </c>
      <c r="E15" s="20" t="n">
        <v>458490.72181289</v>
      </c>
      <c r="F15" s="20" t="n">
        <v>71834.8246166156</v>
      </c>
      <c r="G15" s="20" t="n">
        <v>152245.331510433</v>
      </c>
      <c r="H15" s="20" t="n">
        <v>43587.4552366392</v>
      </c>
      <c r="I15" s="20" t="n">
        <v>19451.4448463299</v>
      </c>
      <c r="J15" s="20" t="n">
        <v>-4.21029798889277</v>
      </c>
      <c r="K15" s="20" t="n">
        <v>67123.5887505769</v>
      </c>
      <c r="L15" s="20" t="n">
        <v>46439.4827606311</v>
      </c>
      <c r="M15" s="20" t="n">
        <v>106031.138514918</v>
      </c>
      <c r="N15" s="21"/>
      <c r="O15" s="19"/>
      <c r="P15" s="2" t="n">
        <v>965.199777751044</v>
      </c>
      <c r="Q15" s="2"/>
      <c r="R15" s="2"/>
      <c r="S15" s="2"/>
      <c r="T15" s="2"/>
      <c r="U15" s="2"/>
    </row>
    <row r="16" customFormat="false" ht="18" hidden="false" customHeight="true" outlineLevel="0" collapsed="false">
      <c r="A16" s="2"/>
      <c r="B16" s="19"/>
      <c r="C16" s="19" t="s">
        <v>25</v>
      </c>
      <c r="D16" s="20" t="n">
        <v>987768.845131493</v>
      </c>
      <c r="E16" s="20" t="n">
        <v>449719.053616529</v>
      </c>
      <c r="F16" s="20" t="n">
        <v>86117.2258612105</v>
      </c>
      <c r="G16" s="20" t="n">
        <v>162507.286512926</v>
      </c>
      <c r="H16" s="20" t="n">
        <v>41887.3872809405</v>
      </c>
      <c r="I16" s="20" t="n">
        <v>20076.4419036022</v>
      </c>
      <c r="J16" s="20" t="n">
        <v>8490.56882589526</v>
      </c>
      <c r="K16" s="20" t="n">
        <v>67058.3883825263</v>
      </c>
      <c r="L16" s="20" t="n">
        <v>43748.9868671488</v>
      </c>
      <c r="M16" s="20" t="n">
        <v>108163.505880714</v>
      </c>
      <c r="N16" s="21"/>
      <c r="O16" s="19"/>
      <c r="P16" s="2" t="n">
        <v>987.768845131493</v>
      </c>
      <c r="Q16" s="2"/>
      <c r="R16" s="2"/>
      <c r="S16" s="2"/>
      <c r="T16" s="2"/>
      <c r="U16" s="2"/>
    </row>
    <row r="17" customFormat="false" ht="18" hidden="false" customHeight="true" outlineLevel="0" collapsed="false">
      <c r="A17" s="2"/>
      <c r="B17" s="19" t="n">
        <v>1993</v>
      </c>
      <c r="C17" s="19" t="s">
        <v>22</v>
      </c>
      <c r="D17" s="20" t="n">
        <v>1172940.0908931</v>
      </c>
      <c r="E17" s="20" t="n">
        <v>565373.359282033</v>
      </c>
      <c r="F17" s="20" t="n">
        <v>96133.151182032</v>
      </c>
      <c r="G17" s="20" t="n">
        <v>182197.399756122</v>
      </c>
      <c r="H17" s="20" t="n">
        <v>43895.5596411841</v>
      </c>
      <c r="I17" s="20" t="n">
        <v>20161.1532283221</v>
      </c>
      <c r="J17" s="20" t="n">
        <v>9152.21663825738</v>
      </c>
      <c r="K17" s="20" t="n">
        <v>92358.8540170723</v>
      </c>
      <c r="L17" s="20" t="n">
        <v>58050.5226650676</v>
      </c>
      <c r="M17" s="20" t="n">
        <v>105617.874483013</v>
      </c>
      <c r="N17" s="21"/>
      <c r="O17" s="19"/>
      <c r="P17" s="2" t="n">
        <v>1172.9400908931</v>
      </c>
      <c r="Q17" s="2"/>
      <c r="R17" s="2"/>
      <c r="S17" s="2"/>
      <c r="T17" s="2"/>
      <c r="U17" s="2"/>
    </row>
    <row r="18" customFormat="false" ht="18" hidden="false" customHeight="true" outlineLevel="0" collapsed="false">
      <c r="A18" s="2"/>
      <c r="B18" s="19"/>
      <c r="C18" s="19" t="s">
        <v>23</v>
      </c>
      <c r="D18" s="20" t="n">
        <v>1067506.28997276</v>
      </c>
      <c r="E18" s="20" t="n">
        <v>509877.663453835</v>
      </c>
      <c r="F18" s="20" t="n">
        <v>89476.4074869441</v>
      </c>
      <c r="G18" s="20" t="n">
        <v>178703.466484055</v>
      </c>
      <c r="H18" s="20" t="n">
        <v>37427.7788627538</v>
      </c>
      <c r="I18" s="20" t="n">
        <v>20152.6529634353</v>
      </c>
      <c r="J18" s="20" t="n">
        <v>7858.42857787691</v>
      </c>
      <c r="K18" s="20" t="n">
        <v>66560.0328289675</v>
      </c>
      <c r="L18" s="20" t="n">
        <v>43602.7915004875</v>
      </c>
      <c r="M18" s="20" t="n">
        <v>113847.067814403</v>
      </c>
      <c r="N18" s="21"/>
      <c r="O18" s="19"/>
      <c r="P18" s="2" t="n">
        <v>1067.50628997276</v>
      </c>
      <c r="Q18" s="2"/>
      <c r="R18" s="2"/>
      <c r="S18" s="2"/>
      <c r="T18" s="2"/>
      <c r="U18" s="2"/>
    </row>
    <row r="19" customFormat="false" ht="18" hidden="false" customHeight="true" outlineLevel="0" collapsed="false">
      <c r="A19" s="2"/>
      <c r="B19" s="19"/>
      <c r="C19" s="19" t="s">
        <v>24</v>
      </c>
      <c r="D19" s="20" t="n">
        <v>1141124.18992433</v>
      </c>
      <c r="E19" s="20" t="n">
        <v>525131.653653582</v>
      </c>
      <c r="F19" s="20" t="n">
        <v>113885.096194631</v>
      </c>
      <c r="G19" s="20" t="n">
        <v>186271.807108836</v>
      </c>
      <c r="H19" s="20" t="n">
        <v>41946.7898523631</v>
      </c>
      <c r="I19" s="20" t="n">
        <v>19679.04697739</v>
      </c>
      <c r="J19" s="20" t="n">
        <v>269.241406627099</v>
      </c>
      <c r="K19" s="20" t="n">
        <v>69017.2939454041</v>
      </c>
      <c r="L19" s="20" t="n">
        <v>62386.9779265354</v>
      </c>
      <c r="M19" s="20" t="n">
        <v>122536.282858957</v>
      </c>
      <c r="N19" s="21"/>
      <c r="O19" s="19"/>
      <c r="P19" s="2" t="n">
        <v>1141.12418992433</v>
      </c>
      <c r="Q19" s="2"/>
      <c r="R19" s="2"/>
      <c r="S19" s="2"/>
      <c r="T19" s="2"/>
      <c r="U19" s="2"/>
    </row>
    <row r="20" customFormat="false" ht="18" hidden="false" customHeight="true" outlineLevel="0" collapsed="false">
      <c r="A20" s="2"/>
      <c r="B20" s="19"/>
      <c r="C20" s="19" t="s">
        <v>25</v>
      </c>
      <c r="D20" s="20" t="n">
        <v>1155568.39365172</v>
      </c>
      <c r="E20" s="20" t="n">
        <v>538411.757046473</v>
      </c>
      <c r="F20" s="20" t="n">
        <v>111206.069489208</v>
      </c>
      <c r="G20" s="20" t="n">
        <v>191992.015539475</v>
      </c>
      <c r="H20" s="20" t="n">
        <v>41257.5878857796</v>
      </c>
      <c r="I20" s="20" t="n">
        <v>22362.4416720922</v>
      </c>
      <c r="J20" s="20" t="n">
        <v>9053.18081710519</v>
      </c>
      <c r="K20" s="20" t="n">
        <v>72765.5817192432</v>
      </c>
      <c r="L20" s="20" t="n">
        <v>47228.4528757989</v>
      </c>
      <c r="M20" s="20" t="n">
        <v>121291.306606543</v>
      </c>
      <c r="N20" s="21"/>
      <c r="O20" s="19"/>
      <c r="P20" s="2" t="n">
        <v>1155.56839365172</v>
      </c>
      <c r="Q20" s="2"/>
      <c r="R20" s="2"/>
      <c r="S20" s="2"/>
      <c r="T20" s="2"/>
      <c r="U20" s="2"/>
    </row>
    <row r="21" customFormat="false" ht="18" hidden="false" customHeight="true" outlineLevel="0" collapsed="false">
      <c r="A21" s="2"/>
      <c r="B21" s="19" t="n">
        <v>1994</v>
      </c>
      <c r="C21" s="19" t="s">
        <v>22</v>
      </c>
      <c r="D21" s="20" t="n">
        <v>1322022.02390554</v>
      </c>
      <c r="E21" s="20" t="n">
        <v>623137.019425302</v>
      </c>
      <c r="F21" s="20" t="n">
        <v>124642.722618395</v>
      </c>
      <c r="G21" s="20" t="n">
        <v>210707.948683911</v>
      </c>
      <c r="H21" s="20" t="n">
        <v>41937.4081822088</v>
      </c>
      <c r="I21" s="20" t="n">
        <v>20583.2753916672</v>
      </c>
      <c r="J21" s="20" t="n">
        <v>12735.7141703638</v>
      </c>
      <c r="K21" s="20" t="n">
        <v>110598.151522797</v>
      </c>
      <c r="L21" s="20" t="n">
        <v>58891.4708315051</v>
      </c>
      <c r="M21" s="20" t="n">
        <v>118788.313079388</v>
      </c>
      <c r="N21" s="21"/>
      <c r="O21" s="19"/>
      <c r="P21" s="2" t="n">
        <v>1322.02202390554</v>
      </c>
      <c r="Q21" s="2"/>
      <c r="R21" s="2"/>
      <c r="S21" s="2"/>
      <c r="T21" s="2"/>
      <c r="U21" s="2"/>
    </row>
    <row r="22" customFormat="false" ht="18" hidden="false" customHeight="true" outlineLevel="0" collapsed="false">
      <c r="A22" s="2"/>
      <c r="B22" s="19"/>
      <c r="C22" s="19" t="s">
        <v>23</v>
      </c>
      <c r="D22" s="20" t="n">
        <v>1225552.60246877</v>
      </c>
      <c r="E22" s="20" t="n">
        <v>583001.923141471</v>
      </c>
      <c r="F22" s="20" t="n">
        <v>109102.037864456</v>
      </c>
      <c r="G22" s="20" t="n">
        <v>211156.08966005</v>
      </c>
      <c r="H22" s="20" t="n">
        <v>42378.2758590191</v>
      </c>
      <c r="I22" s="20" t="n">
        <v>20850.7568200266</v>
      </c>
      <c r="J22" s="20" t="n">
        <v>10265.9197732133</v>
      </c>
      <c r="K22" s="20" t="n">
        <v>81661.5341363408</v>
      </c>
      <c r="L22" s="20" t="n">
        <v>45215.2650769375</v>
      </c>
      <c r="M22" s="20" t="n">
        <v>121920.800137252</v>
      </c>
      <c r="N22" s="21"/>
      <c r="O22" s="19"/>
      <c r="P22" s="2" t="n">
        <v>1225.55260246877</v>
      </c>
      <c r="Q22" s="2"/>
      <c r="R22" s="2"/>
      <c r="S22" s="2"/>
      <c r="T22" s="2"/>
      <c r="U22" s="2"/>
    </row>
    <row r="23" customFormat="false" ht="18" hidden="false" customHeight="true" outlineLevel="0" collapsed="false">
      <c r="A23" s="2"/>
      <c r="B23" s="22"/>
      <c r="C23" s="19" t="s">
        <v>24</v>
      </c>
      <c r="D23" s="20" t="n">
        <v>1296255.30582555</v>
      </c>
      <c r="E23" s="20" t="n">
        <v>618151.542032641</v>
      </c>
      <c r="F23" s="20" t="n">
        <v>115468.192372285</v>
      </c>
      <c r="G23" s="20" t="n">
        <v>238944.7491568</v>
      </c>
      <c r="H23" s="20" t="n">
        <v>40450.7362831431</v>
      </c>
      <c r="I23" s="20" t="n">
        <v>22368.375389228</v>
      </c>
      <c r="J23" s="20" t="n">
        <v>302.746864712862</v>
      </c>
      <c r="K23" s="20" t="n">
        <v>78552.0328299257</v>
      </c>
      <c r="L23" s="20" t="n">
        <v>47949.170919292</v>
      </c>
      <c r="M23" s="20" t="n">
        <v>134067.759977525</v>
      </c>
      <c r="N23" s="21"/>
      <c r="O23" s="22"/>
      <c r="P23" s="2" t="n">
        <v>1296.25530582555</v>
      </c>
      <c r="Q23" s="2"/>
      <c r="R23" s="2"/>
      <c r="S23" s="2"/>
      <c r="T23" s="2"/>
      <c r="U23" s="2"/>
    </row>
    <row r="24" customFormat="false" ht="18" hidden="false" customHeight="true" outlineLevel="0" collapsed="false">
      <c r="A24" s="2"/>
      <c r="B24" s="22"/>
      <c r="C24" s="19" t="s">
        <v>25</v>
      </c>
      <c r="D24" s="20" t="n">
        <v>1357400.54133546</v>
      </c>
      <c r="E24" s="20" t="n">
        <v>590276.738121585</v>
      </c>
      <c r="F24" s="20" t="n">
        <v>124392.283604669</v>
      </c>
      <c r="G24" s="20" t="n">
        <v>311571.562738097</v>
      </c>
      <c r="H24" s="20" t="n">
        <v>38897.7668254139</v>
      </c>
      <c r="I24" s="20" t="n">
        <v>23991.8532877494</v>
      </c>
      <c r="J24" s="20" t="n">
        <v>8408.08366693523</v>
      </c>
      <c r="K24" s="20" t="n">
        <v>83267.1625411265</v>
      </c>
      <c r="L24" s="20" t="n">
        <v>39866.8134937115</v>
      </c>
      <c r="M24" s="20" t="n">
        <v>136728.277056176</v>
      </c>
      <c r="N24" s="21"/>
      <c r="O24" s="22"/>
      <c r="P24" s="2" t="n">
        <v>1357.40054133546</v>
      </c>
      <c r="Q24" s="2"/>
      <c r="R24" s="2"/>
      <c r="S24" s="2"/>
      <c r="T24" s="2"/>
      <c r="U24" s="2"/>
    </row>
    <row r="25" customFormat="false" ht="18" hidden="false" customHeight="true" outlineLevel="0" collapsed="false">
      <c r="A25" s="2"/>
      <c r="B25" s="19" t="n">
        <v>1995</v>
      </c>
      <c r="C25" s="19" t="s">
        <v>22</v>
      </c>
      <c r="D25" s="20" t="n">
        <v>1399871.80424796</v>
      </c>
      <c r="E25" s="20" t="n">
        <v>643303.357809827</v>
      </c>
      <c r="F25" s="20" t="n">
        <v>115425.017506813</v>
      </c>
      <c r="G25" s="20" t="n">
        <v>292296.210917603</v>
      </c>
      <c r="H25" s="20" t="n">
        <v>36732.6732423184</v>
      </c>
      <c r="I25" s="20" t="n">
        <v>18596.6217321145</v>
      </c>
      <c r="J25" s="20" t="n">
        <v>13516.0095774891</v>
      </c>
      <c r="K25" s="20" t="n">
        <v>106594.705055956</v>
      </c>
      <c r="L25" s="20" t="n">
        <v>50170.8085578281</v>
      </c>
      <c r="M25" s="20" t="n">
        <v>123236.399848005</v>
      </c>
      <c r="N25" s="21"/>
      <c r="O25" s="19"/>
      <c r="P25" s="2" t="n">
        <v>1399.87180424796</v>
      </c>
      <c r="Q25" s="2"/>
      <c r="R25" s="2"/>
      <c r="S25" s="2"/>
      <c r="T25" s="2"/>
      <c r="U25" s="2"/>
    </row>
    <row r="26" customFormat="false" ht="18" hidden="false" customHeight="true" outlineLevel="0" collapsed="false">
      <c r="A26" s="2"/>
      <c r="B26" s="22"/>
      <c r="C26" s="19" t="s">
        <v>23</v>
      </c>
      <c r="D26" s="20" t="n">
        <v>1130091.23595018</v>
      </c>
      <c r="E26" s="20" t="n">
        <v>520722.223116342</v>
      </c>
      <c r="F26" s="20" t="n">
        <v>105879.85349158</v>
      </c>
      <c r="G26" s="20" t="n">
        <v>243855.498252857</v>
      </c>
      <c r="H26" s="20" t="n">
        <v>31300.6436274012</v>
      </c>
      <c r="I26" s="20" t="n">
        <v>16688.3983051182</v>
      </c>
      <c r="J26" s="20" t="n">
        <v>6820.49139856842</v>
      </c>
      <c r="K26" s="20" t="n">
        <v>72966.4014510251</v>
      </c>
      <c r="L26" s="20" t="n">
        <v>33483.2794624778</v>
      </c>
      <c r="M26" s="20" t="n">
        <v>98374.4468448067</v>
      </c>
      <c r="N26" s="21"/>
      <c r="O26" s="22"/>
      <c r="P26" s="2" t="n">
        <v>1130.09123595018</v>
      </c>
      <c r="Q26" s="2"/>
      <c r="R26" s="2"/>
      <c r="S26" s="2"/>
      <c r="T26" s="2"/>
      <c r="U26" s="2"/>
    </row>
    <row r="27" customFormat="false" ht="18" hidden="false" customHeight="true" outlineLevel="0" collapsed="false">
      <c r="A27" s="2"/>
      <c r="B27" s="22"/>
      <c r="C27" s="19" t="s">
        <v>24</v>
      </c>
      <c r="D27" s="20" t="n">
        <v>1192436.9487013</v>
      </c>
      <c r="E27" s="20" t="n">
        <v>542187.030095167</v>
      </c>
      <c r="F27" s="20" t="n">
        <v>106294.455766905</v>
      </c>
      <c r="G27" s="20" t="n">
        <v>270609.640346217</v>
      </c>
      <c r="H27" s="20" t="n">
        <v>33234.2766570578</v>
      </c>
      <c r="I27" s="20" t="n">
        <v>16471.1118890993</v>
      </c>
      <c r="J27" s="20" t="n">
        <v>65.72507845536</v>
      </c>
      <c r="K27" s="20" t="n">
        <v>83942.1494232722</v>
      </c>
      <c r="L27" s="20" t="n">
        <v>40488.5472191686</v>
      </c>
      <c r="M27" s="20" t="n">
        <v>99144.0122259588</v>
      </c>
      <c r="N27" s="21"/>
      <c r="O27" s="22"/>
      <c r="P27" s="2" t="n">
        <v>1192.4369487013</v>
      </c>
      <c r="Q27" s="2"/>
      <c r="R27" s="2"/>
      <c r="S27" s="2"/>
      <c r="T27" s="2"/>
      <c r="U27" s="2"/>
    </row>
    <row r="28" customFormat="false" ht="18" hidden="false" customHeight="true" outlineLevel="0" collapsed="false">
      <c r="A28" s="2"/>
      <c r="B28" s="23"/>
      <c r="C28" s="19" t="s">
        <v>25</v>
      </c>
      <c r="D28" s="20" t="n">
        <v>1183775.5336175</v>
      </c>
      <c r="E28" s="20" t="n">
        <v>520364.436310871</v>
      </c>
      <c r="F28" s="20" t="n">
        <v>112804.635873883</v>
      </c>
      <c r="G28" s="20" t="n">
        <v>257939.9264454</v>
      </c>
      <c r="H28" s="20" t="n">
        <v>35937.0725741073</v>
      </c>
      <c r="I28" s="20" t="n">
        <v>21138.0811135775</v>
      </c>
      <c r="J28" s="20" t="n">
        <v>11284.9529246202</v>
      </c>
      <c r="K28" s="20" t="n">
        <v>80261.5397081406</v>
      </c>
      <c r="L28" s="20" t="n">
        <v>43428.7639734641</v>
      </c>
      <c r="M28" s="20" t="n">
        <v>100616.124693432</v>
      </c>
      <c r="N28" s="21"/>
      <c r="O28" s="23"/>
      <c r="P28" s="2" t="n">
        <v>1183.7755336175</v>
      </c>
    </row>
    <row r="29" customFormat="false" ht="18" hidden="false" customHeight="true" outlineLevel="0" collapsed="false">
      <c r="A29" s="2"/>
      <c r="B29" s="19" t="n">
        <v>1996</v>
      </c>
      <c r="C29" s="19" t="s">
        <v>22</v>
      </c>
      <c r="D29" s="20" t="n">
        <v>1212066.66521258</v>
      </c>
      <c r="E29" s="20" t="n">
        <v>544836.877795876</v>
      </c>
      <c r="F29" s="20" t="n">
        <v>98257.5582725407</v>
      </c>
      <c r="G29" s="20" t="n">
        <v>263890.335625672</v>
      </c>
      <c r="H29" s="20" t="n">
        <v>32331.5721593371</v>
      </c>
      <c r="I29" s="20" t="n">
        <v>13946.9006388531</v>
      </c>
      <c r="J29" s="20" t="n">
        <v>14539.5645240956</v>
      </c>
      <c r="K29" s="20" t="n">
        <v>98783.6513915782</v>
      </c>
      <c r="L29" s="20" t="n">
        <v>72358.7233616047</v>
      </c>
      <c r="M29" s="20" t="n">
        <v>73121.4814430265</v>
      </c>
      <c r="N29" s="21"/>
      <c r="O29" s="19"/>
      <c r="P29" s="2" t="n">
        <v>1212.06666521258</v>
      </c>
    </row>
    <row r="30" customFormat="false" ht="18" hidden="false" customHeight="true" outlineLevel="0" collapsed="false">
      <c r="A30" s="2"/>
      <c r="B30" s="23"/>
      <c r="C30" s="19" t="s">
        <v>23</v>
      </c>
      <c r="D30" s="20" t="n">
        <v>1053969.76180028</v>
      </c>
      <c r="E30" s="20" t="n">
        <v>508892.835118361</v>
      </c>
      <c r="F30" s="20" t="n">
        <v>105570.670429671</v>
      </c>
      <c r="G30" s="20" t="n">
        <v>247515.969978982</v>
      </c>
      <c r="H30" s="20" t="n">
        <v>28860.0302810162</v>
      </c>
      <c r="I30" s="20" t="n">
        <v>13374.0348852427</v>
      </c>
      <c r="J30" s="20" t="n">
        <v>9935.18447093004</v>
      </c>
      <c r="K30" s="20" t="n">
        <v>80968.9521997895</v>
      </c>
      <c r="L30" s="20" t="n">
        <v>67071.7585664168</v>
      </c>
      <c r="M30" s="20" t="n">
        <v>-8219.67413012975</v>
      </c>
      <c r="N30" s="21"/>
      <c r="O30" s="23"/>
      <c r="P30" s="2" t="n">
        <v>1053.96976180028</v>
      </c>
    </row>
    <row r="31" customFormat="false" ht="18" hidden="false" customHeight="true" outlineLevel="0" collapsed="false">
      <c r="A31" s="2"/>
      <c r="B31" s="23"/>
      <c r="C31" s="19" t="s">
        <v>24</v>
      </c>
      <c r="D31" s="20" t="n">
        <v>1207201.97175808</v>
      </c>
      <c r="E31" s="20" t="n">
        <v>539118.630552971</v>
      </c>
      <c r="F31" s="20" t="n">
        <v>100428.640712732</v>
      </c>
      <c r="G31" s="20" t="n">
        <v>267582.196395834</v>
      </c>
      <c r="H31" s="20" t="n">
        <v>33358.4589874902</v>
      </c>
      <c r="I31" s="20" t="n">
        <v>14036.4884472499</v>
      </c>
      <c r="J31" s="20" t="n">
        <v>208.689370332271</v>
      </c>
      <c r="K31" s="20" t="n">
        <v>83410.6306659317</v>
      </c>
      <c r="L31" s="20" t="n">
        <v>73963.5144863432</v>
      </c>
      <c r="M31" s="20" t="n">
        <v>95094.7221391971</v>
      </c>
      <c r="N31" s="21"/>
      <c r="O31" s="23"/>
      <c r="P31" s="2" t="n">
        <v>1207.20197175808</v>
      </c>
    </row>
    <row r="32" customFormat="false" ht="18" hidden="false" customHeight="true" outlineLevel="0" collapsed="false">
      <c r="A32" s="2"/>
      <c r="B32" s="23"/>
      <c r="C32" s="19" t="s">
        <v>25</v>
      </c>
      <c r="D32" s="20" t="n">
        <v>1212370.80732664</v>
      </c>
      <c r="E32" s="20" t="n">
        <v>500606.908195058</v>
      </c>
      <c r="F32" s="20" t="n">
        <v>99400.6490872574</v>
      </c>
      <c r="G32" s="20" t="n">
        <v>269593.331851876</v>
      </c>
      <c r="H32" s="20" t="n">
        <v>33399.8785986373</v>
      </c>
      <c r="I32" s="20" t="n">
        <v>19204.1071576044</v>
      </c>
      <c r="J32" s="20" t="n">
        <v>15525.8087517822</v>
      </c>
      <c r="K32" s="20" t="n">
        <v>81786.9155862571</v>
      </c>
      <c r="L32" s="20" t="n">
        <v>73950.7521449524</v>
      </c>
      <c r="M32" s="20" t="n">
        <v>118902.45595321</v>
      </c>
      <c r="N32" s="21"/>
      <c r="O32" s="23"/>
      <c r="P32" s="2" t="n">
        <v>1212.37080732664</v>
      </c>
    </row>
    <row r="33" customFormat="false" ht="18" hidden="false" customHeight="true" outlineLevel="0" collapsed="false">
      <c r="A33" s="2"/>
      <c r="B33" s="19" t="n">
        <v>1997</v>
      </c>
      <c r="C33" s="24" t="s">
        <v>22</v>
      </c>
      <c r="D33" s="20" t="n">
        <v>1347137.67394867</v>
      </c>
      <c r="E33" s="20" t="n">
        <v>560913.346476831</v>
      </c>
      <c r="F33" s="20" t="n">
        <v>95037.3689127883</v>
      </c>
      <c r="G33" s="20" t="n">
        <v>277417.456625204</v>
      </c>
      <c r="H33" s="20" t="n">
        <v>32978.1248411744</v>
      </c>
      <c r="I33" s="20" t="n">
        <v>11253.7812593415</v>
      </c>
      <c r="J33" s="20" t="n">
        <v>25879.8098484179</v>
      </c>
      <c r="K33" s="20" t="n">
        <v>102601.759425152</v>
      </c>
      <c r="L33" s="20" t="n">
        <v>104488.197661276</v>
      </c>
      <c r="M33" s="20" t="n">
        <v>136567.828898483</v>
      </c>
      <c r="N33" s="21"/>
      <c r="O33" s="19"/>
      <c r="P33" s="2" t="n">
        <v>1347.13767394867</v>
      </c>
    </row>
    <row r="34" customFormat="false" ht="18" hidden="false" customHeight="true" outlineLevel="0" collapsed="false">
      <c r="A34" s="2"/>
      <c r="C34" s="19" t="s">
        <v>23</v>
      </c>
      <c r="D34" s="20" t="n">
        <v>1309697.45332148</v>
      </c>
      <c r="E34" s="20" t="n">
        <v>534668.696171908</v>
      </c>
      <c r="F34" s="20" t="n">
        <v>96487.9516235111</v>
      </c>
      <c r="G34" s="20" t="n">
        <v>294975.842878726</v>
      </c>
      <c r="H34" s="20" t="n">
        <v>34260.6493622181</v>
      </c>
      <c r="I34" s="20" t="n">
        <v>9596.36821040698</v>
      </c>
      <c r="J34" s="20" t="n">
        <v>16558.0413405341</v>
      </c>
      <c r="K34" s="20" t="n">
        <v>89515.8698340853</v>
      </c>
      <c r="L34" s="20" t="n">
        <v>106394.077799455</v>
      </c>
      <c r="M34" s="20" t="n">
        <v>127239.956100634</v>
      </c>
      <c r="N34" s="21"/>
      <c r="P34" s="2" t="n">
        <v>1309.69745332148</v>
      </c>
    </row>
    <row r="35" customFormat="false" ht="18" hidden="false" customHeight="true" outlineLevel="0" collapsed="false">
      <c r="A35" s="2"/>
      <c r="C35" s="19" t="s">
        <v>24</v>
      </c>
      <c r="D35" s="20" t="n">
        <v>1437052.31948585</v>
      </c>
      <c r="E35" s="20" t="n">
        <v>548621.76395262</v>
      </c>
      <c r="F35" s="20" t="n">
        <v>112349.138961445</v>
      </c>
      <c r="G35" s="20" t="n">
        <v>312875.876049018</v>
      </c>
      <c r="H35" s="20" t="n">
        <v>31997.3474014938</v>
      </c>
      <c r="I35" s="20" t="n">
        <v>12771.9620968445</v>
      </c>
      <c r="J35" s="20" t="n">
        <v>706.280409377109</v>
      </c>
      <c r="K35" s="20" t="n">
        <v>97314.1520354345</v>
      </c>
      <c r="L35" s="20" t="n">
        <v>177996.435551668</v>
      </c>
      <c r="M35" s="20" t="n">
        <v>142419.363027954</v>
      </c>
      <c r="N35" s="21"/>
      <c r="P35" s="2" t="n">
        <v>1437.05231948585</v>
      </c>
    </row>
    <row r="36" customFormat="false" ht="18" hidden="false" customHeight="true" outlineLevel="0" collapsed="false">
      <c r="A36" s="2"/>
      <c r="C36" s="25" t="s">
        <v>25</v>
      </c>
      <c r="D36" s="20" t="n">
        <v>1437439.97576327</v>
      </c>
      <c r="E36" s="20" t="n">
        <v>552401.029525784</v>
      </c>
      <c r="F36" s="20" t="n">
        <v>102125.874048848</v>
      </c>
      <c r="G36" s="20" t="n">
        <v>316558.067546257</v>
      </c>
      <c r="H36" s="20" t="n">
        <v>35157.8910034733</v>
      </c>
      <c r="I36" s="20" t="n">
        <v>14866.4165200529</v>
      </c>
      <c r="J36" s="20" t="n">
        <v>29070.7130921227</v>
      </c>
      <c r="K36" s="20" t="n">
        <v>102335.39048678</v>
      </c>
      <c r="L36" s="20" t="n">
        <v>154259.338856999</v>
      </c>
      <c r="M36" s="20" t="n">
        <v>130665.254682949</v>
      </c>
      <c r="N36" s="21"/>
      <c r="P36" s="2" t="n">
        <v>1437.43997576327</v>
      </c>
    </row>
    <row r="37" customFormat="false" ht="18" hidden="false" customHeight="true" outlineLevel="0" collapsed="false">
      <c r="A37" s="2"/>
      <c r="B37" s="19" t="n">
        <v>1998</v>
      </c>
      <c r="C37" s="24" t="s">
        <v>22</v>
      </c>
      <c r="D37" s="20" t="n">
        <v>1541112.39145848</v>
      </c>
      <c r="E37" s="20" t="n">
        <v>612713.182230799</v>
      </c>
      <c r="F37" s="20" t="n">
        <v>107452.461662593</v>
      </c>
      <c r="G37" s="20" t="n">
        <v>337361.644354551</v>
      </c>
      <c r="H37" s="20" t="n">
        <v>33276.2886230135</v>
      </c>
      <c r="I37" s="20" t="n">
        <v>11217.1561994957</v>
      </c>
      <c r="J37" s="20" t="n">
        <v>29930.8230416701</v>
      </c>
      <c r="K37" s="20" t="n">
        <v>119951.093121092</v>
      </c>
      <c r="L37" s="20" t="n">
        <v>137373.130198808</v>
      </c>
      <c r="M37" s="20" t="n">
        <v>151836.612026453</v>
      </c>
      <c r="N37" s="21"/>
      <c r="O37" s="19"/>
      <c r="P37" s="2" t="n">
        <v>1541.11239145848</v>
      </c>
    </row>
    <row r="38" customFormat="false" ht="18" hidden="false" customHeight="true" outlineLevel="0" collapsed="false">
      <c r="A38" s="26" t="e">
        <f aca="false">#REF!/1000</f>
        <v>#REF!</v>
      </c>
      <c r="B38" s="26"/>
      <c r="C38" s="19" t="s">
        <v>23</v>
      </c>
      <c r="D38" s="20" t="n">
        <v>1430612.7326844</v>
      </c>
      <c r="E38" s="20" t="n">
        <v>540234.231717912</v>
      </c>
      <c r="F38" s="20" t="n">
        <v>99750.567181772</v>
      </c>
      <c r="G38" s="20" t="n">
        <v>348796.458676548</v>
      </c>
      <c r="H38" s="20" t="n">
        <v>34386.1027942149</v>
      </c>
      <c r="I38" s="20" t="n">
        <v>9278.84514845828</v>
      </c>
      <c r="J38" s="20" t="n">
        <v>21092.0640824984</v>
      </c>
      <c r="K38" s="20" t="n">
        <v>103710.207322922</v>
      </c>
      <c r="L38" s="20" t="n">
        <v>136728.098589581</v>
      </c>
      <c r="M38" s="20" t="n">
        <v>136636.157170489</v>
      </c>
      <c r="N38" s="5"/>
      <c r="P38" s="2" t="n">
        <v>1430.6127326844</v>
      </c>
    </row>
    <row r="39" customFormat="false" ht="18" hidden="false" customHeight="true" outlineLevel="0" collapsed="false">
      <c r="A39" s="2"/>
      <c r="C39" s="19" t="s">
        <v>24</v>
      </c>
      <c r="D39" s="20" t="n">
        <v>1597706.0338995</v>
      </c>
      <c r="E39" s="20" t="n">
        <v>665059.281240583</v>
      </c>
      <c r="F39" s="20" t="n">
        <v>102921.781611952</v>
      </c>
      <c r="G39" s="20" t="n">
        <v>379219.065032852</v>
      </c>
      <c r="H39" s="20" t="n">
        <v>35099.514026623</v>
      </c>
      <c r="I39" s="20" t="n">
        <v>11926.8287190724</v>
      </c>
      <c r="J39" s="20" t="n">
        <v>394.851925378251</v>
      </c>
      <c r="K39" s="20" t="n">
        <v>105046.101907888</v>
      </c>
      <c r="L39" s="20" t="n">
        <v>142949.579465517</v>
      </c>
      <c r="M39" s="20" t="n">
        <v>155089.029969633</v>
      </c>
      <c r="N39" s="5"/>
      <c r="P39" s="2" t="n">
        <v>1597.7060338995</v>
      </c>
    </row>
    <row r="40" customFormat="false" ht="18" hidden="false" customHeight="true" outlineLevel="0" collapsed="false">
      <c r="A40" s="2"/>
      <c r="C40" s="25" t="s">
        <v>25</v>
      </c>
      <c r="D40" s="20" t="n">
        <v>1598388.10722934</v>
      </c>
      <c r="E40" s="20" t="n">
        <v>594150.872965676</v>
      </c>
      <c r="F40" s="20" t="n">
        <v>107424.452863764</v>
      </c>
      <c r="G40" s="20" t="n">
        <v>386401.646789824</v>
      </c>
      <c r="H40" s="20" t="n">
        <v>33445.388551614</v>
      </c>
      <c r="I40" s="20" t="n">
        <v>10739.817482493</v>
      </c>
      <c r="J40" s="20" t="n">
        <v>23301.1693506286</v>
      </c>
      <c r="K40" s="20" t="n">
        <v>109611.420387508</v>
      </c>
      <c r="L40" s="20" t="n">
        <v>183653.748688655</v>
      </c>
      <c r="M40" s="20" t="n">
        <v>149659.590149178</v>
      </c>
      <c r="N40" s="5"/>
      <c r="P40" s="2" t="n">
        <v>1598.38810722934</v>
      </c>
    </row>
    <row r="41" customFormat="false" ht="18" hidden="false" customHeight="true" outlineLevel="0" collapsed="false">
      <c r="A41" s="2"/>
      <c r="B41" s="19" t="n">
        <v>1999</v>
      </c>
      <c r="C41" s="24" t="s">
        <v>22</v>
      </c>
      <c r="D41" s="20" t="n">
        <v>1739792.21692277</v>
      </c>
      <c r="E41" s="20" t="n">
        <v>685055.570725129</v>
      </c>
      <c r="F41" s="20" t="n">
        <v>126889.153712246</v>
      </c>
      <c r="G41" s="20" t="n">
        <v>397713.841317345</v>
      </c>
      <c r="H41" s="20" t="n">
        <v>33492.7733203941</v>
      </c>
      <c r="I41" s="20" t="n">
        <v>9630.98397737942</v>
      </c>
      <c r="J41" s="20" t="n">
        <v>25216.5700266104</v>
      </c>
      <c r="K41" s="20" t="n">
        <v>123688.37749146</v>
      </c>
      <c r="L41" s="20" t="n">
        <v>163015.474890569</v>
      </c>
      <c r="M41" s="20" t="n">
        <v>175089.471461638</v>
      </c>
      <c r="O41" s="19"/>
      <c r="P41" s="2" t="n">
        <v>1739.79221692277</v>
      </c>
    </row>
    <row r="42" customFormat="false" ht="18" hidden="false" customHeight="true" outlineLevel="0" collapsed="false">
      <c r="A42" s="2"/>
      <c r="C42" s="19" t="s">
        <v>23</v>
      </c>
      <c r="D42" s="20" t="n">
        <v>1600770.50640782</v>
      </c>
      <c r="E42" s="20" t="n">
        <v>614655.167331714</v>
      </c>
      <c r="F42" s="20" t="n">
        <v>103665.445104784</v>
      </c>
      <c r="G42" s="20" t="n">
        <v>414804.826879959</v>
      </c>
      <c r="H42" s="20" t="n">
        <v>27913.0391009006</v>
      </c>
      <c r="I42" s="20" t="n">
        <v>9166.40985867948</v>
      </c>
      <c r="J42" s="20" t="n">
        <v>11042.6012100677</v>
      </c>
      <c r="K42" s="20" t="n">
        <v>101358.048118636</v>
      </c>
      <c r="L42" s="20" t="n">
        <v>163712.161937649</v>
      </c>
      <c r="M42" s="20" t="n">
        <v>154452.806865433</v>
      </c>
      <c r="P42" s="2" t="n">
        <v>1600.77050640782</v>
      </c>
    </row>
    <row r="43" customFormat="false" ht="18" hidden="false" customHeight="true" outlineLevel="0" collapsed="false">
      <c r="A43" s="2"/>
      <c r="C43" s="19" t="s">
        <v>24</v>
      </c>
      <c r="D43" s="20" t="n">
        <v>1672361.82146681</v>
      </c>
      <c r="E43" s="20" t="n">
        <v>651895.497310468</v>
      </c>
      <c r="F43" s="20" t="n">
        <v>106976.461428596</v>
      </c>
      <c r="G43" s="20" t="n">
        <v>424192.869340555</v>
      </c>
      <c r="H43" s="20" t="n">
        <v>25872.3361170303</v>
      </c>
      <c r="I43" s="20" t="n">
        <v>9718.9603922357</v>
      </c>
      <c r="J43" s="20" t="n">
        <v>2705.01572553283</v>
      </c>
      <c r="K43" s="20" t="n">
        <v>118753.963721243</v>
      </c>
      <c r="L43" s="20" t="n">
        <v>151365.020050722</v>
      </c>
      <c r="M43" s="20" t="n">
        <v>180881.697380425</v>
      </c>
      <c r="P43" s="2" t="n">
        <v>1672.36182146681</v>
      </c>
    </row>
    <row r="44" customFormat="false" ht="18" hidden="false" customHeight="true" outlineLevel="0" collapsed="false">
      <c r="A44" s="2"/>
      <c r="C44" s="25" t="s">
        <v>25</v>
      </c>
      <c r="D44" s="20" t="n">
        <v>1720436.9162836</v>
      </c>
      <c r="E44" s="20" t="n">
        <v>625768.045437931</v>
      </c>
      <c r="F44" s="20" t="n">
        <v>112957.011134175</v>
      </c>
      <c r="G44" s="20" t="n">
        <v>427135.605203445</v>
      </c>
      <c r="H44" s="20" t="n">
        <v>30905.696386447</v>
      </c>
      <c r="I44" s="20" t="n">
        <v>10722.7381619005</v>
      </c>
      <c r="J44" s="20" t="n">
        <v>23496.7260322675</v>
      </c>
      <c r="K44" s="20" t="n">
        <v>119877.37098854</v>
      </c>
      <c r="L44" s="20" t="n">
        <v>207773.361516541</v>
      </c>
      <c r="M44" s="20" t="n">
        <v>161800.361422351</v>
      </c>
      <c r="P44" s="2" t="n">
        <v>1720.4369162836</v>
      </c>
    </row>
    <row r="45" customFormat="false" ht="18" hidden="false" customHeight="true" outlineLevel="0" collapsed="false">
      <c r="A45" s="2"/>
      <c r="B45" s="19" t="n">
        <v>2000</v>
      </c>
      <c r="C45" s="24" t="s">
        <v>22</v>
      </c>
      <c r="D45" s="20" t="n">
        <v>1719432.40554878</v>
      </c>
      <c r="E45" s="20" t="n">
        <v>652806.379159076</v>
      </c>
      <c r="F45" s="20" t="n">
        <v>113667.023199869</v>
      </c>
      <c r="G45" s="20" t="n">
        <v>412040.998816251</v>
      </c>
      <c r="H45" s="20" t="n">
        <v>28011.6622462903</v>
      </c>
      <c r="I45" s="20" t="n">
        <v>8029.5019837685</v>
      </c>
      <c r="J45" s="20" t="n">
        <v>19532.1924266015</v>
      </c>
      <c r="K45" s="20" t="n">
        <v>121041.718825004</v>
      </c>
      <c r="L45" s="20" t="n">
        <v>193144.273418015</v>
      </c>
      <c r="M45" s="20" t="n">
        <v>171158.655473909</v>
      </c>
      <c r="P45" s="2" t="n">
        <v>1719.43240554878</v>
      </c>
    </row>
    <row r="46" customFormat="false" ht="18" hidden="false" customHeight="true" outlineLevel="0" collapsed="false">
      <c r="A46" s="2"/>
      <c r="C46" s="19" t="s">
        <v>23</v>
      </c>
      <c r="D46" s="20" t="n">
        <v>1611050.73688915</v>
      </c>
      <c r="E46" s="20" t="n">
        <v>599998.042665641</v>
      </c>
      <c r="F46" s="20" t="n">
        <v>107198.388029791</v>
      </c>
      <c r="G46" s="20" t="n">
        <v>410199.940910115</v>
      </c>
      <c r="H46" s="20" t="n">
        <v>26292.0896685685</v>
      </c>
      <c r="I46" s="20" t="n">
        <v>8554.95403146371</v>
      </c>
      <c r="J46" s="20" t="n">
        <v>7747.1669757082</v>
      </c>
      <c r="K46" s="20" t="n">
        <v>102292.681898352</v>
      </c>
      <c r="L46" s="20" t="n">
        <v>192836.131898321</v>
      </c>
      <c r="M46" s="20" t="n">
        <v>155931.340811191</v>
      </c>
      <c r="N46" s="2"/>
      <c r="O46" s="27"/>
      <c r="P46" s="2" t="n">
        <v>1611.05073688915</v>
      </c>
    </row>
    <row r="47" customFormat="false" ht="18" hidden="false" customHeight="true" outlineLevel="0" collapsed="false">
      <c r="A47" s="2"/>
      <c r="C47" s="19" t="s">
        <v>24</v>
      </c>
      <c r="D47" s="20" t="n">
        <v>1726572.99091535</v>
      </c>
      <c r="E47" s="20" t="n">
        <v>629361.215462061</v>
      </c>
      <c r="F47" s="20" t="n">
        <v>109479.70197679</v>
      </c>
      <c r="G47" s="20" t="n">
        <v>427552.088481058</v>
      </c>
      <c r="H47" s="20" t="n">
        <v>25068.974656944</v>
      </c>
      <c r="I47" s="20" t="n">
        <v>9963.26878298854</v>
      </c>
      <c r="J47" s="20" t="n">
        <v>5186.64566433607</v>
      </c>
      <c r="K47" s="20" t="n">
        <v>111890.255094271</v>
      </c>
      <c r="L47" s="20" t="n">
        <v>244157.70048985</v>
      </c>
      <c r="M47" s="20" t="n">
        <v>163913.140307052</v>
      </c>
      <c r="N47" s="28"/>
      <c r="O47" s="27"/>
      <c r="P47" s="2" t="n">
        <v>1726.57299091535</v>
      </c>
    </row>
    <row r="48" customFormat="false" ht="18" hidden="false" customHeight="true" outlineLevel="0" collapsed="false">
      <c r="A48" s="2"/>
      <c r="C48" s="25" t="s">
        <v>25</v>
      </c>
      <c r="D48" s="20" t="n">
        <v>1676663.87976505</v>
      </c>
      <c r="E48" s="20" t="n">
        <v>570737.876963564</v>
      </c>
      <c r="F48" s="20" t="n">
        <v>105886.808795104</v>
      </c>
      <c r="G48" s="20" t="n">
        <v>442473.692625852</v>
      </c>
      <c r="H48" s="20" t="n">
        <v>28165.5969008169</v>
      </c>
      <c r="I48" s="20" t="n">
        <v>9874.22412567326</v>
      </c>
      <c r="J48" s="20" t="n">
        <v>23538.7509350504</v>
      </c>
      <c r="K48" s="20" t="n">
        <v>112395.946007812</v>
      </c>
      <c r="L48" s="20" t="n">
        <v>234413.662911322</v>
      </c>
      <c r="M48" s="20" t="n">
        <v>149177.320499853</v>
      </c>
      <c r="P48" s="2" t="n">
        <v>1676.66387976505</v>
      </c>
    </row>
    <row r="49" customFormat="false" ht="18" hidden="false" customHeight="true" outlineLevel="0" collapsed="false">
      <c r="A49" s="2"/>
      <c r="B49" s="19" t="n">
        <v>2001</v>
      </c>
      <c r="C49" s="24" t="s">
        <v>22</v>
      </c>
      <c r="D49" s="20" t="n">
        <v>1815080.45148</v>
      </c>
      <c r="E49" s="20" t="n">
        <v>659954.4803</v>
      </c>
      <c r="F49" s="20" t="n">
        <v>117301.27717</v>
      </c>
      <c r="G49" s="20" t="n">
        <v>440427.48212</v>
      </c>
      <c r="H49" s="20" t="n">
        <v>29142.23818</v>
      </c>
      <c r="I49" s="20" t="n">
        <v>8135.81516</v>
      </c>
      <c r="J49" s="20" t="n">
        <v>30901.56669</v>
      </c>
      <c r="K49" s="20" t="n">
        <v>133586.0329</v>
      </c>
      <c r="L49" s="20" t="n">
        <v>209418.89803</v>
      </c>
      <c r="M49" s="20" t="n">
        <v>186212.66093</v>
      </c>
      <c r="P49" s="2" t="n">
        <v>1815.08045148</v>
      </c>
    </row>
    <row r="50" customFormat="false" ht="4.9" hidden="false" customHeight="true" outlineLevel="0" collapsed="false">
      <c r="A50" s="2"/>
      <c r="M50" s="29"/>
    </row>
    <row r="51" customFormat="false" ht="21" hidden="false" customHeight="true" outlineLevel="0" collapsed="false">
      <c r="A51" s="2"/>
      <c r="B51" s="30" t="s">
        <v>26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1"/>
    </row>
    <row r="52" customFormat="false" ht="23.45" hidden="false" customHeight="true" outlineLevel="0" collapsed="false">
      <c r="A52" s="2"/>
      <c r="B52" s="12" t="s">
        <v>27</v>
      </c>
      <c r="C52" s="8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5.75" hidden="false" customHeight="false" outlineLevel="0" collapsed="false">
      <c r="A53" s="2"/>
      <c r="C53" s="8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0.9" hidden="false" customHeight="true" outlineLevel="0" collapsed="false">
      <c r="A54" s="2"/>
      <c r="B54" s="2"/>
      <c r="C54" s="26"/>
      <c r="D54" s="26"/>
      <c r="E54" s="2"/>
      <c r="F54" s="2"/>
      <c r="G54" s="2"/>
      <c r="H54" s="2"/>
      <c r="I54" s="2"/>
      <c r="J54" s="2"/>
      <c r="K54" s="2"/>
      <c r="L54" s="2"/>
    </row>
    <row r="55" customFormat="false" ht="15" hidden="false" customHeight="false" outlineLevel="0" collapsed="false">
      <c r="A55" s="2"/>
    </row>
    <row r="56" customFormat="false" ht="15" hidden="false" customHeight="false" outlineLevel="0" collapsed="false">
      <c r="A56" s="2"/>
      <c r="B56" s="2"/>
      <c r="C56" s="26"/>
      <c r="D56" s="26"/>
      <c r="E56" s="26"/>
      <c r="F56" s="26"/>
      <c r="G56" s="26"/>
      <c r="H56" s="26"/>
      <c r="I56" s="26"/>
      <c r="J56" s="26"/>
      <c r="K56" s="26"/>
      <c r="L56" s="2"/>
    </row>
    <row r="57" customFormat="false" ht="15" hidden="false" customHeight="false" outlineLevel="0" collapsed="false">
      <c r="A57" s="2"/>
      <c r="B57" s="2"/>
      <c r="C57" s="26"/>
      <c r="D57" s="26"/>
      <c r="E57" s="2"/>
      <c r="F57" s="2"/>
      <c r="G57" s="2"/>
      <c r="H57" s="2"/>
      <c r="I57" s="2"/>
      <c r="J57" s="2"/>
      <c r="K57" s="2"/>
      <c r="L57" s="2"/>
    </row>
    <row r="58" customFormat="false" ht="15" hidden="false" customHeight="false" outlineLevel="0" collapsed="false">
      <c r="A58" s="2"/>
      <c r="B58" s="2"/>
      <c r="C58" s="26"/>
      <c r="D58" s="26"/>
      <c r="E58" s="2"/>
      <c r="F58" s="2"/>
      <c r="G58" s="2"/>
      <c r="H58" s="2"/>
      <c r="I58" s="2"/>
      <c r="J58" s="2"/>
      <c r="K58" s="2"/>
      <c r="L58" s="2"/>
    </row>
    <row r="59" customFormat="false" ht="15" hidden="false" customHeight="false" outlineLevel="0" collapsed="false">
      <c r="A59" s="2"/>
      <c r="B59" s="2"/>
      <c r="C59" s="26"/>
      <c r="D59" s="26"/>
      <c r="E59" s="2"/>
      <c r="F59" s="2"/>
      <c r="G59" s="2"/>
      <c r="H59" s="2"/>
      <c r="I59" s="2"/>
      <c r="J59" s="2"/>
      <c r="K59" s="2"/>
      <c r="L59" s="2"/>
    </row>
    <row r="60" customFormat="false" ht="15" hidden="false" customHeight="false" outlineLevel="0" collapsed="false">
      <c r="A60" s="2"/>
      <c r="B60" s="2"/>
      <c r="C60" s="26"/>
      <c r="D60" s="26"/>
      <c r="E60" s="2"/>
      <c r="F60" s="2"/>
      <c r="G60" s="2"/>
      <c r="H60" s="2"/>
      <c r="I60" s="2"/>
      <c r="J60" s="2"/>
      <c r="K60" s="2"/>
      <c r="L60" s="2"/>
    </row>
    <row r="61" customFormat="false" ht="15" hidden="false" customHeight="false" outlineLevel="0" collapsed="false">
      <c r="A61" s="2"/>
      <c r="B61" s="2"/>
      <c r="C61" s="26"/>
      <c r="D61" s="26"/>
      <c r="E61" s="2"/>
      <c r="F61" s="2"/>
      <c r="G61" s="2"/>
      <c r="H61" s="2"/>
      <c r="I61" s="2"/>
      <c r="J61" s="2"/>
      <c r="K61" s="2"/>
      <c r="L61" s="2"/>
    </row>
    <row r="62" customFormat="false" ht="15" hidden="false" customHeight="false" outlineLevel="0" collapsed="false">
      <c r="A62" s="2"/>
      <c r="B62" s="2"/>
      <c r="C62" s="26"/>
      <c r="D62" s="26"/>
      <c r="E62" s="2"/>
      <c r="F62" s="2"/>
      <c r="G62" s="2"/>
      <c r="H62" s="2"/>
      <c r="I62" s="2"/>
      <c r="J62" s="2"/>
      <c r="K62" s="2"/>
      <c r="L62" s="2"/>
    </row>
    <row r="63" customFormat="false" ht="15" hidden="false" customHeight="false" outlineLevel="0" collapsed="false">
      <c r="A63" s="2"/>
      <c r="B63" s="2"/>
      <c r="C63" s="26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5" hidden="false" customHeight="false" outlineLevel="0" collapsed="false">
      <c r="B64" s="2"/>
      <c r="C64" s="26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6.7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8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9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</sheetData>
  <printOptions headings="false" gridLines="false" gridLinesSet="true" horizontalCentered="true" verticalCentered="false"/>
  <pageMargins left="0.45" right="0.275694444444444" top="0.670138888888889" bottom="0.07847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30:24Z</dcterms:created>
  <dc:creator/>
  <dc:description/>
  <dc:language>en-US</dc:language>
  <cp:lastModifiedBy>Analía Sacristán</cp:lastModifiedBy>
  <cp:lastPrinted>2001-11-06T21:23:47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