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uadro1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6-7" sheetId="6" state="visible" r:id="rId7"/>
  </sheets>
  <definedNames>
    <definedName function="false" hidden="false" localSheetId="5" name="_xlnm.Print_Area" vbProcedure="false">'cua6-7'!$A$2:$P$48</definedName>
    <definedName function="false" hidden="false" localSheetId="0" name="_xlnm.Print_Area" vbProcedure="false">cuadro1!$A$53:$N$91</definedName>
    <definedName function="false" hidden="false" localSheetId="0" name="_xlnm.Print_Titles" vbProcedure="false">cuadro1!$1:$6</definedName>
    <definedName function="false" hidden="false" localSheetId="1" name="_xlnm.Print_Area" vbProcedure="false">cuadro2!$A$52:$J$111</definedName>
    <definedName function="false" hidden="false" localSheetId="1" name="_xlnm.Print_Titles" vbProcedure="false">cuadro2!$1:$6</definedName>
    <definedName function="false" hidden="false" localSheetId="2" name="_xlnm.Print_Area" vbProcedure="false">cuadro3!$A$51:$J$112</definedName>
    <definedName function="false" hidden="false" localSheetId="2" name="_xlnm.Print_Titles" vbProcedure="false">cuadro3!$1:$5</definedName>
    <definedName function="false" hidden="false" localSheetId="3" name="_xlnm.Print_Area" vbProcedure="false">cuadro4!$A$51:$H$113</definedName>
    <definedName function="false" hidden="false" localSheetId="3" name="_xlnm.Print_Titles" vbProcedure="false">cuadro4!$1:$5</definedName>
    <definedName function="false" hidden="false" localSheetId="4" name="_xlnm.Print_Area" vbProcedure="false">cuadro5!$A$51:$H$114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77"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1995</t>
  </si>
  <si>
    <t xml:space="preserve">Setiembre          1995</t>
  </si>
  <si>
    <t xml:space="preserve">Octubre         1995</t>
  </si>
  <si>
    <t xml:space="preserve">Noviembre   1995</t>
  </si>
  <si>
    <t xml:space="preserve">Diciembre           1995</t>
  </si>
  <si>
    <t xml:space="preserve">Enero           1996</t>
  </si>
  <si>
    <t xml:space="preserve">Febrero        1996</t>
  </si>
  <si>
    <t xml:space="preserve">Marzo        1996</t>
  </si>
  <si>
    <t xml:space="preserve">Abril            1996</t>
  </si>
  <si>
    <t xml:space="preserve">Mayo          1996</t>
  </si>
  <si>
    <t xml:space="preserve">Junio          1996</t>
  </si>
  <si>
    <t xml:space="preserve">Julio           1996</t>
  </si>
  <si>
    <t xml:space="preserve">Agosto        1996</t>
  </si>
  <si>
    <t xml:space="preserve">Setiembre    1996</t>
  </si>
  <si>
    <t xml:space="preserve">Octubre        1996</t>
  </si>
  <si>
    <t xml:space="preserve">Noviembre  1996</t>
  </si>
  <si>
    <t xml:space="preserve">Diciembre</t>
  </si>
  <si>
    <t xml:space="preserve">Enero           1997</t>
  </si>
  <si>
    <t xml:space="preserve">Febrero         1997</t>
  </si>
  <si>
    <t xml:space="preserve">Marzo          1997</t>
  </si>
  <si>
    <t xml:space="preserve">Abril          1997</t>
  </si>
  <si>
    <t xml:space="preserve">Mayo         1997</t>
  </si>
  <si>
    <t xml:space="preserve">Junio           1997</t>
  </si>
  <si>
    <t xml:space="preserve">Agosto        1997</t>
  </si>
  <si>
    <t xml:space="preserve">Setiembre    1997</t>
  </si>
  <si>
    <t xml:space="preserve">Octubre       1997</t>
  </si>
  <si>
    <t xml:space="preserve">Noviembre</t>
  </si>
  <si>
    <t xml:space="preserve">Diciembre    1997</t>
  </si>
  <si>
    <t xml:space="preserve">Enero           1998</t>
  </si>
  <si>
    <t xml:space="preserve">Febrero         1998</t>
  </si>
  <si>
    <t xml:space="preserve">Marzo           1998</t>
  </si>
  <si>
    <t xml:space="preserve">Abril             1998</t>
  </si>
  <si>
    <t xml:space="preserve">Mayo           1998 </t>
  </si>
  <si>
    <t xml:space="preserve">Junio            1998</t>
  </si>
  <si>
    <t xml:space="preserve">Julio            1998</t>
  </si>
  <si>
    <t xml:space="preserve">Agosto</t>
  </si>
  <si>
    <t xml:space="preserve">Setiembre       1998</t>
  </si>
  <si>
    <t xml:space="preserve">Octubre</t>
  </si>
  <si>
    <t xml:space="preserve">Enero           1999</t>
  </si>
  <si>
    <t xml:space="preserve">Setiembre</t>
  </si>
  <si>
    <t xml:space="preserve">Enero           2000</t>
  </si>
  <si>
    <t xml:space="preserve">Enero        2001</t>
  </si>
  <si>
    <t xml:space="preserve">(*)</t>
  </si>
  <si>
    <t xml:space="preserve">(*) Cifras estimadas</t>
  </si>
  <si>
    <t xml:space="preserve">PRODUCCION MENSUAL DEL MERCADO ASEGURADOR A VALORES CONSTANTES</t>
  </si>
  <si>
    <t xml:space="preserve">(a Valores de Setiembre de 2001)</t>
  </si>
  <si>
    <t xml:space="preserve">                  Cuadro Nro.2</t>
  </si>
  <si>
    <t xml:space="preserve">              Vida</t>
  </si>
  <si>
    <t xml:space="preserve">    Millones $</t>
  </si>
  <si>
    <t xml:space="preserve">Var.%</t>
  </si>
  <si>
    <t xml:space="preserve">Total de Prod.</t>
  </si>
  <si>
    <t xml:space="preserve">Prod.Ajustada</t>
  </si>
  <si>
    <t xml:space="preserve">X</t>
  </si>
  <si>
    <t xml:space="preserve">X^ 2</t>
  </si>
  <si>
    <t xml:space="preserve">X^ 3</t>
  </si>
  <si>
    <t xml:space="preserve">X^ 4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Febrero        1997</t>
  </si>
  <si>
    <t xml:space="preserve">Mayo          1997</t>
  </si>
  <si>
    <t xml:space="preserve">Agosto          1997</t>
  </si>
  <si>
    <t xml:space="preserve">Octubre        1997</t>
  </si>
  <si>
    <t xml:space="preserve">Diciembre   1997</t>
  </si>
  <si>
    <t xml:space="preserve">Febrero        1998</t>
  </si>
  <si>
    <t xml:space="preserve">Setiembre    1998</t>
  </si>
  <si>
    <t xml:space="preserve">Febrero      </t>
  </si>
  <si>
    <t xml:space="preserve">Mar</t>
  </si>
  <si>
    <t xml:space="preserve">Febrero     </t>
  </si>
  <si>
    <r>
      <rPr>
        <b val="true"/>
        <sz val="12"/>
        <rFont val="Times New Roman"/>
        <family val="1"/>
      </rPr>
      <t xml:space="preserve">PRODUCCION MENSUAL A VALORES CONSTANTES </t>
    </r>
    <r>
      <rPr>
        <b val="true"/>
        <sz val="14"/>
        <rFont val="Times New Roman"/>
        <family val="1"/>
      </rPr>
      <t xml:space="preserve">  </t>
    </r>
    <r>
      <rPr>
        <sz val="11"/>
        <rFont val="Times New Roman"/>
        <family val="1"/>
      </rPr>
      <t xml:space="preserve">(De Setiembre de 2001)</t>
    </r>
  </si>
  <si>
    <t xml:space="preserve">SEGUROS PATRIMONIALES</t>
  </si>
  <si>
    <t xml:space="preserve">               Cuadro Nro. 3</t>
  </si>
  <si>
    <t xml:space="preserve">Automotores</t>
  </si>
  <si>
    <t xml:space="preserve">A.R.T.</t>
  </si>
  <si>
    <t xml:space="preserve">Resto Patrimoniales</t>
  </si>
  <si>
    <t xml:space="preserve">Producción</t>
  </si>
  <si>
    <t xml:space="preserve">Ajuste</t>
  </si>
  <si>
    <t xml:space="preserve">X^2</t>
  </si>
  <si>
    <t xml:space="preserve">X^3</t>
  </si>
  <si>
    <t xml:space="preserve">X^4</t>
  </si>
  <si>
    <t xml:space="preserve">   Millones $</t>
  </si>
  <si>
    <t xml:space="preserve">            Var.%</t>
  </si>
  <si>
    <t xml:space="preserve">Ene. </t>
  </si>
  <si>
    <t xml:space="preserve">Agosto         1997</t>
  </si>
  <si>
    <t xml:space="preserve">Febrero       1998</t>
  </si>
  <si>
    <t xml:space="preserve">Marzo          1998</t>
  </si>
  <si>
    <t xml:space="preserve">Setiembre     1998</t>
  </si>
  <si>
    <r>
      <rPr>
        <b val="true"/>
        <sz val="12"/>
        <rFont val="Times New Roman"/>
        <family val="1"/>
      </rPr>
      <t xml:space="preserve">PRODUCCION MENSUAL A VALORES CONSTANTES </t>
    </r>
    <r>
      <rPr>
        <sz val="11"/>
        <rFont val="Times New Roman"/>
        <family val="1"/>
      </rPr>
      <t xml:space="preserve">(De Setiembre de 2001)</t>
    </r>
  </si>
  <si>
    <t xml:space="preserve">SEGUROS DE VIDA</t>
  </si>
  <si>
    <t xml:space="preserve">  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PROD.</t>
  </si>
  <si>
    <t xml:space="preserve">AJUSTE</t>
  </si>
  <si>
    <t xml:space="preserve">Marzo           1997</t>
  </si>
  <si>
    <t xml:space="preserve">Junio          1997</t>
  </si>
  <si>
    <t xml:space="preserve">Febrero    </t>
  </si>
  <si>
    <t xml:space="preserve">SEGUROS DE RETIRO</t>
  </si>
  <si>
    <t xml:space="preserve">                       Cuadro Nro. 5</t>
  </si>
  <si>
    <t xml:space="preserve">Retiro</t>
  </si>
  <si>
    <t xml:space="preserve">Renta Previsional</t>
  </si>
  <si>
    <t xml:space="preserve">           Millones $</t>
  </si>
  <si>
    <t xml:space="preserve">              Var.%</t>
  </si>
  <si>
    <t xml:space="preserve">         Millones $</t>
  </si>
  <si>
    <t xml:space="preserve">           Var.%</t>
  </si>
  <si>
    <t xml:space="preserve">       Millones $</t>
  </si>
  <si>
    <t xml:space="preserve">          Var.%</t>
  </si>
  <si>
    <t xml:space="preserve">Produccion</t>
  </si>
  <si>
    <t xml:space="preserve">Julio           1997</t>
  </si>
  <si>
    <t xml:space="preserve">set.</t>
  </si>
  <si>
    <t xml:space="preserve">May</t>
  </si>
  <si>
    <t xml:space="preserve">PRODUCCION ANUAL DE SEGUROS </t>
  </si>
  <si>
    <t xml:space="preserve">PRODUCCION PARA LOS MESES DE SETIEMBRE DE CADA AÑO</t>
  </si>
  <si>
    <t xml:space="preserve">(12meses - Octubre a Setiembre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setiembre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(*) 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@"/>
    <numFmt numFmtId="176" formatCode="#,##0.00"/>
    <numFmt numFmtId="177" formatCode="_-* #,##0.00\ _P_t_s_-;\-* #,##0.00\ _P_t_s_-;_-* \-??\ _P_t_s_-;_-@_-"/>
    <numFmt numFmtId="178" formatCode="_-* #,##0.00000\ _P_t_s_-;\-* #,##0.00000\ _P_t_s_-;_-* \-??\ _P_t_s_-;_-@_-"/>
    <numFmt numFmtId="179" formatCode="0.00"/>
    <numFmt numFmtId="180" formatCode="0.0"/>
    <numFmt numFmtId="181" formatCode="0.000"/>
    <numFmt numFmtId="182" formatCode="0"/>
    <numFmt numFmtId="183" formatCode="0.00000"/>
    <numFmt numFmtId="184" formatCode="#,##0.0"/>
  </numFmts>
  <fonts count="4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3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Courier New"/>
      <family val="3"/>
    </font>
    <font>
      <sz val="8"/>
      <name val="Courier New"/>
      <family val="3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11.25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Courier New"/>
      <family val="3"/>
    </font>
    <font>
      <i val="true"/>
      <sz val="11"/>
      <name val="Times New Roman"/>
      <family val="1"/>
    </font>
    <font>
      <b val="true"/>
      <i val="true"/>
      <sz val="13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6"/>
      <name val="Courier New"/>
      <family val="3"/>
    </font>
    <font>
      <b val="true"/>
      <sz val="11"/>
      <name val="Times New Roman"/>
      <family val="0"/>
    </font>
    <font>
      <sz val="10"/>
      <name val="Courier New"/>
      <family val="0"/>
    </font>
    <font>
      <i val="true"/>
      <sz val="10"/>
      <name val="Times New Roman"/>
      <family val="1"/>
    </font>
    <font>
      <b val="true"/>
      <sz val="10"/>
      <name val="Times New Roman"/>
      <family val="2"/>
    </font>
    <font>
      <sz val="1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TOTAL</a:t>
            </a:r>
          </a:p>
        </c:rich>
      </c:tx>
      <c:layout>
        <c:manualLayout>
          <c:xMode val="edge"/>
          <c:yMode val="edge"/>
          <c:x val="0.2775228249843"/>
          <c:y val="0.026851328434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41679145935"/>
          <c:y val="0.0757490107405314"/>
          <c:w val="0.848364813294044"/>
          <c:h val="0.838515168645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88</c:f>
              <c:strCache>
                <c:ptCount val="81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</c:strCache>
            </c:strRef>
          </c:cat>
          <c:val>
            <c:numRef>
              <c:f>cuadro2!$M$8:$M$88</c:f>
              <c:numCache>
                <c:formatCode>General</c:formatCode>
                <c:ptCount val="81"/>
                <c:pt idx="0">
                  <c:v>530.329956134718</c:v>
                </c:pt>
                <c:pt idx="1">
                  <c:v>386.5630727751</c:v>
                </c:pt>
                <c:pt idx="2">
                  <c:v>452.89822870592</c:v>
                </c:pt>
                <c:pt idx="3">
                  <c:v>346.629603806213</c:v>
                </c:pt>
                <c:pt idx="4">
                  <c:v>391.729538078065</c:v>
                </c:pt>
                <c:pt idx="5">
                  <c:v>367.588832479323</c:v>
                </c:pt>
                <c:pt idx="6">
                  <c:v>391.798602198165</c:v>
                </c:pt>
                <c:pt idx="7">
                  <c:v>402.881912351121</c:v>
                </c:pt>
                <c:pt idx="8">
                  <c:v>372.503930122963</c:v>
                </c:pt>
                <c:pt idx="9">
                  <c:v>384.412044986505</c:v>
                </c:pt>
                <c:pt idx="10">
                  <c:v>386.76369262578</c:v>
                </c:pt>
                <c:pt idx="11">
                  <c:v>387.374604621543</c:v>
                </c:pt>
                <c:pt idx="12">
                  <c:v>454.760251214467</c:v>
                </c:pt>
                <c:pt idx="13">
                  <c:v>366.814765060579</c:v>
                </c:pt>
                <c:pt idx="14">
                  <c:v>364.839271369025</c:v>
                </c:pt>
                <c:pt idx="15">
                  <c:v>356.262380562485</c:v>
                </c:pt>
                <c:pt idx="16">
                  <c:v>358.634237881275</c:v>
                </c:pt>
                <c:pt idx="17">
                  <c:v>316.438278945567</c:v>
                </c:pt>
                <c:pt idx="18">
                  <c:v>400.837161442264</c:v>
                </c:pt>
                <c:pt idx="19">
                  <c:v>396.8977631</c:v>
                </c:pt>
                <c:pt idx="20">
                  <c:v>383.792756218795</c:v>
                </c:pt>
                <c:pt idx="21">
                  <c:v>391.828043575963</c:v>
                </c:pt>
                <c:pt idx="22">
                  <c:v>381.084656275227</c:v>
                </c:pt>
                <c:pt idx="23">
                  <c:v>413.669488785172</c:v>
                </c:pt>
                <c:pt idx="24">
                  <c:v>512.593013011251</c:v>
                </c:pt>
                <c:pt idx="25">
                  <c:v>396.511013523707</c:v>
                </c:pt>
                <c:pt idx="26">
                  <c:v>409.203666057404</c:v>
                </c:pt>
                <c:pt idx="27">
                  <c:v>439.466292243937</c:v>
                </c:pt>
                <c:pt idx="28">
                  <c:v>426.338728343354</c:v>
                </c:pt>
                <c:pt idx="29">
                  <c:v>415.9753564448</c:v>
                </c:pt>
                <c:pt idx="30">
                  <c:v>471.216613484246</c:v>
                </c:pt>
                <c:pt idx="31">
                  <c:v>478.371242003885</c:v>
                </c:pt>
                <c:pt idx="32">
                  <c:v>456.866832558712</c:v>
                </c:pt>
                <c:pt idx="33">
                  <c:v>458.201909658547</c:v>
                </c:pt>
                <c:pt idx="34">
                  <c:v>443.249725322394</c:v>
                </c:pt>
                <c:pt idx="35">
                  <c:v>505.623085408571</c:v>
                </c:pt>
                <c:pt idx="36">
                  <c:v>569.976769176645</c:v>
                </c:pt>
                <c:pt idx="37">
                  <c:v>456.305137069852</c:v>
                </c:pt>
                <c:pt idx="38">
                  <c:v>481.939482695023</c:v>
                </c:pt>
                <c:pt idx="39">
                  <c:v>469.659272931514</c:v>
                </c:pt>
                <c:pt idx="40">
                  <c:v>451.934021174123</c:v>
                </c:pt>
                <c:pt idx="41">
                  <c:v>478.535328936976</c:v>
                </c:pt>
                <c:pt idx="42">
                  <c:v>539.956856663169</c:v>
                </c:pt>
                <c:pt idx="43">
                  <c:v>498.05850884686</c:v>
                </c:pt>
                <c:pt idx="44">
                  <c:v>525.581697093815</c:v>
                </c:pt>
                <c:pt idx="45">
                  <c:v>492.101691051486</c:v>
                </c:pt>
                <c:pt idx="46">
                  <c:v>509.65974785726</c:v>
                </c:pt>
                <c:pt idx="47">
                  <c:v>563.329490618002</c:v>
                </c:pt>
                <c:pt idx="48">
                  <c:v>648.712560004088</c:v>
                </c:pt>
                <c:pt idx="49">
                  <c:v>513.208608617288</c:v>
                </c:pt>
                <c:pt idx="50">
                  <c:v>540.11907540563</c:v>
                </c:pt>
                <c:pt idx="51">
                  <c:v>532.762586789379</c:v>
                </c:pt>
                <c:pt idx="52">
                  <c:v>507.466386857528</c:v>
                </c:pt>
                <c:pt idx="53">
                  <c:v>526.435442458924</c:v>
                </c:pt>
                <c:pt idx="54">
                  <c:v>564.31820241301</c:v>
                </c:pt>
                <c:pt idx="55">
                  <c:v>532.749370022275</c:v>
                </c:pt>
                <c:pt idx="56">
                  <c:v>539.749067796712</c:v>
                </c:pt>
                <c:pt idx="57">
                  <c:v>521.53643643362</c:v>
                </c:pt>
                <c:pt idx="58">
                  <c:v>562.809993178897</c:v>
                </c:pt>
                <c:pt idx="59">
                  <c:v>599.355892544663</c:v>
                </c:pt>
                <c:pt idx="60">
                  <c:v>616.132712661162</c:v>
                </c:pt>
                <c:pt idx="61">
                  <c:v>530.118307466385</c:v>
                </c:pt>
                <c:pt idx="62">
                  <c:v>537.163211581125</c:v>
                </c:pt>
                <c:pt idx="63">
                  <c:v>518.657951745603</c:v>
                </c:pt>
                <c:pt idx="64">
                  <c:v>522.647571981066</c:v>
                </c:pt>
                <c:pt idx="65">
                  <c:v>535.283607296267</c:v>
                </c:pt>
                <c:pt idx="66">
                  <c:v>575.702438703949</c:v>
                </c:pt>
                <c:pt idx="67">
                  <c:v>578.681948197355</c:v>
                </c:pt>
                <c:pt idx="68">
                  <c:v>535.699707309005</c:v>
                </c:pt>
                <c:pt idx="69">
                  <c:v>553.587708711931</c:v>
                </c:pt>
                <c:pt idx="70">
                  <c:v>525.794625972771</c:v>
                </c:pt>
                <c:pt idx="71">
                  <c:v>561.781140169914</c:v>
                </c:pt>
                <c:pt idx="72">
                  <c:v>638.701743966818</c:v>
                </c:pt>
                <c:pt idx="73">
                  <c:v>564.38953279849</c:v>
                </c:pt>
                <c:pt idx="74">
                  <c:v>581.047745785187</c:v>
                </c:pt>
                <c:pt idx="75">
                  <c:v>554.896730970256</c:v>
                </c:pt>
                <c:pt idx="76">
                  <c:v>571.817628601312</c:v>
                </c:pt>
                <c:pt idx="77">
                  <c:v>597.193145584726</c:v>
                </c:pt>
                <c:pt idx="78">
                  <c:v>600.89394520023</c:v>
                </c:pt>
                <c:pt idx="79">
                  <c:v>591.339186584426</c:v>
                </c:pt>
                <c:pt idx="80">
                  <c:v>551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88</c:f>
              <c:strCache>
                <c:ptCount val="81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</c:strCache>
            </c:strRef>
          </c:cat>
          <c:val>
            <c:numRef>
              <c:f>cuadro2!$N$8:$N$88</c:f>
              <c:numCache>
                <c:formatCode>General</c:formatCode>
                <c:ptCount val="81"/>
                <c:pt idx="0">
                  <c:v>450.085976507326</c:v>
                </c:pt>
                <c:pt idx="1">
                  <c:v>436.52162137596</c:v>
                </c:pt>
                <c:pt idx="2">
                  <c:v>424.510027942911</c:v>
                </c:pt>
                <c:pt idx="3">
                  <c:v>413.972624201209</c:v>
                </c:pt>
                <c:pt idx="4">
                  <c:v>404.832594450107</c:v>
                </c:pt>
                <c:pt idx="5">
                  <c:v>397.014879295081</c:v>
                </c:pt>
                <c:pt idx="6">
                  <c:v>390.446175647831</c:v>
                </c:pt>
                <c:pt idx="7">
                  <c:v>385.05493672628</c:v>
                </c:pt>
                <c:pt idx="8">
                  <c:v>385.05493672628</c:v>
                </c:pt>
                <c:pt idx="9">
                  <c:v>377.527447463088</c:v>
                </c:pt>
                <c:pt idx="10">
                  <c:v>375.256885088411</c:v>
                </c:pt>
                <c:pt idx="11">
                  <c:v>373.895163373361</c:v>
                </c:pt>
                <c:pt idx="12">
                  <c:v>373.379517066979</c:v>
                </c:pt>
                <c:pt idx="13">
                  <c:v>373.64893722453</c:v>
                </c:pt>
                <c:pt idx="14">
                  <c:v>374.6441712075</c:v>
                </c:pt>
                <c:pt idx="15">
                  <c:v>376.307722683601</c:v>
                </c:pt>
                <c:pt idx="16">
                  <c:v>378.583851626768</c:v>
                </c:pt>
                <c:pt idx="17">
                  <c:v>381.418574317158</c:v>
                </c:pt>
                <c:pt idx="18">
                  <c:v>384.759663341154</c:v>
                </c:pt>
                <c:pt idx="19">
                  <c:v>388.556647591358</c:v>
                </c:pt>
                <c:pt idx="20">
                  <c:v>392.760812266601</c:v>
                </c:pt>
                <c:pt idx="21">
                  <c:v>397.325198871934</c:v>
                </c:pt>
                <c:pt idx="22">
                  <c:v>402.204605218632</c:v>
                </c:pt>
                <c:pt idx="23">
                  <c:v>407.355585424194</c:v>
                </c:pt>
                <c:pt idx="24">
                  <c:v>412.736449912342</c:v>
                </c:pt>
                <c:pt idx="25">
                  <c:v>418.307265413022</c:v>
                </c:pt>
                <c:pt idx="26">
                  <c:v>424.029854962403</c:v>
                </c:pt>
                <c:pt idx="27">
                  <c:v>429.867797902877</c:v>
                </c:pt>
                <c:pt idx="28">
                  <c:v>435.786429883061</c:v>
                </c:pt>
                <c:pt idx="29">
                  <c:v>441.752842857794</c:v>
                </c:pt>
                <c:pt idx="30">
                  <c:v>447.735885088139</c:v>
                </c:pt>
                <c:pt idx="31">
                  <c:v>453.706161141382</c:v>
                </c:pt>
                <c:pt idx="32">
                  <c:v>459.636031891034</c:v>
                </c:pt>
                <c:pt idx="33">
                  <c:v>465.499614516827</c:v>
                </c:pt>
                <c:pt idx="34">
                  <c:v>471.272782504719</c:v>
                </c:pt>
                <c:pt idx="35">
                  <c:v>476.93316564689</c:v>
                </c:pt>
                <c:pt idx="36">
                  <c:v>482.460150041743</c:v>
                </c:pt>
                <c:pt idx="37">
                  <c:v>487.834878093906</c:v>
                </c:pt>
                <c:pt idx="38">
                  <c:v>493.040248514229</c:v>
                </c:pt>
                <c:pt idx="39">
                  <c:v>498.060916319787</c:v>
                </c:pt>
                <c:pt idx="40">
                  <c:v>502.883292833876</c:v>
                </c:pt>
                <c:pt idx="41">
                  <c:v>507.495545686019</c:v>
                </c:pt>
                <c:pt idx="42">
                  <c:v>511.88759881196</c:v>
                </c:pt>
                <c:pt idx="43">
                  <c:v>516.051132453666</c:v>
                </c:pt>
                <c:pt idx="44">
                  <c:v>519.979583159329</c:v>
                </c:pt>
                <c:pt idx="45">
                  <c:v>523.668143783364</c:v>
                </c:pt>
                <c:pt idx="46">
                  <c:v>527.113763486409</c:v>
                </c:pt>
                <c:pt idx="47">
                  <c:v>530.315147735326</c:v>
                </c:pt>
                <c:pt idx="48">
                  <c:v>533.2727583032</c:v>
                </c:pt>
                <c:pt idx="49">
                  <c:v>535.988813269341</c:v>
                </c:pt>
                <c:pt idx="50">
                  <c:v>538.467287019279</c:v>
                </c:pt>
                <c:pt idx="51">
                  <c:v>540.713910244772</c:v>
                </c:pt>
                <c:pt idx="52">
                  <c:v>542.736169943797</c:v>
                </c:pt>
                <c:pt idx="53">
                  <c:v>544.543309420558</c:v>
                </c:pt>
                <c:pt idx="54">
                  <c:v>546.146328285481</c:v>
                </c:pt>
                <c:pt idx="55">
                  <c:v>547.557982455215</c:v>
                </c:pt>
                <c:pt idx="56">
                  <c:v>548.792784152632</c:v>
                </c:pt>
                <c:pt idx="57">
                  <c:v>549.86700190683</c:v>
                </c:pt>
                <c:pt idx="58">
                  <c:v>550.798660553129</c:v>
                </c:pt>
                <c:pt idx="59">
                  <c:v>551.607541233071</c:v>
                </c:pt>
                <c:pt idx="60">
                  <c:v>552.315181394423</c:v>
                </c:pt>
                <c:pt idx="61">
                  <c:v>552.944874791176</c:v>
                </c:pt>
                <c:pt idx="62">
                  <c:v>553.521671483544</c:v>
                </c:pt>
                <c:pt idx="63">
                  <c:v>554.072377837964</c:v>
                </c:pt>
                <c:pt idx="64">
                  <c:v>554.625556527095</c:v>
                </c:pt>
                <c:pt idx="65">
                  <c:v>555.211526529823</c:v>
                </c:pt>
                <c:pt idx="66">
                  <c:v>555.862363131255</c:v>
                </c:pt>
                <c:pt idx="67">
                  <c:v>556.611897922722</c:v>
                </c:pt>
                <c:pt idx="68">
                  <c:v>557.495718801779</c:v>
                </c:pt>
                <c:pt idx="69">
                  <c:v>558.551169972203</c:v>
                </c:pt>
                <c:pt idx="70">
                  <c:v>559.817351943995</c:v>
                </c:pt>
                <c:pt idx="71">
                  <c:v>561.335121533382</c:v>
                </c:pt>
                <c:pt idx="72">
                  <c:v>563.14709186281</c:v>
                </c:pt>
                <c:pt idx="73">
                  <c:v>565.297632360953</c:v>
                </c:pt>
                <c:pt idx="74">
                  <c:v>567.832868762705</c:v>
                </c:pt>
                <c:pt idx="75">
                  <c:v>570.800683109184</c:v>
                </c:pt>
                <c:pt idx="76">
                  <c:v>574.250713747733</c:v>
                </c:pt>
                <c:pt idx="77">
                  <c:v>578.234355331918</c:v>
                </c:pt>
                <c:pt idx="78">
                  <c:v>582.804758821527</c:v>
                </c:pt>
                <c:pt idx="79">
                  <c:v>588.016831482576</c:v>
                </c:pt>
                <c:pt idx="80">
                  <c:v>593.927236887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192"/>
        <c:axId val="25626292"/>
      </c:lineChart>
      <c:catAx>
        <c:axId val="1763192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26292"/>
        <c:crossesAt val="0"/>
        <c:auto val="1"/>
        <c:lblAlgn val="ctr"/>
        <c:lblOffset val="100"/>
        <c:noMultiLvlLbl val="0"/>
      </c:catAx>
      <c:valAx>
        <c:axId val="25626292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PRODUCCION MENSUAL PATRIMON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76846024289"/>
          <c:y val="0.118719859710653"/>
          <c:w val="0.856927577342434"/>
          <c:h val="0.815519508987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86</c:f>
              <c:strCache>
                <c:ptCount val="81"/>
                <c:pt idx="0">
                  <c:v>Ene. 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 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 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 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 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 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 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</c:strCache>
            </c:strRef>
          </c:cat>
          <c:val>
            <c:numRef>
              <c:f>cuadro3!$M$6:$M$86</c:f>
              <c:numCache>
                <c:formatCode>General</c:formatCode>
                <c:ptCount val="81"/>
                <c:pt idx="0">
                  <c:v>401.125576116526</c:v>
                </c:pt>
                <c:pt idx="1">
                  <c:v>285.389160649141</c:v>
                </c:pt>
                <c:pt idx="2">
                  <c:v>348.153319675104</c:v>
                </c:pt>
                <c:pt idx="3">
                  <c:v>257.887221251368</c:v>
                </c:pt>
                <c:pt idx="4">
                  <c:v>300.749055142952</c:v>
                </c:pt>
                <c:pt idx="5">
                  <c:v>275.886624535146</c:v>
                </c:pt>
                <c:pt idx="6">
                  <c:v>295.137108572797</c:v>
                </c:pt>
                <c:pt idx="7">
                  <c:v>291.918338628424</c:v>
                </c:pt>
                <c:pt idx="8">
                  <c:v>275.630184898955</c:v>
                </c:pt>
                <c:pt idx="9">
                  <c:v>293.678160544984</c:v>
                </c:pt>
                <c:pt idx="10">
                  <c:v>294.064552634547</c:v>
                </c:pt>
                <c:pt idx="11">
                  <c:v>275.873227544324</c:v>
                </c:pt>
                <c:pt idx="12">
                  <c:v>345.868761116199</c:v>
                </c:pt>
                <c:pt idx="13">
                  <c:v>255.300387583034</c:v>
                </c:pt>
                <c:pt idx="14">
                  <c:v>256.152718790966</c:v>
                </c:pt>
                <c:pt idx="15">
                  <c:v>261.398878035131</c:v>
                </c:pt>
                <c:pt idx="16">
                  <c:v>255.783393906115</c:v>
                </c:pt>
                <c:pt idx="17">
                  <c:v>206.230280046132</c:v>
                </c:pt>
                <c:pt idx="18">
                  <c:v>286.127371952752</c:v>
                </c:pt>
                <c:pt idx="19">
                  <c:v>282.481417416291</c:v>
                </c:pt>
                <c:pt idx="20">
                  <c:v>278.602390786306</c:v>
                </c:pt>
                <c:pt idx="21">
                  <c:v>288.139435857942</c:v>
                </c:pt>
                <c:pt idx="22">
                  <c:v>274.903140687538</c:v>
                </c:pt>
                <c:pt idx="23">
                  <c:v>287.232438070748</c:v>
                </c:pt>
                <c:pt idx="24">
                  <c:v>376.002005802582</c:v>
                </c:pt>
                <c:pt idx="25">
                  <c:v>283.165178064493</c:v>
                </c:pt>
                <c:pt idx="26">
                  <c:v>285.380502929542</c:v>
                </c:pt>
                <c:pt idx="27">
                  <c:v>310.578817871207</c:v>
                </c:pt>
                <c:pt idx="28">
                  <c:v>299.164046649887</c:v>
                </c:pt>
                <c:pt idx="29">
                  <c:v>279.223504830115</c:v>
                </c:pt>
                <c:pt idx="30">
                  <c:v>318.456820869152</c:v>
                </c:pt>
                <c:pt idx="31">
                  <c:v>304.604188560406</c:v>
                </c:pt>
                <c:pt idx="32">
                  <c:v>303.019362004177</c:v>
                </c:pt>
                <c:pt idx="33">
                  <c:v>310.544048057686</c:v>
                </c:pt>
                <c:pt idx="34">
                  <c:v>292.460034871945</c:v>
                </c:pt>
                <c:pt idx="35">
                  <c:v>343.209667725514</c:v>
                </c:pt>
                <c:pt idx="36">
                  <c:v>403.792286429027</c:v>
                </c:pt>
                <c:pt idx="37">
                  <c:v>310.702081144881</c:v>
                </c:pt>
                <c:pt idx="38">
                  <c:v>329.11621157428</c:v>
                </c:pt>
                <c:pt idx="39">
                  <c:v>315.427412350687</c:v>
                </c:pt>
                <c:pt idx="40">
                  <c:v>298.719122866617</c:v>
                </c:pt>
                <c:pt idx="41">
                  <c:v>310.786536552318</c:v>
                </c:pt>
                <c:pt idx="42">
                  <c:v>367.007701221711</c:v>
                </c:pt>
                <c:pt idx="43">
                  <c:v>328.532064468742</c:v>
                </c:pt>
                <c:pt idx="44">
                  <c:v>357.045210283075</c:v>
                </c:pt>
                <c:pt idx="45">
                  <c:v>326.498879016034</c:v>
                </c:pt>
                <c:pt idx="46">
                  <c:v>322.005579461038</c:v>
                </c:pt>
                <c:pt idx="47">
                  <c:v>358.259871434522</c:v>
                </c:pt>
                <c:pt idx="48">
                  <c:v>446.89277206931</c:v>
                </c:pt>
                <c:pt idx="49">
                  <c:v>342.984530148059</c:v>
                </c:pt>
                <c:pt idx="50">
                  <c:v>363.540549707391</c:v>
                </c:pt>
                <c:pt idx="51">
                  <c:v>338.378786860261</c:v>
                </c:pt>
                <c:pt idx="52">
                  <c:v>331.268640391411</c:v>
                </c:pt>
                <c:pt idx="53">
                  <c:v>330.822319945927</c:v>
                </c:pt>
                <c:pt idx="54">
                  <c:v>372.559356990988</c:v>
                </c:pt>
                <c:pt idx="55">
                  <c:v>347.210689426117</c:v>
                </c:pt>
                <c:pt idx="56">
                  <c:v>353.729308903448</c:v>
                </c:pt>
                <c:pt idx="57">
                  <c:v>336.024825695505</c:v>
                </c:pt>
                <c:pt idx="58">
                  <c:v>353.513617059817</c:v>
                </c:pt>
                <c:pt idx="59">
                  <c:v>372.818399264667</c:v>
                </c:pt>
                <c:pt idx="60">
                  <c:v>401.665493301844</c:v>
                </c:pt>
                <c:pt idx="61">
                  <c:v>342.944810450136</c:v>
                </c:pt>
                <c:pt idx="62">
                  <c:v>346.326614211142</c:v>
                </c:pt>
                <c:pt idx="63">
                  <c:v>319.106591442978</c:v>
                </c:pt>
                <c:pt idx="64">
                  <c:v>332.712833863435</c:v>
                </c:pt>
                <c:pt idx="65">
                  <c:v>334.578801094292</c:v>
                </c:pt>
                <c:pt idx="66">
                  <c:v>368.603324668536</c:v>
                </c:pt>
                <c:pt idx="67">
                  <c:v>347.009668548132</c:v>
                </c:pt>
                <c:pt idx="68">
                  <c:v>317.101219691332</c:v>
                </c:pt>
                <c:pt idx="69">
                  <c:v>324.365315157255</c:v>
                </c:pt>
                <c:pt idx="70">
                  <c:v>315.896473345117</c:v>
                </c:pt>
                <c:pt idx="71">
                  <c:v>338.417959603202</c:v>
                </c:pt>
                <c:pt idx="72">
                  <c:v>422.262019230769</c:v>
                </c:pt>
                <c:pt idx="73">
                  <c:v>341.832609721567</c:v>
                </c:pt>
                <c:pt idx="74">
                  <c:v>371.608268611479</c:v>
                </c:pt>
                <c:pt idx="75">
                  <c:v>351.241480566378</c:v>
                </c:pt>
                <c:pt idx="76">
                  <c:v>365.000427878673</c:v>
                </c:pt>
                <c:pt idx="77">
                  <c:v>371.889355608592</c:v>
                </c:pt>
                <c:pt idx="78">
                  <c:v>370.732755317111</c:v>
                </c:pt>
                <c:pt idx="79">
                  <c:v>365.678257517348</c:v>
                </c:pt>
                <c:pt idx="80">
                  <c:v>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86</c:f>
              <c:strCache>
                <c:ptCount val="81"/>
                <c:pt idx="0">
                  <c:v>Ene. 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 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 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 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 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 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 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</c:strCache>
            </c:strRef>
          </c:cat>
          <c:val>
            <c:numRef>
              <c:f>cuadro3!$N$6:$N$86</c:f>
              <c:numCache>
                <c:formatCode>General</c:formatCode>
                <c:ptCount val="81"/>
                <c:pt idx="0">
                  <c:v>342.604194576231</c:v>
                </c:pt>
                <c:pt idx="1">
                  <c:v>331.371126149654</c:v>
                </c:pt>
                <c:pt idx="2">
                  <c:v>321.311273421729</c:v>
                </c:pt>
                <c:pt idx="3">
                  <c:v>312.36417357458</c:v>
                </c:pt>
                <c:pt idx="4">
                  <c:v>304.470746451249</c:v>
                </c:pt>
                <c:pt idx="5">
                  <c:v>297.5732945557</c:v>
                </c:pt>
                <c:pt idx="6">
                  <c:v>291.615503052816</c:v>
                </c:pt>
                <c:pt idx="7">
                  <c:v>286.542439768402</c:v>
                </c:pt>
                <c:pt idx="8">
                  <c:v>282.30055518918</c:v>
                </c:pt>
                <c:pt idx="9">
                  <c:v>278.837682462795</c:v>
                </c:pt>
                <c:pt idx="10">
                  <c:v>276.103037397812</c:v>
                </c:pt>
                <c:pt idx="11">
                  <c:v>274.047218463715</c:v>
                </c:pt>
                <c:pt idx="12">
                  <c:v>272.622206790909</c:v>
                </c:pt>
                <c:pt idx="13">
                  <c:v>271.78136617072</c:v>
                </c:pt>
                <c:pt idx="14">
                  <c:v>271.479443055393</c:v>
                </c:pt>
                <c:pt idx="15">
                  <c:v>271.672566558092</c:v>
                </c:pt>
                <c:pt idx="16">
                  <c:v>272.318248452905</c:v>
                </c:pt>
                <c:pt idx="17">
                  <c:v>273.375383174837</c:v>
                </c:pt>
                <c:pt idx="18">
                  <c:v>274.804247819815</c:v>
                </c:pt>
                <c:pt idx="19">
                  <c:v>276.566502144685</c:v>
                </c:pt>
                <c:pt idx="20">
                  <c:v>278.625188567213</c:v>
                </c:pt>
                <c:pt idx="21">
                  <c:v>280.944732166087</c:v>
                </c:pt>
                <c:pt idx="22">
                  <c:v>283.490940680914</c:v>
                </c:pt>
                <c:pt idx="23">
                  <c:v>286.231004512222</c:v>
                </c:pt>
                <c:pt idx="24">
                  <c:v>289.133496721458</c:v>
                </c:pt>
                <c:pt idx="25">
                  <c:v>292.168373030989</c:v>
                </c:pt>
                <c:pt idx="26">
                  <c:v>295.306971824105</c:v>
                </c:pt>
                <c:pt idx="27">
                  <c:v>298.522014145013</c:v>
                </c:pt>
                <c:pt idx="28">
                  <c:v>301.787603698843</c:v>
                </c:pt>
                <c:pt idx="29">
                  <c:v>305.079226851642</c:v>
                </c:pt>
                <c:pt idx="30">
                  <c:v>308.37375263038</c:v>
                </c:pt>
                <c:pt idx="31">
                  <c:v>311.649432722947</c:v>
                </c:pt>
                <c:pt idx="32">
                  <c:v>314.885901478151</c:v>
                </c:pt>
                <c:pt idx="33">
                  <c:v>318.064175905723</c:v>
                </c:pt>
                <c:pt idx="34">
                  <c:v>321.166655676313</c:v>
                </c:pt>
                <c:pt idx="35">
                  <c:v>324.17712312149</c:v>
                </c:pt>
                <c:pt idx="36">
                  <c:v>327.080743233745</c:v>
                </c:pt>
                <c:pt idx="37">
                  <c:v>329.86406366649</c:v>
                </c:pt>
                <c:pt idx="38">
                  <c:v>332.515014734054</c:v>
                </c:pt>
                <c:pt idx="39">
                  <c:v>335.022909411688</c:v>
                </c:pt>
                <c:pt idx="40">
                  <c:v>337.378443335566</c:v>
                </c:pt>
                <c:pt idx="41">
                  <c:v>339.573694802777</c:v>
                </c:pt>
                <c:pt idx="42">
                  <c:v>341.602124771333</c:v>
                </c:pt>
                <c:pt idx="43">
                  <c:v>343.458576860168</c:v>
                </c:pt>
                <c:pt idx="44">
                  <c:v>345.139277349132</c:v>
                </c:pt>
                <c:pt idx="45">
                  <c:v>346.641835178999</c:v>
                </c:pt>
                <c:pt idx="46">
                  <c:v>347.965241951462</c:v>
                </c:pt>
                <c:pt idx="47">
                  <c:v>349.109871929132</c:v>
                </c:pt>
                <c:pt idx="48">
                  <c:v>350.077482035544</c:v>
                </c:pt>
                <c:pt idx="49">
                  <c:v>350.871211855151</c:v>
                </c:pt>
                <c:pt idx="50">
                  <c:v>351.495583633327</c:v>
                </c:pt>
                <c:pt idx="51">
                  <c:v>351.956502276365</c:v>
                </c:pt>
                <c:pt idx="52">
                  <c:v>352.26125535148</c:v>
                </c:pt>
                <c:pt idx="53">
                  <c:v>352.418513086805</c:v>
                </c:pt>
                <c:pt idx="54">
                  <c:v>352.438328371396</c:v>
                </c:pt>
                <c:pt idx="55">
                  <c:v>352.332136755228</c:v>
                </c:pt>
                <c:pt idx="56">
                  <c:v>352.112756449195</c:v>
                </c:pt>
                <c:pt idx="57">
                  <c:v>351.794388325113</c:v>
                </c:pt>
                <c:pt idx="58">
                  <c:v>351.392615915717</c:v>
                </c:pt>
                <c:pt idx="59">
                  <c:v>350.924405414663</c:v>
                </c:pt>
                <c:pt idx="60">
                  <c:v>350.408105676527</c:v>
                </c:pt>
                <c:pt idx="61">
                  <c:v>349.863448216806</c:v>
                </c:pt>
                <c:pt idx="62">
                  <c:v>349.311547211914</c:v>
                </c:pt>
                <c:pt idx="63">
                  <c:v>348.774899499191</c:v>
                </c:pt>
                <c:pt idx="64">
                  <c:v>348.277384576891</c:v>
                </c:pt>
                <c:pt idx="65">
                  <c:v>347.844264604192</c:v>
                </c:pt>
                <c:pt idx="66">
                  <c:v>347.502184401194</c:v>
                </c:pt>
                <c:pt idx="67">
                  <c:v>347.27917144891</c:v>
                </c:pt>
                <c:pt idx="68">
                  <c:v>347.20463588928</c:v>
                </c:pt>
                <c:pt idx="69">
                  <c:v>347.309370525164</c:v>
                </c:pt>
                <c:pt idx="70">
                  <c:v>347.625550820337</c:v>
                </c:pt>
                <c:pt idx="71">
                  <c:v>348.186734899499</c:v>
                </c:pt>
                <c:pt idx="72">
                  <c:v>349.027863548269</c:v>
                </c:pt>
                <c:pt idx="73">
                  <c:v>350.185260213185</c:v>
                </c:pt>
                <c:pt idx="74">
                  <c:v>351.696631001708</c:v>
                </c:pt>
                <c:pt idx="75">
                  <c:v>353.601064682215</c:v>
                </c:pt>
                <c:pt idx="76">
                  <c:v>355.939032684008</c:v>
                </c:pt>
                <c:pt idx="77">
                  <c:v>358.752389097306</c:v>
                </c:pt>
                <c:pt idx="78">
                  <c:v>362.084370673249</c:v>
                </c:pt>
                <c:pt idx="79">
                  <c:v>365.979596823895</c:v>
                </c:pt>
                <c:pt idx="80">
                  <c:v>370.4840696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9152"/>
        <c:axId val="37107367"/>
      </c:lineChart>
      <c:catAx>
        <c:axId val="85529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07367"/>
        <c:crossesAt val="0"/>
        <c:auto val="1"/>
        <c:lblAlgn val="ctr"/>
        <c:lblOffset val="100"/>
        <c:noMultiLvlLbl val="0"/>
      </c:catAx>
      <c:valAx>
        <c:axId val="37107367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2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V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35941320293"/>
          <c:y val="0.118368459302326"/>
          <c:w val="0.834621026894866"/>
          <c:h val="0.812409156976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110</c:f>
              <c:strCache>
                <c:ptCount val="105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</c:strCache>
            </c:strRef>
          </c:cat>
          <c:val>
            <c:numRef>
              <c:f>cuadro4!$J$6:$J$86</c:f>
              <c:numCache>
                <c:formatCode>General</c:formatCode>
                <c:ptCount val="81"/>
                <c:pt idx="0">
                  <c:v>105.078385231409</c:v>
                </c:pt>
                <c:pt idx="1">
                  <c:v>88.1810252849061</c:v>
                </c:pt>
                <c:pt idx="2">
                  <c:v>92.7801057024617</c:v>
                </c:pt>
                <c:pt idx="3">
                  <c:v>78.0131167834989</c:v>
                </c:pt>
                <c:pt idx="4">
                  <c:v>79.895488946127</c:v>
                </c:pt>
                <c:pt idx="5">
                  <c:v>80.7445891645016</c:v>
                </c:pt>
                <c:pt idx="6">
                  <c:v>82.8874744451737</c:v>
                </c:pt>
                <c:pt idx="7">
                  <c:v>97.1705037950074</c:v>
                </c:pt>
                <c:pt idx="8">
                  <c:v>84.80316587467</c:v>
                </c:pt>
                <c:pt idx="9">
                  <c:v>78.7219934806028</c:v>
                </c:pt>
                <c:pt idx="10">
                  <c:v>81.6021276959603</c:v>
                </c:pt>
                <c:pt idx="11">
                  <c:v>92.1136649766324</c:v>
                </c:pt>
                <c:pt idx="12">
                  <c:v>83.4669520975456</c:v>
                </c:pt>
                <c:pt idx="13">
                  <c:v>88.0785480430651</c:v>
                </c:pt>
                <c:pt idx="14">
                  <c:v>86.7193167473413</c:v>
                </c:pt>
                <c:pt idx="15">
                  <c:v>77.4595315399438</c:v>
                </c:pt>
                <c:pt idx="16">
                  <c:v>78.0195297028313</c:v>
                </c:pt>
                <c:pt idx="17">
                  <c:v>86.7991159594533</c:v>
                </c:pt>
                <c:pt idx="18">
                  <c:v>84.9161990033261</c:v>
                </c:pt>
                <c:pt idx="19">
                  <c:v>91.8106320108732</c:v>
                </c:pt>
                <c:pt idx="20">
                  <c:v>85.180462893759</c:v>
                </c:pt>
                <c:pt idx="21">
                  <c:v>83.91607031333</c:v>
                </c:pt>
                <c:pt idx="22">
                  <c:v>87.2817182103833</c:v>
                </c:pt>
                <c:pt idx="23">
                  <c:v>92.6886832923891</c:v>
                </c:pt>
                <c:pt idx="24">
                  <c:v>87.1508183128173</c:v>
                </c:pt>
                <c:pt idx="25">
                  <c:v>90.2854037354201</c:v>
                </c:pt>
                <c:pt idx="26">
                  <c:v>94.0812343664847</c:v>
                </c:pt>
                <c:pt idx="27">
                  <c:v>92.1823472564086</c:v>
                </c:pt>
                <c:pt idx="28">
                  <c:v>95.3352337326178</c:v>
                </c:pt>
                <c:pt idx="29">
                  <c:v>101.157139940382</c:v>
                </c:pt>
                <c:pt idx="30">
                  <c:v>102.562596675233</c:v>
                </c:pt>
                <c:pt idx="31">
                  <c:v>105.599183674115</c:v>
                </c:pt>
                <c:pt idx="32">
                  <c:v>98.0526411038619</c:v>
                </c:pt>
                <c:pt idx="33">
                  <c:v>98.5362172727432</c:v>
                </c:pt>
                <c:pt idx="34">
                  <c:v>102.439859176554</c:v>
                </c:pt>
                <c:pt idx="35">
                  <c:v>108.888234486868</c:v>
                </c:pt>
                <c:pt idx="36">
                  <c:v>109.026507591101</c:v>
                </c:pt>
                <c:pt idx="37">
                  <c:v>109.668236165925</c:v>
                </c:pt>
                <c:pt idx="38">
                  <c:v>111.479101652136</c:v>
                </c:pt>
                <c:pt idx="39">
                  <c:v>111.066089651262</c:v>
                </c:pt>
                <c:pt idx="40">
                  <c:v>111.709470950144</c:v>
                </c:pt>
                <c:pt idx="41">
                  <c:v>118.59810313275</c:v>
                </c:pt>
                <c:pt idx="42">
                  <c:v>123.383949751992</c:v>
                </c:pt>
                <c:pt idx="43">
                  <c:v>125.900861858004</c:v>
                </c:pt>
                <c:pt idx="44">
                  <c:v>121.838915017609</c:v>
                </c:pt>
                <c:pt idx="45">
                  <c:v>120.833861583146</c:v>
                </c:pt>
                <c:pt idx="46">
                  <c:v>122.795598360557</c:v>
                </c:pt>
                <c:pt idx="47">
                  <c:v>134.68715063928</c:v>
                </c:pt>
                <c:pt idx="48">
                  <c:v>133.862357726119</c:v>
                </c:pt>
                <c:pt idx="49">
                  <c:v>129.432394247954</c:v>
                </c:pt>
                <c:pt idx="50">
                  <c:v>125.909926034966</c:v>
                </c:pt>
                <c:pt idx="51">
                  <c:v>131.699034931273</c:v>
                </c:pt>
                <c:pt idx="52">
                  <c:v>130.02639451493</c:v>
                </c:pt>
                <c:pt idx="53">
                  <c:v>144.243258401543</c:v>
                </c:pt>
                <c:pt idx="54">
                  <c:v>137.076811813135</c:v>
                </c:pt>
                <c:pt idx="55">
                  <c:v>139.632107388482</c:v>
                </c:pt>
                <c:pt idx="56">
                  <c:v>138.441075293495</c:v>
                </c:pt>
                <c:pt idx="57">
                  <c:v>131.646720513273</c:v>
                </c:pt>
                <c:pt idx="58">
                  <c:v>140.428694535349</c:v>
                </c:pt>
                <c:pt idx="59">
                  <c:v>145.947067843839</c:v>
                </c:pt>
                <c:pt idx="60">
                  <c:v>130.189771300014</c:v>
                </c:pt>
                <c:pt idx="61">
                  <c:v>132.740504512947</c:v>
                </c:pt>
                <c:pt idx="62">
                  <c:v>140.262119960647</c:v>
                </c:pt>
                <c:pt idx="63">
                  <c:v>132.110867770707</c:v>
                </c:pt>
                <c:pt idx="64">
                  <c:v>128.980571717315</c:v>
                </c:pt>
                <c:pt idx="65">
                  <c:v>140.311011404644</c:v>
                </c:pt>
                <c:pt idx="66">
                  <c:v>138.654975842213</c:v>
                </c:pt>
                <c:pt idx="67">
                  <c:v>146.58758694341</c:v>
                </c:pt>
                <c:pt idx="68">
                  <c:v>133.25786449981</c:v>
                </c:pt>
                <c:pt idx="69">
                  <c:v>142.356655230039</c:v>
                </c:pt>
                <c:pt idx="70">
                  <c:v>138.558532193645</c:v>
                </c:pt>
                <c:pt idx="71">
                  <c:v>152.266279278692</c:v>
                </c:pt>
                <c:pt idx="72">
                  <c:v>148.838838612368</c:v>
                </c:pt>
                <c:pt idx="73">
                  <c:v>138.391005191128</c:v>
                </c:pt>
                <c:pt idx="74">
                  <c:v>146.314027277894</c:v>
                </c:pt>
                <c:pt idx="75">
                  <c:v>143.560258481422</c:v>
                </c:pt>
                <c:pt idx="76">
                  <c:v>146.491423409718</c:v>
                </c:pt>
                <c:pt idx="77">
                  <c:v>157.140515513127</c:v>
                </c:pt>
                <c:pt idx="78">
                  <c:v>156.113632879862</c:v>
                </c:pt>
                <c:pt idx="79">
                  <c:v>159.635688126446</c:v>
                </c:pt>
                <c:pt idx="80">
                  <c:v>14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110</c:f>
              <c:strCache>
                <c:ptCount val="105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</c:strCache>
            </c:strRef>
          </c:cat>
          <c:val>
            <c:numRef>
              <c:f>cuadro4!$K$6:$K$86</c:f>
              <c:numCache>
                <c:formatCode>General</c:formatCode>
                <c:ptCount val="81"/>
                <c:pt idx="0">
                  <c:v>96.858989472314</c:v>
                </c:pt>
                <c:pt idx="1">
                  <c:v>93.9936768344381</c:v>
                </c:pt>
                <c:pt idx="2">
                  <c:v>91.4616216010309</c:v>
                </c:pt>
                <c:pt idx="3">
                  <c:v>89.2469745522995</c:v>
                </c:pt>
                <c:pt idx="4">
                  <c:v>87.3342247568665</c:v>
                </c:pt>
                <c:pt idx="5">
                  <c:v>85.7081995717702</c:v>
                </c:pt>
                <c:pt idx="6">
                  <c:v>84.3540646424649</c:v>
                </c:pt>
                <c:pt idx="7">
                  <c:v>83.2573239028203</c:v>
                </c:pt>
                <c:pt idx="8">
                  <c:v>82.403819575122</c:v>
                </c:pt>
                <c:pt idx="9">
                  <c:v>81.7797321700714</c:v>
                </c:pt>
                <c:pt idx="10">
                  <c:v>81.3715804867856</c:v>
                </c:pt>
                <c:pt idx="11">
                  <c:v>81.1662216127971</c:v>
                </c:pt>
                <c:pt idx="12">
                  <c:v>81.1508509240547</c:v>
                </c:pt>
                <c:pt idx="13">
                  <c:v>81.3130020849225</c:v>
                </c:pt>
                <c:pt idx="14">
                  <c:v>81.6405470481806</c:v>
                </c:pt>
                <c:pt idx="15">
                  <c:v>82.1216960550246</c:v>
                </c:pt>
                <c:pt idx="16">
                  <c:v>82.7449976350661</c:v>
                </c:pt>
                <c:pt idx="17">
                  <c:v>83.4993386063321</c:v>
                </c:pt>
                <c:pt idx="18">
                  <c:v>84.3739440752656</c:v>
                </c:pt>
                <c:pt idx="19">
                  <c:v>85.3583774367252</c:v>
                </c:pt>
                <c:pt idx="20">
                  <c:v>86.4425403739854</c:v>
                </c:pt>
                <c:pt idx="21">
                  <c:v>87.6166728587362</c:v>
                </c:pt>
                <c:pt idx="22">
                  <c:v>88.8713531510835</c:v>
                </c:pt>
                <c:pt idx="23">
                  <c:v>90.1974977995489</c:v>
                </c:pt>
                <c:pt idx="24">
                  <c:v>91.5863616410697</c:v>
                </c:pt>
                <c:pt idx="25">
                  <c:v>93.0295378009989</c:v>
                </c:pt>
                <c:pt idx="26">
                  <c:v>94.5189576931053</c:v>
                </c:pt>
                <c:pt idx="27">
                  <c:v>96.0468910195735</c:v>
                </c:pt>
                <c:pt idx="28">
                  <c:v>97.6059457710036</c:v>
                </c:pt>
                <c:pt idx="29">
                  <c:v>99.1890682264117</c:v>
                </c:pt>
                <c:pt idx="30">
                  <c:v>100.789542953229</c:v>
                </c:pt>
                <c:pt idx="31">
                  <c:v>102.400992807304</c:v>
                </c:pt>
                <c:pt idx="32">
                  <c:v>104.0173789329</c:v>
                </c:pt>
                <c:pt idx="33">
                  <c:v>105.633000762694</c:v>
                </c:pt>
                <c:pt idx="34">
                  <c:v>107.242496017782</c:v>
                </c:pt>
                <c:pt idx="35">
                  <c:v>108.840840707675</c:v>
                </c:pt>
                <c:pt idx="36">
                  <c:v>110.423349130298</c:v>
                </c:pt>
                <c:pt idx="37">
                  <c:v>111.985673871993</c:v>
                </c:pt>
                <c:pt idx="38">
                  <c:v>113.523805807518</c:v>
                </c:pt>
                <c:pt idx="39">
                  <c:v>115.034074100045</c:v>
                </c:pt>
                <c:pt idx="40">
                  <c:v>116.513146201166</c:v>
                </c:pt>
                <c:pt idx="41">
                  <c:v>117.958027850883</c:v>
                </c:pt>
                <c:pt idx="42">
                  <c:v>119.366063077617</c:v>
                </c:pt>
                <c:pt idx="43">
                  <c:v>120.734934198205</c:v>
                </c:pt>
                <c:pt idx="44">
                  <c:v>122.062661817899</c:v>
                </c:pt>
                <c:pt idx="45">
                  <c:v>123.347604830366</c:v>
                </c:pt>
                <c:pt idx="46">
                  <c:v>124.58846041769</c:v>
                </c:pt>
                <c:pt idx="47">
                  <c:v>125.78426405037</c:v>
                </c:pt>
                <c:pt idx="48">
                  <c:v>126.93438948732</c:v>
                </c:pt>
                <c:pt idx="49">
                  <c:v>128.038548775873</c:v>
                </c:pt>
                <c:pt idx="50">
                  <c:v>129.096792251773</c:v>
                </c:pt>
                <c:pt idx="51">
                  <c:v>130.109508539183</c:v>
                </c:pt>
                <c:pt idx="52">
                  <c:v>131.077424550682</c:v>
                </c:pt>
                <c:pt idx="53">
                  <c:v>132.001605487261</c:v>
                </c:pt>
                <c:pt idx="54">
                  <c:v>132.883454838332</c:v>
                </c:pt>
                <c:pt idx="55">
                  <c:v>133.724714381718</c:v>
                </c:pt>
                <c:pt idx="56">
                  <c:v>134.52746418366</c:v>
                </c:pt>
                <c:pt idx="57">
                  <c:v>135.294122598816</c:v>
                </c:pt>
                <c:pt idx="58">
                  <c:v>136.027446270258</c:v>
                </c:pt>
                <c:pt idx="59">
                  <c:v>136.730530129472</c:v>
                </c:pt>
                <c:pt idx="60">
                  <c:v>137.406807396364</c:v>
                </c:pt>
                <c:pt idx="61">
                  <c:v>138.060049579252</c:v>
                </c:pt>
                <c:pt idx="62">
                  <c:v>138.694366474871</c:v>
                </c:pt>
                <c:pt idx="63">
                  <c:v>139.314206168373</c:v>
                </c:pt>
                <c:pt idx="64">
                  <c:v>139.924355033325</c:v>
                </c:pt>
                <c:pt idx="65">
                  <c:v>140.529937731708</c:v>
                </c:pt>
                <c:pt idx="66">
                  <c:v>141.13641721392</c:v>
                </c:pt>
                <c:pt idx="67">
                  <c:v>141.749594718776</c:v>
                </c:pt>
                <c:pt idx="68">
                  <c:v>142.375609773506</c:v>
                </c:pt>
                <c:pt idx="69">
                  <c:v>143.020940193753</c:v>
                </c:pt>
                <c:pt idx="70">
                  <c:v>143.69240208358</c:v>
                </c:pt>
                <c:pt idx="71">
                  <c:v>144.397149835463</c:v>
                </c:pt>
                <c:pt idx="72">
                  <c:v>145.142676130295</c:v>
                </c:pt>
                <c:pt idx="73">
                  <c:v>145.936811937384</c:v>
                </c:pt>
                <c:pt idx="74">
                  <c:v>146.787726514454</c:v>
                </c:pt>
                <c:pt idx="75">
                  <c:v>147.703927407645</c:v>
                </c:pt>
                <c:pt idx="76">
                  <c:v>148.694260451511</c:v>
                </c:pt>
                <c:pt idx="77">
                  <c:v>149.767909769025</c:v>
                </c:pt>
                <c:pt idx="78">
                  <c:v>150.934397771573</c:v>
                </c:pt>
                <c:pt idx="79">
                  <c:v>152.203585158958</c:v>
                </c:pt>
                <c:pt idx="80">
                  <c:v>153.585670919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3567"/>
        <c:axId val="86163640"/>
      </c:lineChart>
      <c:catAx>
        <c:axId val="78353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63640"/>
        <c:crossesAt val="0"/>
        <c:auto val="1"/>
        <c:lblAlgn val="ctr"/>
        <c:lblOffset val="100"/>
        <c:noMultiLvlLbl val="0"/>
      </c:catAx>
      <c:valAx>
        <c:axId val="86163640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5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RETI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264448420951"/>
          <c:y val="0.136678800485353"/>
          <c:w val="0.843255791459109"/>
          <c:h val="0.802998786618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86</c:f>
              <c:strCache>
                <c:ptCount val="81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</c:strCache>
            </c:strRef>
          </c:cat>
          <c:val>
            <c:numRef>
              <c:f>cuadro5!$K$6:$K$86</c:f>
              <c:numCache>
                <c:formatCode>General</c:formatCode>
                <c:ptCount val="81"/>
                <c:pt idx="0">
                  <c:v>24.1259947867834</c:v>
                </c:pt>
                <c:pt idx="1">
                  <c:v>12.9928868410527</c:v>
                </c:pt>
                <c:pt idx="2">
                  <c:v>11.9648033283538</c:v>
                </c:pt>
                <c:pt idx="3">
                  <c:v>10.7292657713463</c:v>
                </c:pt>
                <c:pt idx="4">
                  <c:v>11.0849939889857</c:v>
                </c:pt>
                <c:pt idx="5">
                  <c:v>10.9576187796756</c:v>
                </c:pt>
                <c:pt idx="6">
                  <c:v>13.774019180194</c:v>
                </c:pt>
                <c:pt idx="7">
                  <c:v>13.7930699276892</c:v>
                </c:pt>
                <c:pt idx="8">
                  <c:v>12.0705793493388</c:v>
                </c:pt>
                <c:pt idx="9">
                  <c:v>12.011890960918</c:v>
                </c:pt>
                <c:pt idx="10">
                  <c:v>11.0970122952726</c:v>
                </c:pt>
                <c:pt idx="11">
                  <c:v>19.3877121005865</c:v>
                </c:pt>
                <c:pt idx="12">
                  <c:v>25.4245380007224</c:v>
                </c:pt>
                <c:pt idx="13">
                  <c:v>23.4358294344799</c:v>
                </c:pt>
                <c:pt idx="14">
                  <c:v>21.9672358307176</c:v>
                </c:pt>
                <c:pt idx="15">
                  <c:v>17.4039709874105</c:v>
                </c:pt>
                <c:pt idx="16">
                  <c:v>24.8313142723293</c:v>
                </c:pt>
                <c:pt idx="17">
                  <c:v>23.4088829399818</c:v>
                </c:pt>
                <c:pt idx="18">
                  <c:v>29.7935904861855</c:v>
                </c:pt>
                <c:pt idx="19">
                  <c:v>22.6057136728354</c:v>
                </c:pt>
                <c:pt idx="20">
                  <c:v>20.0099025387301</c:v>
                </c:pt>
                <c:pt idx="21">
                  <c:v>19.7725374046905</c:v>
                </c:pt>
                <c:pt idx="22">
                  <c:v>18.8997973773059</c:v>
                </c:pt>
                <c:pt idx="23">
                  <c:v>33.7483674220348</c:v>
                </c:pt>
                <c:pt idx="24">
                  <c:v>49.4401888958514</c:v>
                </c:pt>
                <c:pt idx="25">
                  <c:v>23.0604317237945</c:v>
                </c:pt>
                <c:pt idx="26">
                  <c:v>29.7419287613768</c:v>
                </c:pt>
                <c:pt idx="27">
                  <c:v>36.7051271163219</c:v>
                </c:pt>
                <c:pt idx="28">
                  <c:v>31.8394479608497</c:v>
                </c:pt>
                <c:pt idx="29">
                  <c:v>35.5947116743028</c:v>
                </c:pt>
                <c:pt idx="30">
                  <c:v>50.1971959398602</c:v>
                </c:pt>
                <c:pt idx="31">
                  <c:v>68.1678697693645</c:v>
                </c:pt>
                <c:pt idx="32">
                  <c:v>55.7948294506729</c:v>
                </c:pt>
                <c:pt idx="33">
                  <c:v>49.1216443281181</c:v>
                </c:pt>
                <c:pt idx="34">
                  <c:v>48.3498312738957</c:v>
                </c:pt>
                <c:pt idx="35">
                  <c:v>53.5251831961888</c:v>
                </c:pt>
                <c:pt idx="36">
                  <c:v>57.1579751565169</c:v>
                </c:pt>
                <c:pt idx="37">
                  <c:v>35.9348197590472</c:v>
                </c:pt>
                <c:pt idx="38">
                  <c:v>41.3441694686061</c:v>
                </c:pt>
                <c:pt idx="39">
                  <c:v>43.1657709295657</c:v>
                </c:pt>
                <c:pt idx="40">
                  <c:v>41.5054273573621</c:v>
                </c:pt>
                <c:pt idx="41">
                  <c:v>49.1506892519084</c:v>
                </c:pt>
                <c:pt idx="42">
                  <c:v>49.5652056894664</c:v>
                </c:pt>
                <c:pt idx="43">
                  <c:v>43.6255825201146</c:v>
                </c:pt>
                <c:pt idx="44">
                  <c:v>46.6975717931308</c:v>
                </c:pt>
                <c:pt idx="45">
                  <c:v>44.7689504523059</c:v>
                </c:pt>
                <c:pt idx="46">
                  <c:v>64.8585700356654</c:v>
                </c:pt>
                <c:pt idx="47">
                  <c:v>70.382468544199</c:v>
                </c:pt>
                <c:pt idx="48">
                  <c:v>67.957430208659</c:v>
                </c:pt>
                <c:pt idx="49">
                  <c:v>40.7916842212747</c:v>
                </c:pt>
                <c:pt idx="50">
                  <c:v>50.6685996632735</c:v>
                </c:pt>
                <c:pt idx="51">
                  <c:v>62.6847649978442</c:v>
                </c:pt>
                <c:pt idx="52">
                  <c:v>46.1713519511866</c:v>
                </c:pt>
                <c:pt idx="53">
                  <c:v>51.3698641114546</c:v>
                </c:pt>
                <c:pt idx="54">
                  <c:v>54.6820336088872</c:v>
                </c:pt>
                <c:pt idx="55">
                  <c:v>45.906573207676</c:v>
                </c:pt>
                <c:pt idx="56">
                  <c:v>47.5786835997695</c:v>
                </c:pt>
                <c:pt idx="57">
                  <c:v>53.8648902248416</c:v>
                </c:pt>
                <c:pt idx="58">
                  <c:v>68.8676815837307</c:v>
                </c:pt>
                <c:pt idx="59">
                  <c:v>80.5904254361564</c:v>
                </c:pt>
                <c:pt idx="60">
                  <c:v>84.2774480593034</c:v>
                </c:pt>
                <c:pt idx="61">
                  <c:v>54.4329925033028</c:v>
                </c:pt>
                <c:pt idx="62">
                  <c:v>50.5744774093358</c:v>
                </c:pt>
                <c:pt idx="63">
                  <c:v>67.4404925319175</c:v>
                </c:pt>
                <c:pt idx="64">
                  <c:v>60.9541664003158</c:v>
                </c:pt>
                <c:pt idx="65">
                  <c:v>60.3937947973309</c:v>
                </c:pt>
                <c:pt idx="66">
                  <c:v>68.4441381931993</c:v>
                </c:pt>
                <c:pt idx="67">
                  <c:v>85.0846927058127</c:v>
                </c:pt>
                <c:pt idx="68">
                  <c:v>85.3406231178633</c:v>
                </c:pt>
                <c:pt idx="69">
                  <c:v>86.8657383246378</c:v>
                </c:pt>
                <c:pt idx="70">
                  <c:v>71.3396204340092</c:v>
                </c:pt>
                <c:pt idx="71">
                  <c:v>71.0969012880211</c:v>
                </c:pt>
                <c:pt idx="72">
                  <c:v>67.6008861236803</c:v>
                </c:pt>
                <c:pt idx="73">
                  <c:v>84.1659178857952</c:v>
                </c:pt>
                <c:pt idx="74">
                  <c:v>63.1254498958136</c:v>
                </c:pt>
                <c:pt idx="75">
                  <c:v>60.0949919224556</c:v>
                </c:pt>
                <c:pt idx="76">
                  <c:v>60.3257773129219</c:v>
                </c:pt>
                <c:pt idx="77">
                  <c:v>68.1632744630072</c:v>
                </c:pt>
                <c:pt idx="78">
                  <c:v>74.0475570032573</c:v>
                </c:pt>
                <c:pt idx="79">
                  <c:v>66.0252409406322</c:v>
                </c:pt>
                <c:pt idx="80">
                  <c:v>6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86</c:f>
              <c:strCache>
                <c:ptCount val="81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</c:strCache>
            </c:strRef>
          </c:cat>
          <c:val>
            <c:numRef>
              <c:f>cuadro5!$L$6:$L$86</c:f>
              <c:numCache>
                <c:formatCode>General</c:formatCode>
                <c:ptCount val="81"/>
                <c:pt idx="0">
                  <c:v>11.048905245899</c:v>
                </c:pt>
                <c:pt idx="1">
                  <c:v>11.5572341515204</c:v>
                </c:pt>
                <c:pt idx="2">
                  <c:v>12.1126034605066</c:v>
                </c:pt>
                <c:pt idx="3">
                  <c:v>12.7127582261772</c:v>
                </c:pt>
                <c:pt idx="4">
                  <c:v>13.3554780986844</c:v>
                </c:pt>
                <c:pt idx="5">
                  <c:v>14.0385773250138</c:v>
                </c:pt>
                <c:pt idx="6">
                  <c:v>14.7599047489838</c:v>
                </c:pt>
                <c:pt idx="7">
                  <c:v>15.517343811246</c:v>
                </c:pt>
                <c:pt idx="8">
                  <c:v>16.308812549285</c:v>
                </c:pt>
                <c:pt idx="9">
                  <c:v>17.1322635974184</c:v>
                </c:pt>
                <c:pt idx="10">
                  <c:v>17.9856841867968</c:v>
                </c:pt>
                <c:pt idx="11">
                  <c:v>18.867096145404</c:v>
                </c:pt>
                <c:pt idx="12">
                  <c:v>19.7745558980566</c:v>
                </c:pt>
                <c:pt idx="13">
                  <c:v>20.7061544664045</c:v>
                </c:pt>
                <c:pt idx="14">
                  <c:v>21.6600174689306</c:v>
                </c:pt>
                <c:pt idx="15">
                  <c:v>22.6343051209506</c:v>
                </c:pt>
                <c:pt idx="16">
                  <c:v>23.6272122346134</c:v>
                </c:pt>
                <c:pt idx="17">
                  <c:v>24.6369682189011</c:v>
                </c:pt>
                <c:pt idx="18">
                  <c:v>25.6618370796286</c:v>
                </c:pt>
                <c:pt idx="19">
                  <c:v>26.7001174194439</c:v>
                </c:pt>
                <c:pt idx="20">
                  <c:v>27.7501424378281</c:v>
                </c:pt>
                <c:pt idx="21">
                  <c:v>28.8102799310953</c:v>
                </c:pt>
                <c:pt idx="22">
                  <c:v>29.8789322923927</c:v>
                </c:pt>
                <c:pt idx="23">
                  <c:v>30.9545365117004</c:v>
                </c:pt>
                <c:pt idx="24">
                  <c:v>32.0355641758318</c:v>
                </c:pt>
                <c:pt idx="25">
                  <c:v>33.120521468433</c:v>
                </c:pt>
                <c:pt idx="26">
                  <c:v>34.2079491699833</c:v>
                </c:pt>
                <c:pt idx="27">
                  <c:v>35.2964226577953</c:v>
                </c:pt>
                <c:pt idx="28">
                  <c:v>36.3845519060141</c:v>
                </c:pt>
                <c:pt idx="29">
                  <c:v>37.4709814856183</c:v>
                </c:pt>
                <c:pt idx="30">
                  <c:v>38.5543905644193</c:v>
                </c:pt>
                <c:pt idx="31">
                  <c:v>39.6334929070617</c:v>
                </c:pt>
                <c:pt idx="32">
                  <c:v>40.707036875023</c:v>
                </c:pt>
                <c:pt idx="33">
                  <c:v>41.7738054266139</c:v>
                </c:pt>
                <c:pt idx="34">
                  <c:v>42.8326161169779</c:v>
                </c:pt>
                <c:pt idx="35">
                  <c:v>43.8823210980917</c:v>
                </c:pt>
                <c:pt idx="36">
                  <c:v>44.9218071187652</c:v>
                </c:pt>
                <c:pt idx="37">
                  <c:v>45.9499955246409</c:v>
                </c:pt>
                <c:pt idx="38">
                  <c:v>46.9658422581948</c:v>
                </c:pt>
                <c:pt idx="39">
                  <c:v>47.9683378587357</c:v>
                </c:pt>
                <c:pt idx="40">
                  <c:v>48.9565074624054</c:v>
                </c:pt>
                <c:pt idx="41">
                  <c:v>49.9294108021789</c:v>
                </c:pt>
                <c:pt idx="42">
                  <c:v>50.8861422078642</c:v>
                </c:pt>
                <c:pt idx="43">
                  <c:v>51.8258306061023</c:v>
                </c:pt>
                <c:pt idx="44">
                  <c:v>52.7476395203672</c:v>
                </c:pt>
                <c:pt idx="45">
                  <c:v>53.650767070966</c:v>
                </c:pt>
                <c:pt idx="46">
                  <c:v>54.5344459750388</c:v>
                </c:pt>
                <c:pt idx="47">
                  <c:v>55.3979435465589</c:v>
                </c:pt>
                <c:pt idx="48">
                  <c:v>56.2405616963323</c:v>
                </c:pt>
                <c:pt idx="49">
                  <c:v>57.0616369319985</c:v>
                </c:pt>
                <c:pt idx="50">
                  <c:v>57.8605403580296</c:v>
                </c:pt>
                <c:pt idx="51">
                  <c:v>58.6366776757311</c:v>
                </c:pt>
                <c:pt idx="52">
                  <c:v>59.3894891832412</c:v>
                </c:pt>
                <c:pt idx="53">
                  <c:v>60.1184497755314</c:v>
                </c:pt>
                <c:pt idx="54">
                  <c:v>60.8230689444062</c:v>
                </c:pt>
                <c:pt idx="55">
                  <c:v>61.5028907785031</c:v>
                </c:pt>
                <c:pt idx="56">
                  <c:v>62.1574939632925</c:v>
                </c:pt>
                <c:pt idx="57">
                  <c:v>62.7864917810782</c:v>
                </c:pt>
                <c:pt idx="58">
                  <c:v>63.3895321109966</c:v>
                </c:pt>
                <c:pt idx="59">
                  <c:v>63.9662974290175</c:v>
                </c:pt>
                <c:pt idx="60">
                  <c:v>64.5165048079436</c:v>
                </c:pt>
                <c:pt idx="61">
                  <c:v>65.0399059174106</c:v>
                </c:pt>
                <c:pt idx="62">
                  <c:v>65.5362870238873</c:v>
                </c:pt>
                <c:pt idx="63">
                  <c:v>66.0054689906755</c:v>
                </c:pt>
                <c:pt idx="64">
                  <c:v>66.4473072779101</c:v>
                </c:pt>
                <c:pt idx="65">
                  <c:v>66.8616919425589</c:v>
                </c:pt>
                <c:pt idx="66">
                  <c:v>67.2485476384231</c:v>
                </c:pt>
                <c:pt idx="67">
                  <c:v>67.6078336161364</c:v>
                </c:pt>
                <c:pt idx="68">
                  <c:v>67.9395437231661</c:v>
                </c:pt>
                <c:pt idx="69">
                  <c:v>68.243706403812</c:v>
                </c:pt>
                <c:pt idx="70">
                  <c:v>68.5203846992074</c:v>
                </c:pt>
                <c:pt idx="71">
                  <c:v>68.7696762473184</c:v>
                </c:pt>
                <c:pt idx="72">
                  <c:v>68.9917132829442</c:v>
                </c:pt>
                <c:pt idx="73">
                  <c:v>69.186662637717</c:v>
                </c:pt>
                <c:pt idx="74">
                  <c:v>69.3547257401021</c:v>
                </c:pt>
                <c:pt idx="75">
                  <c:v>69.4961386153979</c:v>
                </c:pt>
                <c:pt idx="76">
                  <c:v>69.6111718857355</c:v>
                </c:pt>
                <c:pt idx="77">
                  <c:v>69.7001307700796</c:v>
                </c:pt>
                <c:pt idx="78">
                  <c:v>69.7633550842274</c:v>
                </c:pt>
                <c:pt idx="79">
                  <c:v>69.8012192408095</c:v>
                </c:pt>
                <c:pt idx="80">
                  <c:v>69.8141322492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480"/>
        <c:axId val="91628404"/>
      </c:lineChart>
      <c:catAx>
        <c:axId val="3779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28404"/>
        <c:crossesAt val="0"/>
        <c:auto val="1"/>
        <c:lblAlgn val="ctr"/>
        <c:lblOffset val="100"/>
        <c:noMultiLvlLbl val="0"/>
      </c:catAx>
      <c:valAx>
        <c:axId val="9162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ANUAL DE SEGUROS
Millones de Pesos de Setiembre de 2001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00600024001"/>
          <c:y val="0.142297284687879"/>
          <c:w val="0.96051842073683"/>
          <c:h val="0.831482691051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10:$B$23</c:f>
              <c:strCache>
                <c:ptCount val="14"/>
                <c:pt idx="0">
                  <c:v>1987/88</c:v>
                </c:pt>
                <c:pt idx="1">
                  <c:v>1988/89</c:v>
                </c:pt>
                <c:pt idx="2">
                  <c:v>1989/90</c:v>
                </c:pt>
                <c:pt idx="3">
                  <c:v>1990/91</c:v>
                </c:pt>
                <c:pt idx="4">
                  <c:v>1991/92</c:v>
                </c:pt>
                <c:pt idx="5">
                  <c:v>1992/93</c:v>
                </c:pt>
                <c:pt idx="6">
                  <c:v>1993/94</c:v>
                </c:pt>
                <c:pt idx="7">
                  <c:v>1994/95</c:v>
                </c:pt>
                <c:pt idx="8">
                  <c:v>1995/96</c:v>
                </c:pt>
                <c:pt idx="9">
                  <c:v>1996/97</c:v>
                </c:pt>
                <c:pt idx="10">
                  <c:v>1997/98</c:v>
                </c:pt>
                <c:pt idx="11">
                  <c:v>1998/99</c:v>
                </c:pt>
                <c:pt idx="12">
                  <c:v>1999/00</c:v>
                </c:pt>
                <c:pt idx="13">
                  <c:v>2000/01</c:v>
                </c:pt>
              </c:strCache>
            </c:strRef>
          </c:cat>
          <c:val>
            <c:numRef>
              <c:f>'cua6-7'!$D$10:$D$23</c:f>
              <c:numCache>
                <c:formatCode>General</c:formatCode>
                <c:ptCount val="14"/>
                <c:pt idx="0">
                  <c:v>3190.75487735172</c:v>
                </c:pt>
                <c:pt idx="1">
                  <c:v>2763.7276985607</c:v>
                </c:pt>
                <c:pt idx="2">
                  <c:v>2754.35648397174</c:v>
                </c:pt>
                <c:pt idx="3">
                  <c:v>3425.61165438434</c:v>
                </c:pt>
                <c:pt idx="4">
                  <c:v>3848.59852809374</c:v>
                </c:pt>
                <c:pt idx="5">
                  <c:v>4276.54504607998</c:v>
                </c:pt>
                <c:pt idx="6">
                  <c:v>4893.31853221131</c:v>
                </c:pt>
                <c:pt idx="7">
                  <c:v>4971.23072430635</c:v>
                </c:pt>
                <c:pt idx="8">
                  <c:v>4557.82720802829</c:v>
                </c:pt>
                <c:pt idx="9">
                  <c:v>5193.12494630766</c:v>
                </c:pt>
                <c:pt idx="10">
                  <c:v>5879.02179497749</c:v>
                </c:pt>
                <c:pt idx="11">
                  <c:v>6470.61222989158</c:v>
                </c:pt>
                <c:pt idx="12">
                  <c:v>6633.78977909909</c:v>
                </c:pt>
                <c:pt idx="13">
                  <c:v>6893.04313434606</c:v>
                </c:pt>
              </c:numCache>
            </c:numRef>
          </c:val>
        </c:ser>
        <c:gapWidth val="80"/>
        <c:shape val="box"/>
        <c:axId val="17563659"/>
        <c:axId val="28221918"/>
        <c:axId val="0"/>
      </c:bar3DChart>
      <c:catAx>
        <c:axId val="1756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21918"/>
        <c:crossesAt val="0"/>
        <c:auto val="1"/>
        <c:lblAlgn val="ctr"/>
        <c:lblOffset val="100"/>
        <c:noMultiLvlLbl val="0"/>
      </c:catAx>
      <c:valAx>
        <c:axId val="2822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63659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PARA LOS MESES DE SETIEMBRE
Millones de pesos de Setiembre de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39372497905223"/>
          <c:w val="0.9844768705371"/>
          <c:h val="0.83111442137603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10:$J$23</c:f>
              <c:strCache>
                <c:ptCount val="14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</c:strCache>
            </c:strRef>
          </c:cat>
          <c:val>
            <c:numRef>
              <c:f>'cua6-7'!$L$10:$L$23</c:f>
              <c:numCache>
                <c:formatCode>General</c:formatCode>
                <c:ptCount val="14"/>
                <c:pt idx="0">
                  <c:v>195.749291727093</c:v>
                </c:pt>
                <c:pt idx="1">
                  <c:v>188.17939333108</c:v>
                </c:pt>
                <c:pt idx="2">
                  <c:v>230.94041093986</c:v>
                </c:pt>
                <c:pt idx="3">
                  <c:v>286.796166309991</c:v>
                </c:pt>
                <c:pt idx="4">
                  <c:v>318.27187169011</c:v>
                </c:pt>
                <c:pt idx="5">
                  <c:v>370.580663739579</c:v>
                </c:pt>
                <c:pt idx="6">
                  <c:v>434.256401100988</c:v>
                </c:pt>
                <c:pt idx="7">
                  <c:v>372.503930122963</c:v>
                </c:pt>
                <c:pt idx="8">
                  <c:v>383.792756218795</c:v>
                </c:pt>
                <c:pt idx="9">
                  <c:v>456.866832558712</c:v>
                </c:pt>
                <c:pt idx="10">
                  <c:v>525.581697093815</c:v>
                </c:pt>
                <c:pt idx="11">
                  <c:v>539.749067796712</c:v>
                </c:pt>
                <c:pt idx="12">
                  <c:v>535.699707309005</c:v>
                </c:pt>
                <c:pt idx="13">
                  <c:v>551.6</c:v>
                </c:pt>
              </c:numCache>
            </c:numRef>
          </c:val>
        </c:ser>
        <c:gapWidth val="80"/>
        <c:shape val="box"/>
        <c:axId val="11898199"/>
        <c:axId val="57632044"/>
        <c:axId val="0"/>
      </c:bar3DChart>
      <c:catAx>
        <c:axId val="1189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32044"/>
        <c:crossesAt val="0"/>
        <c:auto val="1"/>
        <c:lblAlgn val="ctr"/>
        <c:lblOffset val="100"/>
        <c:noMultiLvlLbl val="0"/>
      </c:catAx>
      <c:valAx>
        <c:axId val="5763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98199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09</xdr:row>
      <xdr:rowOff>171360</xdr:rowOff>
    </xdr:from>
    <xdr:to>
      <xdr:col>10</xdr:col>
      <xdr:colOff>1080</xdr:colOff>
      <xdr:row>110</xdr:row>
      <xdr:rowOff>114840</xdr:rowOff>
    </xdr:to>
    <xdr:sp>
      <xdr:nvSpPr>
        <xdr:cNvPr id="0" name="Texto 6"/>
        <xdr:cNvSpPr/>
      </xdr:nvSpPr>
      <xdr:spPr>
        <a:xfrm>
          <a:off x="7857360" y="2166156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04</xdr:row>
      <xdr:rowOff>85680</xdr:rowOff>
    </xdr:from>
    <xdr:to>
      <xdr:col>6</xdr:col>
      <xdr:colOff>600120</xdr:colOff>
      <xdr:row>105</xdr:row>
      <xdr:rowOff>57240</xdr:rowOff>
    </xdr:to>
    <xdr:sp>
      <xdr:nvSpPr>
        <xdr:cNvPr id="1" name="Text 18"/>
        <xdr:cNvSpPr/>
      </xdr:nvSpPr>
      <xdr:spPr>
        <a:xfrm>
          <a:off x="4872600" y="20623320"/>
          <a:ext cx="3261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5400</xdr:colOff>
      <xdr:row>90</xdr:row>
      <xdr:rowOff>142200</xdr:rowOff>
    </xdr:from>
    <xdr:to>
      <xdr:col>9</xdr:col>
      <xdr:colOff>782280</xdr:colOff>
      <xdr:row>109</xdr:row>
      <xdr:rowOff>162360</xdr:rowOff>
    </xdr:to>
    <xdr:graphicFrame>
      <xdr:nvGraphicFramePr>
        <xdr:cNvPr id="2" name="Chart 3"/>
        <xdr:cNvGraphicFramePr/>
      </xdr:nvGraphicFramePr>
      <xdr:xfrm>
        <a:off x="365400" y="17831880"/>
        <a:ext cx="7452000" cy="38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020143954398</cdr:x>
      <cdr:y>0.94271716600716</cdr:y>
    </cdr:from>
    <cdr:to>
      <cdr:x>0.541761267571615</cdr:x>
      <cdr:y>0.993970228000754</cdr:y>
    </cdr:to>
    <cdr:sp>
      <cdr:nvSpPr>
        <cdr:cNvPr id="3" name="Text 2"/>
        <cdr:cNvSpPr/>
      </cdr:nvSpPr>
      <cdr:spPr>
        <a:xfrm>
          <a:off x="3599640" y="3602160"/>
          <a:ext cx="437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Times New Roman"/>
            </a:rPr>
            <a:t>1998</a:t>
          </a:r>
          <a:endParaRPr b="0" sz="1130" spc="-1" strike="noStrike">
            <a:latin typeface="Times New Roman"/>
          </a:endParaRPr>
        </a:p>
        <a:p>
          <a:endParaRPr b="0" sz="1130" spc="-1" strike="noStrike">
            <a:latin typeface="Times New Roman"/>
          </a:endParaRPr>
        </a:p>
      </cdr:txBody>
    </cdr:sp>
  </cdr:relSizeAnchor>
  <cdr:relSizeAnchor>
    <cdr:from>
      <cdr:x>0.604753393555867</cdr:x>
      <cdr:y>0.945260976069342</cdr:y>
    </cdr:from>
    <cdr:to>
      <cdr:x>0.663494517173083</cdr:x>
      <cdr:y>0.99576031656303</cdr:y>
    </cdr:to>
    <cdr:sp>
      <cdr:nvSpPr>
        <cdr:cNvPr id="4" name="Text 3"/>
        <cdr:cNvSpPr/>
      </cdr:nvSpPr>
      <cdr:spPr>
        <a:xfrm>
          <a:off x="4506840" y="3611880"/>
          <a:ext cx="4377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30" spc="-1" strike="noStrike">
              <a:latin typeface="Times New Roman"/>
            </a:rPr>
            <a:t>19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26003574706536</cdr:x>
      <cdr:y>0.941775014132278</cdr:y>
    </cdr:from>
    <cdr:to>
      <cdr:x>0.784986232549152</cdr:x>
      <cdr:y>0.992274354625966</cdr:y>
    </cdr:to>
    <cdr:sp>
      <cdr:nvSpPr>
        <cdr:cNvPr id="5" name="Text 4"/>
        <cdr:cNvSpPr/>
      </cdr:nvSpPr>
      <cdr:spPr>
        <a:xfrm>
          <a:off x="5410440" y="3598560"/>
          <a:ext cx="439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30" spc="-1" strike="noStrike">
              <a:latin typeface="Times New Roman"/>
            </a:rPr>
            <a:t>20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67262451089319</cdr:x>
      <cdr:y>0.934991520633126</cdr:y>
    </cdr:from>
    <cdr:to>
      <cdr:x>0.681996038838703</cdr:x>
      <cdr:y>1</cdr:y>
    </cdr:to>
    <cdr:sp>
      <cdr:nvSpPr>
        <cdr:cNvPr id="6" name="Text 5"/>
        <cdr:cNvSpPr/>
      </cdr:nvSpPr>
      <cdr:spPr>
        <a:xfrm>
          <a:off x="4972680" y="3572640"/>
          <a:ext cx="109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8001545819043</cdr:x>
      <cdr:y>0.94271716600716</cdr:y>
    </cdr:from>
    <cdr:to>
      <cdr:x>0.437756630114487</cdr:x>
      <cdr:y>1.00103636706237</cdr:y>
    </cdr:to>
    <cdr:sp>
      <cdr:nvSpPr>
        <cdr:cNvPr id="7" name="Text 6"/>
        <cdr:cNvSpPr/>
      </cdr:nvSpPr>
      <cdr:spPr>
        <a:xfrm>
          <a:off x="2742480" y="3602160"/>
          <a:ext cx="5198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Times New Roman"/>
            </a:rPr>
            <a:t>1997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845514709434327</cdr:x>
      <cdr:y>0.945260976069342</cdr:y>
    </cdr:from>
    <cdr:to>
      <cdr:x>0.904497367276943</cdr:x>
      <cdr:y>0.99576031656303</cdr:y>
    </cdr:to>
    <cdr:sp>
      <cdr:nvSpPr>
        <cdr:cNvPr id="8" name="Text 7"/>
        <cdr:cNvSpPr/>
      </cdr:nvSpPr>
      <cdr:spPr>
        <a:xfrm>
          <a:off x="6301080" y="3611880"/>
          <a:ext cx="439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30" spc="-1" strike="noStrike">
              <a:latin typeface="Times New Roman"/>
            </a:rPr>
            <a:t>2001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242741896526738</cdr:x>
      <cdr:y>0.94271716600716</cdr:y>
    </cdr:from>
    <cdr:to>
      <cdr:x>0.301483020143954</cdr:x>
      <cdr:y>0.993970228000754</cdr:y>
    </cdr:to>
    <cdr:sp>
      <cdr:nvSpPr>
        <cdr:cNvPr id="9" name="Text 9"/>
        <cdr:cNvSpPr/>
      </cdr:nvSpPr>
      <cdr:spPr>
        <a:xfrm>
          <a:off x="1809000" y="3602160"/>
          <a:ext cx="437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Times New Roman"/>
            </a:rPr>
            <a:t>1996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118013622530313</cdr:x>
      <cdr:y>0.942246090069719</cdr:y>
    </cdr:from>
    <cdr:to>
      <cdr:x>0.200763248152263</cdr:x>
      <cdr:y>0.990295835688713</cdr:y>
    </cdr:to>
    <cdr:sp>
      <cdr:nvSpPr>
        <cdr:cNvPr id="10" name="Text 10"/>
        <cdr:cNvSpPr/>
      </cdr:nvSpPr>
      <cdr:spPr>
        <a:xfrm>
          <a:off x="879480" y="3600360"/>
          <a:ext cx="616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Times New Roman"/>
            </a:rPr>
            <a:t>1995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520</xdr:colOff>
      <xdr:row>89</xdr:row>
      <xdr:rowOff>181080</xdr:rowOff>
    </xdr:from>
    <xdr:to>
      <xdr:col>9</xdr:col>
      <xdr:colOff>690840</xdr:colOff>
      <xdr:row>110</xdr:row>
      <xdr:rowOff>152640</xdr:rowOff>
    </xdr:to>
    <xdr:graphicFrame>
      <xdr:nvGraphicFramePr>
        <xdr:cNvPr id="11" name="Chart 2"/>
        <xdr:cNvGraphicFramePr/>
      </xdr:nvGraphicFramePr>
      <xdr:xfrm>
        <a:off x="335520" y="17830800"/>
        <a:ext cx="81219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109</xdr:row>
      <xdr:rowOff>95400</xdr:rowOff>
    </xdr:from>
    <xdr:to>
      <xdr:col>1</xdr:col>
      <xdr:colOff>81720</xdr:colOff>
      <xdr:row>110</xdr:row>
      <xdr:rowOff>66960</xdr:rowOff>
    </xdr:to>
    <xdr:sp>
      <xdr:nvSpPr>
        <xdr:cNvPr id="12" name="Texto 3"/>
        <xdr:cNvSpPr/>
      </xdr:nvSpPr>
      <xdr:spPr>
        <a:xfrm>
          <a:off x="1087200" y="21688560"/>
          <a:ext cx="528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4240</xdr:colOff>
      <xdr:row>109</xdr:row>
      <xdr:rowOff>95400</xdr:rowOff>
    </xdr:from>
    <xdr:to>
      <xdr:col>2</xdr:col>
      <xdr:colOff>660240</xdr:colOff>
      <xdr:row>110</xdr:row>
      <xdr:rowOff>75960</xdr:rowOff>
    </xdr:to>
    <xdr:sp>
      <xdr:nvSpPr>
        <xdr:cNvPr id="13" name="Texto 4"/>
        <xdr:cNvSpPr/>
      </xdr:nvSpPr>
      <xdr:spPr>
        <a:xfrm>
          <a:off x="2234160" y="21688560"/>
          <a:ext cx="3960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5600</xdr:colOff>
      <xdr:row>109</xdr:row>
      <xdr:rowOff>95400</xdr:rowOff>
    </xdr:from>
    <xdr:to>
      <xdr:col>3</xdr:col>
      <xdr:colOff>721800</xdr:colOff>
      <xdr:row>110</xdr:row>
      <xdr:rowOff>75960</xdr:rowOff>
    </xdr:to>
    <xdr:sp>
      <xdr:nvSpPr>
        <xdr:cNvPr id="14" name="Texto 5"/>
        <xdr:cNvSpPr/>
      </xdr:nvSpPr>
      <xdr:spPr>
        <a:xfrm>
          <a:off x="3208680" y="21688560"/>
          <a:ext cx="3762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7520</xdr:colOff>
      <xdr:row>109</xdr:row>
      <xdr:rowOff>104760</xdr:rowOff>
    </xdr:from>
    <xdr:to>
      <xdr:col>5</xdr:col>
      <xdr:colOff>31320</xdr:colOff>
      <xdr:row>110</xdr:row>
      <xdr:rowOff>75960</xdr:rowOff>
    </xdr:to>
    <xdr:sp>
      <xdr:nvSpPr>
        <xdr:cNvPr id="15" name="Texto 9"/>
        <xdr:cNvSpPr/>
      </xdr:nvSpPr>
      <xdr:spPr>
        <a:xfrm>
          <a:off x="4254120" y="21697920"/>
          <a:ext cx="335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9680</xdr:colOff>
      <xdr:row>109</xdr:row>
      <xdr:rowOff>104760</xdr:rowOff>
    </xdr:from>
    <xdr:to>
      <xdr:col>6</xdr:col>
      <xdr:colOff>193320</xdr:colOff>
      <xdr:row>110</xdr:row>
      <xdr:rowOff>75960</xdr:rowOff>
    </xdr:to>
    <xdr:sp>
      <xdr:nvSpPr>
        <xdr:cNvPr id="16" name="Text 10"/>
        <xdr:cNvSpPr/>
      </xdr:nvSpPr>
      <xdr:spPr>
        <a:xfrm>
          <a:off x="5238360" y="21697920"/>
          <a:ext cx="315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109</xdr:row>
      <xdr:rowOff>95400</xdr:rowOff>
    </xdr:from>
    <xdr:to>
      <xdr:col>7</xdr:col>
      <xdr:colOff>397080</xdr:colOff>
      <xdr:row>110</xdr:row>
      <xdr:rowOff>66960</xdr:rowOff>
    </xdr:to>
    <xdr:sp>
      <xdr:nvSpPr>
        <xdr:cNvPr id="17" name="Text 11"/>
        <xdr:cNvSpPr/>
      </xdr:nvSpPr>
      <xdr:spPr>
        <a:xfrm>
          <a:off x="6213600" y="21688560"/>
          <a:ext cx="346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400</xdr:colOff>
      <xdr:row>109</xdr:row>
      <xdr:rowOff>104760</xdr:rowOff>
    </xdr:from>
    <xdr:to>
      <xdr:col>8</xdr:col>
      <xdr:colOff>630720</xdr:colOff>
      <xdr:row>110</xdr:row>
      <xdr:rowOff>66960</xdr:rowOff>
    </xdr:to>
    <xdr:sp>
      <xdr:nvSpPr>
        <xdr:cNvPr id="18" name="Text 12"/>
        <xdr:cNvSpPr/>
      </xdr:nvSpPr>
      <xdr:spPr>
        <a:xfrm>
          <a:off x="7248960" y="21697920"/>
          <a:ext cx="346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4600</xdr:colOff>
      <xdr:row>91</xdr:row>
      <xdr:rowOff>133200</xdr:rowOff>
    </xdr:from>
    <xdr:to>
      <xdr:col>7</xdr:col>
      <xdr:colOff>701640</xdr:colOff>
      <xdr:row>112</xdr:row>
      <xdr:rowOff>95040</xdr:rowOff>
    </xdr:to>
    <xdr:graphicFrame>
      <xdr:nvGraphicFramePr>
        <xdr:cNvPr id="19" name="Chart 1"/>
        <xdr:cNvGraphicFramePr/>
      </xdr:nvGraphicFramePr>
      <xdr:xfrm>
        <a:off x="264600" y="17277480"/>
        <a:ext cx="73616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111</xdr:row>
      <xdr:rowOff>28080</xdr:rowOff>
    </xdr:from>
    <xdr:to>
      <xdr:col>0</xdr:col>
      <xdr:colOff>1473480</xdr:colOff>
      <xdr:row>112</xdr:row>
      <xdr:rowOff>9720</xdr:rowOff>
    </xdr:to>
    <xdr:sp>
      <xdr:nvSpPr>
        <xdr:cNvPr id="20" name="Texto 2"/>
        <xdr:cNvSpPr/>
      </xdr:nvSpPr>
      <xdr:spPr>
        <a:xfrm>
          <a:off x="1056240" y="20982600"/>
          <a:ext cx="4172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760</xdr:colOff>
      <xdr:row>111</xdr:row>
      <xdr:rowOff>28080</xdr:rowOff>
    </xdr:from>
    <xdr:to>
      <xdr:col>2</xdr:col>
      <xdr:colOff>254880</xdr:colOff>
      <xdr:row>111</xdr:row>
      <xdr:rowOff>190440</xdr:rowOff>
    </xdr:to>
    <xdr:sp>
      <xdr:nvSpPr>
        <xdr:cNvPr id="21" name="Texto 3"/>
        <xdr:cNvSpPr/>
      </xdr:nvSpPr>
      <xdr:spPr>
        <a:xfrm>
          <a:off x="1949760" y="20982600"/>
          <a:ext cx="417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120</xdr:colOff>
      <xdr:row>111</xdr:row>
      <xdr:rowOff>28080</xdr:rowOff>
    </xdr:from>
    <xdr:to>
      <xdr:col>3</xdr:col>
      <xdr:colOff>123120</xdr:colOff>
      <xdr:row>111</xdr:row>
      <xdr:rowOff>180720</xdr:rowOff>
    </xdr:to>
    <xdr:sp>
      <xdr:nvSpPr>
        <xdr:cNvPr id="22" name="Texto 4"/>
        <xdr:cNvSpPr/>
      </xdr:nvSpPr>
      <xdr:spPr>
        <a:xfrm>
          <a:off x="2802240" y="20982600"/>
          <a:ext cx="44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440</xdr:colOff>
      <xdr:row>111</xdr:row>
      <xdr:rowOff>28080</xdr:rowOff>
    </xdr:from>
    <xdr:to>
      <xdr:col>4</xdr:col>
      <xdr:colOff>72000</xdr:colOff>
      <xdr:row>111</xdr:row>
      <xdr:rowOff>180720</xdr:rowOff>
    </xdr:to>
    <xdr:sp>
      <xdr:nvSpPr>
        <xdr:cNvPr id="23" name="Texto 5"/>
        <xdr:cNvSpPr/>
      </xdr:nvSpPr>
      <xdr:spPr>
        <a:xfrm>
          <a:off x="3695760" y="20982600"/>
          <a:ext cx="437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440</xdr:colOff>
      <xdr:row>111</xdr:row>
      <xdr:rowOff>28080</xdr:rowOff>
    </xdr:from>
    <xdr:to>
      <xdr:col>5</xdr:col>
      <xdr:colOff>31320</xdr:colOff>
      <xdr:row>112</xdr:row>
      <xdr:rowOff>9720</xdr:rowOff>
    </xdr:to>
    <xdr:sp>
      <xdr:nvSpPr>
        <xdr:cNvPr id="24" name="Text 6"/>
        <xdr:cNvSpPr/>
      </xdr:nvSpPr>
      <xdr:spPr>
        <a:xfrm>
          <a:off x="4629960" y="20982600"/>
          <a:ext cx="4478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000</xdr:colOff>
      <xdr:row>111</xdr:row>
      <xdr:rowOff>28080</xdr:rowOff>
    </xdr:from>
    <xdr:to>
      <xdr:col>5</xdr:col>
      <xdr:colOff>812880</xdr:colOff>
      <xdr:row>111</xdr:row>
      <xdr:rowOff>190440</xdr:rowOff>
    </xdr:to>
    <xdr:sp>
      <xdr:nvSpPr>
        <xdr:cNvPr id="25" name="Text 7"/>
        <xdr:cNvSpPr/>
      </xdr:nvSpPr>
      <xdr:spPr>
        <a:xfrm>
          <a:off x="5523480" y="20982600"/>
          <a:ext cx="3358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280</xdr:colOff>
      <xdr:row>111</xdr:row>
      <xdr:rowOff>28080</xdr:rowOff>
    </xdr:from>
    <xdr:to>
      <xdr:col>2</xdr:col>
      <xdr:colOff>173520</xdr:colOff>
      <xdr:row>112</xdr:row>
      <xdr:rowOff>85320</xdr:rowOff>
    </xdr:to>
    <xdr:sp>
      <xdr:nvSpPr>
        <xdr:cNvPr id="26" name="Text 8"/>
        <xdr:cNvSpPr/>
      </xdr:nvSpPr>
      <xdr:spPr>
        <a:xfrm>
          <a:off x="2183400" y="20982600"/>
          <a:ext cx="102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640</xdr:colOff>
      <xdr:row>111</xdr:row>
      <xdr:rowOff>28080</xdr:rowOff>
    </xdr:from>
    <xdr:to>
      <xdr:col>6</xdr:col>
      <xdr:colOff>792720</xdr:colOff>
      <xdr:row>112</xdr:row>
      <xdr:rowOff>9720</xdr:rowOff>
    </xdr:to>
    <xdr:sp>
      <xdr:nvSpPr>
        <xdr:cNvPr id="27" name="Text 14"/>
        <xdr:cNvSpPr/>
      </xdr:nvSpPr>
      <xdr:spPr>
        <a:xfrm>
          <a:off x="6407280" y="20982600"/>
          <a:ext cx="325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90</xdr:row>
      <xdr:rowOff>199800</xdr:rowOff>
    </xdr:from>
    <xdr:to>
      <xdr:col>7</xdr:col>
      <xdr:colOff>762840</xdr:colOff>
      <xdr:row>113</xdr:row>
      <xdr:rowOff>114480</xdr:rowOff>
    </xdr:to>
    <xdr:graphicFrame>
      <xdr:nvGraphicFramePr>
        <xdr:cNvPr id="28" name="Chart 1"/>
        <xdr:cNvGraphicFramePr/>
      </xdr:nvGraphicFramePr>
      <xdr:xfrm>
        <a:off x="111960" y="17051400"/>
        <a:ext cx="744336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1680</xdr:colOff>
      <xdr:row>112</xdr:row>
      <xdr:rowOff>57240</xdr:rowOff>
    </xdr:from>
    <xdr:to>
      <xdr:col>2</xdr:col>
      <xdr:colOff>295200</xdr:colOff>
      <xdr:row>113</xdr:row>
      <xdr:rowOff>47520</xdr:rowOff>
    </xdr:to>
    <xdr:sp>
      <xdr:nvSpPr>
        <xdr:cNvPr id="29" name="Texto 3"/>
        <xdr:cNvSpPr/>
      </xdr:nvSpPr>
      <xdr:spPr>
        <a:xfrm>
          <a:off x="1858320" y="20957040"/>
          <a:ext cx="416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4480</xdr:colOff>
      <xdr:row>112</xdr:row>
      <xdr:rowOff>57240</xdr:rowOff>
    </xdr:from>
    <xdr:to>
      <xdr:col>0</xdr:col>
      <xdr:colOff>1331280</xdr:colOff>
      <xdr:row>113</xdr:row>
      <xdr:rowOff>28440</xdr:rowOff>
    </xdr:to>
    <xdr:sp>
      <xdr:nvSpPr>
        <xdr:cNvPr id="30" name="Texto 4"/>
        <xdr:cNvSpPr/>
      </xdr:nvSpPr>
      <xdr:spPr>
        <a:xfrm>
          <a:off x="924480" y="20957040"/>
          <a:ext cx="406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2240</xdr:colOff>
      <xdr:row>112</xdr:row>
      <xdr:rowOff>57240</xdr:rowOff>
    </xdr:from>
    <xdr:to>
      <xdr:col>3</xdr:col>
      <xdr:colOff>102240</xdr:colOff>
      <xdr:row>113</xdr:row>
      <xdr:rowOff>28440</xdr:rowOff>
    </xdr:to>
    <xdr:sp>
      <xdr:nvSpPr>
        <xdr:cNvPr id="31" name="Texto 5"/>
        <xdr:cNvSpPr/>
      </xdr:nvSpPr>
      <xdr:spPr>
        <a:xfrm>
          <a:off x="2802240" y="20957040"/>
          <a:ext cx="32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9440</xdr:colOff>
      <xdr:row>112</xdr:row>
      <xdr:rowOff>57240</xdr:rowOff>
    </xdr:from>
    <xdr:to>
      <xdr:col>4</xdr:col>
      <xdr:colOff>132840</xdr:colOff>
      <xdr:row>113</xdr:row>
      <xdr:rowOff>28440</xdr:rowOff>
    </xdr:to>
    <xdr:sp>
      <xdr:nvSpPr>
        <xdr:cNvPr id="32" name="Texto 6"/>
        <xdr:cNvSpPr/>
      </xdr:nvSpPr>
      <xdr:spPr>
        <a:xfrm>
          <a:off x="3675240" y="20957040"/>
          <a:ext cx="387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0640</xdr:colOff>
      <xdr:row>112</xdr:row>
      <xdr:rowOff>19440</xdr:rowOff>
    </xdr:from>
    <xdr:to>
      <xdr:col>5</xdr:col>
      <xdr:colOff>153360</xdr:colOff>
      <xdr:row>113</xdr:row>
      <xdr:rowOff>9720</xdr:rowOff>
    </xdr:to>
    <xdr:sp>
      <xdr:nvSpPr>
        <xdr:cNvPr id="33" name="Text 7"/>
        <xdr:cNvSpPr/>
      </xdr:nvSpPr>
      <xdr:spPr>
        <a:xfrm>
          <a:off x="4640040" y="20919240"/>
          <a:ext cx="427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920</xdr:colOff>
      <xdr:row>112</xdr:row>
      <xdr:rowOff>57240</xdr:rowOff>
    </xdr:from>
    <xdr:to>
      <xdr:col>6</xdr:col>
      <xdr:colOff>112320</xdr:colOff>
      <xdr:row>113</xdr:row>
      <xdr:rowOff>37800</xdr:rowOff>
    </xdr:to>
    <xdr:sp>
      <xdr:nvSpPr>
        <xdr:cNvPr id="34" name="Text 9"/>
        <xdr:cNvSpPr/>
      </xdr:nvSpPr>
      <xdr:spPr>
        <a:xfrm>
          <a:off x="5543280" y="20957040"/>
          <a:ext cx="376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9640</xdr:colOff>
      <xdr:row>112</xdr:row>
      <xdr:rowOff>47520</xdr:rowOff>
    </xdr:from>
    <xdr:to>
      <xdr:col>7</xdr:col>
      <xdr:colOff>31680</xdr:colOff>
      <xdr:row>113</xdr:row>
      <xdr:rowOff>28440</xdr:rowOff>
    </xdr:to>
    <xdr:sp>
      <xdr:nvSpPr>
        <xdr:cNvPr id="35" name="Text 10"/>
        <xdr:cNvSpPr/>
      </xdr:nvSpPr>
      <xdr:spPr>
        <a:xfrm>
          <a:off x="6437520" y="20947320"/>
          <a:ext cx="386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6</xdr:row>
      <xdr:rowOff>66960</xdr:rowOff>
    </xdr:from>
    <xdr:to>
      <xdr:col>7</xdr:col>
      <xdr:colOff>212400</xdr:colOff>
      <xdr:row>46</xdr:row>
      <xdr:rowOff>114840</xdr:rowOff>
    </xdr:to>
    <xdr:graphicFrame>
      <xdr:nvGraphicFramePr>
        <xdr:cNvPr id="36" name="Chart 2"/>
        <xdr:cNvGraphicFramePr/>
      </xdr:nvGraphicFramePr>
      <xdr:xfrm>
        <a:off x="355320" y="5919120"/>
        <a:ext cx="5999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6</xdr:row>
      <xdr:rowOff>66960</xdr:rowOff>
    </xdr:from>
    <xdr:to>
      <xdr:col>15</xdr:col>
      <xdr:colOff>30600</xdr:colOff>
      <xdr:row>46</xdr:row>
      <xdr:rowOff>123480</xdr:rowOff>
    </xdr:to>
    <xdr:graphicFrame>
      <xdr:nvGraphicFramePr>
        <xdr:cNvPr id="37" name="Chart 5"/>
        <xdr:cNvGraphicFramePr/>
      </xdr:nvGraphicFramePr>
      <xdr:xfrm>
        <a:off x="7149240" y="5919120"/>
        <a:ext cx="579744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2" min="2" style="0" width="2.33"/>
    <col collapsed="false" customWidth="true" hidden="false" outlineLevel="0" max="14" min="3" style="0" width="10.77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18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2"/>
      <c r="I2" s="3"/>
      <c r="J2" s="3"/>
      <c r="K2" s="3"/>
      <c r="L2" s="3"/>
      <c r="M2" s="6" t="s">
        <v>2</v>
      </c>
    </row>
    <row r="3" customFormat="false" ht="10.5" hidden="false" customHeight="true" outlineLevel="0" collapsed="false">
      <c r="A3" s="7"/>
      <c r="B3" s="8"/>
      <c r="C3" s="7"/>
      <c r="D3" s="8"/>
      <c r="E3" s="8"/>
      <c r="F3" s="7"/>
      <c r="G3" s="8"/>
      <c r="H3" s="8"/>
      <c r="I3" s="9"/>
      <c r="J3" s="9"/>
      <c r="K3" s="9"/>
      <c r="L3" s="10"/>
      <c r="M3" s="9"/>
      <c r="N3" s="11"/>
    </row>
    <row r="4" customFormat="false" ht="18" hidden="false" customHeight="true" outlineLevel="0" collapsed="false">
      <c r="A4" s="12" t="s">
        <v>3</v>
      </c>
      <c r="B4" s="13"/>
      <c r="C4" s="14" t="s">
        <v>4</v>
      </c>
      <c r="D4" s="14"/>
      <c r="E4" s="14"/>
      <c r="F4" s="15" t="s">
        <v>5</v>
      </c>
      <c r="G4" s="15"/>
      <c r="H4" s="15"/>
      <c r="I4" s="15"/>
      <c r="J4" s="15"/>
      <c r="K4" s="15"/>
      <c r="L4" s="15" t="s">
        <v>6</v>
      </c>
      <c r="M4" s="15"/>
      <c r="N4" s="15"/>
    </row>
    <row r="5" customFormat="false" ht="20.1" hidden="false" customHeight="true" outlineLevel="0" collapsed="false">
      <c r="A5" s="16"/>
      <c r="B5" s="17"/>
      <c r="C5" s="16"/>
      <c r="D5" s="17"/>
      <c r="E5" s="17"/>
      <c r="F5" s="18" t="s">
        <v>7</v>
      </c>
      <c r="G5" s="18"/>
      <c r="H5" s="18"/>
      <c r="I5" s="19" t="s">
        <v>8</v>
      </c>
      <c r="J5" s="19"/>
      <c r="K5" s="19"/>
      <c r="L5" s="20"/>
      <c r="M5" s="21"/>
      <c r="N5" s="22"/>
    </row>
    <row r="6" customFormat="false" ht="18" hidden="false" customHeight="true" outlineLevel="0" collapsed="false">
      <c r="A6" s="23"/>
      <c r="B6" s="23"/>
      <c r="C6" s="24" t="s">
        <v>9</v>
      </c>
      <c r="D6" s="24" t="s">
        <v>10</v>
      </c>
      <c r="E6" s="24" t="s">
        <v>11</v>
      </c>
      <c r="F6" s="24" t="s">
        <v>12</v>
      </c>
      <c r="G6" s="24" t="s">
        <v>10</v>
      </c>
      <c r="H6" s="24" t="s">
        <v>11</v>
      </c>
      <c r="I6" s="24" t="s">
        <v>13</v>
      </c>
      <c r="J6" s="24" t="s">
        <v>10</v>
      </c>
      <c r="K6" s="24" t="s">
        <v>11</v>
      </c>
      <c r="L6" s="24" t="s">
        <v>13</v>
      </c>
      <c r="M6" s="24" t="s">
        <v>10</v>
      </c>
      <c r="N6" s="24" t="s">
        <v>11</v>
      </c>
    </row>
    <row r="7" customFormat="false" ht="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.1" hidden="false" customHeight="true" outlineLevel="0" collapsed="false">
      <c r="A8" s="25" t="s">
        <v>14</v>
      </c>
      <c r="B8" s="23"/>
      <c r="C8" s="26" t="n">
        <v>529143.6762398</v>
      </c>
      <c r="D8" s="26"/>
      <c r="E8" s="26"/>
      <c r="F8" s="27" t="n">
        <v>400228.3098</v>
      </c>
      <c r="G8" s="27"/>
      <c r="H8" s="27"/>
      <c r="I8" s="27" t="n">
        <v>104843.3384</v>
      </c>
      <c r="J8" s="27"/>
      <c r="K8" s="27"/>
      <c r="L8" s="27" t="n">
        <v>24072.0280398</v>
      </c>
      <c r="M8" s="27"/>
      <c r="N8" s="23"/>
    </row>
    <row r="9" customFormat="false" ht="17.1" hidden="false" customHeight="true" outlineLevel="0" collapsed="false">
      <c r="A9" s="23" t="s">
        <v>15</v>
      </c>
      <c r="B9" s="23"/>
      <c r="C9" s="26" t="n">
        <v>384365.2484102</v>
      </c>
      <c r="D9" s="26"/>
      <c r="E9" s="26"/>
      <c r="F9" s="27" t="n">
        <v>283766.5658</v>
      </c>
      <c r="G9" s="27"/>
      <c r="H9" s="27"/>
      <c r="I9" s="27" t="n">
        <v>87679.6675</v>
      </c>
      <c r="J9" s="27"/>
      <c r="K9" s="27"/>
      <c r="L9" s="27" t="n">
        <v>12919.0151102</v>
      </c>
      <c r="M9" s="27"/>
      <c r="N9" s="23"/>
    </row>
    <row r="10" customFormat="false" ht="17.1" hidden="false" customHeight="true" outlineLevel="0" collapsed="false">
      <c r="A10" s="23" t="s">
        <v>16</v>
      </c>
      <c r="B10" s="23"/>
      <c r="C10" s="26" t="n">
        <v>451240.6875</v>
      </c>
      <c r="D10" s="26" t="n">
        <v>1364749.61215</v>
      </c>
      <c r="E10" s="26"/>
      <c r="F10" s="27" t="n">
        <v>346879.1295</v>
      </c>
      <c r="G10" s="27" t="n">
        <v>1030874.0051</v>
      </c>
      <c r="H10" s="27"/>
      <c r="I10" s="27" t="n">
        <v>92440.5441</v>
      </c>
      <c r="J10" s="27" t="n">
        <v>284963.55</v>
      </c>
      <c r="K10" s="27"/>
      <c r="L10" s="27" t="n">
        <v>11921.0139</v>
      </c>
      <c r="M10" s="27" t="n">
        <v>48912.05705</v>
      </c>
      <c r="N10" s="23"/>
    </row>
    <row r="11" customFormat="false" ht="17.1" hidden="false" customHeight="true" outlineLevel="0" collapsed="false">
      <c r="A11" s="23" t="s">
        <v>17</v>
      </c>
      <c r="B11" s="23"/>
      <c r="C11" s="26" t="n">
        <v>354503.0774</v>
      </c>
      <c r="D11" s="26"/>
      <c r="E11" s="26"/>
      <c r="F11" s="27" t="n">
        <v>263744.9674</v>
      </c>
      <c r="G11" s="27"/>
      <c r="H11" s="27"/>
      <c r="I11" s="27" t="n">
        <v>79785.1357</v>
      </c>
      <c r="J11" s="27"/>
      <c r="K11" s="27"/>
      <c r="L11" s="27" t="n">
        <v>10972.9743</v>
      </c>
      <c r="M11" s="27"/>
      <c r="N11" s="23"/>
    </row>
    <row r="12" customFormat="false" ht="17.1" hidden="false" customHeight="true" outlineLevel="0" collapsed="false">
      <c r="A12" s="23" t="s">
        <v>18</v>
      </c>
      <c r="B12" s="23"/>
      <c r="C12" s="26" t="n">
        <v>401800.3467</v>
      </c>
      <c r="D12" s="26"/>
      <c r="E12" s="26"/>
      <c r="F12" s="27" t="n">
        <v>308480.8851</v>
      </c>
      <c r="G12" s="27"/>
      <c r="H12" s="27"/>
      <c r="I12" s="27" t="n">
        <v>81949.4882</v>
      </c>
      <c r="J12" s="27"/>
      <c r="K12" s="27"/>
      <c r="L12" s="27" t="n">
        <v>11369.9734</v>
      </c>
      <c r="M12" s="27"/>
      <c r="N12" s="23"/>
    </row>
    <row r="13" customFormat="false" ht="17.1" hidden="false" customHeight="true" outlineLevel="0" collapsed="false">
      <c r="A13" s="23" t="s">
        <v>19</v>
      </c>
      <c r="B13" s="23"/>
      <c r="C13" s="26" t="n">
        <v>377530.4979</v>
      </c>
      <c r="D13" s="26" t="n">
        <v>1133833.922</v>
      </c>
      <c r="E13" s="26"/>
      <c r="F13" s="27" t="n">
        <v>283348.1475</v>
      </c>
      <c r="G13" s="27" t="n">
        <v>855574</v>
      </c>
      <c r="H13" s="27"/>
      <c r="I13" s="27" t="n">
        <v>82928.3761</v>
      </c>
      <c r="J13" s="27" t="n">
        <v>244663</v>
      </c>
      <c r="K13" s="27"/>
      <c r="L13" s="27" t="n">
        <v>11253.9743</v>
      </c>
      <c r="M13" s="27" t="n">
        <v>33596.922</v>
      </c>
      <c r="N13" s="23"/>
    </row>
    <row r="14" customFormat="false" ht="17.1" hidden="false" customHeight="true" outlineLevel="0" collapsed="false">
      <c r="A14" s="23" t="s">
        <v>20</v>
      </c>
      <c r="B14" s="23"/>
      <c r="C14" s="26" t="n">
        <v>402944.7284</v>
      </c>
      <c r="D14" s="26"/>
      <c r="E14" s="26"/>
      <c r="F14" s="27" t="n">
        <v>303533.3495</v>
      </c>
      <c r="G14" s="27"/>
      <c r="H14" s="27"/>
      <c r="I14" s="27" t="n">
        <v>85245.508</v>
      </c>
      <c r="J14" s="27"/>
      <c r="K14" s="27"/>
      <c r="L14" s="27" t="n">
        <v>14165.8709</v>
      </c>
      <c r="M14" s="27"/>
      <c r="N14" s="23"/>
    </row>
    <row r="15" customFormat="false" ht="18.95" hidden="false" customHeight="true" outlineLevel="0" collapsed="false">
      <c r="A15" s="23" t="s">
        <v>21</v>
      </c>
      <c r="B15" s="23"/>
      <c r="C15" s="26" t="n">
        <v>415407.4096</v>
      </c>
      <c r="D15" s="26"/>
      <c r="E15" s="26"/>
      <c r="F15" s="27" t="n">
        <v>300994.0063</v>
      </c>
      <c r="G15" s="27"/>
      <c r="H15" s="27"/>
      <c r="I15" s="27" t="n">
        <v>100191.5103</v>
      </c>
      <c r="J15" s="27"/>
      <c r="K15" s="27"/>
      <c r="L15" s="27" t="n">
        <v>14221.893</v>
      </c>
      <c r="M15" s="27"/>
      <c r="N15" s="23"/>
    </row>
    <row r="16" customFormat="false" ht="18.95" hidden="false" customHeight="true" outlineLevel="0" collapsed="false">
      <c r="A16" s="23" t="s">
        <v>22</v>
      </c>
      <c r="B16" s="23"/>
      <c r="C16" s="26" t="n">
        <v>387635.5279</v>
      </c>
      <c r="D16" s="26" t="n">
        <v>1205987.6659</v>
      </c>
      <c r="E16" s="26"/>
      <c r="F16" s="27" t="n">
        <v>286826.6442</v>
      </c>
      <c r="G16" s="27" t="n">
        <v>891354</v>
      </c>
      <c r="H16" s="27"/>
      <c r="I16" s="27" t="n">
        <v>88247.9816</v>
      </c>
      <c r="J16" s="27" t="n">
        <v>273684.9999</v>
      </c>
      <c r="K16" s="27"/>
      <c r="L16" s="27" t="n">
        <v>12560.9021</v>
      </c>
      <c r="M16" s="27" t="n">
        <v>40948.666</v>
      </c>
      <c r="N16" s="23"/>
    </row>
    <row r="17" customFormat="false" ht="24.95" hidden="false" customHeight="true" outlineLevel="0" collapsed="false">
      <c r="A17" s="23" t="s">
        <v>23</v>
      </c>
      <c r="B17" s="23"/>
      <c r="C17" s="26" t="n">
        <v>400741.7282</v>
      </c>
      <c r="D17" s="26"/>
      <c r="E17" s="26"/>
      <c r="F17" s="27" t="n">
        <v>306153.5015</v>
      </c>
      <c r="G17" s="27"/>
      <c r="H17" s="27"/>
      <c r="I17" s="27" t="n">
        <v>82066.075</v>
      </c>
      <c r="J17" s="27"/>
      <c r="K17" s="27"/>
      <c r="L17" s="27" t="n">
        <v>12522.1517</v>
      </c>
      <c r="M17" s="27"/>
      <c r="N17" s="23"/>
    </row>
    <row r="18" customFormat="false" ht="18.95" hidden="false" customHeight="true" outlineLevel="0" collapsed="false">
      <c r="A18" s="23" t="s">
        <v>24</v>
      </c>
      <c r="B18" s="23"/>
      <c r="C18" s="26" t="n">
        <v>402347.2027</v>
      </c>
      <c r="D18" s="26"/>
      <c r="E18" s="26"/>
      <c r="F18" s="27" t="n">
        <v>305913.0224</v>
      </c>
      <c r="G18" s="27"/>
      <c r="H18" s="27"/>
      <c r="I18" s="27" t="n">
        <v>84890.0464</v>
      </c>
      <c r="J18" s="27"/>
      <c r="K18" s="27"/>
      <c r="L18" s="27" t="n">
        <v>11544.1339</v>
      </c>
      <c r="M18" s="27"/>
      <c r="N18" s="23"/>
    </row>
    <row r="19" customFormat="false" ht="18.95" hidden="false" customHeight="true" outlineLevel="0" collapsed="false">
      <c r="A19" s="23" t="s">
        <v>25</v>
      </c>
      <c r="B19" s="23"/>
      <c r="C19" s="26" t="n">
        <v>403848.0462</v>
      </c>
      <c r="D19" s="26" t="n">
        <v>1206936.9771</v>
      </c>
      <c r="E19" s="26" t="n">
        <v>4911508.17715</v>
      </c>
      <c r="F19" s="27" t="n">
        <v>287604.9762</v>
      </c>
      <c r="G19" s="27" t="n">
        <v>899671.5001</v>
      </c>
      <c r="H19" s="26" t="n">
        <v>3677473.5052</v>
      </c>
      <c r="I19" s="27" t="n">
        <v>96030.8786</v>
      </c>
      <c r="J19" s="27" t="n">
        <v>262987</v>
      </c>
      <c r="K19" s="26" t="n">
        <v>1066298.5499</v>
      </c>
      <c r="L19" s="27" t="n">
        <v>20212.1914</v>
      </c>
      <c r="M19" s="27" t="n">
        <v>44278.477</v>
      </c>
      <c r="N19" s="26" t="n">
        <v>167736.12205</v>
      </c>
    </row>
    <row r="20" customFormat="false" ht="9" hidden="false" customHeight="true" outlineLevel="0" collapsed="false">
      <c r="A20" s="23"/>
      <c r="B20" s="23"/>
      <c r="C20" s="26"/>
      <c r="D20" s="26"/>
      <c r="E20" s="26"/>
      <c r="F20" s="27"/>
      <c r="G20" s="27"/>
      <c r="H20" s="27"/>
      <c r="I20" s="27"/>
      <c r="J20" s="27"/>
      <c r="K20" s="27"/>
      <c r="L20" s="27"/>
      <c r="M20" s="27"/>
      <c r="N20" s="23"/>
    </row>
    <row r="21" customFormat="false" ht="18.95" hidden="false" customHeight="true" outlineLevel="0" collapsed="false">
      <c r="A21" s="25" t="s">
        <v>26</v>
      </c>
      <c r="B21" s="23"/>
      <c r="C21" s="26" t="n">
        <v>475181.1122</v>
      </c>
      <c r="D21" s="26"/>
      <c r="E21" s="26"/>
      <c r="F21" s="27" t="n">
        <v>361399.8852</v>
      </c>
      <c r="G21" s="27"/>
      <c r="H21" s="27"/>
      <c r="I21" s="27" t="n">
        <v>87215.0084</v>
      </c>
      <c r="J21" s="27"/>
      <c r="K21" s="27"/>
      <c r="L21" s="27" t="n">
        <v>26566.2186</v>
      </c>
      <c r="M21" s="27"/>
      <c r="N21" s="23"/>
    </row>
    <row r="22" customFormat="false" ht="18.95" hidden="false" customHeight="true" outlineLevel="0" collapsed="false">
      <c r="A22" s="28" t="s">
        <v>27</v>
      </c>
      <c r="B22" s="23"/>
      <c r="C22" s="26" t="n">
        <v>382895.9698</v>
      </c>
      <c r="D22" s="26"/>
      <c r="E22" s="26"/>
      <c r="F22" s="27" t="n">
        <v>266492.7882</v>
      </c>
      <c r="G22" s="27"/>
      <c r="H22" s="27"/>
      <c r="I22" s="27" t="n">
        <v>91939.9225</v>
      </c>
      <c r="J22" s="27"/>
      <c r="K22" s="27"/>
      <c r="L22" s="27" t="n">
        <v>24463.2591</v>
      </c>
      <c r="M22" s="27"/>
      <c r="N22" s="23"/>
    </row>
    <row r="23" customFormat="false" ht="18.95" hidden="false" customHeight="true" outlineLevel="0" collapsed="false">
      <c r="A23" s="23" t="s">
        <v>28</v>
      </c>
      <c r="B23" s="23"/>
      <c r="C23" s="26" t="n">
        <v>383799.7561</v>
      </c>
      <c r="D23" s="26" t="n">
        <v>1241876.8381</v>
      </c>
      <c r="E23" s="26"/>
      <c r="F23" s="27" t="n">
        <v>269464.8266</v>
      </c>
      <c r="G23" s="27" t="n">
        <v>897357.5</v>
      </c>
      <c r="H23" s="27"/>
      <c r="I23" s="27" t="n">
        <v>91226.0692</v>
      </c>
      <c r="J23" s="27" t="n">
        <v>270381.0001</v>
      </c>
      <c r="K23" s="27"/>
      <c r="L23" s="27" t="n">
        <v>23108.8603</v>
      </c>
      <c r="M23" s="27" t="n">
        <v>74138.338</v>
      </c>
      <c r="N23" s="23"/>
    </row>
    <row r="24" customFormat="false" ht="18.95" hidden="false" customHeight="true" outlineLevel="0" collapsed="false">
      <c r="A24" s="23" t="s">
        <v>29</v>
      </c>
      <c r="B24" s="23"/>
      <c r="C24" s="26" t="n">
        <v>380397.0623</v>
      </c>
      <c r="D24" s="26"/>
      <c r="E24" s="26"/>
      <c r="F24" s="27" t="n">
        <v>279107.1152</v>
      </c>
      <c r="G24" s="27"/>
      <c r="H24" s="27"/>
      <c r="I24" s="27" t="n">
        <v>82706.9594</v>
      </c>
      <c r="J24" s="27"/>
      <c r="K24" s="27"/>
      <c r="L24" s="27" t="n">
        <v>18582.9877</v>
      </c>
      <c r="M24" s="27"/>
      <c r="N24" s="23"/>
    </row>
    <row r="25" customFormat="false" ht="18.95" hidden="false" customHeight="true" outlineLevel="0" collapsed="false">
      <c r="A25" s="23" t="s">
        <v>30</v>
      </c>
      <c r="B25" s="23"/>
      <c r="C25" s="26" t="n">
        <v>383693.1675</v>
      </c>
      <c r="D25" s="26"/>
      <c r="E25" s="26"/>
      <c r="F25" s="27" t="n">
        <v>273655.8037</v>
      </c>
      <c r="G25" s="27"/>
      <c r="H25" s="27"/>
      <c r="I25" s="27" t="n">
        <v>83471.0056</v>
      </c>
      <c r="J25" s="27"/>
      <c r="K25" s="27"/>
      <c r="L25" s="27" t="n">
        <v>26566.3582</v>
      </c>
      <c r="M25" s="27"/>
      <c r="N25" s="23"/>
    </row>
    <row r="26" customFormat="false" ht="18.95" hidden="false" customHeight="true" outlineLevel="0" collapsed="false">
      <c r="A26" s="23" t="s">
        <v>31</v>
      </c>
      <c r="B26" s="23"/>
      <c r="C26" s="26" t="n">
        <v>336098.9172</v>
      </c>
      <c r="D26" s="26" t="n">
        <v>1100189.147</v>
      </c>
      <c r="E26" s="26"/>
      <c r="F26" s="27" t="n">
        <v>219043.5811</v>
      </c>
      <c r="G26" s="27" t="n">
        <v>771806.5</v>
      </c>
      <c r="H26" s="27"/>
      <c r="I26" s="27" t="n">
        <v>92192.035</v>
      </c>
      <c r="J26" s="27" t="n">
        <v>258370</v>
      </c>
      <c r="K26" s="27"/>
      <c r="L26" s="27" t="n">
        <v>24863.3011</v>
      </c>
      <c r="M26" s="27" t="n">
        <v>70012.647</v>
      </c>
      <c r="N26" s="23"/>
    </row>
    <row r="27" customFormat="false" ht="18.95" hidden="false" customHeight="true" outlineLevel="0" collapsed="false">
      <c r="A27" s="23" t="s">
        <v>32</v>
      </c>
      <c r="B27" s="23"/>
      <c r="C27" s="26" t="n">
        <v>425702.7978</v>
      </c>
      <c r="D27" s="26"/>
      <c r="E27" s="26"/>
      <c r="F27" s="27" t="n">
        <v>303877.0715</v>
      </c>
      <c r="G27" s="27"/>
      <c r="H27" s="27"/>
      <c r="I27" s="27" t="n">
        <v>90183.9125</v>
      </c>
      <c r="J27" s="27"/>
      <c r="K27" s="27"/>
      <c r="L27" s="27" t="n">
        <v>31641.8138</v>
      </c>
      <c r="M27" s="27"/>
      <c r="N27" s="23"/>
    </row>
    <row r="28" customFormat="false" ht="18.95" hidden="false" customHeight="true" outlineLevel="0" collapsed="false">
      <c r="A28" s="23" t="s">
        <v>33</v>
      </c>
      <c r="B28" s="23"/>
      <c r="C28" s="26" t="n">
        <v>419675.3082</v>
      </c>
      <c r="D28" s="26"/>
      <c r="E28" s="26"/>
      <c r="F28" s="27" t="n">
        <v>298692.7288</v>
      </c>
      <c r="G28" s="27"/>
      <c r="H28" s="27"/>
      <c r="I28" s="27" t="n">
        <v>97079.5476</v>
      </c>
      <c r="J28" s="27"/>
      <c r="K28" s="27"/>
      <c r="L28" s="27" t="n">
        <v>23903.0318</v>
      </c>
      <c r="M28" s="27"/>
      <c r="N28" s="23"/>
    </row>
    <row r="29" customFormat="false" ht="18.95" hidden="false" customHeight="true" outlineLevel="0" collapsed="false">
      <c r="A29" s="23" t="s">
        <v>34</v>
      </c>
      <c r="B29" s="23"/>
      <c r="C29" s="26" t="n">
        <v>410646.735</v>
      </c>
      <c r="D29" s="26" t="n">
        <v>1256024.841</v>
      </c>
      <c r="E29" s="26"/>
      <c r="F29" s="27" t="n">
        <v>298096.1998</v>
      </c>
      <c r="G29" s="27" t="n">
        <v>900666.0001</v>
      </c>
      <c r="H29" s="27"/>
      <c r="I29" s="27" t="n">
        <v>91140.5398</v>
      </c>
      <c r="J29" s="27" t="n">
        <v>278403.9999</v>
      </c>
      <c r="K29" s="27"/>
      <c r="L29" s="27" t="n">
        <v>21409.9954</v>
      </c>
      <c r="M29" s="27" t="n">
        <v>76954.841</v>
      </c>
      <c r="N29" s="23"/>
    </row>
    <row r="30" customFormat="false" ht="18.95" hidden="false" customHeight="true" outlineLevel="0" collapsed="false">
      <c r="A30" s="23" t="s">
        <v>35</v>
      </c>
      <c r="B30" s="23"/>
      <c r="C30" s="26" t="n">
        <v>421026.49451504</v>
      </c>
      <c r="D30" s="26"/>
      <c r="E30" s="26"/>
      <c r="F30" s="27" t="n">
        <v>309611.163876002</v>
      </c>
      <c r="G30" s="27"/>
      <c r="H30" s="27"/>
      <c r="I30" s="27" t="n">
        <v>90169.3727561118</v>
      </c>
      <c r="J30" s="27"/>
      <c r="K30" s="27"/>
      <c r="L30" s="27" t="n">
        <v>21245.9578829264</v>
      </c>
      <c r="M30" s="27"/>
      <c r="N30" s="23"/>
    </row>
    <row r="31" customFormat="false" ht="18.95" hidden="false" customHeight="true" outlineLevel="0" collapsed="false">
      <c r="A31" s="23" t="s">
        <v>36</v>
      </c>
      <c r="B31" s="23"/>
      <c r="C31" s="26" t="n">
        <v>406015.772857251</v>
      </c>
      <c r="D31" s="26"/>
      <c r="E31" s="26"/>
      <c r="F31" s="27" t="n">
        <v>292887.70694175</v>
      </c>
      <c r="G31" s="27"/>
      <c r="H31" s="27"/>
      <c r="I31" s="27" t="n">
        <v>92991.8161016268</v>
      </c>
      <c r="J31" s="27"/>
      <c r="K31" s="27"/>
      <c r="L31" s="27" t="n">
        <v>20136.2498138741</v>
      </c>
      <c r="M31" s="27"/>
      <c r="N31" s="23"/>
    </row>
    <row r="32" customFormat="false" ht="18.95" hidden="false" customHeight="true" outlineLevel="0" collapsed="false">
      <c r="A32" s="23" t="s">
        <v>37</v>
      </c>
      <c r="B32" s="23"/>
      <c r="C32" s="26" t="n">
        <v>440332.014627708</v>
      </c>
      <c r="D32" s="26" t="n">
        <v>1267374.282</v>
      </c>
      <c r="E32" s="26" t="n">
        <v>4865465.1081</v>
      </c>
      <c r="F32" s="27" t="n">
        <v>305745.629182247</v>
      </c>
      <c r="G32" s="27" t="n">
        <v>908244.5</v>
      </c>
      <c r="H32" s="26" t="n">
        <v>3478074.5001</v>
      </c>
      <c r="I32" s="27" t="n">
        <v>98662.8111422615</v>
      </c>
      <c r="J32" s="27" t="n">
        <v>281824</v>
      </c>
      <c r="K32" s="26" t="n">
        <v>1088979</v>
      </c>
      <c r="L32" s="27" t="n">
        <v>35923.5743031995</v>
      </c>
      <c r="M32" s="27" t="n">
        <v>77305.782</v>
      </c>
      <c r="N32" s="26" t="n">
        <v>298411.608</v>
      </c>
    </row>
    <row r="33" customFormat="false" ht="24.95" hidden="false" customHeight="true" outlineLevel="0" collapsed="false">
      <c r="A33" s="29" t="s">
        <v>38</v>
      </c>
      <c r="B33" s="23"/>
      <c r="C33" s="26" t="n">
        <v>546673.280110712</v>
      </c>
      <c r="D33" s="26"/>
      <c r="E33" s="26"/>
      <c r="F33" s="27" t="n">
        <v>401000.881055304</v>
      </c>
      <c r="G33" s="27"/>
      <c r="H33" s="27"/>
      <c r="I33" s="27" t="n">
        <v>92945.1289855073</v>
      </c>
      <c r="J33" s="27"/>
      <c r="K33" s="27"/>
      <c r="L33" s="27" t="n">
        <v>52727.2700699006</v>
      </c>
      <c r="M33" s="27"/>
      <c r="N33" s="23"/>
    </row>
    <row r="34" customFormat="false" ht="18.95" hidden="false" customHeight="true" outlineLevel="0" collapsed="false">
      <c r="A34" s="29" t="s">
        <v>39</v>
      </c>
      <c r="B34" s="23"/>
      <c r="C34" s="26" t="n">
        <v>422681.584628243</v>
      </c>
      <c r="D34" s="30"/>
      <c r="E34" s="30"/>
      <c r="F34" s="27" t="n">
        <v>301854.682703996</v>
      </c>
      <c r="G34" s="27"/>
      <c r="H34" s="27"/>
      <c r="I34" s="27" t="n">
        <v>96244.4326086957</v>
      </c>
      <c r="J34" s="27"/>
      <c r="K34" s="27"/>
      <c r="L34" s="27" t="n">
        <v>24582.4693155518</v>
      </c>
      <c r="M34" s="27"/>
      <c r="N34" s="23"/>
    </row>
    <row r="35" customFormat="false" ht="18.95" hidden="false" customHeight="true" outlineLevel="0" collapsed="false">
      <c r="A35" s="29" t="s">
        <v>40</v>
      </c>
      <c r="B35" s="23"/>
      <c r="C35" s="26" t="n">
        <v>434944.727021046</v>
      </c>
      <c r="D35" s="26" t="n">
        <v>1404299.59176</v>
      </c>
      <c r="E35" s="26"/>
      <c r="F35" s="27" t="n">
        <v>303332.436240701</v>
      </c>
      <c r="G35" s="27" t="n">
        <v>1006188</v>
      </c>
      <c r="H35" s="27"/>
      <c r="I35" s="27" t="n">
        <v>99999.4384057971</v>
      </c>
      <c r="J35" s="27" t="n">
        <v>289189</v>
      </c>
      <c r="K35" s="27"/>
      <c r="L35" s="27" t="n">
        <v>31612.8523745477</v>
      </c>
      <c r="M35" s="27" t="n">
        <v>108922.59176</v>
      </c>
      <c r="N35" s="23"/>
    </row>
    <row r="36" customFormat="false" ht="18.95" hidden="false" customHeight="true" outlineLevel="0" collapsed="false">
      <c r="A36" s="29" t="s">
        <v>41</v>
      </c>
      <c r="B36" s="23"/>
      <c r="C36" s="26" t="n">
        <v>465282.22560231</v>
      </c>
      <c r="D36" s="26"/>
      <c r="E36" s="26"/>
      <c r="F36" s="27" t="n">
        <v>328823.407288396</v>
      </c>
      <c r="G36" s="27"/>
      <c r="H36" s="27"/>
      <c r="I36" s="27" t="n">
        <v>97597.4914337666</v>
      </c>
      <c r="J36" s="27"/>
      <c r="K36" s="27"/>
      <c r="L36" s="27" t="n">
        <v>38861.3268801472</v>
      </c>
      <c r="M36" s="27"/>
      <c r="N36" s="23"/>
    </row>
    <row r="37" customFormat="false" ht="18.95" hidden="false" customHeight="true" outlineLevel="0" collapsed="false">
      <c r="A37" s="29" t="s">
        <v>42</v>
      </c>
      <c r="B37" s="23"/>
      <c r="C37" s="26" t="n">
        <v>454189.17270915</v>
      </c>
      <c r="D37" s="26"/>
      <c r="E37" s="26"/>
      <c r="F37" s="27" t="n">
        <v>318706.844626145</v>
      </c>
      <c r="G37" s="27"/>
      <c r="H37" s="27"/>
      <c r="I37" s="27" t="n">
        <v>101562.978121422</v>
      </c>
      <c r="J37" s="27"/>
      <c r="K37" s="27"/>
      <c r="L37" s="27" t="n">
        <v>33919.3499615827</v>
      </c>
      <c r="M37" s="27"/>
      <c r="N37" s="23"/>
    </row>
    <row r="38" customFormat="false" ht="18.95" hidden="false" customHeight="true" outlineLevel="0" collapsed="false">
      <c r="A38" s="23" t="s">
        <v>43</v>
      </c>
      <c r="B38" s="23"/>
      <c r="C38" s="26" t="n">
        <v>441458.02368854</v>
      </c>
      <c r="D38" s="26" t="n">
        <v>1360929.422</v>
      </c>
      <c r="E38" s="26"/>
      <c r="F38" s="27" t="n">
        <v>296328.748085459</v>
      </c>
      <c r="G38" s="27" t="n">
        <v>943859</v>
      </c>
      <c r="H38" s="27"/>
      <c r="I38" s="27" t="n">
        <v>107354.030444811</v>
      </c>
      <c r="J38" s="27" t="n">
        <v>306514.5</v>
      </c>
      <c r="K38" s="27"/>
      <c r="L38" s="27" t="n">
        <v>37775.2451582701</v>
      </c>
      <c r="M38" s="27" t="n">
        <v>110555.922</v>
      </c>
      <c r="N38" s="23"/>
    </row>
    <row r="39" customFormat="false" ht="18.95" hidden="false" customHeight="true" outlineLevel="0" collapsed="false">
      <c r="A39" s="23" t="s">
        <v>20</v>
      </c>
      <c r="B39" s="23"/>
      <c r="C39" s="26" t="n">
        <v>497985.620753698</v>
      </c>
      <c r="D39" s="26"/>
      <c r="E39" s="26"/>
      <c r="F39" s="27" t="n">
        <v>336547.806434834</v>
      </c>
      <c r="G39" s="27"/>
      <c r="H39" s="27"/>
      <c r="I39" s="27" t="n">
        <v>108389.001809111</v>
      </c>
      <c r="J39" s="27"/>
      <c r="K39" s="27"/>
      <c r="L39" s="27" t="n">
        <v>53048.8125097526</v>
      </c>
      <c r="M39" s="27"/>
      <c r="N39" s="23"/>
    </row>
    <row r="40" customFormat="false" ht="18.95" hidden="false" customHeight="true" outlineLevel="0" collapsed="false">
      <c r="A40" s="31" t="s">
        <v>44</v>
      </c>
      <c r="B40" s="23"/>
      <c r="C40" s="26" t="n">
        <v>508463.306970741</v>
      </c>
      <c r="D40" s="26"/>
      <c r="E40" s="26"/>
      <c r="F40" s="27" t="n">
        <v>323765.392718372</v>
      </c>
      <c r="G40" s="27"/>
      <c r="H40" s="27"/>
      <c r="I40" s="27" t="n">
        <v>112241.927251795</v>
      </c>
      <c r="J40" s="27"/>
      <c r="K40" s="27"/>
      <c r="L40" s="27" t="n">
        <v>72455.9870005739</v>
      </c>
      <c r="M40" s="27"/>
      <c r="N40" s="23"/>
    </row>
    <row r="41" customFormat="false" ht="18.95" hidden="false" customHeight="true" outlineLevel="0" collapsed="false">
      <c r="A41" s="23" t="s">
        <v>45</v>
      </c>
      <c r="B41" s="23"/>
      <c r="C41" s="26" t="n">
        <v>486004.08627556</v>
      </c>
      <c r="D41" s="26" t="n">
        <v>1492453.014</v>
      </c>
      <c r="E41" s="26"/>
      <c r="F41" s="27" t="n">
        <v>322344.800846794</v>
      </c>
      <c r="G41" s="27" t="n">
        <v>982658</v>
      </c>
      <c r="H41" s="27"/>
      <c r="I41" s="27" t="n">
        <v>104306.070939093</v>
      </c>
      <c r="J41" s="27" t="n">
        <v>324937</v>
      </c>
      <c r="K41" s="27"/>
      <c r="L41" s="27" t="n">
        <v>59353.2144896735</v>
      </c>
      <c r="M41" s="27" t="n">
        <v>184858.014</v>
      </c>
      <c r="N41" s="23"/>
    </row>
    <row r="42" customFormat="false" ht="18.95" hidden="false" customHeight="true" outlineLevel="0" collapsed="false">
      <c r="A42" s="31" t="s">
        <v>46</v>
      </c>
      <c r="B42" s="23"/>
      <c r="C42" s="26" t="n">
        <v>488133.806399041</v>
      </c>
      <c r="D42" s="26"/>
      <c r="E42" s="26"/>
      <c r="F42" s="27" t="n">
        <v>330830.241074132</v>
      </c>
      <c r="G42" s="27"/>
      <c r="H42" s="27"/>
      <c r="I42" s="27" t="n">
        <v>104973.064912258</v>
      </c>
      <c r="J42" s="27"/>
      <c r="K42" s="27"/>
      <c r="L42" s="27" t="n">
        <v>52330.5004126511</v>
      </c>
      <c r="M42" s="27"/>
      <c r="N42" s="23"/>
    </row>
    <row r="43" customFormat="false" ht="18.95" hidden="false" customHeight="true" outlineLevel="0" collapsed="false">
      <c r="A43" s="23" t="s">
        <v>47</v>
      </c>
      <c r="B43" s="23"/>
      <c r="C43" s="26" t="n">
        <v>470446.118030649</v>
      </c>
      <c r="D43" s="26"/>
      <c r="E43" s="26"/>
      <c r="F43" s="27" t="n">
        <v>310404.451992705</v>
      </c>
      <c r="G43" s="27"/>
      <c r="H43" s="27"/>
      <c r="I43" s="27" t="n">
        <v>108725.242968089</v>
      </c>
      <c r="J43" s="27"/>
      <c r="K43" s="27"/>
      <c r="L43" s="27" t="n">
        <v>51316.4230698553</v>
      </c>
      <c r="M43" s="27"/>
      <c r="N43" s="23"/>
    </row>
    <row r="44" customFormat="false" ht="18.95" hidden="false" customHeight="true" outlineLevel="0" collapsed="false">
      <c r="A44" s="31" t="s">
        <v>48</v>
      </c>
      <c r="B44" s="23"/>
      <c r="C44" s="26" t="n">
        <v>533319.07557031</v>
      </c>
      <c r="D44" s="26" t="n">
        <v>1491899</v>
      </c>
      <c r="E44" s="26" t="n">
        <v>5749581.02776</v>
      </c>
      <c r="F44" s="27" t="n">
        <v>362009.306933163</v>
      </c>
      <c r="G44" s="27" t="n">
        <v>1003244</v>
      </c>
      <c r="H44" s="26" t="n">
        <v>3935949</v>
      </c>
      <c r="I44" s="27" t="n">
        <v>114852.692119653</v>
      </c>
      <c r="J44" s="27" t="n">
        <v>328551</v>
      </c>
      <c r="K44" s="26" t="n">
        <v>1249191.5</v>
      </c>
      <c r="L44" s="27" t="n">
        <v>56457.0765174936</v>
      </c>
      <c r="M44" s="27" t="n">
        <v>160104</v>
      </c>
      <c r="N44" s="26" t="n">
        <v>564440.52776</v>
      </c>
    </row>
    <row r="45" customFormat="false" ht="24.95" hidden="false" customHeight="true" outlineLevel="0" collapsed="false">
      <c r="A45" s="29" t="s">
        <v>49</v>
      </c>
      <c r="B45" s="23"/>
      <c r="C45" s="26" t="n">
        <v>594633.656413842</v>
      </c>
      <c r="D45" s="26"/>
      <c r="E45" s="26"/>
      <c r="F45" s="27" t="n">
        <v>421260.122685078</v>
      </c>
      <c r="G45" s="27"/>
      <c r="H45" s="27"/>
      <c r="I45" s="27" t="n">
        <v>113742.935433278</v>
      </c>
      <c r="J45" s="27"/>
      <c r="K45" s="27"/>
      <c r="L45" s="27" t="n">
        <v>59630.5982954856</v>
      </c>
      <c r="M45" s="32"/>
      <c r="N45" s="23"/>
    </row>
    <row r="46" customFormat="false" ht="18.95" hidden="false" customHeight="true" outlineLevel="0" collapsed="false">
      <c r="A46" s="31" t="s">
        <v>50</v>
      </c>
      <c r="B46" s="23"/>
      <c r="C46" s="26" t="n">
        <v>475823.850955933</v>
      </c>
      <c r="D46" s="26"/>
      <c r="E46" s="26"/>
      <c r="F46" s="27" t="n">
        <v>323992.540824164</v>
      </c>
      <c r="G46" s="27"/>
      <c r="H46" s="33"/>
      <c r="I46" s="27" t="n">
        <v>114359.357852302</v>
      </c>
      <c r="J46" s="27"/>
      <c r="K46" s="27"/>
      <c r="L46" s="27" t="n">
        <v>37471.9522794671</v>
      </c>
      <c r="M46" s="32"/>
      <c r="N46" s="23"/>
    </row>
    <row r="47" customFormat="false" ht="18.95" hidden="false" customHeight="true" outlineLevel="0" collapsed="false">
      <c r="A47" s="31" t="s">
        <v>51</v>
      </c>
      <c r="B47" s="23"/>
      <c r="C47" s="26" t="n">
        <v>502134.953130225</v>
      </c>
      <c r="D47" s="26" t="n">
        <v>1572592.4605</v>
      </c>
      <c r="E47" s="26"/>
      <c r="F47" s="27" t="n">
        <v>342907.687390758</v>
      </c>
      <c r="G47" s="27" t="n">
        <v>1088160.3509</v>
      </c>
      <c r="H47" s="27"/>
      <c r="I47" s="27" t="n">
        <v>116150.58631442</v>
      </c>
      <c r="J47" s="27" t="n">
        <v>344252.8796</v>
      </c>
      <c r="K47" s="27"/>
      <c r="L47" s="27" t="n">
        <v>43076.6794250473</v>
      </c>
      <c r="M47" s="27" t="n">
        <v>140179.23</v>
      </c>
      <c r="N47" s="34"/>
    </row>
    <row r="48" customFormat="false" ht="18.95" hidden="false" customHeight="true" outlineLevel="0" collapsed="false">
      <c r="A48" s="29" t="s">
        <v>52</v>
      </c>
      <c r="B48" s="23"/>
      <c r="C48" s="26" t="n">
        <v>489794.67</v>
      </c>
      <c r="D48" s="26"/>
      <c r="E48" s="26"/>
      <c r="F48" s="27" t="n">
        <v>328950.527</v>
      </c>
      <c r="G48" s="27"/>
      <c r="H48" s="27"/>
      <c r="I48" s="27" t="n">
        <v>115827.754</v>
      </c>
      <c r="J48" s="27"/>
      <c r="K48" s="27"/>
      <c r="L48" s="27" t="n">
        <v>45016.389</v>
      </c>
      <c r="M48" s="27"/>
      <c r="N48" s="34"/>
    </row>
    <row r="49" customFormat="false" ht="18.95" hidden="false" customHeight="true" outlineLevel="0" collapsed="false">
      <c r="A49" s="29" t="s">
        <v>53</v>
      </c>
      <c r="B49" s="23"/>
      <c r="C49" s="26" t="n">
        <v>470216.071</v>
      </c>
      <c r="D49" s="26"/>
      <c r="E49" s="26"/>
      <c r="F49" s="27" t="n">
        <v>310803.183</v>
      </c>
      <c r="G49" s="27"/>
      <c r="H49" s="27"/>
      <c r="I49" s="27" t="n">
        <v>116228.445</v>
      </c>
      <c r="J49" s="27"/>
      <c r="K49" s="27"/>
      <c r="L49" s="27" t="n">
        <v>43184.443</v>
      </c>
      <c r="M49" s="27"/>
      <c r="N49" s="23"/>
    </row>
    <row r="50" customFormat="false" ht="18.95" hidden="false" customHeight="true" outlineLevel="0" collapsed="false">
      <c r="A50" s="29" t="s">
        <v>54</v>
      </c>
      <c r="B50" s="23"/>
      <c r="C50" s="26" t="n">
        <v>497476.677</v>
      </c>
      <c r="D50" s="26" t="n">
        <v>1457487.418</v>
      </c>
      <c r="E50" s="26"/>
      <c r="F50" s="27" t="n">
        <v>323088.065</v>
      </c>
      <c r="G50" s="27" t="n">
        <v>962841.775</v>
      </c>
      <c r="H50" s="27"/>
      <c r="I50" s="27" t="n">
        <v>123292.444</v>
      </c>
      <c r="J50" s="27" t="n">
        <v>355348.643</v>
      </c>
      <c r="K50" s="27"/>
      <c r="L50" s="27" t="n">
        <v>51096.168</v>
      </c>
      <c r="M50" s="27" t="n">
        <v>139297</v>
      </c>
      <c r="N50" s="23"/>
    </row>
    <row r="51" customFormat="false" ht="18.95" hidden="false" customHeight="true" outlineLevel="0" collapsed="false">
      <c r="A51" s="29" t="s">
        <v>55</v>
      </c>
      <c r="B51" s="23"/>
      <c r="C51" s="26" t="n">
        <v>559395.930569944</v>
      </c>
      <c r="D51" s="26"/>
      <c r="E51" s="26"/>
      <c r="F51" s="27" t="n">
        <v>380220.404681933</v>
      </c>
      <c r="G51" s="27"/>
      <c r="H51" s="27"/>
      <c r="I51" s="27" t="n">
        <v>127825.915232273</v>
      </c>
      <c r="J51" s="27"/>
      <c r="K51" s="27"/>
      <c r="L51" s="27" t="n">
        <v>51349.6106557377</v>
      </c>
      <c r="M51" s="27"/>
      <c r="N51" s="23"/>
    </row>
    <row r="52" customFormat="false" ht="18.95" hidden="false" customHeight="true" outlineLevel="0" collapsed="false">
      <c r="A52" s="29" t="s">
        <v>56</v>
      </c>
      <c r="B52" s="23"/>
      <c r="C52" s="26" t="n">
        <v>513241.749946905</v>
      </c>
      <c r="D52" s="26"/>
      <c r="E52" s="26"/>
      <c r="F52" s="27" t="n">
        <v>338547.316603422</v>
      </c>
      <c r="G52" s="27"/>
      <c r="H52" s="27"/>
      <c r="I52" s="27" t="n">
        <v>129738.931294302</v>
      </c>
      <c r="J52" s="27"/>
      <c r="K52" s="27"/>
      <c r="L52" s="27" t="n">
        <v>44955.5020491803</v>
      </c>
      <c r="M52" s="27"/>
      <c r="N52" s="23"/>
    </row>
    <row r="53" customFormat="false" ht="18.95" hidden="false" customHeight="true" outlineLevel="0" collapsed="false">
      <c r="A53" s="29" t="s">
        <v>57</v>
      </c>
      <c r="B53" s="23"/>
      <c r="C53" s="26" t="n">
        <v>536975.319483151</v>
      </c>
      <c r="D53" s="26" t="n">
        <v>1609613</v>
      </c>
      <c r="E53" s="26"/>
      <c r="F53" s="27" t="n">
        <v>364785.278714645</v>
      </c>
      <c r="G53" s="27" t="n">
        <v>1083553</v>
      </c>
      <c r="H53" s="27"/>
      <c r="I53" s="27" t="n">
        <v>124480.153473425</v>
      </c>
      <c r="J53" s="27" t="n">
        <v>382045</v>
      </c>
      <c r="K53" s="27"/>
      <c r="L53" s="27" t="n">
        <v>47709.887295082</v>
      </c>
      <c r="M53" s="27" t="n">
        <v>144015</v>
      </c>
      <c r="N53" s="27"/>
    </row>
    <row r="54" customFormat="false" ht="18.95" hidden="false" customHeight="true" outlineLevel="0" collapsed="false">
      <c r="A54" s="29" t="s">
        <v>58</v>
      </c>
      <c r="B54" s="23"/>
      <c r="C54" s="26" t="n">
        <v>496864.119107728</v>
      </c>
      <c r="D54" s="26"/>
      <c r="E54" s="26"/>
      <c r="F54" s="27" t="n">
        <v>329658.647515173</v>
      </c>
      <c r="G54" s="27"/>
      <c r="H54" s="27"/>
      <c r="I54" s="27" t="n">
        <v>122003.259256456</v>
      </c>
      <c r="J54" s="27"/>
      <c r="K54" s="27"/>
      <c r="L54" s="27" t="n">
        <v>45202.2123360987</v>
      </c>
      <c r="M54" s="27"/>
      <c r="N54" s="23"/>
    </row>
    <row r="55" customFormat="false" ht="18.95" hidden="false" customHeight="true" outlineLevel="0" collapsed="false">
      <c r="A55" s="29" t="s">
        <v>47</v>
      </c>
      <c r="B55" s="23"/>
      <c r="C55" s="26" t="n">
        <v>509462.453848605</v>
      </c>
      <c r="D55" s="26"/>
      <c r="E55" s="26"/>
      <c r="F55" s="27" t="n">
        <v>321880.928118945</v>
      </c>
      <c r="G55" s="27"/>
      <c r="H55" s="27"/>
      <c r="I55" s="27" t="n">
        <v>122748.063047149</v>
      </c>
      <c r="J55" s="27"/>
      <c r="K55" s="27"/>
      <c r="L55" s="27" t="n">
        <v>64833.4626825112</v>
      </c>
      <c r="M55" s="27"/>
      <c r="N55" s="23"/>
    </row>
    <row r="56" customFormat="false" ht="18.95" hidden="false" customHeight="true" outlineLevel="0" collapsed="false">
      <c r="A56" s="29" t="s">
        <v>37</v>
      </c>
      <c r="B56" s="23"/>
      <c r="C56" s="26" t="n">
        <v>556787.388723667</v>
      </c>
      <c r="D56" s="26" t="n">
        <v>1563113.96168</v>
      </c>
      <c r="E56" s="26" t="n">
        <v>6202806.84018</v>
      </c>
      <c r="F56" s="27" t="n">
        <v>354099.300005882</v>
      </c>
      <c r="G56" s="26" t="n">
        <v>1005638.87564</v>
      </c>
      <c r="H56" s="27" t="n">
        <v>4140194.00154</v>
      </c>
      <c r="I56" s="27" t="n">
        <v>133122.991336395</v>
      </c>
      <c r="J56" s="26" t="n">
        <v>377874.31364</v>
      </c>
      <c r="K56" s="27" t="n">
        <v>1459520.83624</v>
      </c>
      <c r="L56" s="27" t="n">
        <v>69565.0973813901</v>
      </c>
      <c r="M56" s="26" t="n">
        <v>179600.7724</v>
      </c>
      <c r="N56" s="35" t="n">
        <v>603092.0024</v>
      </c>
    </row>
    <row r="57" customFormat="false" ht="24.75" hidden="false" customHeight="true" outlineLevel="0" collapsed="false">
      <c r="A57" s="29" t="s">
        <v>59</v>
      </c>
      <c r="B57" s="23"/>
      <c r="C57" s="26" t="n">
        <v>638667.654400619</v>
      </c>
      <c r="D57" s="36"/>
      <c r="E57" s="36"/>
      <c r="F57" s="27" t="n">
        <v>439972.918829101</v>
      </c>
      <c r="G57" s="26"/>
      <c r="H57" s="27"/>
      <c r="I57" s="27" t="n">
        <v>131789.583387962</v>
      </c>
      <c r="J57" s="26"/>
      <c r="K57" s="27"/>
      <c r="L57" s="27" t="n">
        <v>66905.1521835564</v>
      </c>
      <c r="M57" s="26"/>
      <c r="N57" s="35"/>
    </row>
    <row r="58" customFormat="false" ht="18.95" hidden="false" customHeight="true" outlineLevel="0" collapsed="false">
      <c r="A58" s="29" t="s">
        <v>15</v>
      </c>
      <c r="B58" s="23"/>
      <c r="C58" s="26" t="n">
        <v>501040.205529004</v>
      </c>
      <c r="D58" s="26"/>
      <c r="E58" s="26"/>
      <c r="F58" s="27" t="n">
        <v>334852.215245681</v>
      </c>
      <c r="G58" s="26"/>
      <c r="H58" s="27"/>
      <c r="I58" s="27" t="n">
        <v>126363.494935968</v>
      </c>
      <c r="J58" s="26"/>
      <c r="K58" s="27"/>
      <c r="L58" s="27" t="n">
        <v>39824.495347355</v>
      </c>
      <c r="M58" s="26"/>
      <c r="N58" s="35"/>
    </row>
    <row r="59" customFormat="false" ht="18.95" hidden="false" customHeight="true" outlineLevel="0" collapsed="false">
      <c r="A59" s="29" t="s">
        <v>16</v>
      </c>
      <c r="B59" s="23"/>
      <c r="C59" s="26" t="n">
        <v>527469.427070378</v>
      </c>
      <c r="D59" s="26" t="n">
        <v>1667177.287</v>
      </c>
      <c r="E59" s="26"/>
      <c r="F59" s="27" t="n">
        <v>355026.389925219</v>
      </c>
      <c r="G59" s="26" t="n">
        <v>1129851.524</v>
      </c>
      <c r="H59" s="27"/>
      <c r="I59" s="27" t="n">
        <v>122961.101676071</v>
      </c>
      <c r="J59" s="26" t="n">
        <v>381114.18</v>
      </c>
      <c r="K59" s="27"/>
      <c r="L59" s="27" t="n">
        <v>49481.9354690886</v>
      </c>
      <c r="M59" s="26" t="n">
        <v>156211.583</v>
      </c>
      <c r="N59" s="35"/>
    </row>
    <row r="60" customFormat="false" ht="18.95" hidden="false" customHeight="true" outlineLevel="0" collapsed="false">
      <c r="A60" s="29" t="s">
        <v>17</v>
      </c>
      <c r="B60" s="23"/>
      <c r="C60" s="26" t="n">
        <v>525492.720851384</v>
      </c>
      <c r="D60" s="26"/>
      <c r="E60" s="26"/>
      <c r="F60" s="27" t="n">
        <v>333761.404788521</v>
      </c>
      <c r="G60" s="26"/>
      <c r="H60" s="27"/>
      <c r="I60" s="27" t="n">
        <v>129901.922386484</v>
      </c>
      <c r="J60" s="26"/>
      <c r="K60" s="27"/>
      <c r="L60" s="27" t="n">
        <v>61829.3936763794</v>
      </c>
      <c r="M60" s="26"/>
      <c r="N60" s="35"/>
    </row>
    <row r="61" customFormat="false" ht="18.95" hidden="false" customHeight="true" outlineLevel="0" collapsed="false">
      <c r="A61" s="29" t="s">
        <v>18</v>
      </c>
      <c r="B61" s="23"/>
      <c r="C61" s="26" t="n">
        <v>500787.258955406</v>
      </c>
      <c r="D61" s="26"/>
      <c r="E61" s="26"/>
      <c r="F61" s="27" t="n">
        <v>326908.576993247</v>
      </c>
      <c r="G61" s="26"/>
      <c r="H61" s="27"/>
      <c r="I61" s="27" t="n">
        <v>128315.024181626</v>
      </c>
      <c r="J61" s="26"/>
      <c r="K61" s="27"/>
      <c r="L61" s="27" t="n">
        <v>45563.6577805332</v>
      </c>
      <c r="M61" s="26"/>
      <c r="N61" s="35"/>
    </row>
    <row r="62" customFormat="false" ht="18.95" hidden="false" customHeight="true" outlineLevel="0" collapsed="false">
      <c r="A62" s="29" t="s">
        <v>19</v>
      </c>
      <c r="B62" s="23"/>
      <c r="C62" s="26" t="n">
        <v>519150.02019321</v>
      </c>
      <c r="D62" s="26" t="n">
        <v>1545430</v>
      </c>
      <c r="E62" s="26"/>
      <c r="F62" s="27" t="n">
        <v>326244.018218232</v>
      </c>
      <c r="G62" s="26" t="n">
        <v>986914</v>
      </c>
      <c r="H62" s="27"/>
      <c r="I62" s="27" t="n">
        <v>142247.05343189</v>
      </c>
      <c r="J62" s="26" t="n">
        <v>400464</v>
      </c>
      <c r="K62" s="27"/>
      <c r="L62" s="27" t="n">
        <v>50658.9485430874</v>
      </c>
      <c r="M62" s="26" t="n">
        <v>158052</v>
      </c>
      <c r="N62" s="37"/>
    </row>
    <row r="63" customFormat="false" ht="18.95" hidden="false" customHeight="true" outlineLevel="0" collapsed="false">
      <c r="A63" s="29" t="s">
        <v>20</v>
      </c>
      <c r="B63" s="23"/>
      <c r="C63" s="26" t="n">
        <v>557273.099527955</v>
      </c>
      <c r="D63" s="26"/>
      <c r="E63" s="26"/>
      <c r="F63" s="27" t="n">
        <v>367908.22401394</v>
      </c>
      <c r="G63" s="26"/>
      <c r="H63" s="27"/>
      <c r="I63" s="27" t="n">
        <v>135365.507378422</v>
      </c>
      <c r="J63" s="26"/>
      <c r="K63" s="27"/>
      <c r="L63" s="27" t="n">
        <v>53999.3681355932</v>
      </c>
      <c r="M63" s="26"/>
      <c r="N63" s="35"/>
    </row>
    <row r="64" customFormat="false" ht="18.95" hidden="false" customHeight="true" outlineLevel="0" collapsed="false">
      <c r="A64" s="29" t="s">
        <v>56</v>
      </c>
      <c r="B64" s="23"/>
      <c r="C64" s="26" t="n">
        <v>527232.658264568</v>
      </c>
      <c r="D64" s="26"/>
      <c r="E64" s="26"/>
      <c r="F64" s="27" t="n">
        <v>343615.262757328</v>
      </c>
      <c r="G64" s="26"/>
      <c r="H64" s="27"/>
      <c r="I64" s="27" t="n">
        <v>138186.192795375</v>
      </c>
      <c r="J64" s="26"/>
      <c r="K64" s="27"/>
      <c r="L64" s="27" t="n">
        <v>45431.2027118644</v>
      </c>
      <c r="M64" s="26"/>
      <c r="N64" s="35"/>
    </row>
    <row r="65" customFormat="false" ht="18.95" hidden="false" customHeight="true" outlineLevel="0" collapsed="false">
      <c r="A65" s="29" t="s">
        <v>60</v>
      </c>
      <c r="B65" s="23"/>
      <c r="C65" s="26" t="n">
        <v>539122.242207477</v>
      </c>
      <c r="D65" s="26" t="n">
        <v>1623628</v>
      </c>
      <c r="E65" s="26"/>
      <c r="F65" s="27" t="n">
        <v>353318.513228732</v>
      </c>
      <c r="G65" s="26" t="n">
        <v>1064842</v>
      </c>
      <c r="H65" s="27"/>
      <c r="I65" s="27" t="n">
        <v>138280.299826203</v>
      </c>
      <c r="J65" s="26" t="n">
        <v>411832</v>
      </c>
      <c r="K65" s="27"/>
      <c r="L65" s="27" t="n">
        <v>47523.4291525424</v>
      </c>
      <c r="M65" s="26" t="n">
        <v>146954</v>
      </c>
      <c r="N65" s="35"/>
    </row>
    <row r="66" customFormat="false" ht="18.95" hidden="false" customHeight="true" outlineLevel="0" collapsed="false">
      <c r="A66" s="29" t="s">
        <v>58</v>
      </c>
      <c r="B66" s="23"/>
      <c r="C66" s="26" t="n">
        <v>520224.141132422</v>
      </c>
      <c r="D66" s="26"/>
      <c r="E66" s="26"/>
      <c r="F66" s="27" t="n">
        <v>335179.316601526</v>
      </c>
      <c r="G66" s="26"/>
      <c r="H66" s="27"/>
      <c r="I66" s="27" t="n">
        <v>131315.469692278</v>
      </c>
      <c r="J66" s="26"/>
      <c r="K66" s="27"/>
      <c r="L66" s="27" t="n">
        <v>53729.3548386183</v>
      </c>
      <c r="M66" s="26"/>
      <c r="N66" s="35"/>
    </row>
    <row r="67" customFormat="false" ht="18.95" hidden="false" customHeight="true" outlineLevel="0" collapsed="false">
      <c r="A67" s="29" t="s">
        <v>47</v>
      </c>
      <c r="B67" s="23"/>
      <c r="C67" s="26" t="n">
        <v>560195.565648403</v>
      </c>
      <c r="D67" s="26"/>
      <c r="E67" s="26"/>
      <c r="F67" s="27" t="n">
        <v>351871.436316676</v>
      </c>
      <c r="G67" s="26"/>
      <c r="H67" s="27"/>
      <c r="I67" s="27" t="n">
        <v>139776.359556379</v>
      </c>
      <c r="J67" s="26"/>
      <c r="K67" s="27"/>
      <c r="L67" s="27" t="n">
        <v>68547.7697753479</v>
      </c>
      <c r="M67" s="26"/>
      <c r="N67" s="35"/>
    </row>
    <row r="68" customFormat="false" ht="18.95" hidden="false" customHeight="true" outlineLevel="0" collapsed="false">
      <c r="A68" s="29" t="s">
        <v>37</v>
      </c>
      <c r="B68" s="23"/>
      <c r="C68" s="26" t="n">
        <v>599007.868219175</v>
      </c>
      <c r="D68" s="26" t="n">
        <v>1679427.575</v>
      </c>
      <c r="E68" s="26" t="n">
        <v>6515662.862</v>
      </c>
      <c r="F68" s="27" t="n">
        <v>372601.917081798</v>
      </c>
      <c r="G68" s="26" t="n">
        <v>1059652.67</v>
      </c>
      <c r="H68" s="27" t="n">
        <v>4241260.194</v>
      </c>
      <c r="I68" s="27" t="n">
        <v>145862.321651343</v>
      </c>
      <c r="J68" s="26" t="n">
        <v>416954.1509</v>
      </c>
      <c r="K68" s="27" t="n">
        <v>1610364.3309</v>
      </c>
      <c r="L68" s="27" t="n">
        <v>80543.6294860338</v>
      </c>
      <c r="M68" s="26" t="n">
        <v>202820.7541</v>
      </c>
      <c r="N68" s="35" t="n">
        <v>664038.3371</v>
      </c>
    </row>
    <row r="69" customFormat="false" ht="24" hidden="false" customHeight="true" outlineLevel="0" collapsed="false">
      <c r="A69" s="29" t="s">
        <v>61</v>
      </c>
      <c r="B69" s="23"/>
      <c r="C69" s="26" t="n">
        <v>623586.171393635</v>
      </c>
      <c r="D69" s="26"/>
      <c r="E69" s="26"/>
      <c r="F69" s="27" t="n">
        <v>406524.506818028</v>
      </c>
      <c r="G69" s="26"/>
      <c r="H69" s="27"/>
      <c r="I69" s="27" t="n">
        <v>131764.698369839</v>
      </c>
      <c r="J69" s="26"/>
      <c r="K69" s="27"/>
      <c r="L69" s="27" t="n">
        <v>85296.9662057674</v>
      </c>
      <c r="M69" s="26"/>
      <c r="N69" s="35"/>
    </row>
    <row r="70" customFormat="false" ht="18.95" hidden="false" customHeight="true" outlineLevel="0" collapsed="false">
      <c r="A70" s="29" t="s">
        <v>15</v>
      </c>
      <c r="B70" s="23"/>
      <c r="C70" s="26" t="n">
        <v>541507.668180363</v>
      </c>
      <c r="D70" s="26"/>
      <c r="E70" s="26"/>
      <c r="F70" s="27" t="n">
        <v>350312.830184959</v>
      </c>
      <c r="G70" s="26"/>
      <c r="H70" s="27"/>
      <c r="I70" s="27" t="n">
        <v>135592.376379962</v>
      </c>
      <c r="J70" s="26"/>
      <c r="K70" s="27"/>
      <c r="L70" s="27" t="n">
        <v>55602.4616154419</v>
      </c>
      <c r="M70" s="26"/>
      <c r="N70" s="35"/>
    </row>
    <row r="71" customFormat="false" ht="18.95" hidden="false" customHeight="true" outlineLevel="0" collapsed="false">
      <c r="A71" s="29" t="s">
        <v>16</v>
      </c>
      <c r="B71" s="23"/>
      <c r="C71" s="26" t="n">
        <v>551407.160093002</v>
      </c>
      <c r="D71" s="26" t="n">
        <v>1716500.999667</v>
      </c>
      <c r="E71" s="26"/>
      <c r="F71" s="27" t="n">
        <v>355510.151644013</v>
      </c>
      <c r="G71" s="26" t="n">
        <v>1112347.488647</v>
      </c>
      <c r="H71" s="27"/>
      <c r="I71" s="27" t="n">
        <v>143981.448410199</v>
      </c>
      <c r="J71" s="26" t="n">
        <v>411338.52316</v>
      </c>
      <c r="K71" s="27"/>
      <c r="L71" s="27" t="n">
        <v>51915.5600387907</v>
      </c>
      <c r="M71" s="26" t="n">
        <v>192814.98786</v>
      </c>
      <c r="N71" s="35"/>
    </row>
    <row r="72" customFormat="false" ht="18.95" hidden="false" customHeight="true" outlineLevel="0" collapsed="false">
      <c r="A72" s="29" t="s">
        <v>17</v>
      </c>
      <c r="B72" s="23"/>
      <c r="C72" s="26" t="n">
        <v>525785.545779076</v>
      </c>
      <c r="D72" s="26"/>
      <c r="E72" s="26"/>
      <c r="F72" s="27" t="n">
        <v>323491.875095828</v>
      </c>
      <c r="G72" s="26"/>
      <c r="H72" s="27"/>
      <c r="I72" s="27" t="n">
        <v>133926.385357414</v>
      </c>
      <c r="J72" s="26"/>
      <c r="K72" s="27"/>
      <c r="L72" s="27" t="n">
        <v>68367.2853258333</v>
      </c>
      <c r="M72" s="26"/>
      <c r="N72" s="35"/>
    </row>
    <row r="73" customFormat="false" ht="18.95" hidden="false" customHeight="true" outlineLevel="0" collapsed="false">
      <c r="A73" s="29" t="s">
        <v>18</v>
      </c>
      <c r="B73" s="23"/>
      <c r="C73" s="26" t="n">
        <v>535393.840067703</v>
      </c>
      <c r="D73" s="26"/>
      <c r="E73" s="26"/>
      <c r="F73" s="27" t="n">
        <v>340826.995688034</v>
      </c>
      <c r="G73" s="26"/>
      <c r="H73" s="27"/>
      <c r="I73" s="27" t="n">
        <v>132126.134871555</v>
      </c>
      <c r="J73" s="26"/>
      <c r="K73" s="27"/>
      <c r="L73" s="27" t="n">
        <v>62440.709508114</v>
      </c>
      <c r="M73" s="26"/>
      <c r="N73" s="35"/>
    </row>
    <row r="74" customFormat="false" ht="18.95" hidden="false" customHeight="true" outlineLevel="0" collapsed="false">
      <c r="A74" s="29" t="s">
        <v>19</v>
      </c>
      <c r="B74" s="23"/>
      <c r="C74" s="26" t="n">
        <v>551549.846790221</v>
      </c>
      <c r="D74" s="26" t="n">
        <v>1612729.232637</v>
      </c>
      <c r="E74" s="26"/>
      <c r="F74" s="27" t="n">
        <v>344746.007476138</v>
      </c>
      <c r="G74" s="26" t="n">
        <v>1009064.87826</v>
      </c>
      <c r="H74" s="27"/>
      <c r="I74" s="27" t="n">
        <v>144574.793228031</v>
      </c>
      <c r="J74" s="26" t="n">
        <v>410627.313457</v>
      </c>
      <c r="K74" s="27"/>
      <c r="L74" s="27" t="n">
        <v>62229.0460860526</v>
      </c>
      <c r="M74" s="26" t="n">
        <v>193037.04092</v>
      </c>
      <c r="N74" s="35"/>
    </row>
    <row r="75" customFormat="false" ht="18.95" hidden="false" customHeight="true" outlineLevel="0" collapsed="false">
      <c r="A75" s="29" t="s">
        <v>20</v>
      </c>
      <c r="B75" s="23"/>
      <c r="C75" s="26" t="n">
        <v>591859.770284723</v>
      </c>
      <c r="D75" s="26"/>
      <c r="E75" s="26"/>
      <c r="F75" s="27" t="n">
        <v>378948.332328836</v>
      </c>
      <c r="G75" s="26"/>
      <c r="H75" s="27"/>
      <c r="I75" s="27" t="n">
        <v>142546.386177473</v>
      </c>
      <c r="J75" s="26"/>
      <c r="K75" s="27"/>
      <c r="L75" s="27" t="n">
        <v>70365.0517784145</v>
      </c>
      <c r="M75" s="26"/>
      <c r="N75" s="35"/>
    </row>
    <row r="76" customFormat="false" ht="18.95" hidden="false" customHeight="true" outlineLevel="0" collapsed="false">
      <c r="A76" s="29" t="s">
        <v>56</v>
      </c>
      <c r="B76" s="23"/>
      <c r="C76" s="26" t="n">
        <v>596434.989674038</v>
      </c>
      <c r="D76" s="26"/>
      <c r="E76" s="26"/>
      <c r="F76" s="27" t="n">
        <v>357655.37308019</v>
      </c>
      <c r="G76" s="26"/>
      <c r="H76" s="27"/>
      <c r="I76" s="27" t="n">
        <v>151084.660887189</v>
      </c>
      <c r="J76" s="26"/>
      <c r="K76" s="27"/>
      <c r="L76" s="27" t="n">
        <v>87694.9557066588</v>
      </c>
      <c r="M76" s="26"/>
      <c r="N76" s="35"/>
    </row>
    <row r="77" customFormat="false" ht="18.95" hidden="false" customHeight="true" outlineLevel="0" collapsed="false">
      <c r="A77" s="29" t="s">
        <v>60</v>
      </c>
      <c r="B77" s="23"/>
      <c r="C77" s="26" t="n">
        <v>557629.541451239</v>
      </c>
      <c r="D77" s="26" t="n">
        <v>1745924.30141</v>
      </c>
      <c r="E77" s="26"/>
      <c r="F77" s="27" t="n">
        <v>330082.330300974</v>
      </c>
      <c r="G77" s="26" t="n">
        <v>1066686.03571</v>
      </c>
      <c r="H77" s="27"/>
      <c r="I77" s="27" t="n">
        <v>138713.015635339</v>
      </c>
      <c r="J77" s="26" t="n">
        <v>432344.0627</v>
      </c>
      <c r="K77" s="27"/>
      <c r="L77" s="27" t="n">
        <v>88834.1955149267</v>
      </c>
      <c r="M77" s="26" t="n">
        <v>246894.203</v>
      </c>
      <c r="N77" s="35"/>
    </row>
    <row r="78" customFormat="false" ht="18.95" hidden="false" customHeight="true" outlineLevel="0" collapsed="false">
      <c r="A78" s="29" t="s">
        <v>58</v>
      </c>
      <c r="B78" s="23"/>
      <c r="C78" s="26" t="n">
        <v>578714.258154097</v>
      </c>
      <c r="D78" s="26"/>
      <c r="E78" s="26"/>
      <c r="F78" s="27" t="n">
        <v>339087.790025033</v>
      </c>
      <c r="G78" s="26"/>
      <c r="H78" s="27"/>
      <c r="I78" s="27" t="n">
        <v>148818.018948503</v>
      </c>
      <c r="J78" s="26"/>
      <c r="K78" s="27"/>
      <c r="L78" s="27" t="n">
        <v>90808.4491805611</v>
      </c>
      <c r="M78" s="26"/>
      <c r="N78" s="35"/>
    </row>
    <row r="79" customFormat="false" ht="18.95" hidden="false" customHeight="true" outlineLevel="0" collapsed="false">
      <c r="A79" s="29" t="s">
        <v>47</v>
      </c>
      <c r="B79" s="23"/>
      <c r="C79" s="26" t="n">
        <v>548285.792592336</v>
      </c>
      <c r="D79" s="26"/>
      <c r="E79" s="26"/>
      <c r="F79" s="27" t="n">
        <v>329409.126129259</v>
      </c>
      <c r="G79" s="26"/>
      <c r="H79" s="27"/>
      <c r="I79" s="27" t="n">
        <v>144485.452858465</v>
      </c>
      <c r="J79" s="26"/>
      <c r="K79" s="27"/>
      <c r="L79" s="27" t="n">
        <v>74391.2136046114</v>
      </c>
      <c r="M79" s="26"/>
      <c r="N79" s="35"/>
    </row>
    <row r="80" customFormat="false" ht="18.95" hidden="false" customHeight="true" outlineLevel="0" collapsed="false">
      <c r="A80" s="29" t="s">
        <v>37</v>
      </c>
      <c r="B80" s="23"/>
      <c r="C80" s="26" t="n">
        <v>576025.469863568</v>
      </c>
      <c r="D80" s="26" t="n">
        <v>1703025.52061</v>
      </c>
      <c r="E80" s="26" t="n">
        <v>6778180.054324</v>
      </c>
      <c r="F80" s="27" t="n">
        <v>346998.769185708</v>
      </c>
      <c r="G80" s="26" t="n">
        <v>1015495.68534</v>
      </c>
      <c r="H80" s="27" t="n">
        <v>4203594.087957</v>
      </c>
      <c r="I80" s="27" t="n">
        <v>156127.090773032</v>
      </c>
      <c r="J80" s="26" t="n">
        <v>449430.56258</v>
      </c>
      <c r="K80" s="27" t="n">
        <v>1703740.461897</v>
      </c>
      <c r="L80" s="27" t="n">
        <v>72899.6099048276</v>
      </c>
      <c r="M80" s="26" t="n">
        <v>238099.27269</v>
      </c>
      <c r="N80" s="35" t="n">
        <v>870845.50447</v>
      </c>
    </row>
    <row r="81" customFormat="false" ht="24" hidden="false" customHeight="true" outlineLevel="0" collapsed="false">
      <c r="A81" s="29" t="s">
        <v>62</v>
      </c>
      <c r="B81" s="23" t="s">
        <v>63</v>
      </c>
      <c r="C81" s="26" t="n">
        <v>655700</v>
      </c>
      <c r="D81" s="26"/>
      <c r="E81" s="26"/>
      <c r="F81" s="27" t="n">
        <v>433500</v>
      </c>
      <c r="G81" s="26"/>
      <c r="H81" s="27"/>
      <c r="I81" s="27" t="n">
        <v>152800</v>
      </c>
      <c r="J81" s="26"/>
      <c r="K81" s="27"/>
      <c r="L81" s="27" t="n">
        <v>69400</v>
      </c>
      <c r="M81" s="26"/>
      <c r="N81" s="35"/>
    </row>
    <row r="82" customFormat="false" ht="18.95" hidden="false" customHeight="true" outlineLevel="0" collapsed="false">
      <c r="A82" s="29" t="s">
        <v>15</v>
      </c>
      <c r="B82" s="23" t="s">
        <v>63</v>
      </c>
      <c r="C82" s="26" t="n">
        <v>578700</v>
      </c>
      <c r="D82" s="26"/>
      <c r="E82" s="26"/>
      <c r="F82" s="27" t="n">
        <v>350500</v>
      </c>
      <c r="G82" s="26"/>
      <c r="H82" s="27"/>
      <c r="I82" s="27" t="n">
        <v>141900</v>
      </c>
      <c r="J82" s="26"/>
      <c r="K82" s="27"/>
      <c r="L82" s="27" t="n">
        <v>86300</v>
      </c>
      <c r="M82" s="26"/>
      <c r="N82" s="35"/>
    </row>
    <row r="83" customFormat="false" ht="18.95" hidden="false" customHeight="true" outlineLevel="0" collapsed="false">
      <c r="A83" s="29" t="s">
        <v>16</v>
      </c>
      <c r="B83" s="23" t="s">
        <v>63</v>
      </c>
      <c r="C83" s="26" t="n">
        <v>593700</v>
      </c>
      <c r="D83" s="26" t="n">
        <v>1828100</v>
      </c>
      <c r="E83" s="26"/>
      <c r="F83" s="27" t="n">
        <v>379700</v>
      </c>
      <c r="G83" s="26" t="n">
        <v>1163700</v>
      </c>
      <c r="H83" s="27"/>
      <c r="I83" s="27" t="n">
        <v>149500</v>
      </c>
      <c r="J83" s="26" t="n">
        <v>444200</v>
      </c>
      <c r="K83" s="27"/>
      <c r="L83" s="27" t="n">
        <v>64500</v>
      </c>
      <c r="M83" s="26" t="n">
        <v>220200</v>
      </c>
      <c r="N83" s="35"/>
    </row>
    <row r="84" customFormat="false" ht="18.95" hidden="false" customHeight="true" outlineLevel="0" collapsed="false">
      <c r="A84" s="29" t="s">
        <v>17</v>
      </c>
      <c r="B84" s="23" t="s">
        <v>63</v>
      </c>
      <c r="C84" s="26" t="n">
        <v>565100</v>
      </c>
      <c r="D84" s="26"/>
      <c r="E84" s="26"/>
      <c r="F84" s="27" t="n">
        <v>357700</v>
      </c>
      <c r="G84" s="26"/>
      <c r="H84" s="27"/>
      <c r="I84" s="27" t="n">
        <v>146200</v>
      </c>
      <c r="J84" s="26"/>
      <c r="K84" s="27"/>
      <c r="L84" s="27" t="n">
        <v>61200</v>
      </c>
      <c r="M84" s="26"/>
      <c r="N84" s="35"/>
    </row>
    <row r="85" customFormat="false" ht="18.95" hidden="false" customHeight="true" outlineLevel="0" collapsed="false">
      <c r="A85" s="29" t="s">
        <v>18</v>
      </c>
      <c r="B85" s="23" t="s">
        <v>63</v>
      </c>
      <c r="C85" s="26" t="n">
        <v>582000</v>
      </c>
      <c r="D85" s="26"/>
      <c r="E85" s="26"/>
      <c r="F85" s="27" t="n">
        <v>371500</v>
      </c>
      <c r="G85" s="26"/>
      <c r="H85" s="27"/>
      <c r="I85" s="27" t="n">
        <v>149100</v>
      </c>
      <c r="J85" s="26"/>
      <c r="K85" s="27"/>
      <c r="L85" s="27" t="n">
        <v>61400</v>
      </c>
      <c r="M85" s="26"/>
      <c r="N85" s="35"/>
    </row>
    <row r="86" customFormat="false" ht="18.95" hidden="false" customHeight="true" outlineLevel="0" collapsed="false">
      <c r="A86" s="29" t="s">
        <v>19</v>
      </c>
      <c r="B86" s="23" t="s">
        <v>63</v>
      </c>
      <c r="C86" s="26" t="n">
        <v>605400</v>
      </c>
      <c r="D86" s="26" t="n">
        <v>1752500</v>
      </c>
      <c r="E86" s="26"/>
      <c r="F86" s="27" t="n">
        <v>377000</v>
      </c>
      <c r="G86" s="26" t="n">
        <v>1106200</v>
      </c>
      <c r="H86" s="27"/>
      <c r="I86" s="27" t="n">
        <v>159300</v>
      </c>
      <c r="J86" s="26" t="n">
        <v>454600</v>
      </c>
      <c r="K86" s="27"/>
      <c r="L86" s="27" t="n">
        <v>69100</v>
      </c>
      <c r="M86" s="26" t="n">
        <v>191700</v>
      </c>
      <c r="N86" s="38"/>
    </row>
    <row r="87" customFormat="false" ht="18.95" hidden="false" customHeight="true" outlineLevel="0" collapsed="false">
      <c r="A87" s="29" t="s">
        <v>20</v>
      </c>
      <c r="B87" s="23" t="s">
        <v>63</v>
      </c>
      <c r="C87" s="26" t="n">
        <v>607000</v>
      </c>
      <c r="D87" s="26"/>
      <c r="E87" s="26"/>
      <c r="F87" s="27" t="n">
        <v>374500</v>
      </c>
      <c r="G87" s="26"/>
      <c r="H87" s="27"/>
      <c r="I87" s="27" t="n">
        <v>157700</v>
      </c>
      <c r="J87" s="26"/>
      <c r="K87" s="27"/>
      <c r="L87" s="27" t="n">
        <v>74800</v>
      </c>
      <c r="M87" s="26"/>
      <c r="N87" s="35"/>
    </row>
    <row r="88" customFormat="false" ht="18.95" hidden="false" customHeight="true" outlineLevel="0" collapsed="false">
      <c r="A88" s="29" t="s">
        <v>56</v>
      </c>
      <c r="B88" s="23" t="s">
        <v>63</v>
      </c>
      <c r="C88" s="26" t="n">
        <v>593800</v>
      </c>
      <c r="D88" s="26"/>
      <c r="E88" s="26"/>
      <c r="F88" s="27" t="n">
        <v>367200</v>
      </c>
      <c r="G88" s="26"/>
      <c r="H88" s="27"/>
      <c r="I88" s="27" t="n">
        <v>160300</v>
      </c>
      <c r="J88" s="26"/>
      <c r="K88" s="27"/>
      <c r="L88" s="27" t="n">
        <v>66300</v>
      </c>
      <c r="M88" s="26"/>
      <c r="N88" s="35"/>
    </row>
    <row r="89" customFormat="false" ht="24.95" hidden="false" customHeight="true" outlineLevel="0" collapsed="false">
      <c r="A89" s="39" t="s">
        <v>60</v>
      </c>
      <c r="B89" s="23" t="s">
        <v>63</v>
      </c>
      <c r="C89" s="40" t="n">
        <v>551600</v>
      </c>
      <c r="D89" s="40" t="n">
        <v>1752400</v>
      </c>
      <c r="E89" s="40"/>
      <c r="F89" s="41" t="n">
        <v>340000</v>
      </c>
      <c r="G89" s="40" t="n">
        <v>1081700</v>
      </c>
      <c r="H89" s="41"/>
      <c r="I89" s="41" t="n">
        <v>147300</v>
      </c>
      <c r="J89" s="40" t="n">
        <v>465300</v>
      </c>
      <c r="K89" s="41"/>
      <c r="L89" s="41" t="n">
        <v>64300</v>
      </c>
      <c r="M89" s="40" t="n">
        <v>205400</v>
      </c>
      <c r="N89" s="38"/>
    </row>
    <row r="90" customFormat="false" ht="3" hidden="false" customHeight="true" outlineLevel="0" collapsed="false">
      <c r="A90" s="42" t="s">
        <v>16</v>
      </c>
      <c r="B90" s="42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2"/>
    </row>
    <row r="91" customFormat="false" ht="18" hidden="false" customHeight="true" outlineLevel="0" collapsed="false">
      <c r="A91" s="44" t="s">
        <v>64</v>
      </c>
    </row>
    <row r="92" customFormat="false" ht="15" hidden="false" customHeight="false" outlineLevel="0" collapsed="false">
      <c r="C92" s="45"/>
      <c r="E92" s="46"/>
    </row>
    <row r="93" customFormat="false" ht="15" hidden="false" customHeight="false" outlineLevel="0" collapsed="false">
      <c r="D93" s="47"/>
      <c r="E93" s="48"/>
    </row>
    <row r="95" customFormat="false" ht="15" hidden="false" customHeight="false" outlineLevel="0" collapsed="false">
      <c r="C95" s="49"/>
      <c r="D95" s="50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  <col collapsed="false" customWidth="true" hidden="false" outlineLevel="0" max="12" min="12" style="0" width="5.22"/>
    <col collapsed="false" customWidth="true" hidden="false" outlineLevel="0" max="13" min="13" style="0" width="14.33"/>
  </cols>
  <sheetData>
    <row r="1" customFormat="false" ht="15.75" hidden="false" customHeight="false" outlineLevel="0" collapsed="false">
      <c r="A1" s="3" t="s">
        <v>65</v>
      </c>
    </row>
    <row r="2" customFormat="false" ht="16.5" hidden="false" customHeight="true" outlineLevel="0" collapsed="false">
      <c r="A2" s="23" t="s">
        <v>66</v>
      </c>
      <c r="B2" s="23"/>
      <c r="C2" s="23"/>
      <c r="D2" s="51"/>
      <c r="E2" s="2"/>
      <c r="F2" s="2"/>
      <c r="G2" s="3"/>
      <c r="H2" s="3"/>
      <c r="I2" s="52" t="s">
        <v>67</v>
      </c>
      <c r="J2" s="52"/>
    </row>
    <row r="3" customFormat="false" ht="21" hidden="false" customHeight="true" outlineLevel="0" collapsed="false">
      <c r="A3" s="53" t="s">
        <v>3</v>
      </c>
      <c r="B3" s="54"/>
      <c r="C3" s="55" t="s">
        <v>4</v>
      </c>
      <c r="D3" s="55"/>
      <c r="E3" s="56" t="s">
        <v>5</v>
      </c>
      <c r="F3" s="56"/>
      <c r="G3" s="56"/>
      <c r="H3" s="56"/>
      <c r="I3" s="57" t="s">
        <v>6</v>
      </c>
      <c r="J3" s="57"/>
    </row>
    <row r="4" customFormat="false" ht="22.5" hidden="false" customHeight="true" outlineLevel="0" collapsed="false">
      <c r="A4" s="16"/>
      <c r="B4" s="17"/>
      <c r="C4" s="16"/>
      <c r="D4" s="17"/>
      <c r="E4" s="58" t="s">
        <v>7</v>
      </c>
      <c r="F4" s="58"/>
      <c r="G4" s="59" t="s">
        <v>68</v>
      </c>
      <c r="H4" s="60"/>
      <c r="I4" s="16"/>
      <c r="J4" s="61"/>
    </row>
    <row r="5" customFormat="false" ht="15.95" hidden="false" customHeight="true" outlineLevel="0" collapsed="false">
      <c r="C5" s="62" t="s">
        <v>69</v>
      </c>
      <c r="D5" s="63" t="s">
        <v>70</v>
      </c>
      <c r="E5" s="62" t="s">
        <v>69</v>
      </c>
      <c r="F5" s="63" t="s">
        <v>70</v>
      </c>
      <c r="G5" s="62" t="s">
        <v>69</v>
      </c>
      <c r="H5" s="63" t="s">
        <v>70</v>
      </c>
      <c r="I5" s="62" t="s">
        <v>69</v>
      </c>
      <c r="J5" s="63" t="s">
        <v>70</v>
      </c>
    </row>
    <row r="6" customFormat="false" ht="11.25" hidden="false" customHeight="true" outlineLevel="0" collapsed="false">
      <c r="E6" s="62"/>
      <c r="F6" s="62"/>
      <c r="G6" s="62"/>
      <c r="H6" s="62"/>
      <c r="I6" s="62"/>
      <c r="J6" s="62"/>
      <c r="M6" s="0" t="s">
        <v>71</v>
      </c>
      <c r="N6" s="0" t="s">
        <v>72</v>
      </c>
    </row>
    <row r="7" customFormat="false" ht="14.1" hidden="false" customHeight="true" outlineLevel="0" collapsed="false">
      <c r="A7" s="25" t="s">
        <v>14</v>
      </c>
      <c r="B7" s="64"/>
      <c r="C7" s="65" t="n">
        <v>530.329956134718</v>
      </c>
      <c r="D7" s="64"/>
      <c r="E7" s="65" t="n">
        <v>401.125576116526</v>
      </c>
      <c r="F7" s="65"/>
      <c r="G7" s="65" t="n">
        <v>105.078385231409</v>
      </c>
      <c r="H7" s="65"/>
      <c r="I7" s="65" t="n">
        <v>24.1259947867834</v>
      </c>
      <c r="J7" s="65"/>
      <c r="K7" s="64"/>
      <c r="L7" s="64"/>
      <c r="M7" s="64"/>
      <c r="N7" s="64"/>
      <c r="O7" s="64"/>
      <c r="P7" s="62" t="s">
        <v>73</v>
      </c>
      <c r="Q7" s="62" t="s">
        <v>74</v>
      </c>
      <c r="R7" s="62" t="s">
        <v>75</v>
      </c>
      <c r="S7" s="62" t="s">
        <v>76</v>
      </c>
      <c r="T7" s="64"/>
    </row>
    <row r="8" customFormat="false" ht="14.1" hidden="false" customHeight="true" outlineLevel="0" collapsed="false">
      <c r="A8" s="64" t="s">
        <v>15</v>
      </c>
      <c r="B8" s="64"/>
      <c r="C8" s="65" t="n">
        <v>386.5630727751</v>
      </c>
      <c r="D8" s="65" t="n">
        <v>-27.1089501350171</v>
      </c>
      <c r="E8" s="65" t="n">
        <v>285.389160649141</v>
      </c>
      <c r="F8" s="65" t="n">
        <v>-28.852913491052</v>
      </c>
      <c r="G8" s="65" t="n">
        <v>88.1810252849061</v>
      </c>
      <c r="H8" s="65" t="n">
        <v>-16.0807190834636</v>
      </c>
      <c r="I8" s="65" t="n">
        <v>12.9928868410527</v>
      </c>
      <c r="J8" s="65" t="n">
        <v>-46.1456948993025</v>
      </c>
      <c r="K8" s="64"/>
      <c r="L8" s="64" t="s">
        <v>77</v>
      </c>
      <c r="M8" s="65" t="n">
        <v>530.329956134718</v>
      </c>
      <c r="N8" s="66" t="n">
        <v>450.085976507326</v>
      </c>
      <c r="O8" s="64"/>
      <c r="P8" s="64" t="n">
        <v>1</v>
      </c>
      <c r="Q8" s="64" t="n">
        <v>1</v>
      </c>
      <c r="R8" s="64" t="n">
        <v>1</v>
      </c>
      <c r="S8" s="64" t="n">
        <v>1</v>
      </c>
      <c r="T8" s="64"/>
    </row>
    <row r="9" customFormat="false" ht="14.1" hidden="false" customHeight="true" outlineLevel="0" collapsed="false">
      <c r="A9" s="64" t="s">
        <v>16</v>
      </c>
      <c r="B9" s="64"/>
      <c r="C9" s="65" t="n">
        <v>452.89822870592</v>
      </c>
      <c r="D9" s="65" t="n">
        <v>17.1602412653144</v>
      </c>
      <c r="E9" s="65" t="n">
        <v>348.153319675104</v>
      </c>
      <c r="F9" s="65" t="n">
        <v>21.9924817337846</v>
      </c>
      <c r="G9" s="65" t="n">
        <v>92.7801057024617</v>
      </c>
      <c r="H9" s="65" t="n">
        <v>5.21549891566392</v>
      </c>
      <c r="I9" s="65" t="n">
        <v>11.9648033283538</v>
      </c>
      <c r="J9" s="65" t="n">
        <v>-7.91266425449496</v>
      </c>
      <c r="K9" s="64"/>
      <c r="L9" s="64" t="s">
        <v>78</v>
      </c>
      <c r="M9" s="65" t="n">
        <v>386.5630727751</v>
      </c>
      <c r="N9" s="66" t="n">
        <v>436.52162137596</v>
      </c>
      <c r="O9" s="64"/>
      <c r="P9" s="64" t="n">
        <v>2</v>
      </c>
      <c r="Q9" s="64" t="n">
        <v>4</v>
      </c>
      <c r="R9" s="64" t="n">
        <v>8</v>
      </c>
      <c r="S9" s="64" t="n">
        <v>16</v>
      </c>
      <c r="T9" s="64"/>
    </row>
    <row r="10" customFormat="false" ht="14.1" hidden="false" customHeight="true" outlineLevel="0" collapsed="false">
      <c r="A10" s="64" t="s">
        <v>17</v>
      </c>
      <c r="B10" s="64"/>
      <c r="C10" s="65" t="n">
        <v>346.629603806213</v>
      </c>
      <c r="D10" s="65" t="n">
        <v>-23.4641290612576</v>
      </c>
      <c r="E10" s="65" t="n">
        <v>257.887221251368</v>
      </c>
      <c r="F10" s="65" t="n">
        <v>-25.9271112244377</v>
      </c>
      <c r="G10" s="65" t="n">
        <v>78.0131167834989</v>
      </c>
      <c r="H10" s="65" t="n">
        <v>-15.9161156447906</v>
      </c>
      <c r="I10" s="65" t="n">
        <v>10.7292657713463</v>
      </c>
      <c r="J10" s="65" t="n">
        <v>-10.3264343182267</v>
      </c>
      <c r="K10" s="64"/>
      <c r="L10" s="64" t="s">
        <v>79</v>
      </c>
      <c r="M10" s="65" t="n">
        <v>452.89822870592</v>
      </c>
      <c r="N10" s="66" t="n">
        <v>424.510027942911</v>
      </c>
      <c r="O10" s="64"/>
      <c r="P10" s="64" t="n">
        <v>3</v>
      </c>
      <c r="Q10" s="64" t="n">
        <v>9</v>
      </c>
      <c r="R10" s="64" t="n">
        <v>27</v>
      </c>
      <c r="S10" s="64" t="n">
        <v>81</v>
      </c>
      <c r="T10" s="64"/>
    </row>
    <row r="11" customFormat="false" ht="14.1" hidden="false" customHeight="true" outlineLevel="0" collapsed="false">
      <c r="A11" s="64" t="s">
        <v>18</v>
      </c>
      <c r="B11" s="64"/>
      <c r="C11" s="65" t="n">
        <v>391.729538078065</v>
      </c>
      <c r="D11" s="65" t="n">
        <v>13.0109874565316</v>
      </c>
      <c r="E11" s="65" t="n">
        <v>300.749055142952</v>
      </c>
      <c r="F11" s="65" t="n">
        <v>16.6203791268145</v>
      </c>
      <c r="G11" s="65" t="n">
        <v>79.895488946127</v>
      </c>
      <c r="H11" s="65" t="n">
        <v>2.41289188310725</v>
      </c>
      <c r="I11" s="65" t="n">
        <v>11.0849939889857</v>
      </c>
      <c r="J11" s="65" t="n">
        <v>3.31549451025263</v>
      </c>
      <c r="K11" s="64"/>
      <c r="L11" s="64" t="s">
        <v>80</v>
      </c>
      <c r="M11" s="65" t="n">
        <v>346.629603806213</v>
      </c>
      <c r="N11" s="66" t="n">
        <v>413.972624201209</v>
      </c>
      <c r="O11" s="64"/>
      <c r="P11" s="64" t="n">
        <v>4</v>
      </c>
      <c r="Q11" s="64" t="n">
        <v>16</v>
      </c>
      <c r="R11" s="64" t="n">
        <v>64</v>
      </c>
      <c r="S11" s="64" t="n">
        <v>256</v>
      </c>
      <c r="T11" s="64"/>
    </row>
    <row r="12" customFormat="false" ht="14.1" hidden="false" customHeight="true" outlineLevel="0" collapsed="false">
      <c r="A12" s="64" t="s">
        <v>19</v>
      </c>
      <c r="B12" s="64"/>
      <c r="C12" s="65" t="n">
        <v>367.588832479323</v>
      </c>
      <c r="D12" s="65" t="n">
        <v>-6.16259517144982</v>
      </c>
      <c r="E12" s="65" t="n">
        <v>275.886624535146</v>
      </c>
      <c r="F12" s="65" t="n">
        <v>-8.26683581632149</v>
      </c>
      <c r="G12" s="65" t="n">
        <v>80.7445891645016</v>
      </c>
      <c r="H12" s="65" t="n">
        <v>1.06276365483808</v>
      </c>
      <c r="I12" s="65" t="n">
        <v>10.9576187796756</v>
      </c>
      <c r="J12" s="65" t="n">
        <v>-1.14907783835267</v>
      </c>
      <c r="K12" s="64"/>
      <c r="L12" s="64" t="s">
        <v>81</v>
      </c>
      <c r="M12" s="65" t="n">
        <v>391.729538078065</v>
      </c>
      <c r="N12" s="66" t="n">
        <v>404.832594450107</v>
      </c>
      <c r="O12" s="64"/>
      <c r="P12" s="64" t="n">
        <v>5</v>
      </c>
      <c r="Q12" s="64" t="n">
        <v>25</v>
      </c>
      <c r="R12" s="64" t="n">
        <v>125</v>
      </c>
      <c r="S12" s="64" t="n">
        <v>625</v>
      </c>
      <c r="T12" s="64"/>
    </row>
    <row r="13" customFormat="false" ht="14.1" hidden="false" customHeight="true" outlineLevel="0" collapsed="false">
      <c r="A13" s="64" t="s">
        <v>20</v>
      </c>
      <c r="B13" s="64"/>
      <c r="C13" s="65" t="n">
        <v>391.798602198165</v>
      </c>
      <c r="D13" s="65" t="n">
        <v>6.5861004415043</v>
      </c>
      <c r="E13" s="65" t="n">
        <v>295.137108572797</v>
      </c>
      <c r="F13" s="65" t="n">
        <v>6.97767935291778</v>
      </c>
      <c r="G13" s="65" t="n">
        <v>82.8874744451737</v>
      </c>
      <c r="H13" s="65" t="n">
        <v>2.65390573268806</v>
      </c>
      <c r="I13" s="65" t="n">
        <v>13.774019180194</v>
      </c>
      <c r="J13" s="65" t="n">
        <v>25.7026682269904</v>
      </c>
      <c r="K13" s="64"/>
      <c r="L13" s="64" t="s">
        <v>82</v>
      </c>
      <c r="M13" s="65" t="n">
        <v>367.588832479323</v>
      </c>
      <c r="N13" s="66" t="n">
        <v>397.014879295081</v>
      </c>
      <c r="O13" s="64"/>
      <c r="P13" s="64" t="n">
        <v>6</v>
      </c>
      <c r="Q13" s="64" t="n">
        <v>36</v>
      </c>
      <c r="R13" s="64" t="n">
        <v>216</v>
      </c>
      <c r="S13" s="64" t="n">
        <v>1296</v>
      </c>
      <c r="T13" s="64"/>
    </row>
    <row r="14" customFormat="false" ht="15" hidden="false" customHeight="true" outlineLevel="0" collapsed="false">
      <c r="A14" s="64" t="s">
        <v>21</v>
      </c>
      <c r="B14" s="64"/>
      <c r="C14" s="65" t="n">
        <v>402.881912351121</v>
      </c>
      <c r="D14" s="65" t="n">
        <v>2.8288284059141</v>
      </c>
      <c r="E14" s="65" t="n">
        <v>291.918338628424</v>
      </c>
      <c r="F14" s="65" t="n">
        <v>-1.09060157156716</v>
      </c>
      <c r="G14" s="65" t="n">
        <v>97.1705037950074</v>
      </c>
      <c r="H14" s="65" t="n">
        <v>17.2318307988516</v>
      </c>
      <c r="I14" s="65" t="n">
        <v>13.7930699276892</v>
      </c>
      <c r="J14" s="65" t="n">
        <v>0.138309285372372</v>
      </c>
      <c r="K14" s="64"/>
      <c r="L14" s="64" t="s">
        <v>83</v>
      </c>
      <c r="M14" s="65" t="n">
        <v>391.798602198165</v>
      </c>
      <c r="N14" s="66" t="n">
        <v>390.446175647831</v>
      </c>
      <c r="O14" s="64"/>
      <c r="P14" s="64" t="n">
        <v>7</v>
      </c>
      <c r="Q14" s="64" t="n">
        <v>49</v>
      </c>
      <c r="R14" s="64" t="n">
        <v>343</v>
      </c>
      <c r="S14" s="64" t="n">
        <v>2401</v>
      </c>
      <c r="T14" s="64"/>
    </row>
    <row r="15" customFormat="false" ht="15" hidden="false" customHeight="true" outlineLevel="0" collapsed="false">
      <c r="A15" s="64" t="s">
        <v>22</v>
      </c>
      <c r="B15" s="64"/>
      <c r="C15" s="65" t="n">
        <v>372.503930122963</v>
      </c>
      <c r="D15" s="65" t="n">
        <v>-7.54017028237351</v>
      </c>
      <c r="E15" s="65" t="n">
        <v>275.630184898955</v>
      </c>
      <c r="F15" s="65" t="n">
        <v>-5.57969526888898</v>
      </c>
      <c r="G15" s="65" t="n">
        <v>84.80316587467</v>
      </c>
      <c r="H15" s="65" t="n">
        <v>-12.7274609447614</v>
      </c>
      <c r="I15" s="65" t="n">
        <v>12.0705793493388</v>
      </c>
      <c r="J15" s="65" t="n">
        <v>-12.4880870421205</v>
      </c>
      <c r="K15" s="64"/>
      <c r="L15" s="64" t="s">
        <v>84</v>
      </c>
      <c r="M15" s="65" t="n">
        <v>402.881912351121</v>
      </c>
      <c r="N15" s="66" t="n">
        <v>385.05493672628</v>
      </c>
      <c r="O15" s="64"/>
      <c r="P15" s="64" t="n">
        <v>8</v>
      </c>
      <c r="Q15" s="64" t="n">
        <v>64</v>
      </c>
      <c r="R15" s="64" t="n">
        <v>512</v>
      </c>
      <c r="S15" s="64" t="n">
        <v>4096</v>
      </c>
      <c r="T15" s="64"/>
    </row>
    <row r="16" customFormat="false" ht="21.95" hidden="false" customHeight="true" outlineLevel="0" collapsed="false">
      <c r="A16" s="64" t="s">
        <v>23</v>
      </c>
      <c r="B16" s="64"/>
      <c r="C16" s="65" t="n">
        <v>384.412044986505</v>
      </c>
      <c r="D16" s="65" t="n">
        <v>3.19677563122916</v>
      </c>
      <c r="E16" s="65" t="n">
        <v>293.678160544984</v>
      </c>
      <c r="F16" s="65" t="n">
        <v>6.54789519973878</v>
      </c>
      <c r="G16" s="65" t="n">
        <v>78.7219934806028</v>
      </c>
      <c r="H16" s="65" t="n">
        <v>-7.17092614567537</v>
      </c>
      <c r="I16" s="65" t="n">
        <v>12.011890960918</v>
      </c>
      <c r="J16" s="65" t="n">
        <v>-0.486210203522703</v>
      </c>
      <c r="K16" s="64"/>
      <c r="L16" s="64" t="s">
        <v>85</v>
      </c>
      <c r="M16" s="65" t="n">
        <v>372.503930122963</v>
      </c>
      <c r="N16" s="66" t="n">
        <v>385.05493672628</v>
      </c>
      <c r="O16" s="64"/>
      <c r="P16" s="64" t="n">
        <v>8</v>
      </c>
      <c r="Q16" s="64" t="n">
        <v>64</v>
      </c>
      <c r="R16" s="64" t="n">
        <v>512</v>
      </c>
      <c r="S16" s="64" t="n">
        <v>4096</v>
      </c>
      <c r="T16" s="64"/>
    </row>
    <row r="17" customFormat="false" ht="15" hidden="false" customHeight="true" outlineLevel="0" collapsed="false">
      <c r="A17" s="64" t="s">
        <v>24</v>
      </c>
      <c r="B17" s="64"/>
      <c r="C17" s="65" t="n">
        <v>386.76369262578</v>
      </c>
      <c r="D17" s="65" t="n">
        <v>0.611751809014692</v>
      </c>
      <c r="E17" s="65" t="n">
        <v>294.064552634547</v>
      </c>
      <c r="F17" s="65" t="n">
        <v>0.131569909334118</v>
      </c>
      <c r="G17" s="65" t="n">
        <v>81.6021276959603</v>
      </c>
      <c r="H17" s="65" t="n">
        <v>3.65861443291217</v>
      </c>
      <c r="I17" s="65" t="n">
        <v>11.0970122952726</v>
      </c>
      <c r="J17" s="65" t="n">
        <v>-7.61644164621568</v>
      </c>
      <c r="K17" s="64"/>
      <c r="L17" s="64" t="s">
        <v>86</v>
      </c>
      <c r="M17" s="65" t="n">
        <v>384.412044986505</v>
      </c>
      <c r="N17" s="66" t="n">
        <v>377.527447463088</v>
      </c>
      <c r="O17" s="64"/>
      <c r="P17" s="64" t="n">
        <v>10</v>
      </c>
      <c r="Q17" s="64" t="n">
        <v>100</v>
      </c>
      <c r="R17" s="64" t="n">
        <v>1000</v>
      </c>
      <c r="S17" s="64" t="n">
        <v>10000</v>
      </c>
      <c r="T17" s="64"/>
    </row>
    <row r="18" customFormat="false" ht="15" hidden="false" customHeight="true" outlineLevel="0" collapsed="false">
      <c r="A18" s="64" t="s">
        <v>25</v>
      </c>
      <c r="B18" s="64"/>
      <c r="C18" s="65" t="n">
        <v>387.374604621543</v>
      </c>
      <c r="D18" s="65" t="n">
        <v>0.157954846178725</v>
      </c>
      <c r="E18" s="65" t="n">
        <v>275.873227544324</v>
      </c>
      <c r="F18" s="65" t="n">
        <v>-6.18616726403987</v>
      </c>
      <c r="G18" s="65" t="n">
        <v>92.1136649766324</v>
      </c>
      <c r="H18" s="65" t="n">
        <v>12.8814500031626</v>
      </c>
      <c r="I18" s="65" t="n">
        <v>19.3877121005865</v>
      </c>
      <c r="J18" s="65" t="n">
        <v>74.7110986697356</v>
      </c>
      <c r="K18" s="64"/>
      <c r="L18" s="64" t="s">
        <v>87</v>
      </c>
      <c r="M18" s="65" t="n">
        <v>386.76369262578</v>
      </c>
      <c r="N18" s="66" t="n">
        <v>375.256885088411</v>
      </c>
      <c r="O18" s="64"/>
      <c r="P18" s="64" t="n">
        <v>11</v>
      </c>
      <c r="Q18" s="64" t="n">
        <v>121</v>
      </c>
      <c r="R18" s="64" t="n">
        <v>1331</v>
      </c>
      <c r="S18" s="64" t="n">
        <v>14641</v>
      </c>
      <c r="T18" s="64"/>
    </row>
    <row r="19" customFormat="false" ht="6.95" hidden="false" customHeight="true" outlineLevel="0" collapsed="false">
      <c r="A19" s="64"/>
      <c r="B19" s="64"/>
      <c r="C19" s="65"/>
      <c r="D19" s="65"/>
      <c r="E19" s="65"/>
      <c r="F19" s="65"/>
      <c r="G19" s="65"/>
      <c r="H19" s="65"/>
      <c r="I19" s="65"/>
      <c r="J19" s="65"/>
      <c r="K19" s="64"/>
      <c r="L19" s="64" t="s">
        <v>88</v>
      </c>
      <c r="M19" s="65" t="n">
        <v>387.374604621543</v>
      </c>
      <c r="N19" s="66" t="n">
        <v>373.895163373361</v>
      </c>
      <c r="O19" s="64"/>
      <c r="P19" s="64" t="n">
        <v>12</v>
      </c>
      <c r="Q19" s="64" t="n">
        <v>144</v>
      </c>
      <c r="R19" s="64" t="n">
        <v>1728</v>
      </c>
      <c r="S19" s="64" t="n">
        <v>20736</v>
      </c>
      <c r="T19" s="64"/>
    </row>
    <row r="20" customFormat="false" ht="15" hidden="false" customHeight="true" outlineLevel="0" collapsed="false">
      <c r="A20" s="25" t="s">
        <v>26</v>
      </c>
      <c r="B20" s="64"/>
      <c r="C20" s="65" t="n">
        <v>454.760251214467</v>
      </c>
      <c r="D20" s="65" t="n">
        <v>17.3954734742508</v>
      </c>
      <c r="E20" s="65" t="n">
        <v>345.868761116199</v>
      </c>
      <c r="F20" s="65" t="n">
        <v>25.3723546119129</v>
      </c>
      <c r="G20" s="65" t="n">
        <v>83.4669520975456</v>
      </c>
      <c r="H20" s="65" t="n">
        <v>-9.38700341722398</v>
      </c>
      <c r="I20" s="65" t="n">
        <v>25.4245380007224</v>
      </c>
      <c r="J20" s="65" t="n">
        <v>31.1373815993139</v>
      </c>
      <c r="K20" s="64"/>
      <c r="L20" s="64" t="s">
        <v>77</v>
      </c>
      <c r="M20" s="65" t="n">
        <v>454.760251214467</v>
      </c>
      <c r="N20" s="66" t="n">
        <v>373.379517066979</v>
      </c>
      <c r="O20" s="64"/>
      <c r="P20" s="64" t="n">
        <v>13</v>
      </c>
      <c r="Q20" s="64" t="n">
        <v>169</v>
      </c>
      <c r="R20" s="64" t="n">
        <v>2197</v>
      </c>
      <c r="S20" s="64" t="n">
        <v>28561</v>
      </c>
      <c r="T20" s="64"/>
    </row>
    <row r="21" customFormat="false" ht="15" hidden="false" customHeight="true" outlineLevel="0" collapsed="false">
      <c r="A21" s="28" t="s">
        <v>27</v>
      </c>
      <c r="B21" s="64"/>
      <c r="C21" s="65" t="n">
        <v>366.814765060579</v>
      </c>
      <c r="D21" s="65" t="n">
        <v>-19.3388683199607</v>
      </c>
      <c r="E21" s="65" t="n">
        <v>255.300387583034</v>
      </c>
      <c r="F21" s="65" t="n">
        <v>-26.1857628427847</v>
      </c>
      <c r="G21" s="65" t="n">
        <v>88.0785480430651</v>
      </c>
      <c r="H21" s="65" t="n">
        <v>5.52505612057092</v>
      </c>
      <c r="I21" s="65" t="n">
        <v>23.4358294344799</v>
      </c>
      <c r="J21" s="65" t="n">
        <v>-7.82200473489836</v>
      </c>
      <c r="K21" s="64"/>
      <c r="L21" s="64" t="s">
        <v>78</v>
      </c>
      <c r="M21" s="65" t="n">
        <v>366.814765060579</v>
      </c>
      <c r="N21" s="66" t="n">
        <v>373.64893722453</v>
      </c>
      <c r="O21" s="64"/>
      <c r="P21" s="64" t="n">
        <v>14</v>
      </c>
      <c r="Q21" s="64" t="n">
        <v>196</v>
      </c>
      <c r="R21" s="64" t="n">
        <v>2744</v>
      </c>
      <c r="S21" s="64" t="n">
        <v>38416</v>
      </c>
      <c r="T21" s="64"/>
    </row>
    <row r="22" customFormat="false" ht="15" hidden="false" customHeight="true" outlineLevel="0" collapsed="false">
      <c r="A22" s="64" t="s">
        <v>28</v>
      </c>
      <c r="B22" s="64"/>
      <c r="C22" s="65" t="n">
        <v>364.839271369025</v>
      </c>
      <c r="D22" s="65" t="n">
        <v>-0.538553482498855</v>
      </c>
      <c r="E22" s="65" t="n">
        <v>256.152718790966</v>
      </c>
      <c r="F22" s="65" t="n">
        <v>0.33385425537405</v>
      </c>
      <c r="G22" s="65" t="n">
        <v>86.7193167473413</v>
      </c>
      <c r="H22" s="65" t="n">
        <v>-1.54320356763736</v>
      </c>
      <c r="I22" s="65" t="n">
        <v>21.9672358307176</v>
      </c>
      <c r="J22" s="65" t="n">
        <v>-6.26644603242268</v>
      </c>
      <c r="K22" s="64"/>
      <c r="L22" s="64" t="s">
        <v>79</v>
      </c>
      <c r="M22" s="65" t="n">
        <v>364.839271369025</v>
      </c>
      <c r="N22" s="66" t="n">
        <v>374.6441712075</v>
      </c>
      <c r="O22" s="64"/>
      <c r="P22" s="64" t="n">
        <v>15</v>
      </c>
      <c r="Q22" s="64" t="n">
        <v>225</v>
      </c>
      <c r="R22" s="64" t="n">
        <v>3375</v>
      </c>
      <c r="S22" s="64" t="n">
        <v>50625</v>
      </c>
      <c r="T22" s="64"/>
    </row>
    <row r="23" customFormat="false" ht="15" hidden="false" customHeight="true" outlineLevel="0" collapsed="false">
      <c r="A23" s="64" t="s">
        <v>29</v>
      </c>
      <c r="B23" s="64"/>
      <c r="C23" s="65" t="n">
        <v>356.262380562485</v>
      </c>
      <c r="D23" s="65" t="n">
        <v>-2.35086830821571</v>
      </c>
      <c r="E23" s="65" t="n">
        <v>261.398878035131</v>
      </c>
      <c r="F23" s="65" t="n">
        <v>2.04805916912643</v>
      </c>
      <c r="G23" s="65" t="n">
        <v>77.4595315399438</v>
      </c>
      <c r="H23" s="65" t="n">
        <v>-10.6778807245173</v>
      </c>
      <c r="I23" s="65" t="n">
        <v>17.4039709874105</v>
      </c>
      <c r="J23" s="65" t="n">
        <v>-20.7730498205245</v>
      </c>
      <c r="K23" s="64"/>
      <c r="L23" s="64" t="s">
        <v>80</v>
      </c>
      <c r="M23" s="65" t="n">
        <v>356.262380562485</v>
      </c>
      <c r="N23" s="66" t="n">
        <v>376.307722683601</v>
      </c>
      <c r="O23" s="64"/>
      <c r="P23" s="64" t="n">
        <v>16</v>
      </c>
      <c r="Q23" s="64" t="n">
        <v>256</v>
      </c>
      <c r="R23" s="64" t="n">
        <v>4096</v>
      </c>
      <c r="S23" s="64" t="n">
        <v>65536</v>
      </c>
      <c r="T23" s="64"/>
    </row>
    <row r="24" customFormat="false" ht="15" hidden="false" customHeight="true" outlineLevel="0" collapsed="false">
      <c r="A24" s="64" t="s">
        <v>30</v>
      </c>
      <c r="B24" s="64"/>
      <c r="C24" s="65" t="n">
        <v>358.634237881275</v>
      </c>
      <c r="D24" s="65" t="n">
        <v>0.665761373694679</v>
      </c>
      <c r="E24" s="65" t="n">
        <v>255.783393906115</v>
      </c>
      <c r="F24" s="65" t="n">
        <v>-2.14824339386087</v>
      </c>
      <c r="G24" s="65" t="n">
        <v>78.0195297028313</v>
      </c>
      <c r="H24" s="65" t="n">
        <v>0.722955783173958</v>
      </c>
      <c r="I24" s="65" t="n">
        <v>24.8313142723293</v>
      </c>
      <c r="J24" s="65" t="n">
        <v>42.6761414983482</v>
      </c>
      <c r="K24" s="64"/>
      <c r="L24" s="64" t="s">
        <v>81</v>
      </c>
      <c r="M24" s="65" t="n">
        <v>358.634237881275</v>
      </c>
      <c r="N24" s="66" t="n">
        <v>378.583851626768</v>
      </c>
      <c r="O24" s="64"/>
      <c r="P24" s="64" t="n">
        <v>17</v>
      </c>
      <c r="Q24" s="64" t="n">
        <v>289</v>
      </c>
      <c r="R24" s="64" t="n">
        <v>4913</v>
      </c>
      <c r="S24" s="64" t="n">
        <v>83521</v>
      </c>
      <c r="T24" s="64"/>
    </row>
    <row r="25" customFormat="false" ht="15" hidden="false" customHeight="true" outlineLevel="0" collapsed="false">
      <c r="A25" s="64" t="s">
        <v>31</v>
      </c>
      <c r="B25" s="64"/>
      <c r="C25" s="65" t="n">
        <v>316.438278945567</v>
      </c>
      <c r="D25" s="65" t="n">
        <v>-11.7657363627611</v>
      </c>
      <c r="E25" s="65" t="n">
        <v>206.230280046132</v>
      </c>
      <c r="F25" s="65" t="n">
        <v>-19.3730770020868</v>
      </c>
      <c r="G25" s="65" t="n">
        <v>86.7991159594533</v>
      </c>
      <c r="H25" s="65" t="n">
        <v>11.2530622653874</v>
      </c>
      <c r="I25" s="65" t="n">
        <v>23.4088829399818</v>
      </c>
      <c r="J25" s="65" t="n">
        <v>-5.72837714809393</v>
      </c>
      <c r="K25" s="64"/>
      <c r="L25" s="64" t="s">
        <v>82</v>
      </c>
      <c r="M25" s="65" t="n">
        <v>316.438278945567</v>
      </c>
      <c r="N25" s="66" t="n">
        <v>381.418574317158</v>
      </c>
      <c r="O25" s="64"/>
      <c r="P25" s="64" t="n">
        <v>18</v>
      </c>
      <c r="Q25" s="64" t="n">
        <v>324</v>
      </c>
      <c r="R25" s="64" t="n">
        <v>5832</v>
      </c>
      <c r="S25" s="64" t="n">
        <v>104976</v>
      </c>
      <c r="T25" s="64"/>
    </row>
    <row r="26" customFormat="false" ht="15" hidden="false" customHeight="true" outlineLevel="0" collapsed="false">
      <c r="A26" s="64" t="s">
        <v>32</v>
      </c>
      <c r="B26" s="64"/>
      <c r="C26" s="65" t="n">
        <v>400.837161442264</v>
      </c>
      <c r="D26" s="65" t="n">
        <v>26.6715148299787</v>
      </c>
      <c r="E26" s="65" t="n">
        <v>286.127371952752</v>
      </c>
      <c r="F26" s="65" t="n">
        <v>38.74168812104</v>
      </c>
      <c r="G26" s="65" t="n">
        <v>84.9161990033261</v>
      </c>
      <c r="H26" s="65" t="n">
        <v>-2.16928125973865</v>
      </c>
      <c r="I26" s="65" t="n">
        <v>29.7935904861855</v>
      </c>
      <c r="J26" s="65" t="n">
        <v>27.2747211499735</v>
      </c>
      <c r="K26" s="64"/>
      <c r="L26" s="64" t="s">
        <v>83</v>
      </c>
      <c r="M26" s="65" t="n">
        <v>400.837161442264</v>
      </c>
      <c r="N26" s="66" t="n">
        <v>384.759663341154</v>
      </c>
      <c r="O26" s="64"/>
      <c r="P26" s="64" t="n">
        <v>19</v>
      </c>
      <c r="Q26" s="64" t="n">
        <v>361</v>
      </c>
      <c r="R26" s="64" t="n">
        <v>6859</v>
      </c>
      <c r="S26" s="64" t="n">
        <v>130321</v>
      </c>
      <c r="T26" s="64"/>
    </row>
    <row r="27" customFormat="false" ht="15" hidden="false" customHeight="true" outlineLevel="0" collapsed="false">
      <c r="A27" s="64" t="s">
        <v>33</v>
      </c>
      <c r="B27" s="64"/>
      <c r="C27" s="65" t="n">
        <v>396.8977631</v>
      </c>
      <c r="D27" s="65" t="n">
        <v>-0.982792695190511</v>
      </c>
      <c r="E27" s="65" t="n">
        <v>282.481417416291</v>
      </c>
      <c r="F27" s="65" t="n">
        <v>-1.27424178664832</v>
      </c>
      <c r="G27" s="65" t="n">
        <v>91.8106320108732</v>
      </c>
      <c r="H27" s="65" t="n">
        <v>8.11910223074992</v>
      </c>
      <c r="I27" s="65" t="n">
        <v>22.6057136728354</v>
      </c>
      <c r="J27" s="65" t="n">
        <v>-24.1255810261704</v>
      </c>
      <c r="K27" s="64"/>
      <c r="L27" s="64" t="s">
        <v>84</v>
      </c>
      <c r="M27" s="65" t="n">
        <v>396.8977631</v>
      </c>
      <c r="N27" s="66" t="n">
        <v>388.556647591358</v>
      </c>
      <c r="O27" s="64"/>
      <c r="P27" s="64" t="n">
        <v>20</v>
      </c>
      <c r="Q27" s="64" t="n">
        <v>400</v>
      </c>
      <c r="R27" s="64" t="n">
        <v>8000</v>
      </c>
      <c r="S27" s="64" t="n">
        <v>160000</v>
      </c>
      <c r="T27" s="64"/>
    </row>
    <row r="28" customFormat="false" ht="15" hidden="false" customHeight="true" outlineLevel="0" collapsed="false">
      <c r="A28" s="64" t="s">
        <v>34</v>
      </c>
      <c r="B28" s="64"/>
      <c r="C28" s="65" t="n">
        <v>383.792756218795</v>
      </c>
      <c r="D28" s="65" t="n">
        <v>-3.30185959700232</v>
      </c>
      <c r="E28" s="65" t="n">
        <v>278.602390786306</v>
      </c>
      <c r="F28" s="65" t="n">
        <v>-1.37319709928701</v>
      </c>
      <c r="G28" s="65" t="n">
        <v>85.180462893759</v>
      </c>
      <c r="H28" s="65" t="n">
        <v>-7.2215700642698</v>
      </c>
      <c r="I28" s="65" t="n">
        <v>20.0099025387301</v>
      </c>
      <c r="J28" s="65" t="n">
        <v>-11.4829868752369</v>
      </c>
      <c r="K28" s="64"/>
      <c r="L28" s="64" t="s">
        <v>85</v>
      </c>
      <c r="M28" s="65" t="n">
        <v>383.792756218795</v>
      </c>
      <c r="N28" s="66" t="n">
        <v>392.760812266601</v>
      </c>
      <c r="O28" s="64"/>
      <c r="P28" s="64" t="n">
        <v>21</v>
      </c>
      <c r="Q28" s="64" t="n">
        <v>441</v>
      </c>
      <c r="R28" s="64" t="n">
        <v>9261</v>
      </c>
      <c r="S28" s="64" t="n">
        <v>194481</v>
      </c>
      <c r="T28" s="64"/>
    </row>
    <row r="29" customFormat="false" ht="15" hidden="false" customHeight="true" outlineLevel="0" collapsed="false">
      <c r="A29" s="64" t="s">
        <v>35</v>
      </c>
      <c r="B29" s="62"/>
      <c r="C29" s="65" t="n">
        <v>391.828043575963</v>
      </c>
      <c r="D29" s="65" t="n">
        <v>2.0936526880634</v>
      </c>
      <c r="E29" s="65" t="n">
        <v>288.139435857942</v>
      </c>
      <c r="F29" s="65" t="n">
        <v>3.42317416757243</v>
      </c>
      <c r="G29" s="65" t="n">
        <v>83.91607031333</v>
      </c>
      <c r="H29" s="65" t="n">
        <v>-1.48436922913422</v>
      </c>
      <c r="I29" s="65" t="n">
        <v>19.7725374046905</v>
      </c>
      <c r="J29" s="65" t="n">
        <v>-1.186238331647</v>
      </c>
      <c r="K29" s="64"/>
      <c r="L29" s="64" t="s">
        <v>86</v>
      </c>
      <c r="M29" s="65" t="n">
        <v>391.828043575963</v>
      </c>
      <c r="N29" s="66" t="n">
        <v>397.325198871934</v>
      </c>
      <c r="O29" s="64"/>
      <c r="P29" s="64" t="n">
        <v>22</v>
      </c>
      <c r="Q29" s="64" t="n">
        <v>484</v>
      </c>
      <c r="R29" s="64" t="n">
        <v>10648</v>
      </c>
      <c r="S29" s="64" t="n">
        <v>234256</v>
      </c>
      <c r="T29" s="64"/>
    </row>
    <row r="30" customFormat="false" ht="15" hidden="false" customHeight="true" outlineLevel="0" collapsed="false">
      <c r="A30" s="64" t="s">
        <v>36</v>
      </c>
      <c r="B30" s="62"/>
      <c r="C30" s="65" t="n">
        <v>381.084656275227</v>
      </c>
      <c r="D30" s="65" t="n">
        <v>-2.74186278314522</v>
      </c>
      <c r="E30" s="65" t="n">
        <v>274.903140687538</v>
      </c>
      <c r="F30" s="65" t="n">
        <v>-4.59371176701056</v>
      </c>
      <c r="G30" s="65" t="n">
        <v>87.2817182103833</v>
      </c>
      <c r="H30" s="65" t="n">
        <v>4.01073106079264</v>
      </c>
      <c r="I30" s="65" t="n">
        <v>18.8997973773059</v>
      </c>
      <c r="J30" s="65" t="n">
        <v>-4.41389999433019</v>
      </c>
      <c r="K30" s="64"/>
      <c r="L30" s="64" t="s">
        <v>87</v>
      </c>
      <c r="M30" s="65" t="n">
        <v>381.084656275227</v>
      </c>
      <c r="N30" s="66" t="n">
        <v>402.204605218632</v>
      </c>
      <c r="O30" s="64"/>
      <c r="P30" s="64" t="n">
        <v>23</v>
      </c>
      <c r="Q30" s="64" t="n">
        <v>529</v>
      </c>
      <c r="R30" s="64" t="n">
        <v>12167</v>
      </c>
      <c r="S30" s="64" t="n">
        <v>279841</v>
      </c>
      <c r="T30" s="64"/>
    </row>
    <row r="31" customFormat="false" ht="15" hidden="false" customHeight="true" outlineLevel="0" collapsed="false">
      <c r="A31" s="64" t="s">
        <v>37</v>
      </c>
      <c r="B31" s="62"/>
      <c r="C31" s="65" t="n">
        <v>413.669488785172</v>
      </c>
      <c r="D31" s="65" t="n">
        <v>8.55054958875377</v>
      </c>
      <c r="E31" s="65" t="n">
        <v>287.232438070748</v>
      </c>
      <c r="F31" s="65" t="n">
        <v>4.48496054005591</v>
      </c>
      <c r="G31" s="65" t="n">
        <v>92.6886832923891</v>
      </c>
      <c r="H31" s="65" t="n">
        <v>6.19484262325459</v>
      </c>
      <c r="I31" s="65" t="n">
        <v>33.7483674220348</v>
      </c>
      <c r="J31" s="65" t="n">
        <v>78.5647049452416</v>
      </c>
      <c r="K31" s="64"/>
      <c r="L31" s="64" t="s">
        <v>88</v>
      </c>
      <c r="M31" s="65" t="n">
        <v>413.669488785172</v>
      </c>
      <c r="N31" s="66" t="n">
        <v>407.355585424194</v>
      </c>
      <c r="O31" s="64"/>
      <c r="P31" s="64" t="n">
        <v>24</v>
      </c>
      <c r="Q31" s="64" t="n">
        <v>576</v>
      </c>
      <c r="R31" s="64" t="n">
        <v>13824</v>
      </c>
      <c r="S31" s="64" t="n">
        <v>331776</v>
      </c>
      <c r="T31" s="64"/>
    </row>
    <row r="32" customFormat="false" ht="23.1" hidden="false" customHeight="true" outlineLevel="0" collapsed="false">
      <c r="A32" s="25" t="s">
        <v>38</v>
      </c>
      <c r="B32" s="67"/>
      <c r="C32" s="65" t="n">
        <v>512.593013011251</v>
      </c>
      <c r="D32" s="68" t="n">
        <v>23.9136622129392</v>
      </c>
      <c r="E32" s="68" t="n">
        <v>376.002005802582</v>
      </c>
      <c r="F32" s="68" t="n">
        <v>30.9051332530794</v>
      </c>
      <c r="G32" s="68" t="n">
        <v>87.1508183128173</v>
      </c>
      <c r="H32" s="68" t="n">
        <v>-5.97469376288629</v>
      </c>
      <c r="I32" s="68" t="n">
        <v>49.4401888958514</v>
      </c>
      <c r="J32" s="68" t="n">
        <v>46.4965350103756</v>
      </c>
      <c r="L32" s="64" t="s">
        <v>77</v>
      </c>
      <c r="M32" s="65" t="n">
        <v>512.593013011251</v>
      </c>
      <c r="N32" s="66" t="n">
        <v>412.736449912342</v>
      </c>
      <c r="P32" s="69" t="n">
        <v>25</v>
      </c>
      <c r="Q32" s="64" t="n">
        <v>625</v>
      </c>
      <c r="R32" s="64" t="n">
        <v>15625</v>
      </c>
      <c r="S32" s="64" t="n">
        <v>390625</v>
      </c>
    </row>
    <row r="33" customFormat="false" ht="15" hidden="false" customHeight="true" outlineLevel="0" collapsed="false">
      <c r="A33" s="28" t="s">
        <v>89</v>
      </c>
      <c r="B33" s="62"/>
      <c r="C33" s="65" t="n">
        <v>396.511013523707</v>
      </c>
      <c r="D33" s="65" t="n">
        <v>-22.6460362394748</v>
      </c>
      <c r="E33" s="65" t="n">
        <v>283.165178064493</v>
      </c>
      <c r="F33" s="65" t="n">
        <v>-24.6905139614689</v>
      </c>
      <c r="G33" s="65" t="n">
        <v>90.2854037354201</v>
      </c>
      <c r="H33" s="65" t="n">
        <v>3.59673664950751</v>
      </c>
      <c r="I33" s="65" t="n">
        <v>23.0604317237945</v>
      </c>
      <c r="J33" s="65" t="n">
        <v>-53.3569101599256</v>
      </c>
      <c r="L33" s="64" t="s">
        <v>78</v>
      </c>
      <c r="M33" s="65" t="n">
        <v>396.511013523707</v>
      </c>
      <c r="N33" s="66" t="n">
        <v>418.307265413022</v>
      </c>
      <c r="P33" s="69" t="n">
        <v>26</v>
      </c>
      <c r="Q33" s="64" t="n">
        <v>676</v>
      </c>
      <c r="R33" s="64" t="n">
        <v>17576</v>
      </c>
      <c r="S33" s="64" t="n">
        <v>456976</v>
      </c>
    </row>
    <row r="34" customFormat="false" ht="15" hidden="false" customHeight="true" outlineLevel="0" collapsed="false">
      <c r="A34" s="28" t="s">
        <v>40</v>
      </c>
      <c r="B34" s="62"/>
      <c r="C34" s="65" t="n">
        <v>409.203666057404</v>
      </c>
      <c r="D34" s="68" t="n">
        <v>3.20108448461485</v>
      </c>
      <c r="E34" s="68" t="n">
        <v>285.380502929542</v>
      </c>
      <c r="F34" s="68" t="n">
        <v>0.782343676645496</v>
      </c>
      <c r="G34" s="68" t="n">
        <v>94.0812343664847</v>
      </c>
      <c r="H34" s="68" t="n">
        <v>4.20425724870019</v>
      </c>
      <c r="I34" s="68" t="n">
        <v>29.7419287613768</v>
      </c>
      <c r="J34" s="68" t="n">
        <v>28.97385928247</v>
      </c>
      <c r="L34" s="64" t="s">
        <v>79</v>
      </c>
      <c r="M34" s="65" t="n">
        <v>409.203666057404</v>
      </c>
      <c r="N34" s="66" t="n">
        <v>424.029854962403</v>
      </c>
      <c r="P34" s="69" t="n">
        <v>27</v>
      </c>
      <c r="Q34" s="64" t="n">
        <v>729</v>
      </c>
      <c r="R34" s="64" t="n">
        <v>19683</v>
      </c>
      <c r="S34" s="64" t="n">
        <v>531441</v>
      </c>
    </row>
    <row r="35" customFormat="false" ht="15" hidden="false" customHeight="true" outlineLevel="0" collapsed="false">
      <c r="A35" s="28" t="s">
        <v>41</v>
      </c>
      <c r="B35" s="62"/>
      <c r="C35" s="65" t="n">
        <v>439.466292243937</v>
      </c>
      <c r="D35" s="68" t="n">
        <v>7.39549243976916</v>
      </c>
      <c r="E35" s="68" t="n">
        <v>310.578817871207</v>
      </c>
      <c r="F35" s="68" t="n">
        <v>8.82972546582333</v>
      </c>
      <c r="G35" s="68" t="n">
        <v>92.1823472564086</v>
      </c>
      <c r="H35" s="68" t="n">
        <v>-2.01834842289502</v>
      </c>
      <c r="I35" s="68" t="n">
        <v>36.7051271163219</v>
      </c>
      <c r="J35" s="68" t="n">
        <v>23.4120604982001</v>
      </c>
      <c r="L35" s="64" t="s">
        <v>80</v>
      </c>
      <c r="M35" s="65" t="n">
        <v>439.466292243937</v>
      </c>
      <c r="N35" s="66" t="n">
        <v>429.867797902877</v>
      </c>
      <c r="P35" s="69" t="n">
        <v>28</v>
      </c>
      <c r="Q35" s="64" t="n">
        <v>784</v>
      </c>
      <c r="R35" s="64" t="n">
        <v>21952</v>
      </c>
      <c r="S35" s="64" t="n">
        <v>614656</v>
      </c>
    </row>
    <row r="36" customFormat="false" ht="15" hidden="false" customHeight="true" outlineLevel="0" collapsed="false">
      <c r="A36" s="28" t="s">
        <v>90</v>
      </c>
      <c r="B36" s="62"/>
      <c r="C36" s="65" t="n">
        <v>426.338728343354</v>
      </c>
      <c r="D36" s="65" t="n">
        <v>-2.98716059280737</v>
      </c>
      <c r="E36" s="65" t="n">
        <v>299.164046649887</v>
      </c>
      <c r="F36" s="65" t="n">
        <v>-3.67532187145267</v>
      </c>
      <c r="G36" s="65" t="n">
        <v>95.3352337326178</v>
      </c>
      <c r="H36" s="65" t="n">
        <v>3.42027141860397</v>
      </c>
      <c r="I36" s="65" t="n">
        <v>31.8394479608497</v>
      </c>
      <c r="J36" s="65" t="n">
        <v>-13.2561294231521</v>
      </c>
      <c r="L36" s="64" t="s">
        <v>81</v>
      </c>
      <c r="M36" s="65" t="n">
        <v>426.338728343354</v>
      </c>
      <c r="N36" s="66" t="n">
        <v>435.786429883061</v>
      </c>
      <c r="P36" s="69" t="n">
        <v>29</v>
      </c>
      <c r="Q36" s="64" t="n">
        <v>841</v>
      </c>
      <c r="R36" s="64" t="n">
        <v>24389</v>
      </c>
      <c r="S36" s="64" t="n">
        <v>707281</v>
      </c>
    </row>
    <row r="37" customFormat="false" ht="15" hidden="false" customHeight="true" outlineLevel="0" collapsed="false">
      <c r="A37" s="64" t="s">
        <v>43</v>
      </c>
      <c r="B37" s="62"/>
      <c r="C37" s="65" t="n">
        <v>415.9753564448</v>
      </c>
      <c r="D37" s="65" t="n">
        <v>-2.43078360223656</v>
      </c>
      <c r="E37" s="65" t="n">
        <v>279.223504830115</v>
      </c>
      <c r="F37" s="65" t="n">
        <v>-6.66542054203066</v>
      </c>
      <c r="G37" s="65" t="n">
        <v>101.157139940382</v>
      </c>
      <c r="H37" s="65" t="n">
        <v>6.10677288954153</v>
      </c>
      <c r="I37" s="65" t="n">
        <v>35.5947116743028</v>
      </c>
      <c r="J37" s="65" t="n">
        <v>11.7943744441505</v>
      </c>
      <c r="L37" s="64" t="s">
        <v>82</v>
      </c>
      <c r="M37" s="65" t="n">
        <v>415.9753564448</v>
      </c>
      <c r="N37" s="66" t="n">
        <v>441.752842857794</v>
      </c>
      <c r="P37" s="69" t="n">
        <v>30</v>
      </c>
      <c r="Q37" s="64" t="n">
        <v>900</v>
      </c>
      <c r="R37" s="64" t="n">
        <v>27000</v>
      </c>
      <c r="S37" s="64" t="n">
        <v>810000</v>
      </c>
    </row>
    <row r="38" customFormat="false" ht="15" hidden="false" customHeight="true" outlineLevel="0" collapsed="false">
      <c r="A38" s="70" t="s">
        <v>20</v>
      </c>
      <c r="B38" s="62"/>
      <c r="C38" s="65" t="n">
        <v>471.216613484246</v>
      </c>
      <c r="D38" s="68" t="n">
        <v>13.2799350210488</v>
      </c>
      <c r="E38" s="68" t="n">
        <v>318.456820869152</v>
      </c>
      <c r="F38" s="68" t="n">
        <v>14.0508644008704</v>
      </c>
      <c r="G38" s="68" t="n">
        <v>102.562596675233</v>
      </c>
      <c r="H38" s="68" t="n">
        <v>1.38937966779136</v>
      </c>
      <c r="I38" s="68" t="n">
        <v>50.1971959398602</v>
      </c>
      <c r="J38" s="68" t="n">
        <v>41.0243083275191</v>
      </c>
      <c r="L38" s="64" t="s">
        <v>83</v>
      </c>
      <c r="M38" s="65" t="n">
        <v>471.216613484246</v>
      </c>
      <c r="N38" s="66" t="n">
        <v>447.735885088139</v>
      </c>
      <c r="P38" s="69" t="n">
        <v>31</v>
      </c>
      <c r="Q38" s="64" t="n">
        <v>961</v>
      </c>
      <c r="R38" s="64" t="n">
        <v>29791</v>
      </c>
      <c r="S38" s="64" t="n">
        <v>923521</v>
      </c>
    </row>
    <row r="39" customFormat="false" ht="15" hidden="false" customHeight="true" outlineLevel="0" collapsed="false">
      <c r="A39" s="64" t="s">
        <v>91</v>
      </c>
      <c r="B39" s="62"/>
      <c r="C39" s="65" t="n">
        <v>478.371242003885</v>
      </c>
      <c r="D39" s="68" t="n">
        <v>1.51833112732098</v>
      </c>
      <c r="E39" s="68" t="n">
        <v>304.604188560406</v>
      </c>
      <c r="F39" s="68" t="n">
        <v>-4.34992482526802</v>
      </c>
      <c r="G39" s="68" t="n">
        <v>105.599183674115</v>
      </c>
      <c r="H39" s="68" t="n">
        <v>2.96071579437177</v>
      </c>
      <c r="I39" s="68" t="n">
        <v>68.1678697693645</v>
      </c>
      <c r="J39" s="68" t="n">
        <v>35.8001547557246</v>
      </c>
      <c r="L39" s="64" t="s">
        <v>84</v>
      </c>
      <c r="M39" s="65" t="n">
        <v>478.371242003885</v>
      </c>
      <c r="N39" s="66" t="n">
        <v>453.706161141382</v>
      </c>
      <c r="P39" s="69" t="n">
        <v>32</v>
      </c>
      <c r="Q39" s="64" t="n">
        <v>1024</v>
      </c>
      <c r="R39" s="64" t="n">
        <v>32768</v>
      </c>
      <c r="S39" s="64" t="n">
        <v>1048576</v>
      </c>
    </row>
    <row r="40" customFormat="false" ht="15" hidden="false" customHeight="true" outlineLevel="0" collapsed="false">
      <c r="A40" s="70" t="s">
        <v>45</v>
      </c>
      <c r="B40" s="62"/>
      <c r="C40" s="65" t="n">
        <v>456.866832558712</v>
      </c>
      <c r="D40" s="68" t="n">
        <v>-4.49533909168352</v>
      </c>
      <c r="E40" s="68" t="n">
        <v>303.019362004178</v>
      </c>
      <c r="F40" s="68" t="n">
        <v>-0.520290467349867</v>
      </c>
      <c r="G40" s="68" t="n">
        <v>98.0526411038619</v>
      </c>
      <c r="H40" s="68" t="n">
        <v>-7.14640237517541</v>
      </c>
      <c r="I40" s="68" t="n">
        <v>55.7948294506729</v>
      </c>
      <c r="J40" s="68" t="n">
        <v>-18.1508390397909</v>
      </c>
      <c r="L40" s="64" t="s">
        <v>85</v>
      </c>
      <c r="M40" s="65" t="n">
        <v>456.866832558712</v>
      </c>
      <c r="N40" s="66" t="n">
        <v>459.636031891034</v>
      </c>
      <c r="P40" s="69" t="n">
        <v>33</v>
      </c>
      <c r="Q40" s="64" t="n">
        <v>1089</v>
      </c>
      <c r="R40" s="64" t="n">
        <v>35937</v>
      </c>
      <c r="S40" s="64" t="n">
        <v>1185921</v>
      </c>
    </row>
    <row r="41" customFormat="false" ht="15" hidden="false" customHeight="true" outlineLevel="0" collapsed="false">
      <c r="A41" s="71" t="s">
        <v>92</v>
      </c>
      <c r="B41" s="62"/>
      <c r="C41" s="65" t="n">
        <v>458.201909658547</v>
      </c>
      <c r="D41" s="65" t="n">
        <v>0.292224561883316</v>
      </c>
      <c r="E41" s="65" t="n">
        <v>310.544048057686</v>
      </c>
      <c r="F41" s="65" t="n">
        <v>2.48323605585463</v>
      </c>
      <c r="G41" s="65" t="n">
        <v>98.5362172727432</v>
      </c>
      <c r="H41" s="65" t="n">
        <v>0.493180156533526</v>
      </c>
      <c r="I41" s="65" t="n">
        <v>49.1216443281181</v>
      </c>
      <c r="J41" s="65" t="n">
        <v>-11.9602213829768</v>
      </c>
      <c r="L41" s="64" t="s">
        <v>86</v>
      </c>
      <c r="M41" s="65" t="n">
        <v>458.201909658547</v>
      </c>
      <c r="N41" s="66" t="n">
        <v>465.499614516827</v>
      </c>
      <c r="P41" s="69" t="n">
        <v>34</v>
      </c>
      <c r="Q41" s="64" t="n">
        <v>1156</v>
      </c>
      <c r="R41" s="64" t="n">
        <v>39304</v>
      </c>
      <c r="S41" s="64" t="n">
        <v>1336336</v>
      </c>
    </row>
    <row r="42" customFormat="false" ht="15" hidden="false" customHeight="true" outlineLevel="0" collapsed="false">
      <c r="A42" s="70" t="s">
        <v>47</v>
      </c>
      <c r="B42" s="62"/>
      <c r="C42" s="65" t="n">
        <v>443.249725322394</v>
      </c>
      <c r="D42" s="68" t="n">
        <v>-3.26323047132117</v>
      </c>
      <c r="E42" s="68" t="n">
        <v>292.460034871945</v>
      </c>
      <c r="F42" s="68" t="n">
        <v>-5.82333272811017</v>
      </c>
      <c r="G42" s="68" t="n">
        <v>102.439859176554</v>
      </c>
      <c r="H42" s="68" t="n">
        <v>3.96163158263465</v>
      </c>
      <c r="I42" s="68" t="n">
        <v>48.3498312738957</v>
      </c>
      <c r="J42" s="68" t="n">
        <v>-1.57122804983246</v>
      </c>
      <c r="L42" s="64" t="s">
        <v>87</v>
      </c>
      <c r="M42" s="65" t="n">
        <v>443.249725322394</v>
      </c>
      <c r="N42" s="66" t="n">
        <v>471.272782504719</v>
      </c>
      <c r="P42" s="69" t="n">
        <v>35</v>
      </c>
      <c r="Q42" s="64" t="n">
        <v>1225</v>
      </c>
      <c r="R42" s="64" t="n">
        <v>42875</v>
      </c>
      <c r="S42" s="64" t="n">
        <v>1500625</v>
      </c>
    </row>
    <row r="43" customFormat="false" ht="15" hidden="false" customHeight="true" outlineLevel="0" collapsed="false">
      <c r="A43" s="71" t="s">
        <v>93</v>
      </c>
      <c r="B43" s="62"/>
      <c r="C43" s="65" t="n">
        <v>505.623085408571</v>
      </c>
      <c r="D43" s="68" t="n">
        <v>14.0718327666894</v>
      </c>
      <c r="E43" s="68" t="n">
        <v>343.209667725514</v>
      </c>
      <c r="F43" s="68" t="n">
        <v>17.3526727765695</v>
      </c>
      <c r="G43" s="68" t="n">
        <v>108.888234486868</v>
      </c>
      <c r="H43" s="68" t="n">
        <v>6.29479126791937</v>
      </c>
      <c r="I43" s="68" t="n">
        <v>53.5251831961888</v>
      </c>
      <c r="J43" s="68" t="n">
        <v>10.7039710086584</v>
      </c>
      <c r="L43" s="64" t="s">
        <v>88</v>
      </c>
      <c r="M43" s="65" t="n">
        <v>505.623085408571</v>
      </c>
      <c r="N43" s="66" t="n">
        <v>476.93316564689</v>
      </c>
      <c r="P43" s="69" t="n">
        <v>36</v>
      </c>
      <c r="Q43" s="64" t="n">
        <v>1296</v>
      </c>
      <c r="R43" s="64" t="n">
        <v>46656</v>
      </c>
      <c r="S43" s="64" t="n">
        <v>1679616</v>
      </c>
    </row>
    <row r="44" customFormat="false" ht="23.1" hidden="false" customHeight="true" outlineLevel="0" collapsed="false">
      <c r="A44" s="25" t="s">
        <v>49</v>
      </c>
      <c r="B44" s="67"/>
      <c r="C44" s="65" t="n">
        <v>569.976769176645</v>
      </c>
      <c r="D44" s="68" t="n">
        <v>12.7275999900345</v>
      </c>
      <c r="E44" s="68" t="n">
        <v>403.792286429027</v>
      </c>
      <c r="F44" s="68" t="n">
        <v>17.6517809375826</v>
      </c>
      <c r="G44" s="68" t="n">
        <v>109.026507591101</v>
      </c>
      <c r="H44" s="68" t="n">
        <v>0.126986267050839</v>
      </c>
      <c r="I44" s="68" t="n">
        <v>57.1579751565169</v>
      </c>
      <c r="J44" s="68" t="n">
        <v>6.78707057762446</v>
      </c>
      <c r="L44" s="64" t="s">
        <v>77</v>
      </c>
      <c r="M44" s="65" t="n">
        <v>569.976769176645</v>
      </c>
      <c r="N44" s="66" t="n">
        <v>482.460150041743</v>
      </c>
      <c r="P44" s="69" t="n">
        <v>37</v>
      </c>
      <c r="Q44" s="64" t="n">
        <v>1369</v>
      </c>
      <c r="R44" s="64" t="n">
        <v>50653</v>
      </c>
      <c r="S44" s="64" t="n">
        <v>1874161</v>
      </c>
    </row>
    <row r="45" customFormat="false" ht="15" hidden="false" customHeight="true" outlineLevel="0" collapsed="false">
      <c r="A45" s="28" t="s">
        <v>94</v>
      </c>
      <c r="B45" s="67"/>
      <c r="C45" s="65" t="n">
        <v>456.305137069852</v>
      </c>
      <c r="D45" s="68" t="n">
        <v>-19.94320439954</v>
      </c>
      <c r="E45" s="68" t="n">
        <v>310.702081144881</v>
      </c>
      <c r="F45" s="68" t="n">
        <v>-23.0539830533658</v>
      </c>
      <c r="G45" s="68" t="n">
        <v>109.668236165925</v>
      </c>
      <c r="H45" s="68" t="n">
        <v>0.588598671096193</v>
      </c>
      <c r="I45" s="68" t="n">
        <v>35.9348197590472</v>
      </c>
      <c r="J45" s="68" t="n">
        <v>-37.1306984534597</v>
      </c>
      <c r="L45" s="64" t="s">
        <v>78</v>
      </c>
      <c r="M45" s="65" t="n">
        <v>456.305137069852</v>
      </c>
      <c r="N45" s="66" t="n">
        <v>487.834878093906</v>
      </c>
      <c r="P45" s="69" t="n">
        <v>38</v>
      </c>
      <c r="Q45" s="64" t="n">
        <v>1444</v>
      </c>
      <c r="R45" s="64" t="n">
        <v>54872</v>
      </c>
      <c r="S45" s="64" t="n">
        <v>2085136</v>
      </c>
    </row>
    <row r="46" customFormat="false" ht="15" hidden="false" customHeight="true" outlineLevel="0" collapsed="false">
      <c r="A46" s="71" t="s">
        <v>51</v>
      </c>
      <c r="B46" s="67"/>
      <c r="C46" s="65" t="n">
        <v>481.939482695023</v>
      </c>
      <c r="D46" s="68" t="n">
        <v>5.61780780943654</v>
      </c>
      <c r="E46" s="68" t="n">
        <v>329.11621157428</v>
      </c>
      <c r="F46" s="68" t="n">
        <v>5.92661959699372</v>
      </c>
      <c r="G46" s="68" t="n">
        <v>111.479101652136</v>
      </c>
      <c r="H46" s="68" t="n">
        <v>1.651221492677</v>
      </c>
      <c r="I46" s="68" t="n">
        <v>41.3441694686061</v>
      </c>
      <c r="J46" s="68" t="n">
        <v>15.0532262185538</v>
      </c>
      <c r="L46" s="64" t="s">
        <v>79</v>
      </c>
      <c r="M46" s="65" t="n">
        <v>481.939482695023</v>
      </c>
      <c r="N46" s="66" t="n">
        <v>493.040248514229</v>
      </c>
      <c r="P46" s="69" t="n">
        <v>39</v>
      </c>
      <c r="Q46" s="64" t="n">
        <v>1521</v>
      </c>
      <c r="R46" s="64" t="n">
        <v>59319</v>
      </c>
      <c r="S46" s="64" t="n">
        <v>2313441</v>
      </c>
    </row>
    <row r="47" customFormat="false" ht="15" hidden="false" customHeight="true" outlineLevel="0" collapsed="false">
      <c r="A47" s="28" t="s">
        <v>52</v>
      </c>
      <c r="B47" s="67"/>
      <c r="C47" s="65" t="n">
        <v>469.659272931514</v>
      </c>
      <c r="D47" s="68" t="n">
        <v>-2.54808128498559</v>
      </c>
      <c r="E47" s="68" t="n">
        <v>315.427412350687</v>
      </c>
      <c r="F47" s="68" t="n">
        <v>-4.15926008570507</v>
      </c>
      <c r="G47" s="68" t="n">
        <v>111.066089651262</v>
      </c>
      <c r="H47" s="68" t="n">
        <v>-0.370483790013665</v>
      </c>
      <c r="I47" s="68" t="n">
        <v>43.1657709295657</v>
      </c>
      <c r="J47" s="68" t="n">
        <v>4.4059452260681</v>
      </c>
      <c r="L47" s="64" t="s">
        <v>80</v>
      </c>
      <c r="M47" s="65" t="n">
        <v>469.659272931514</v>
      </c>
      <c r="N47" s="66" t="n">
        <v>498.060916319787</v>
      </c>
      <c r="P47" s="69" t="n">
        <v>40</v>
      </c>
      <c r="Q47" s="64" t="n">
        <v>1600</v>
      </c>
      <c r="R47" s="64" t="n">
        <v>64000</v>
      </c>
      <c r="S47" s="64" t="n">
        <v>2560000</v>
      </c>
    </row>
    <row r="48" customFormat="false" ht="15" hidden="false" customHeight="true" outlineLevel="0" collapsed="false">
      <c r="A48" s="25" t="s">
        <v>53</v>
      </c>
      <c r="B48" s="67"/>
      <c r="C48" s="65" t="n">
        <v>451.934021174123</v>
      </c>
      <c r="D48" s="68" t="n">
        <v>-3.77406617498552</v>
      </c>
      <c r="E48" s="68" t="n">
        <v>298.719122866617</v>
      </c>
      <c r="F48" s="68" t="n">
        <v>-5.29703152923618</v>
      </c>
      <c r="G48" s="68" t="n">
        <v>111.709470950144</v>
      </c>
      <c r="H48" s="68" t="n">
        <v>0.579277888419668</v>
      </c>
      <c r="I48" s="68" t="n">
        <v>41.5054273573621</v>
      </c>
      <c r="J48" s="68" t="n">
        <v>-3.84643558182434</v>
      </c>
      <c r="L48" s="64" t="s">
        <v>81</v>
      </c>
      <c r="M48" s="65" t="n">
        <v>451.934021174123</v>
      </c>
      <c r="N48" s="66" t="n">
        <v>502.883292833876</v>
      </c>
      <c r="P48" s="69" t="n">
        <v>41</v>
      </c>
      <c r="Q48" s="64" t="n">
        <v>1681</v>
      </c>
      <c r="R48" s="64" t="n">
        <v>68921</v>
      </c>
      <c r="S48" s="64" t="n">
        <v>2825761</v>
      </c>
    </row>
    <row r="49" customFormat="false" ht="15" hidden="false" customHeight="true" outlineLevel="0" collapsed="false">
      <c r="A49" s="28" t="s">
        <v>54</v>
      </c>
      <c r="B49" s="62"/>
      <c r="C49" s="65" t="n">
        <v>478.535328936976</v>
      </c>
      <c r="D49" s="65" t="n">
        <v>5.88610427994398</v>
      </c>
      <c r="E49" s="65" t="n">
        <v>310.786536552318</v>
      </c>
      <c r="F49" s="65" t="n">
        <v>4.03971917495529</v>
      </c>
      <c r="G49" s="65" t="n">
        <v>118.59810313275</v>
      </c>
      <c r="H49" s="65" t="n">
        <v>6.16656056466347</v>
      </c>
      <c r="I49" s="65" t="n">
        <v>49.1506892519084</v>
      </c>
      <c r="J49" s="65" t="n">
        <v>18.4199088681115</v>
      </c>
      <c r="L49" s="64" t="s">
        <v>82</v>
      </c>
      <c r="M49" s="65" t="n">
        <v>478.535328936976</v>
      </c>
      <c r="N49" s="66" t="n">
        <v>507.495545686019</v>
      </c>
      <c r="P49" s="69" t="n">
        <v>42</v>
      </c>
      <c r="Q49" s="64" t="n">
        <v>1764</v>
      </c>
      <c r="R49" s="64" t="n">
        <v>74088</v>
      </c>
      <c r="S49" s="64" t="n">
        <v>3111696</v>
      </c>
    </row>
    <row r="50" customFormat="false" ht="15" hidden="false" customHeight="true" outlineLevel="0" collapsed="false">
      <c r="A50" s="28" t="s">
        <v>55</v>
      </c>
      <c r="B50" s="62"/>
      <c r="C50" s="65" t="n">
        <v>539.956856663169</v>
      </c>
      <c r="D50" s="65" t="n">
        <v>12.8353172716915</v>
      </c>
      <c r="E50" s="65" t="n">
        <v>367.007701221711</v>
      </c>
      <c r="F50" s="65" t="n">
        <v>18.0899614549192</v>
      </c>
      <c r="G50" s="65" t="n">
        <v>123.383949751992</v>
      </c>
      <c r="H50" s="65" t="n">
        <v>4.03534836799666</v>
      </c>
      <c r="I50" s="65" t="n">
        <v>49.5652056894664</v>
      </c>
      <c r="J50" s="65" t="n">
        <v>0.843358341189273</v>
      </c>
      <c r="L50" s="64" t="s">
        <v>83</v>
      </c>
      <c r="M50" s="65" t="n">
        <v>539.956856663169</v>
      </c>
      <c r="N50" s="66" t="n">
        <v>511.88759881196</v>
      </c>
      <c r="P50" s="69" t="n">
        <v>43</v>
      </c>
      <c r="Q50" s="64" t="n">
        <v>1849</v>
      </c>
      <c r="R50" s="64" t="n">
        <v>79507</v>
      </c>
      <c r="S50" s="64" t="n">
        <v>3418801</v>
      </c>
    </row>
    <row r="51" customFormat="false" ht="15" hidden="false" customHeight="true" outlineLevel="0" collapsed="false">
      <c r="A51" s="28" t="s">
        <v>56</v>
      </c>
      <c r="B51" s="62"/>
      <c r="C51" s="65" t="n">
        <v>498.05850884686</v>
      </c>
      <c r="D51" s="65" t="n">
        <v>-7.75957325095061</v>
      </c>
      <c r="E51" s="65" t="n">
        <v>328.532064468742</v>
      </c>
      <c r="F51" s="65" t="n">
        <v>-10.4836047376906</v>
      </c>
      <c r="G51" s="65" t="n">
        <v>125.900861858004</v>
      </c>
      <c r="H51" s="65" t="n">
        <v>2.0399023625606</v>
      </c>
      <c r="I51" s="65" t="n">
        <v>43.6255825201146</v>
      </c>
      <c r="J51" s="65" t="n">
        <v>-11.9834530831254</v>
      </c>
      <c r="L51" s="64" t="s">
        <v>84</v>
      </c>
      <c r="M51" s="65" t="n">
        <v>498.05850884686</v>
      </c>
      <c r="N51" s="66" t="n">
        <v>516.051132453666</v>
      </c>
      <c r="P51" s="69" t="n">
        <v>44</v>
      </c>
      <c r="Q51" s="64" t="n">
        <v>1936</v>
      </c>
      <c r="R51" s="64" t="n">
        <v>85184</v>
      </c>
      <c r="S51" s="64" t="n">
        <v>3748096</v>
      </c>
    </row>
    <row r="52" customFormat="false" ht="15" hidden="false" customHeight="true" outlineLevel="0" collapsed="false">
      <c r="A52" s="28" t="s">
        <v>95</v>
      </c>
      <c r="B52" s="62"/>
      <c r="C52" s="65" t="n">
        <v>525.581697093815</v>
      </c>
      <c r="D52" s="65" t="n">
        <v>5.52609537997412</v>
      </c>
      <c r="E52" s="65" t="n">
        <v>357.045210283075</v>
      </c>
      <c r="F52" s="65" t="n">
        <v>8.67895371504784</v>
      </c>
      <c r="G52" s="65" t="n">
        <v>121.838915017609</v>
      </c>
      <c r="H52" s="65" t="n">
        <v>-3.2263058254329</v>
      </c>
      <c r="I52" s="65" t="n">
        <v>46.6975717931308</v>
      </c>
      <c r="J52" s="65" t="n">
        <v>7.0417151945187</v>
      </c>
      <c r="L52" s="64" t="s">
        <v>85</v>
      </c>
      <c r="M52" s="65" t="n">
        <v>525.581697093815</v>
      </c>
      <c r="N52" s="66" t="n">
        <v>519.979583159329</v>
      </c>
      <c r="P52" s="69" t="n">
        <v>45</v>
      </c>
      <c r="Q52" s="64" t="n">
        <v>2025</v>
      </c>
      <c r="R52" s="64" t="n">
        <v>91125</v>
      </c>
      <c r="S52" s="64" t="n">
        <v>4100625</v>
      </c>
    </row>
    <row r="53" customFormat="false" ht="15" hidden="false" customHeight="true" outlineLevel="0" collapsed="false">
      <c r="A53" s="28" t="s">
        <v>58</v>
      </c>
      <c r="B53" s="62"/>
      <c r="C53" s="65" t="n">
        <v>492.101691051486</v>
      </c>
      <c r="D53" s="65" t="n">
        <v>-6.37008598805015</v>
      </c>
      <c r="E53" s="65" t="n">
        <v>326.498879016034</v>
      </c>
      <c r="F53" s="65" t="n">
        <v>-8.55531187292031</v>
      </c>
      <c r="G53" s="65" t="n">
        <v>120.833861583146</v>
      </c>
      <c r="H53" s="65" t="n">
        <v>-0.824903467268968</v>
      </c>
      <c r="I53" s="65" t="n">
        <v>44.7689504523059</v>
      </c>
      <c r="J53" s="65" t="n">
        <v>-4.13002489587394</v>
      </c>
      <c r="L53" s="64" t="s">
        <v>86</v>
      </c>
      <c r="M53" s="65" t="n">
        <v>492.101691051486</v>
      </c>
      <c r="N53" s="66" t="n">
        <v>523.668143783364</v>
      </c>
      <c r="P53" s="69" t="n">
        <v>46</v>
      </c>
      <c r="Q53" s="64" t="n">
        <v>2116</v>
      </c>
      <c r="R53" s="64" t="n">
        <v>97336</v>
      </c>
      <c r="S53" s="64" t="n">
        <v>4477456</v>
      </c>
    </row>
    <row r="54" customFormat="false" ht="15" hidden="false" customHeight="true" outlineLevel="0" collapsed="false">
      <c r="A54" s="28" t="s">
        <v>47</v>
      </c>
      <c r="B54" s="62"/>
      <c r="C54" s="65" t="n">
        <v>509.65974785726</v>
      </c>
      <c r="D54" s="65" t="n">
        <v>3.56797327159313</v>
      </c>
      <c r="E54" s="65" t="n">
        <v>322.005579461038</v>
      </c>
      <c r="F54" s="65" t="n">
        <v>-1.37620673263483</v>
      </c>
      <c r="G54" s="65" t="n">
        <v>122.795598360557</v>
      </c>
      <c r="H54" s="65" t="n">
        <v>1.62349920105905</v>
      </c>
      <c r="I54" s="65" t="n">
        <v>64.8585700356654</v>
      </c>
      <c r="J54" s="65" t="n">
        <v>44.8740016917792</v>
      </c>
      <c r="L54" s="64" t="s">
        <v>87</v>
      </c>
      <c r="M54" s="65" t="n">
        <v>509.65974785726</v>
      </c>
      <c r="N54" s="66" t="n">
        <v>527.113763486409</v>
      </c>
      <c r="P54" s="69" t="n">
        <v>47</v>
      </c>
      <c r="Q54" s="64" t="n">
        <v>2209</v>
      </c>
      <c r="R54" s="64" t="n">
        <v>103823</v>
      </c>
      <c r="S54" s="64" t="n">
        <v>4879681</v>
      </c>
    </row>
    <row r="55" customFormat="false" ht="15" hidden="false" customHeight="true" outlineLevel="0" collapsed="false">
      <c r="A55" s="28" t="s">
        <v>37</v>
      </c>
      <c r="B55" s="62"/>
      <c r="C55" s="65" t="n">
        <v>563.329490618002</v>
      </c>
      <c r="D55" s="65" t="n">
        <v>10.5305045152934</v>
      </c>
      <c r="E55" s="65" t="n">
        <v>358.259871434522</v>
      </c>
      <c r="F55" s="65" t="n">
        <v>11.2589017973433</v>
      </c>
      <c r="G55" s="65" t="n">
        <v>134.68715063928</v>
      </c>
      <c r="H55" s="65" t="n">
        <v>9.68402160784866</v>
      </c>
      <c r="I55" s="65" t="n">
        <v>70.382468544199</v>
      </c>
      <c r="J55" s="65" t="n">
        <v>8.51683671948979</v>
      </c>
      <c r="L55" s="64" t="s">
        <v>88</v>
      </c>
      <c r="M55" s="65" t="n">
        <v>563.329490618002</v>
      </c>
      <c r="N55" s="66" t="n">
        <v>530.315147735326</v>
      </c>
      <c r="P55" s="69" t="n">
        <v>48</v>
      </c>
      <c r="Q55" s="64" t="n">
        <v>2304</v>
      </c>
      <c r="R55" s="64" t="n">
        <v>110592</v>
      </c>
      <c r="S55" s="64" t="n">
        <v>5308416</v>
      </c>
    </row>
    <row r="56" customFormat="false" ht="23.1" hidden="false" customHeight="true" outlineLevel="0" collapsed="false">
      <c r="A56" s="25" t="s">
        <v>59</v>
      </c>
      <c r="B56" s="62"/>
      <c r="C56" s="65" t="n">
        <v>648.712560004088</v>
      </c>
      <c r="D56" s="65" t="n">
        <v>15.156861270021</v>
      </c>
      <c r="E56" s="65" t="n">
        <v>446.89277206931</v>
      </c>
      <c r="F56" s="65" t="n">
        <v>24.7398348801638</v>
      </c>
      <c r="G56" s="65" t="n">
        <v>133.862357726119</v>
      </c>
      <c r="H56" s="65" t="n">
        <v>-0.612376837171638</v>
      </c>
      <c r="I56" s="65" t="n">
        <v>67.957430208659</v>
      </c>
      <c r="J56" s="65" t="n">
        <v>-3.44551475061871</v>
      </c>
      <c r="L56" s="64" t="s">
        <v>77</v>
      </c>
      <c r="M56" s="65" t="n">
        <v>648.712560004088</v>
      </c>
      <c r="N56" s="66" t="n">
        <v>533.2727583032</v>
      </c>
      <c r="P56" s="69" t="n">
        <v>49</v>
      </c>
      <c r="Q56" s="64" t="n">
        <v>2401</v>
      </c>
      <c r="R56" s="64" t="n">
        <v>117649</v>
      </c>
      <c r="S56" s="64" t="n">
        <v>5764801</v>
      </c>
    </row>
    <row r="57" customFormat="false" ht="15" hidden="false" customHeight="true" outlineLevel="0" collapsed="false">
      <c r="A57" s="72" t="s">
        <v>96</v>
      </c>
      <c r="B57" s="62"/>
      <c r="C57" s="65" t="n">
        <v>513.208608617288</v>
      </c>
      <c r="D57" s="65" t="n">
        <v>-20.8881343974513</v>
      </c>
      <c r="E57" s="65" t="n">
        <v>342.984530148059</v>
      </c>
      <c r="F57" s="65" t="n">
        <v>-23.2512693011593</v>
      </c>
      <c r="G57" s="65" t="n">
        <v>129.432394247954</v>
      </c>
      <c r="H57" s="65" t="n">
        <v>-3.30934218806227</v>
      </c>
      <c r="I57" s="65" t="n">
        <v>40.7916842212747</v>
      </c>
      <c r="J57" s="65" t="n">
        <v>-39.9746516370228</v>
      </c>
      <c r="L57" s="64" t="s">
        <v>78</v>
      </c>
      <c r="M57" s="65" t="n">
        <v>513.208608617288</v>
      </c>
      <c r="N57" s="66" t="n">
        <v>535.988813269341</v>
      </c>
      <c r="P57" s="69" t="n">
        <v>50</v>
      </c>
      <c r="Q57" s="64" t="n">
        <v>2500</v>
      </c>
      <c r="R57" s="64" t="n">
        <v>125000</v>
      </c>
      <c r="S57" s="64" t="n">
        <v>6250000</v>
      </c>
    </row>
    <row r="58" customFormat="false" ht="15" hidden="false" customHeight="true" outlineLevel="0" collapsed="false">
      <c r="A58" s="64" t="s">
        <v>16</v>
      </c>
      <c r="B58" s="62"/>
      <c r="C58" s="65" t="n">
        <v>540.11907540563</v>
      </c>
      <c r="D58" s="65" t="n">
        <v>5.24357275705995</v>
      </c>
      <c r="E58" s="65" t="n">
        <v>363.540549707391</v>
      </c>
      <c r="F58" s="65" t="n">
        <v>5.99327892440458</v>
      </c>
      <c r="G58" s="65" t="n">
        <v>125.909926034966</v>
      </c>
      <c r="H58" s="65" t="n">
        <v>-2.72147342514575</v>
      </c>
      <c r="I58" s="65" t="n">
        <v>50.6685996632735</v>
      </c>
      <c r="J58" s="65" t="n">
        <v>24.2130611435933</v>
      </c>
      <c r="L58" s="64" t="s">
        <v>97</v>
      </c>
      <c r="M58" s="65" t="n">
        <v>540.11907540563</v>
      </c>
      <c r="N58" s="66" t="n">
        <v>538.467287019279</v>
      </c>
      <c r="P58" s="69" t="n">
        <v>51</v>
      </c>
      <c r="Q58" s="64" t="n">
        <v>2601</v>
      </c>
      <c r="R58" s="64" t="n">
        <v>132651</v>
      </c>
      <c r="S58" s="64" t="n">
        <v>6765201</v>
      </c>
    </row>
    <row r="59" customFormat="false" ht="15" hidden="false" customHeight="true" outlineLevel="0" collapsed="false">
      <c r="A59" s="64" t="s">
        <v>17</v>
      </c>
      <c r="B59" s="62"/>
      <c r="C59" s="65" t="n">
        <v>532.762586789379</v>
      </c>
      <c r="D59" s="65" t="n">
        <v>-1.3620123693515</v>
      </c>
      <c r="E59" s="65" t="n">
        <v>338.378786860261</v>
      </c>
      <c r="F59" s="65" t="n">
        <v>-6.92130846679476</v>
      </c>
      <c r="G59" s="65" t="n">
        <v>131.699034931273</v>
      </c>
      <c r="H59" s="65" t="n">
        <v>4.59781772463263</v>
      </c>
      <c r="I59" s="65" t="n">
        <v>62.6847649978442</v>
      </c>
      <c r="J59" s="65" t="n">
        <v>23.7152110269993</v>
      </c>
      <c r="L59" s="64" t="s">
        <v>80</v>
      </c>
      <c r="M59" s="65" t="n">
        <v>532.762586789379</v>
      </c>
      <c r="N59" s="66" t="n">
        <v>540.713910244772</v>
      </c>
      <c r="P59" s="69" t="n">
        <v>52</v>
      </c>
      <c r="Q59" s="64" t="n">
        <v>2704</v>
      </c>
      <c r="R59" s="64" t="n">
        <v>140608</v>
      </c>
      <c r="S59" s="64" t="n">
        <v>7311616</v>
      </c>
    </row>
    <row r="60" customFormat="false" ht="15" hidden="false" customHeight="true" outlineLevel="0" collapsed="false">
      <c r="A60" s="64" t="s">
        <v>18</v>
      </c>
      <c r="B60" s="62"/>
      <c r="C60" s="65" t="n">
        <v>507.466386857528</v>
      </c>
      <c r="D60" s="65" t="n">
        <v>-4.74811868534059</v>
      </c>
      <c r="E60" s="65" t="n">
        <v>331.268640391411</v>
      </c>
      <c r="F60" s="65" t="n">
        <v>-2.10123883202704</v>
      </c>
      <c r="G60" s="65" t="n">
        <v>130.02639451493</v>
      </c>
      <c r="H60" s="65" t="n">
        <v>-1.27004758783218</v>
      </c>
      <c r="I60" s="65" t="n">
        <v>46.1713519511866</v>
      </c>
      <c r="J60" s="65" t="n">
        <v>-26.3435829219836</v>
      </c>
      <c r="L60" s="64" t="s">
        <v>81</v>
      </c>
      <c r="M60" s="65" t="n">
        <v>507.466386857528</v>
      </c>
      <c r="N60" s="66" t="n">
        <v>542.736169943797</v>
      </c>
      <c r="P60" s="69" t="n">
        <v>53</v>
      </c>
      <c r="Q60" s="64" t="n">
        <v>2809</v>
      </c>
      <c r="R60" s="64" t="n">
        <v>148877</v>
      </c>
      <c r="S60" s="64" t="n">
        <v>7890481</v>
      </c>
    </row>
    <row r="61" customFormat="false" ht="15" hidden="false" customHeight="true" outlineLevel="0" collapsed="false">
      <c r="A61" s="64" t="s">
        <v>19</v>
      </c>
      <c r="B61" s="62"/>
      <c r="C61" s="65" t="n">
        <v>526.435442458924</v>
      </c>
      <c r="D61" s="65" t="n">
        <v>3.73799252377316</v>
      </c>
      <c r="E61" s="65" t="n">
        <v>330.822319945927</v>
      </c>
      <c r="F61" s="65" t="n">
        <v>-0.134730666010839</v>
      </c>
      <c r="G61" s="65" t="n">
        <v>144.243258401543</v>
      </c>
      <c r="H61" s="65" t="n">
        <v>10.9338291964868</v>
      </c>
      <c r="I61" s="65" t="n">
        <v>51.3698641114546</v>
      </c>
      <c r="J61" s="65" t="n">
        <v>11.2591724967552</v>
      </c>
      <c r="L61" s="64" t="s">
        <v>82</v>
      </c>
      <c r="M61" s="65" t="n">
        <v>526.435442458924</v>
      </c>
      <c r="N61" s="66" t="n">
        <v>544.543309420558</v>
      </c>
      <c r="P61" s="69" t="n">
        <v>54</v>
      </c>
      <c r="Q61" s="64" t="n">
        <v>2916</v>
      </c>
      <c r="R61" s="64" t="n">
        <v>157464</v>
      </c>
      <c r="S61" s="64" t="n">
        <v>8503056</v>
      </c>
    </row>
    <row r="62" customFormat="false" ht="15" hidden="false" customHeight="true" outlineLevel="0" collapsed="false">
      <c r="A62" s="64" t="s">
        <v>20</v>
      </c>
      <c r="B62" s="62"/>
      <c r="C62" s="65" t="n">
        <v>564.31820241301</v>
      </c>
      <c r="D62" s="65" t="n">
        <v>7.19608842769767</v>
      </c>
      <c r="E62" s="65" t="n">
        <v>372.559356990988</v>
      </c>
      <c r="F62" s="65" t="n">
        <v>12.6161490711639</v>
      </c>
      <c r="G62" s="65" t="n">
        <v>137.076811813135</v>
      </c>
      <c r="H62" s="65" t="n">
        <v>-4.96830608780189</v>
      </c>
      <c r="I62" s="65" t="n">
        <v>54.6820336088872</v>
      </c>
      <c r="J62" s="65" t="n">
        <v>6.44768981721727</v>
      </c>
      <c r="L62" s="64" t="s">
        <v>83</v>
      </c>
      <c r="M62" s="65" t="n">
        <v>564.31820241301</v>
      </c>
      <c r="N62" s="66" t="n">
        <v>546.146328285481</v>
      </c>
      <c r="P62" s="69" t="n">
        <v>55</v>
      </c>
      <c r="Q62" s="64" t="n">
        <v>3025</v>
      </c>
      <c r="R62" s="64" t="n">
        <v>166375</v>
      </c>
      <c r="S62" s="64" t="n">
        <v>9150625</v>
      </c>
    </row>
    <row r="63" customFormat="false" ht="15" hidden="false" customHeight="true" outlineLevel="0" collapsed="false">
      <c r="A63" s="64" t="s">
        <v>56</v>
      </c>
      <c r="B63" s="62"/>
      <c r="C63" s="65" t="n">
        <v>532.749370022275</v>
      </c>
      <c r="D63" s="65" t="n">
        <v>-5.59415454893143</v>
      </c>
      <c r="E63" s="65" t="n">
        <v>347.210689426117</v>
      </c>
      <c r="F63" s="65" t="n">
        <v>-6.80392723715271</v>
      </c>
      <c r="G63" s="65" t="n">
        <v>139.632107388482</v>
      </c>
      <c r="H63" s="65" t="n">
        <v>1.86413408770399</v>
      </c>
      <c r="I63" s="65" t="n">
        <v>45.906573207676</v>
      </c>
      <c r="J63" s="65" t="n">
        <v>-16.048160286023</v>
      </c>
      <c r="L63" s="64" t="s">
        <v>84</v>
      </c>
      <c r="M63" s="65" t="n">
        <v>532.749370022275</v>
      </c>
      <c r="N63" s="66" t="n">
        <v>547.557982455215</v>
      </c>
      <c r="P63" s="69" t="n">
        <v>56</v>
      </c>
      <c r="Q63" s="64" t="n">
        <v>3136</v>
      </c>
      <c r="R63" s="64" t="n">
        <v>175616</v>
      </c>
      <c r="S63" s="64" t="n">
        <v>9834496</v>
      </c>
    </row>
    <row r="64" customFormat="false" ht="15" hidden="false" customHeight="true" outlineLevel="0" collapsed="false">
      <c r="A64" s="64" t="s">
        <v>60</v>
      </c>
      <c r="B64" s="62"/>
      <c r="C64" s="65" t="n">
        <v>539.749067796712</v>
      </c>
      <c r="D64" s="65" t="n">
        <v>1.31388194305038</v>
      </c>
      <c r="E64" s="65" t="n">
        <v>353.729308903448</v>
      </c>
      <c r="F64" s="65" t="n">
        <v>1.87742476710764</v>
      </c>
      <c r="G64" s="65" t="n">
        <v>138.441075293495</v>
      </c>
      <c r="H64" s="65" t="n">
        <v>-0.852978671784598</v>
      </c>
      <c r="I64" s="65" t="n">
        <v>47.5786835997695</v>
      </c>
      <c r="J64" s="65" t="n">
        <v>3.64242041009899</v>
      </c>
      <c r="L64" s="64" t="s">
        <v>85</v>
      </c>
      <c r="M64" s="65" t="n">
        <v>539.749067796712</v>
      </c>
      <c r="N64" s="66" t="n">
        <v>548.792784152632</v>
      </c>
      <c r="P64" s="69" t="n">
        <v>57</v>
      </c>
      <c r="Q64" s="64" t="n">
        <v>3249</v>
      </c>
      <c r="R64" s="64" t="n">
        <v>185193</v>
      </c>
      <c r="S64" s="64" t="n">
        <v>10556001</v>
      </c>
    </row>
    <row r="65" customFormat="false" ht="15" hidden="false" customHeight="true" outlineLevel="0" collapsed="false">
      <c r="A65" s="64" t="s">
        <v>58</v>
      </c>
      <c r="B65" s="62"/>
      <c r="C65" s="65" t="n">
        <v>521.53643643362</v>
      </c>
      <c r="D65" s="65" t="n">
        <v>-3.37427750221737</v>
      </c>
      <c r="E65" s="65" t="n">
        <v>336.024825695505</v>
      </c>
      <c r="F65" s="65" t="n">
        <v>-5.00509365843249</v>
      </c>
      <c r="G65" s="65" t="n">
        <v>131.646720513273</v>
      </c>
      <c r="H65" s="65" t="n">
        <v>-4.90775932346458</v>
      </c>
      <c r="I65" s="65" t="n">
        <v>53.8648902248416</v>
      </c>
      <c r="J65" s="65" t="n">
        <v>13.212233188189</v>
      </c>
      <c r="L65" s="64" t="s">
        <v>86</v>
      </c>
      <c r="M65" s="65" t="n">
        <v>521.53643643362</v>
      </c>
      <c r="N65" s="66" t="n">
        <v>549.86700190683</v>
      </c>
      <c r="P65" s="69" t="n">
        <v>58</v>
      </c>
      <c r="Q65" s="64" t="n">
        <v>3364</v>
      </c>
      <c r="R65" s="64" t="n">
        <v>195112</v>
      </c>
      <c r="S65" s="64" t="n">
        <v>11316496</v>
      </c>
    </row>
    <row r="66" customFormat="false" ht="15" hidden="false" customHeight="true" outlineLevel="0" collapsed="false">
      <c r="A66" s="64" t="s">
        <v>47</v>
      </c>
      <c r="B66" s="62"/>
      <c r="C66" s="65" t="n">
        <v>562.809993178897</v>
      </c>
      <c r="D66" s="65" t="n">
        <v>7.91383954446496</v>
      </c>
      <c r="E66" s="65" t="n">
        <v>353.513617059817</v>
      </c>
      <c r="F66" s="65" t="n">
        <v>5.20461288183509</v>
      </c>
      <c r="G66" s="65" t="n">
        <v>140.428694535349</v>
      </c>
      <c r="H66" s="65" t="n">
        <v>6.67086425536176</v>
      </c>
      <c r="I66" s="65" t="n">
        <v>68.8676815837307</v>
      </c>
      <c r="J66" s="65" t="n">
        <v>27.8526351697083</v>
      </c>
      <c r="L66" s="64" t="s">
        <v>87</v>
      </c>
      <c r="M66" s="65" t="n">
        <v>562.809993178897</v>
      </c>
      <c r="N66" s="66" t="n">
        <v>550.798660553129</v>
      </c>
      <c r="P66" s="69" t="n">
        <v>59</v>
      </c>
      <c r="Q66" s="64" t="n">
        <v>3481</v>
      </c>
      <c r="R66" s="64" t="n">
        <v>205379</v>
      </c>
      <c r="S66" s="64" t="n">
        <v>12117361</v>
      </c>
    </row>
    <row r="67" customFormat="false" ht="15" hidden="false" customHeight="true" outlineLevel="0" collapsed="false">
      <c r="A67" s="64" t="s">
        <v>37</v>
      </c>
      <c r="B67" s="62"/>
      <c r="C67" s="65" t="n">
        <v>599.355892544663</v>
      </c>
      <c r="D67" s="65" t="n">
        <v>6.49347023128448</v>
      </c>
      <c r="E67" s="65" t="n">
        <v>372.818399264667</v>
      </c>
      <c r="F67" s="65" t="n">
        <v>5.46083128718189</v>
      </c>
      <c r="G67" s="65" t="n">
        <v>145.947067843839</v>
      </c>
      <c r="H67" s="65" t="n">
        <v>3.9296621867408</v>
      </c>
      <c r="I67" s="65" t="n">
        <v>80.5904254361564</v>
      </c>
      <c r="J67" s="65" t="n">
        <v>17.0221264646074</v>
      </c>
      <c r="L67" s="64" t="s">
        <v>88</v>
      </c>
      <c r="M67" s="65" t="n">
        <v>599.355892544663</v>
      </c>
      <c r="N67" s="66" t="n">
        <v>551.607541233071</v>
      </c>
      <c r="P67" s="69" t="n">
        <v>60</v>
      </c>
      <c r="Q67" s="64" t="n">
        <v>3600</v>
      </c>
      <c r="R67" s="64" t="n">
        <v>216000</v>
      </c>
      <c r="S67" s="64" t="n">
        <v>12960000</v>
      </c>
    </row>
    <row r="68" customFormat="false" ht="23.1" hidden="false" customHeight="true" outlineLevel="0" collapsed="false">
      <c r="A68" s="25" t="s">
        <v>61</v>
      </c>
      <c r="B68" s="62"/>
      <c r="C68" s="65" t="n">
        <v>616.132712661162</v>
      </c>
      <c r="D68" s="65" t="n">
        <v>2.799141599371</v>
      </c>
      <c r="E68" s="65" t="n">
        <v>401.665493301844</v>
      </c>
      <c r="F68" s="65" t="n">
        <v>7.73757252701945</v>
      </c>
      <c r="G68" s="65" t="n">
        <v>130.189771300014</v>
      </c>
      <c r="H68" s="65" t="n">
        <v>-10.7965831562198</v>
      </c>
      <c r="I68" s="65" t="n">
        <v>84.2774480593034</v>
      </c>
      <c r="J68" s="65" t="n">
        <v>4.57501322668638</v>
      </c>
      <c r="L68" s="64" t="s">
        <v>77</v>
      </c>
      <c r="M68" s="65" t="n">
        <v>616.132712661162</v>
      </c>
      <c r="N68" s="66" t="n">
        <v>552.315181394423</v>
      </c>
      <c r="P68" s="69" t="n">
        <v>61</v>
      </c>
      <c r="Q68" s="64" t="n">
        <v>3721</v>
      </c>
      <c r="R68" s="64" t="n">
        <v>226981</v>
      </c>
      <c r="S68" s="64" t="n">
        <v>13845841</v>
      </c>
    </row>
    <row r="69" customFormat="false" ht="15" hidden="false" customHeight="true" outlineLevel="0" collapsed="false">
      <c r="A69" s="64" t="s">
        <v>98</v>
      </c>
      <c r="B69" s="62"/>
      <c r="C69" s="65" t="n">
        <v>530.118307466385</v>
      </c>
      <c r="D69" s="65" t="n">
        <v>-13.9603698078728</v>
      </c>
      <c r="E69" s="65" t="n">
        <v>342.944810450136</v>
      </c>
      <c r="F69" s="65" t="n">
        <v>-14.6192998479909</v>
      </c>
      <c r="G69" s="65" t="n">
        <v>132.740504512947</v>
      </c>
      <c r="H69" s="65" t="n">
        <v>1.95924241010792</v>
      </c>
      <c r="I69" s="65" t="n">
        <v>54.4329925033028</v>
      </c>
      <c r="J69" s="65" t="n">
        <v>-35.4121490899914</v>
      </c>
      <c r="L69" s="64" t="s">
        <v>78</v>
      </c>
      <c r="M69" s="65" t="n">
        <v>530.118307466385</v>
      </c>
      <c r="N69" s="66" t="n">
        <v>552.944874791176</v>
      </c>
      <c r="P69" s="69" t="n">
        <v>62</v>
      </c>
      <c r="Q69" s="64" t="n">
        <v>3844</v>
      </c>
      <c r="R69" s="64" t="n">
        <v>238328</v>
      </c>
      <c r="S69" s="64" t="n">
        <v>14776336</v>
      </c>
    </row>
    <row r="70" customFormat="false" ht="15" hidden="false" customHeight="true" outlineLevel="0" collapsed="false">
      <c r="A70" s="64" t="s">
        <v>16</v>
      </c>
      <c r="B70" s="62"/>
      <c r="C70" s="65" t="n">
        <v>537.163211581125</v>
      </c>
      <c r="D70" s="65" t="n">
        <v>1.32893054541159</v>
      </c>
      <c r="E70" s="65" t="n">
        <v>346.326614211142</v>
      </c>
      <c r="F70" s="65" t="n">
        <v>0.986107285474731</v>
      </c>
      <c r="G70" s="65" t="n">
        <v>140.262119960647</v>
      </c>
      <c r="H70" s="65" t="n">
        <v>5.6664056501057</v>
      </c>
      <c r="I70" s="65" t="n">
        <v>50.5744774093358</v>
      </c>
      <c r="J70" s="65" t="n">
        <v>-7.08855956014712</v>
      </c>
      <c r="L70" s="64" t="s">
        <v>97</v>
      </c>
      <c r="M70" s="65" t="n">
        <v>537.163211581125</v>
      </c>
      <c r="N70" s="66" t="n">
        <v>553.521671483544</v>
      </c>
      <c r="P70" s="69" t="n">
        <v>63</v>
      </c>
      <c r="Q70" s="64" t="n">
        <v>3969</v>
      </c>
      <c r="R70" s="64" t="n">
        <v>250047</v>
      </c>
      <c r="S70" s="64" t="n">
        <v>15752961</v>
      </c>
    </row>
    <row r="71" customFormat="false" ht="15" hidden="false" customHeight="true" outlineLevel="0" collapsed="false">
      <c r="A71" s="64" t="s">
        <v>17</v>
      </c>
      <c r="B71" s="62"/>
      <c r="C71" s="65" t="n">
        <v>518.657951745603</v>
      </c>
      <c r="D71" s="65" t="n">
        <v>-3.44499761646969</v>
      </c>
      <c r="E71" s="65" t="n">
        <v>319.106591442978</v>
      </c>
      <c r="F71" s="65" t="n">
        <v>-7.85963932635248</v>
      </c>
      <c r="G71" s="65" t="n">
        <v>132.110867770707</v>
      </c>
      <c r="H71" s="65" t="n">
        <v>-5.81144231402358</v>
      </c>
      <c r="I71" s="65" t="n">
        <v>67.4404925319175</v>
      </c>
      <c r="J71" s="65" t="n">
        <v>33.3488668327167</v>
      </c>
      <c r="L71" s="64" t="s">
        <v>80</v>
      </c>
      <c r="M71" s="65" t="n">
        <v>518.657951745603</v>
      </c>
      <c r="N71" s="66" t="n">
        <v>554.072377837964</v>
      </c>
      <c r="P71" s="69" t="n">
        <v>64</v>
      </c>
      <c r="Q71" s="64" t="n">
        <v>4096</v>
      </c>
      <c r="R71" s="64" t="n">
        <v>262144</v>
      </c>
      <c r="S71" s="64" t="n">
        <v>16777216</v>
      </c>
    </row>
    <row r="72" customFormat="false" ht="15" hidden="false" customHeight="true" outlineLevel="0" collapsed="false">
      <c r="A72" s="64" t="s">
        <v>18</v>
      </c>
      <c r="B72" s="62"/>
      <c r="C72" s="65" t="n">
        <v>522.647571981066</v>
      </c>
      <c r="D72" s="65" t="n">
        <v>0.769219911125489</v>
      </c>
      <c r="E72" s="65" t="n">
        <v>332.712833863435</v>
      </c>
      <c r="F72" s="65" t="n">
        <v>4.2638550206469</v>
      </c>
      <c r="G72" s="65" t="n">
        <v>128.980571717315</v>
      </c>
      <c r="H72" s="65" t="n">
        <v>-2.36944628872253</v>
      </c>
      <c r="I72" s="65" t="n">
        <v>60.9541664003158</v>
      </c>
      <c r="J72" s="65" t="n">
        <v>-9.61785106852825</v>
      </c>
      <c r="L72" s="64" t="s">
        <v>81</v>
      </c>
      <c r="M72" s="65" t="n">
        <v>522.647571981066</v>
      </c>
      <c r="N72" s="66" t="n">
        <v>554.625556527095</v>
      </c>
      <c r="P72" s="69" t="n">
        <v>65</v>
      </c>
      <c r="Q72" s="64" t="n">
        <v>4225</v>
      </c>
      <c r="R72" s="64" t="n">
        <v>274625</v>
      </c>
      <c r="S72" s="64" t="n">
        <v>17850625</v>
      </c>
    </row>
    <row r="73" customFormat="false" ht="15" hidden="false" customHeight="true" outlineLevel="0" collapsed="false">
      <c r="A73" s="64" t="s">
        <v>19</v>
      </c>
      <c r="B73" s="62"/>
      <c r="C73" s="65" t="n">
        <v>535.283607296267</v>
      </c>
      <c r="D73" s="65" t="n">
        <v>2.41769712376257</v>
      </c>
      <c r="E73" s="65" t="n">
        <v>334.578801094292</v>
      </c>
      <c r="F73" s="65" t="n">
        <v>0.560834161156393</v>
      </c>
      <c r="G73" s="65" t="n">
        <v>140.311011404644</v>
      </c>
      <c r="H73" s="65" t="n">
        <v>8.78460960163916</v>
      </c>
      <c r="I73" s="65" t="n">
        <v>60.3937947973309</v>
      </c>
      <c r="J73" s="65" t="n">
        <v>-0.91933273158827</v>
      </c>
      <c r="L73" s="64" t="s">
        <v>82</v>
      </c>
      <c r="M73" s="65" t="n">
        <v>535.283607296267</v>
      </c>
      <c r="N73" s="66" t="n">
        <v>555.211526529823</v>
      </c>
      <c r="P73" s="69" t="n">
        <v>66</v>
      </c>
      <c r="Q73" s="64" t="n">
        <v>4356</v>
      </c>
      <c r="R73" s="64" t="n">
        <v>287496</v>
      </c>
      <c r="S73" s="64" t="n">
        <v>18974736</v>
      </c>
    </row>
    <row r="74" customFormat="false" ht="15" hidden="false" customHeight="true" outlineLevel="0" collapsed="false">
      <c r="A74" s="64" t="s">
        <v>20</v>
      </c>
      <c r="B74" s="62"/>
      <c r="C74" s="65" t="n">
        <v>575.702438703949</v>
      </c>
      <c r="D74" s="65" t="n">
        <v>7.55091896272306</v>
      </c>
      <c r="E74" s="65" t="n">
        <v>368.603324668536</v>
      </c>
      <c r="F74" s="65" t="n">
        <v>10.1693602412829</v>
      </c>
      <c r="G74" s="65" t="n">
        <v>138.654975842213</v>
      </c>
      <c r="H74" s="65" t="n">
        <v>-1.18026058386454</v>
      </c>
      <c r="I74" s="65" t="n">
        <v>68.4441381931993</v>
      </c>
      <c r="J74" s="65" t="n">
        <v>13.3297525397829</v>
      </c>
      <c r="L74" s="64" t="s">
        <v>83</v>
      </c>
      <c r="M74" s="65" t="n">
        <v>575.702438703949</v>
      </c>
      <c r="N74" s="66" t="n">
        <v>555.862363131255</v>
      </c>
      <c r="P74" s="69" t="n">
        <v>67</v>
      </c>
      <c r="Q74" s="64" t="n">
        <v>4489</v>
      </c>
      <c r="R74" s="64" t="n">
        <v>300763</v>
      </c>
      <c r="S74" s="64" t="n">
        <v>20151121</v>
      </c>
    </row>
    <row r="75" customFormat="false" ht="15" hidden="false" customHeight="true" outlineLevel="0" collapsed="false">
      <c r="A75" s="64" t="s">
        <v>56</v>
      </c>
      <c r="B75" s="62"/>
      <c r="C75" s="65" t="n">
        <v>578.681948197355</v>
      </c>
      <c r="D75" s="65" t="n">
        <v>0.517543316320484</v>
      </c>
      <c r="E75" s="65" t="n">
        <v>347.009668548132</v>
      </c>
      <c r="F75" s="65" t="n">
        <v>-5.85823693799355</v>
      </c>
      <c r="G75" s="65" t="n">
        <v>146.58758694341</v>
      </c>
      <c r="H75" s="65" t="n">
        <v>5.72111534621345</v>
      </c>
      <c r="I75" s="65" t="n">
        <v>85.0846927058127</v>
      </c>
      <c r="J75" s="65" t="n">
        <v>24.3126072617667</v>
      </c>
      <c r="L75" s="64" t="s">
        <v>84</v>
      </c>
      <c r="M75" s="65" t="n">
        <v>578.681948197355</v>
      </c>
      <c r="N75" s="66" t="n">
        <v>556.611897922722</v>
      </c>
      <c r="P75" s="69" t="n">
        <v>68</v>
      </c>
      <c r="Q75" s="64" t="n">
        <v>4624</v>
      </c>
      <c r="R75" s="64" t="n">
        <v>314432</v>
      </c>
      <c r="S75" s="64" t="n">
        <v>21381376</v>
      </c>
    </row>
    <row r="76" customFormat="false" ht="15" hidden="false" customHeight="true" outlineLevel="0" collapsed="false">
      <c r="A76" s="64" t="s">
        <v>60</v>
      </c>
      <c r="B76" s="62"/>
      <c r="C76" s="65" t="n">
        <v>535.699707309005</v>
      </c>
      <c r="D76" s="65" t="n">
        <v>-7.42761045549176</v>
      </c>
      <c r="E76" s="65" t="n">
        <v>317.101219691332</v>
      </c>
      <c r="F76" s="65" t="n">
        <v>-8.61890937561923</v>
      </c>
      <c r="G76" s="65" t="n">
        <v>133.25786449981</v>
      </c>
      <c r="H76" s="65" t="n">
        <v>-9.09335007250409</v>
      </c>
      <c r="I76" s="65" t="n">
        <v>85.3406231178633</v>
      </c>
      <c r="J76" s="65" t="n">
        <v>0.300794894958912</v>
      </c>
      <c r="L76" s="64" t="s">
        <v>85</v>
      </c>
      <c r="M76" s="65" t="n">
        <v>535.699707309005</v>
      </c>
      <c r="N76" s="66" t="n">
        <v>557.495718801779</v>
      </c>
      <c r="P76" s="69" t="n">
        <v>69</v>
      </c>
      <c r="Q76" s="64" t="n">
        <v>4761</v>
      </c>
      <c r="R76" s="64" t="n">
        <v>328509</v>
      </c>
      <c r="S76" s="64" t="n">
        <v>22667121</v>
      </c>
    </row>
    <row r="77" customFormat="false" ht="15" hidden="false" customHeight="true" outlineLevel="0" collapsed="false">
      <c r="A77" s="64" t="s">
        <v>58</v>
      </c>
      <c r="B77" s="62"/>
      <c r="C77" s="65" t="n">
        <v>553.587708711931</v>
      </c>
      <c r="D77" s="65" t="n">
        <v>3.33918446451717</v>
      </c>
      <c r="E77" s="65" t="n">
        <v>324.365315157255</v>
      </c>
      <c r="F77" s="65" t="n">
        <v>2.29078130730424</v>
      </c>
      <c r="G77" s="65" t="n">
        <v>142.356655230039</v>
      </c>
      <c r="H77" s="65" t="n">
        <v>6.8279577827409</v>
      </c>
      <c r="I77" s="65" t="n">
        <v>86.8657383246378</v>
      </c>
      <c r="J77" s="65" t="n">
        <v>1.78709171676439</v>
      </c>
      <c r="L77" s="64" t="s">
        <v>86</v>
      </c>
      <c r="M77" s="65" t="n">
        <v>553.587708711931</v>
      </c>
      <c r="N77" s="66" t="n">
        <v>558.551169972203</v>
      </c>
      <c r="P77" s="69" t="n">
        <v>70</v>
      </c>
      <c r="Q77" s="64" t="n">
        <v>4900</v>
      </c>
      <c r="R77" s="64" t="n">
        <v>343000</v>
      </c>
      <c r="S77" s="64" t="n">
        <v>24010000</v>
      </c>
    </row>
    <row r="78" customFormat="false" ht="15" hidden="false" customHeight="true" outlineLevel="0" collapsed="false">
      <c r="A78" s="64" t="s">
        <v>47</v>
      </c>
      <c r="B78" s="62"/>
      <c r="C78" s="65" t="n">
        <v>525.794625972771</v>
      </c>
      <c r="D78" s="65" t="n">
        <v>-5.02053826372483</v>
      </c>
      <c r="E78" s="65" t="n">
        <v>315.896473345117</v>
      </c>
      <c r="F78" s="65" t="n">
        <v>-2.61089623840695</v>
      </c>
      <c r="G78" s="65" t="n">
        <v>138.558532193645</v>
      </c>
      <c r="H78" s="65" t="n">
        <v>-2.66803334923567</v>
      </c>
      <c r="I78" s="65" t="n">
        <v>71.3396204340092</v>
      </c>
      <c r="J78" s="65" t="n">
        <v>-17.8736958783494</v>
      </c>
      <c r="L78" s="64" t="s">
        <v>87</v>
      </c>
      <c r="M78" s="65" t="n">
        <v>525.794625972771</v>
      </c>
      <c r="N78" s="66" t="n">
        <v>559.817351943995</v>
      </c>
      <c r="P78" s="69" t="n">
        <v>71</v>
      </c>
      <c r="Q78" s="64" t="n">
        <v>5041</v>
      </c>
      <c r="R78" s="64" t="n">
        <v>357911</v>
      </c>
      <c r="S78" s="64" t="n">
        <v>25411681</v>
      </c>
    </row>
    <row r="79" customFormat="false" ht="15" hidden="false" customHeight="true" outlineLevel="0" collapsed="false">
      <c r="A79" s="64" t="s">
        <v>37</v>
      </c>
      <c r="B79" s="62"/>
      <c r="C79" s="65" t="n">
        <v>561.781140169914</v>
      </c>
      <c r="D79" s="65" t="n">
        <v>6.84421491196584</v>
      </c>
      <c r="E79" s="65" t="n">
        <v>338.417959603202</v>
      </c>
      <c r="F79" s="65" t="n">
        <v>7.12938831497496</v>
      </c>
      <c r="G79" s="65" t="n">
        <v>152.266279278692</v>
      </c>
      <c r="H79" s="65" t="n">
        <v>9.8931093365577</v>
      </c>
      <c r="I79" s="65" t="n">
        <v>71.0969012880211</v>
      </c>
      <c r="J79" s="65" t="n">
        <v>-0.340230498160054</v>
      </c>
      <c r="L79" s="64" t="s">
        <v>88</v>
      </c>
      <c r="M79" s="65" t="n">
        <v>561.781140169914</v>
      </c>
      <c r="N79" s="66" t="n">
        <v>561.335121533382</v>
      </c>
      <c r="P79" s="69" t="n">
        <v>72</v>
      </c>
      <c r="Q79" s="64" t="n">
        <v>5184</v>
      </c>
      <c r="R79" s="64" t="n">
        <v>373248</v>
      </c>
      <c r="S79" s="64" t="n">
        <v>26873856</v>
      </c>
    </row>
    <row r="80" customFormat="false" ht="23.1" hidden="false" customHeight="true" outlineLevel="0" collapsed="false">
      <c r="A80" s="28" t="s">
        <v>62</v>
      </c>
      <c r="B80" s="62" t="s">
        <v>63</v>
      </c>
      <c r="C80" s="65" t="n">
        <v>638.701743966818</v>
      </c>
      <c r="D80" s="65" t="n">
        <v>13.6922723631552</v>
      </c>
      <c r="E80" s="65" t="n">
        <v>422.262019230769</v>
      </c>
      <c r="F80" s="65" t="n">
        <v>24.7752984876676</v>
      </c>
      <c r="G80" s="65" t="n">
        <v>148.838838612368</v>
      </c>
      <c r="H80" s="65" t="n">
        <v>-2.25095187362554</v>
      </c>
      <c r="I80" s="65" t="n">
        <v>67.6008861236803</v>
      </c>
      <c r="J80" s="65" t="n">
        <v>-4.91725391825182</v>
      </c>
      <c r="L80" s="64" t="s">
        <v>77</v>
      </c>
      <c r="M80" s="65" t="n">
        <v>638.701743966818</v>
      </c>
      <c r="N80" s="66" t="n">
        <v>563.14709186281</v>
      </c>
      <c r="P80" s="69" t="n">
        <v>73</v>
      </c>
      <c r="Q80" s="64" t="n">
        <v>5329</v>
      </c>
      <c r="R80" s="64" t="n">
        <v>389017</v>
      </c>
      <c r="S80" s="64" t="n">
        <v>28398241</v>
      </c>
    </row>
    <row r="81" customFormat="false" ht="15" hidden="false" customHeight="true" outlineLevel="0" collapsed="false">
      <c r="A81" s="28" t="s">
        <v>15</v>
      </c>
      <c r="B81" s="62" t="s">
        <v>63</v>
      </c>
      <c r="C81" s="65" t="n">
        <v>564.38953279849</v>
      </c>
      <c r="D81" s="65" t="n">
        <v>-11.6348846500392</v>
      </c>
      <c r="E81" s="65" t="n">
        <v>341.832609721567</v>
      </c>
      <c r="F81" s="65" t="n">
        <v>-19.0472753518585</v>
      </c>
      <c r="G81" s="65" t="n">
        <v>138.391005191128</v>
      </c>
      <c r="H81" s="65" t="n">
        <v>-7.01956123727236</v>
      </c>
      <c r="I81" s="65" t="n">
        <v>84.1659178857952</v>
      </c>
      <c r="J81" s="65" t="n">
        <v>24.5041636463287</v>
      </c>
      <c r="L81" s="64" t="s">
        <v>78</v>
      </c>
      <c r="M81" s="65" t="n">
        <v>564.38953279849</v>
      </c>
      <c r="N81" s="66" t="n">
        <v>565.297632360953</v>
      </c>
      <c r="P81" s="69" t="n">
        <v>74</v>
      </c>
      <c r="Q81" s="64" t="n">
        <v>5476</v>
      </c>
      <c r="R81" s="64" t="n">
        <v>405224</v>
      </c>
      <c r="S81" s="64" t="n">
        <v>29986576</v>
      </c>
    </row>
    <row r="82" customFormat="false" ht="15" hidden="false" customHeight="true" outlineLevel="0" collapsed="false">
      <c r="A82" s="28" t="s">
        <v>16</v>
      </c>
      <c r="B82" s="62" t="s">
        <v>63</v>
      </c>
      <c r="C82" s="65" t="n">
        <v>581.047745785187</v>
      </c>
      <c r="D82" s="65" t="n">
        <v>2.95154534565837</v>
      </c>
      <c r="E82" s="65" t="n">
        <v>371.608268611479</v>
      </c>
      <c r="F82" s="65" t="n">
        <v>8.71059636883851</v>
      </c>
      <c r="G82" s="65" t="n">
        <v>146.314027277894</v>
      </c>
      <c r="H82" s="65" t="n">
        <v>5.72509902346863</v>
      </c>
      <c r="I82" s="65" t="n">
        <v>63.1254498958136</v>
      </c>
      <c r="J82" s="65" t="n">
        <v>-24.9987982291495</v>
      </c>
      <c r="L82" s="64" t="s">
        <v>79</v>
      </c>
      <c r="M82" s="65" t="n">
        <v>581.047745785187</v>
      </c>
      <c r="N82" s="66" t="n">
        <v>567.832868762705</v>
      </c>
      <c r="P82" s="69" t="n">
        <v>75</v>
      </c>
      <c r="Q82" s="64" t="n">
        <v>5625</v>
      </c>
      <c r="R82" s="64" t="n">
        <v>421875</v>
      </c>
      <c r="S82" s="64" t="n">
        <v>31640625</v>
      </c>
    </row>
    <row r="83" customFormat="false" ht="15" hidden="false" customHeight="true" outlineLevel="0" collapsed="false">
      <c r="A83" s="28" t="s">
        <v>17</v>
      </c>
      <c r="B83" s="62" t="s">
        <v>63</v>
      </c>
      <c r="C83" s="65" t="n">
        <v>554.896730970256</v>
      </c>
      <c r="D83" s="65" t="n">
        <v>-4.50066539361448</v>
      </c>
      <c r="E83" s="65" t="n">
        <v>351.241480566378</v>
      </c>
      <c r="F83" s="65" t="n">
        <v>-5.48071444190461</v>
      </c>
      <c r="G83" s="65" t="n">
        <v>143.560258481422</v>
      </c>
      <c r="H83" s="65" t="n">
        <v>-1.88209486657195</v>
      </c>
      <c r="I83" s="65" t="n">
        <v>60.0949919224556</v>
      </c>
      <c r="J83" s="65" t="n">
        <v>-4.80069128752302</v>
      </c>
      <c r="L83" s="64" t="s">
        <v>80</v>
      </c>
      <c r="M83" s="65" t="n">
        <v>554.896730970256</v>
      </c>
      <c r="N83" s="66" t="n">
        <v>570.800683109184</v>
      </c>
      <c r="P83" s="69" t="n">
        <v>76</v>
      </c>
      <c r="Q83" s="64" t="n">
        <v>5776</v>
      </c>
      <c r="R83" s="64" t="n">
        <v>438976</v>
      </c>
      <c r="S83" s="64" t="n">
        <v>33362176</v>
      </c>
    </row>
    <row r="84" customFormat="false" ht="15" hidden="false" customHeight="true" outlineLevel="0" collapsed="false">
      <c r="A84" s="28" t="s">
        <v>18</v>
      </c>
      <c r="B84" s="62" t="s">
        <v>63</v>
      </c>
      <c r="C84" s="65" t="n">
        <v>571.817628601312</v>
      </c>
      <c r="D84" s="65" t="n">
        <v>3.04937778268572</v>
      </c>
      <c r="E84" s="65" t="n">
        <v>365.000427878673</v>
      </c>
      <c r="F84" s="65" t="n">
        <v>3.91723303583274</v>
      </c>
      <c r="G84" s="65" t="n">
        <v>146.491423409718</v>
      </c>
      <c r="H84" s="65" t="n">
        <v>2.04176626547053</v>
      </c>
      <c r="I84" s="65" t="n">
        <v>60.3257773129219</v>
      </c>
      <c r="J84" s="65" t="n">
        <v>0.384034314813064</v>
      </c>
      <c r="L84" s="64" t="s">
        <v>81</v>
      </c>
      <c r="M84" s="65" t="n">
        <v>571.817628601312</v>
      </c>
      <c r="N84" s="66" t="n">
        <v>574.250713747733</v>
      </c>
      <c r="P84" s="69" t="n">
        <v>77</v>
      </c>
      <c r="Q84" s="64" t="n">
        <v>5929</v>
      </c>
      <c r="R84" s="64" t="n">
        <v>456533</v>
      </c>
      <c r="S84" s="64" t="n">
        <v>35153041</v>
      </c>
    </row>
    <row r="85" customFormat="false" ht="15" hidden="false" customHeight="true" outlineLevel="0" collapsed="false">
      <c r="A85" s="28" t="s">
        <v>19</v>
      </c>
      <c r="B85" s="62" t="s">
        <v>63</v>
      </c>
      <c r="C85" s="65" t="n">
        <v>597.193145584726</v>
      </c>
      <c r="D85" s="65" t="n">
        <v>4.43769406785917</v>
      </c>
      <c r="E85" s="65" t="n">
        <v>371.889355608592</v>
      </c>
      <c r="F85" s="65" t="n">
        <v>1.88737524773784</v>
      </c>
      <c r="G85" s="65" t="n">
        <v>157.140515513127</v>
      </c>
      <c r="H85" s="65" t="n">
        <v>7.26943042503233</v>
      </c>
      <c r="I85" s="65" t="n">
        <v>68.1632744630072</v>
      </c>
      <c r="J85" s="65" t="n">
        <v>12.9919538532103</v>
      </c>
      <c r="L85" s="64" t="s">
        <v>82</v>
      </c>
      <c r="M85" s="65" t="n">
        <v>597.193145584726</v>
      </c>
      <c r="N85" s="66" t="n">
        <v>578.234355331918</v>
      </c>
      <c r="P85" s="69" t="n">
        <v>78</v>
      </c>
      <c r="Q85" s="64" t="n">
        <v>6084</v>
      </c>
      <c r="R85" s="64" t="n">
        <v>474552</v>
      </c>
      <c r="S85" s="64" t="n">
        <v>37015056</v>
      </c>
    </row>
    <row r="86" customFormat="false" ht="15" hidden="false" customHeight="true" outlineLevel="0" collapsed="false">
      <c r="A86" s="28" t="s">
        <v>20</v>
      </c>
      <c r="B86" s="62" t="s">
        <v>63</v>
      </c>
      <c r="C86" s="65" t="n">
        <v>600.89394520023</v>
      </c>
      <c r="D86" s="65" t="n">
        <v>0.619698943778218</v>
      </c>
      <c r="E86" s="65" t="n">
        <v>370.732755317111</v>
      </c>
      <c r="F86" s="65" t="n">
        <v>-0.311006559891609</v>
      </c>
      <c r="G86" s="65" t="n">
        <v>156.113632879862</v>
      </c>
      <c r="H86" s="65" t="n">
        <v>-0.653480504318864</v>
      </c>
      <c r="I86" s="65" t="n">
        <v>74.0475570032573</v>
      </c>
      <c r="J86" s="65" t="n">
        <v>8.63262891433368</v>
      </c>
      <c r="L86" s="64" t="s">
        <v>83</v>
      </c>
      <c r="M86" s="65" t="n">
        <v>600.89394520023</v>
      </c>
      <c r="N86" s="66" t="n">
        <v>582.804758821527</v>
      </c>
      <c r="P86" s="69" t="n">
        <v>79</v>
      </c>
      <c r="Q86" s="64" t="n">
        <v>6241</v>
      </c>
      <c r="R86" s="64" t="n">
        <v>493039</v>
      </c>
      <c r="S86" s="64" t="n">
        <v>38950081</v>
      </c>
    </row>
    <row r="87" customFormat="false" ht="15" hidden="false" customHeight="true" outlineLevel="0" collapsed="false">
      <c r="A87" s="28" t="s">
        <v>56</v>
      </c>
      <c r="B87" s="62" t="s">
        <v>63</v>
      </c>
      <c r="C87" s="65" t="n">
        <v>591.339186584426</v>
      </c>
      <c r="D87" s="65" t="n">
        <v>-1.59009067941608</v>
      </c>
      <c r="E87" s="65" t="n">
        <v>365.678257517348</v>
      </c>
      <c r="F87" s="65" t="n">
        <v>-1.36338042087473</v>
      </c>
      <c r="G87" s="65" t="n">
        <v>159.635688126446</v>
      </c>
      <c r="H87" s="65" t="n">
        <v>2.25608435446121</v>
      </c>
      <c r="I87" s="65" t="n">
        <v>66.0252409406322</v>
      </c>
      <c r="J87" s="65" t="n">
        <v>-10.8340050466111</v>
      </c>
      <c r="L87" s="64" t="s">
        <v>84</v>
      </c>
      <c r="M87" s="65" t="n">
        <v>591.339186584426</v>
      </c>
      <c r="N87" s="66" t="n">
        <v>588.016831482576</v>
      </c>
      <c r="P87" s="69" t="n">
        <v>80</v>
      </c>
      <c r="Q87" s="64" t="n">
        <v>6400</v>
      </c>
      <c r="R87" s="64" t="n">
        <v>512000</v>
      </c>
      <c r="S87" s="64" t="n">
        <v>40960000</v>
      </c>
    </row>
    <row r="88" customFormat="false" ht="20.1" hidden="false" customHeight="true" outlineLevel="0" collapsed="false">
      <c r="A88" s="73" t="s">
        <v>60</v>
      </c>
      <c r="B88" s="62" t="s">
        <v>63</v>
      </c>
      <c r="C88" s="74" t="n">
        <v>551.6</v>
      </c>
      <c r="D88" s="74" t="n">
        <v>-6.7202017870588</v>
      </c>
      <c r="E88" s="74" t="n">
        <v>340</v>
      </c>
      <c r="F88" s="74" t="n">
        <v>-7.02209031832567</v>
      </c>
      <c r="G88" s="74" t="n">
        <v>147.3</v>
      </c>
      <c r="H88" s="74" t="n">
        <v>-7.7273999762977</v>
      </c>
      <c r="I88" s="74" t="n">
        <v>64.3</v>
      </c>
      <c r="J88" s="74" t="n">
        <v>-2.61300211260645</v>
      </c>
      <c r="L88" s="64" t="s">
        <v>85</v>
      </c>
      <c r="M88" s="65" t="n">
        <v>551.6</v>
      </c>
      <c r="N88" s="66" t="n">
        <v>593.927236887295</v>
      </c>
      <c r="P88" s="69" t="n">
        <v>81</v>
      </c>
      <c r="Q88" s="64" t="n">
        <v>6561</v>
      </c>
      <c r="R88" s="64" t="n">
        <v>531441</v>
      </c>
      <c r="S88" s="64" t="n">
        <v>43046721</v>
      </c>
    </row>
    <row r="89" customFormat="false" ht="3.75" hidden="false" customHeight="true" outlineLevel="0" collapsed="false">
      <c r="A89" s="75"/>
      <c r="B89" s="76"/>
      <c r="C89" s="76"/>
      <c r="D89" s="76"/>
      <c r="E89" s="77"/>
      <c r="F89" s="77"/>
      <c r="G89" s="77"/>
      <c r="H89" s="77"/>
      <c r="I89" s="77"/>
      <c r="J89" s="77"/>
      <c r="L89" s="69" t="n">
        <v>0</v>
      </c>
      <c r="M89" s="65"/>
      <c r="P89" s="69"/>
      <c r="Q89" s="64"/>
      <c r="R89" s="64"/>
      <c r="S89" s="64"/>
    </row>
    <row r="90" customFormat="false" ht="18" hidden="false" customHeight="true" outlineLevel="0" collapsed="false">
      <c r="A90" s="64" t="s">
        <v>64</v>
      </c>
      <c r="B90" s="78"/>
      <c r="C90" s="79"/>
      <c r="D90" s="80"/>
      <c r="E90" s="78"/>
      <c r="F90" s="81"/>
      <c r="G90" s="78"/>
      <c r="H90" s="78"/>
      <c r="I90" s="78"/>
      <c r="J90" s="78"/>
    </row>
    <row r="91" customFormat="false" ht="29.25" hidden="false" customHeight="tru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</row>
    <row r="92" customFormat="false" ht="1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</row>
    <row r="93" customFormat="false" ht="1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</row>
    <row r="94" customFormat="false" ht="1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</row>
    <row r="95" customFormat="false" ht="1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</row>
    <row r="96" customFormat="false" ht="1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</row>
    <row r="105" customFormat="false" ht="1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</row>
    <row r="108" customFormat="false" ht="1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</row>
    <row r="109" customFormat="false" ht="1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</row>
    <row r="110" customFormat="false" ht="1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</row>
    <row r="112" customFormat="false" ht="15" hidden="false" customHeight="false" outlineLevel="0" collapsed="false">
      <c r="H112" s="82"/>
    </row>
    <row r="116" customFormat="false" ht="15" hidden="false" customHeight="false" outlineLevel="0" collapsed="false">
      <c r="K116" s="83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4.77"/>
    <col collapsed="false" customWidth="true" hidden="false" outlineLevel="0" max="4" min="3" style="0" width="9.77"/>
    <col collapsed="false" customWidth="true" hidden="false" outlineLevel="0" max="10" min="5" style="0" width="8.77"/>
  </cols>
  <sheetData>
    <row r="1" customFormat="false" ht="20.1" hidden="false" customHeight="true" outlineLevel="0" collapsed="false">
      <c r="A1" s="3" t="s">
        <v>99</v>
      </c>
      <c r="B1" s="2"/>
      <c r="C1" s="2"/>
      <c r="D1" s="2"/>
      <c r="H1" s="84"/>
      <c r="I1" s="85"/>
      <c r="J1" s="85"/>
      <c r="K1" s="85"/>
    </row>
    <row r="2" customFormat="false" ht="18" hidden="false" customHeight="true" outlineLevel="0" collapsed="false">
      <c r="A2" s="86" t="s">
        <v>100</v>
      </c>
      <c r="B2" s="87"/>
      <c r="C2" s="87"/>
      <c r="D2" s="87"/>
      <c r="I2" s="23" t="s">
        <v>101</v>
      </c>
    </row>
    <row r="3" customFormat="false" ht="30" hidden="false" customHeight="true" outlineLevel="0" collapsed="false">
      <c r="A3" s="88" t="s">
        <v>3</v>
      </c>
      <c r="B3" s="89"/>
      <c r="C3" s="90" t="s">
        <v>4</v>
      </c>
      <c r="D3" s="90"/>
      <c r="E3" s="91" t="s">
        <v>102</v>
      </c>
      <c r="F3" s="91"/>
      <c r="G3" s="91" t="s">
        <v>103</v>
      </c>
      <c r="H3" s="91"/>
      <c r="I3" s="91" t="s">
        <v>104</v>
      </c>
      <c r="J3" s="91"/>
      <c r="K3" s="92"/>
      <c r="M3" s="93" t="s">
        <v>105</v>
      </c>
      <c r="N3" s="93" t="s">
        <v>106</v>
      </c>
      <c r="O3" s="62" t="s">
        <v>73</v>
      </c>
      <c r="P3" s="62" t="s">
        <v>107</v>
      </c>
      <c r="Q3" s="62" t="s">
        <v>108</v>
      </c>
      <c r="R3" s="62" t="s">
        <v>109</v>
      </c>
    </row>
    <row r="4" customFormat="false" ht="18" hidden="false" customHeight="true" outlineLevel="0" collapsed="false">
      <c r="A4" s="94"/>
      <c r="B4" s="94"/>
      <c r="C4" s="95" t="s">
        <v>110</v>
      </c>
      <c r="D4" s="95" t="s">
        <v>111</v>
      </c>
      <c r="E4" s="95" t="s">
        <v>110</v>
      </c>
      <c r="F4" s="95" t="s">
        <v>111</v>
      </c>
      <c r="G4" s="95" t="s">
        <v>110</v>
      </c>
      <c r="H4" s="95" t="s">
        <v>111</v>
      </c>
      <c r="I4" s="95" t="s">
        <v>110</v>
      </c>
      <c r="J4" s="95" t="s">
        <v>111</v>
      </c>
      <c r="K4" s="92"/>
      <c r="M4" s="44"/>
      <c r="N4" s="44"/>
      <c r="O4" s="64"/>
      <c r="P4" s="64"/>
      <c r="Q4" s="64"/>
      <c r="R4" s="64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M5" s="44"/>
      <c r="N5" s="44"/>
      <c r="O5" s="64"/>
      <c r="P5" s="64"/>
      <c r="Q5" s="64"/>
      <c r="R5" s="64"/>
    </row>
    <row r="6" customFormat="false" ht="14.1" hidden="false" customHeight="true" outlineLevel="0" collapsed="false">
      <c r="A6" s="25" t="s">
        <v>14</v>
      </c>
      <c r="B6" s="64"/>
      <c r="C6" s="65" t="n">
        <v>401.125576116526</v>
      </c>
      <c r="D6" s="65"/>
      <c r="E6" s="65"/>
      <c r="F6" s="65"/>
      <c r="G6" s="65"/>
      <c r="H6" s="65"/>
      <c r="I6" s="65"/>
      <c r="J6" s="65"/>
      <c r="K6" s="66"/>
      <c r="L6" s="64" t="s">
        <v>112</v>
      </c>
      <c r="M6" s="66" t="n">
        <v>401.125576116526</v>
      </c>
      <c r="N6" s="66" t="n">
        <v>342.604194576231</v>
      </c>
      <c r="O6" s="64" t="n">
        <v>1</v>
      </c>
      <c r="P6" s="64" t="n">
        <v>1</v>
      </c>
      <c r="Q6" s="64" t="n">
        <v>1</v>
      </c>
      <c r="R6" s="64" t="n">
        <v>1</v>
      </c>
    </row>
    <row r="7" customFormat="false" ht="15" hidden="false" customHeight="true" outlineLevel="0" collapsed="false">
      <c r="A7" s="64" t="s">
        <v>15</v>
      </c>
      <c r="B7" s="64"/>
      <c r="C7" s="65" t="n">
        <v>285.389160649141</v>
      </c>
      <c r="D7" s="65" t="n">
        <v>-28.852913491052</v>
      </c>
      <c r="E7" s="65"/>
      <c r="F7" s="65"/>
      <c r="G7" s="65"/>
      <c r="H7" s="65"/>
      <c r="I7" s="65"/>
      <c r="J7" s="65"/>
      <c r="K7" s="66"/>
      <c r="L7" s="64" t="s">
        <v>78</v>
      </c>
      <c r="M7" s="66" t="n">
        <v>285.389160649141</v>
      </c>
      <c r="N7" s="66" t="n">
        <v>331.371126149654</v>
      </c>
      <c r="O7" s="64" t="n">
        <v>2</v>
      </c>
      <c r="P7" s="64" t="n">
        <v>4</v>
      </c>
      <c r="Q7" s="64" t="n">
        <v>8</v>
      </c>
      <c r="R7" s="64" t="n">
        <v>16</v>
      </c>
    </row>
    <row r="8" customFormat="false" ht="15" hidden="false" customHeight="true" outlineLevel="0" collapsed="false">
      <c r="A8" s="64" t="s">
        <v>16</v>
      </c>
      <c r="B8" s="64"/>
      <c r="C8" s="65" t="n">
        <v>348.153319675104</v>
      </c>
      <c r="D8" s="65" t="n">
        <v>21.9924817337846</v>
      </c>
      <c r="E8" s="65"/>
      <c r="F8" s="65"/>
      <c r="G8" s="65"/>
      <c r="H8" s="65"/>
      <c r="I8" s="65"/>
      <c r="J8" s="65"/>
      <c r="K8" s="66"/>
      <c r="L8" s="64" t="s">
        <v>79</v>
      </c>
      <c r="M8" s="66" t="n">
        <v>348.153319675104</v>
      </c>
      <c r="N8" s="66" t="n">
        <v>321.311273421729</v>
      </c>
      <c r="O8" s="64" t="n">
        <v>3</v>
      </c>
      <c r="P8" s="64" t="n">
        <v>9</v>
      </c>
      <c r="Q8" s="64" t="n">
        <v>27</v>
      </c>
      <c r="R8" s="64" t="n">
        <v>81</v>
      </c>
    </row>
    <row r="9" customFormat="false" ht="15" hidden="false" customHeight="true" outlineLevel="0" collapsed="false">
      <c r="A9" s="64" t="s">
        <v>17</v>
      </c>
      <c r="B9" s="64"/>
      <c r="C9" s="65" t="n">
        <v>257.887221251368</v>
      </c>
      <c r="D9" s="65" t="n">
        <v>-25.9271112244377</v>
      </c>
      <c r="E9" s="65"/>
      <c r="F9" s="65"/>
      <c r="G9" s="65"/>
      <c r="H9" s="65"/>
      <c r="I9" s="65"/>
      <c r="J9" s="65"/>
      <c r="K9" s="66"/>
      <c r="L9" s="64" t="s">
        <v>80</v>
      </c>
      <c r="M9" s="66" t="n">
        <v>257.887221251368</v>
      </c>
      <c r="N9" s="66" t="n">
        <v>312.36417357458</v>
      </c>
      <c r="O9" s="64" t="n">
        <v>4</v>
      </c>
      <c r="P9" s="64" t="n">
        <v>16</v>
      </c>
      <c r="Q9" s="64" t="n">
        <v>64</v>
      </c>
      <c r="R9" s="64" t="n">
        <v>256</v>
      </c>
    </row>
    <row r="10" customFormat="false" ht="15" hidden="false" customHeight="true" outlineLevel="0" collapsed="false">
      <c r="A10" s="64" t="s">
        <v>18</v>
      </c>
      <c r="B10" s="64"/>
      <c r="C10" s="65" t="n">
        <v>300.749055142952</v>
      </c>
      <c r="D10" s="65" t="n">
        <v>16.6203791268145</v>
      </c>
      <c r="E10" s="65"/>
      <c r="F10" s="65"/>
      <c r="G10" s="65"/>
      <c r="H10" s="65"/>
      <c r="I10" s="65"/>
      <c r="J10" s="65"/>
      <c r="K10" s="66"/>
      <c r="L10" s="64" t="s">
        <v>81</v>
      </c>
      <c r="M10" s="66" t="n">
        <v>300.749055142952</v>
      </c>
      <c r="N10" s="66" t="n">
        <v>304.470746451249</v>
      </c>
      <c r="O10" s="64" t="n">
        <v>5</v>
      </c>
      <c r="P10" s="64" t="n">
        <v>25</v>
      </c>
      <c r="Q10" s="64" t="n">
        <v>125</v>
      </c>
      <c r="R10" s="64" t="n">
        <v>625</v>
      </c>
    </row>
    <row r="11" customFormat="false" ht="15" hidden="false" customHeight="true" outlineLevel="0" collapsed="false">
      <c r="A11" s="64" t="s">
        <v>19</v>
      </c>
      <c r="B11" s="64"/>
      <c r="C11" s="65" t="n">
        <v>275.886624535146</v>
      </c>
      <c r="D11" s="65" t="n">
        <v>-8.26683581632149</v>
      </c>
      <c r="E11" s="65"/>
      <c r="F11" s="65"/>
      <c r="G11" s="65"/>
      <c r="H11" s="65"/>
      <c r="I11" s="65"/>
      <c r="J11" s="65"/>
      <c r="K11" s="66"/>
      <c r="L11" s="64" t="s">
        <v>82</v>
      </c>
      <c r="M11" s="66" t="n">
        <v>275.886624535146</v>
      </c>
      <c r="N11" s="66" t="n">
        <v>297.5732945557</v>
      </c>
      <c r="O11" s="64" t="n">
        <v>6</v>
      </c>
      <c r="P11" s="64" t="n">
        <v>36</v>
      </c>
      <c r="Q11" s="64" t="n">
        <v>216</v>
      </c>
      <c r="R11" s="64" t="n">
        <v>1296</v>
      </c>
    </row>
    <row r="12" customFormat="false" ht="15" hidden="false" customHeight="true" outlineLevel="0" collapsed="false">
      <c r="A12" s="64" t="s">
        <v>20</v>
      </c>
      <c r="B12" s="64"/>
      <c r="C12" s="65" t="n">
        <v>295.137108572797</v>
      </c>
      <c r="D12" s="65" t="n">
        <v>6.97767935291778</v>
      </c>
      <c r="E12" s="65"/>
      <c r="F12" s="65"/>
      <c r="G12" s="65"/>
      <c r="H12" s="65"/>
      <c r="I12" s="65"/>
      <c r="J12" s="65"/>
      <c r="K12" s="66"/>
      <c r="L12" s="64" t="s">
        <v>83</v>
      </c>
      <c r="M12" s="66" t="n">
        <v>295.137108572797</v>
      </c>
      <c r="N12" s="66" t="n">
        <v>291.615503052816</v>
      </c>
      <c r="O12" s="64" t="n">
        <v>7</v>
      </c>
      <c r="P12" s="64" t="n">
        <v>49</v>
      </c>
      <c r="Q12" s="64" t="n">
        <v>343</v>
      </c>
      <c r="R12" s="64" t="n">
        <v>2401</v>
      </c>
    </row>
    <row r="13" customFormat="false" ht="15" hidden="false" customHeight="true" outlineLevel="0" collapsed="false">
      <c r="A13" s="64" t="s">
        <v>21</v>
      </c>
      <c r="B13" s="64"/>
      <c r="C13" s="65" t="n">
        <v>291.918338628424</v>
      </c>
      <c r="D13" s="65" t="n">
        <v>-1.09060157156716</v>
      </c>
      <c r="E13" s="65"/>
      <c r="F13" s="65"/>
      <c r="G13" s="65"/>
      <c r="H13" s="65"/>
      <c r="I13" s="65"/>
      <c r="J13" s="65"/>
      <c r="K13" s="66"/>
      <c r="L13" s="64" t="s">
        <v>84</v>
      </c>
      <c r="M13" s="66" t="n">
        <v>291.918338628424</v>
      </c>
      <c r="N13" s="66" t="n">
        <v>286.542439768402</v>
      </c>
      <c r="O13" s="64" t="n">
        <v>8</v>
      </c>
      <c r="P13" s="64" t="n">
        <v>64</v>
      </c>
      <c r="Q13" s="64" t="n">
        <v>512</v>
      </c>
      <c r="R13" s="64" t="n">
        <v>4096</v>
      </c>
    </row>
    <row r="14" customFormat="false" ht="15" hidden="false" customHeight="true" outlineLevel="0" collapsed="false">
      <c r="A14" s="64" t="s">
        <v>22</v>
      </c>
      <c r="B14" s="64"/>
      <c r="C14" s="65" t="n">
        <v>275.630184898955</v>
      </c>
      <c r="D14" s="65" t="n">
        <v>-5.57969526888898</v>
      </c>
      <c r="E14" s="65"/>
      <c r="F14" s="65"/>
      <c r="G14" s="65"/>
      <c r="H14" s="65"/>
      <c r="I14" s="65"/>
      <c r="J14" s="65"/>
      <c r="K14" s="66"/>
      <c r="L14" s="64" t="s">
        <v>85</v>
      </c>
      <c r="M14" s="66" t="n">
        <v>275.630184898955</v>
      </c>
      <c r="N14" s="66" t="n">
        <v>282.30055518918</v>
      </c>
      <c r="O14" s="64" t="n">
        <v>9</v>
      </c>
      <c r="P14" s="64" t="n">
        <v>81</v>
      </c>
      <c r="Q14" s="64" t="n">
        <v>729</v>
      </c>
      <c r="R14" s="64" t="n">
        <v>6561</v>
      </c>
    </row>
    <row r="15" customFormat="false" ht="18" hidden="false" customHeight="true" outlineLevel="0" collapsed="false">
      <c r="A15" s="64" t="s">
        <v>23</v>
      </c>
      <c r="B15" s="64"/>
      <c r="C15" s="65" t="n">
        <v>293.678160544984</v>
      </c>
      <c r="D15" s="65" t="n">
        <v>6.54789519973878</v>
      </c>
      <c r="E15" s="65"/>
      <c r="F15" s="65"/>
      <c r="G15" s="65"/>
      <c r="H15" s="65"/>
      <c r="I15" s="65"/>
      <c r="J15" s="65"/>
      <c r="K15" s="66"/>
      <c r="L15" s="64" t="s">
        <v>86</v>
      </c>
      <c r="M15" s="66" t="n">
        <v>293.678160544984</v>
      </c>
      <c r="N15" s="66" t="n">
        <v>278.837682462795</v>
      </c>
      <c r="O15" s="64" t="n">
        <v>10</v>
      </c>
      <c r="P15" s="64" t="n">
        <v>100</v>
      </c>
      <c r="Q15" s="64" t="n">
        <v>1000</v>
      </c>
      <c r="R15" s="64" t="n">
        <v>10000</v>
      </c>
    </row>
    <row r="16" customFormat="false" ht="15" hidden="false" customHeight="true" outlineLevel="0" collapsed="false">
      <c r="A16" s="64" t="s">
        <v>24</v>
      </c>
      <c r="B16" s="64"/>
      <c r="C16" s="65" t="n">
        <v>294.064552634547</v>
      </c>
      <c r="D16" s="65" t="n">
        <v>0.131569909334118</v>
      </c>
      <c r="E16" s="65"/>
      <c r="F16" s="65"/>
      <c r="G16" s="65"/>
      <c r="H16" s="65"/>
      <c r="I16" s="65"/>
      <c r="J16" s="65"/>
      <c r="K16" s="66"/>
      <c r="L16" s="64" t="s">
        <v>87</v>
      </c>
      <c r="M16" s="66" t="n">
        <v>294.064552634547</v>
      </c>
      <c r="N16" s="66" t="n">
        <v>276.103037397812</v>
      </c>
      <c r="O16" s="64" t="n">
        <v>11</v>
      </c>
      <c r="P16" s="64" t="n">
        <v>121</v>
      </c>
      <c r="Q16" s="64" t="n">
        <v>1331</v>
      </c>
      <c r="R16" s="64" t="n">
        <v>14641</v>
      </c>
    </row>
    <row r="17" customFormat="false" ht="15" hidden="false" customHeight="true" outlineLevel="0" collapsed="false">
      <c r="A17" s="64" t="s">
        <v>25</v>
      </c>
      <c r="B17" s="64"/>
      <c r="C17" s="65" t="n">
        <v>275.873227544324</v>
      </c>
      <c r="D17" s="65" t="n">
        <v>-6.18616726403987</v>
      </c>
      <c r="E17" s="65"/>
      <c r="F17" s="65"/>
      <c r="G17" s="65"/>
      <c r="H17" s="65"/>
      <c r="I17" s="65"/>
      <c r="J17" s="65"/>
      <c r="K17" s="66"/>
      <c r="L17" s="64" t="s">
        <v>88</v>
      </c>
      <c r="M17" s="66" t="n">
        <v>275.873227544324</v>
      </c>
      <c r="N17" s="66" t="n">
        <v>274.047218463715</v>
      </c>
      <c r="O17" s="64" t="n">
        <v>12</v>
      </c>
      <c r="P17" s="64" t="n">
        <v>144</v>
      </c>
      <c r="Q17" s="64" t="n">
        <v>1728</v>
      </c>
      <c r="R17" s="64" t="n">
        <v>20736</v>
      </c>
    </row>
    <row r="18" customFormat="false" ht="9" hidden="false" customHeight="true" outlineLevel="0" collapsed="false">
      <c r="A18" s="64"/>
      <c r="B18" s="64"/>
      <c r="C18" s="65"/>
      <c r="D18" s="65"/>
      <c r="E18" s="65"/>
      <c r="F18" s="65"/>
      <c r="G18" s="65"/>
      <c r="H18" s="65"/>
      <c r="I18" s="65"/>
      <c r="J18" s="65"/>
      <c r="K18" s="66"/>
      <c r="L18" s="64" t="s">
        <v>112</v>
      </c>
      <c r="M18" s="66" t="n">
        <v>345.868761116199</v>
      </c>
      <c r="N18" s="66" t="n">
        <v>272.622206790909</v>
      </c>
      <c r="O18" s="64" t="n">
        <v>13</v>
      </c>
      <c r="P18" s="64" t="n">
        <v>169</v>
      </c>
      <c r="Q18" s="64" t="n">
        <v>2197</v>
      </c>
      <c r="R18" s="64" t="n">
        <v>28561</v>
      </c>
    </row>
    <row r="19" customFormat="false" ht="14.1" hidden="false" customHeight="true" outlineLevel="0" collapsed="false">
      <c r="A19" s="25" t="s">
        <v>26</v>
      </c>
      <c r="B19" s="64"/>
      <c r="C19" s="65" t="n">
        <v>345.868761116199</v>
      </c>
      <c r="D19" s="65" t="n">
        <v>25.3723546119129</v>
      </c>
      <c r="E19" s="65"/>
      <c r="F19" s="65"/>
      <c r="G19" s="65"/>
      <c r="H19" s="65"/>
      <c r="I19" s="65"/>
      <c r="J19" s="65"/>
      <c r="K19" s="66"/>
      <c r="L19" s="64" t="s">
        <v>78</v>
      </c>
      <c r="M19" s="66" t="n">
        <v>255.300387583034</v>
      </c>
      <c r="N19" s="66" t="n">
        <v>271.78136617072</v>
      </c>
      <c r="O19" s="64" t="n">
        <v>14</v>
      </c>
      <c r="P19" s="64" t="n">
        <v>196</v>
      </c>
      <c r="Q19" s="64" t="n">
        <v>2744</v>
      </c>
      <c r="R19" s="64" t="n">
        <v>38416</v>
      </c>
    </row>
    <row r="20" customFormat="false" ht="15" hidden="false" customHeight="true" outlineLevel="0" collapsed="false">
      <c r="A20" s="28" t="s">
        <v>27</v>
      </c>
      <c r="B20" s="64"/>
      <c r="C20" s="65" t="n">
        <v>255.300387583034</v>
      </c>
      <c r="D20" s="65" t="n">
        <v>-26.1857628427847</v>
      </c>
      <c r="E20" s="65"/>
      <c r="F20" s="65"/>
      <c r="G20" s="65"/>
      <c r="H20" s="65"/>
      <c r="I20" s="65"/>
      <c r="J20" s="65"/>
      <c r="K20" s="66"/>
      <c r="L20" s="64" t="s">
        <v>79</v>
      </c>
      <c r="M20" s="66" t="n">
        <v>256.152718790966</v>
      </c>
      <c r="N20" s="66" t="n">
        <v>271.479443055393</v>
      </c>
      <c r="O20" s="64" t="n">
        <v>15</v>
      </c>
      <c r="P20" s="64" t="n">
        <v>225</v>
      </c>
      <c r="Q20" s="64" t="n">
        <v>3375</v>
      </c>
      <c r="R20" s="64" t="n">
        <v>50625</v>
      </c>
    </row>
    <row r="21" customFormat="false" ht="15" hidden="false" customHeight="true" outlineLevel="0" collapsed="false">
      <c r="A21" s="64" t="s">
        <v>28</v>
      </c>
      <c r="B21" s="64"/>
      <c r="C21" s="65" t="n">
        <v>256.152718790966</v>
      </c>
      <c r="D21" s="65" t="n">
        <v>0.33385425537405</v>
      </c>
      <c r="E21" s="65"/>
      <c r="F21" s="65"/>
      <c r="G21" s="65"/>
      <c r="H21" s="65"/>
      <c r="I21" s="65"/>
      <c r="J21" s="65"/>
      <c r="K21" s="66"/>
      <c r="L21" s="64" t="s">
        <v>80</v>
      </c>
      <c r="M21" s="66" t="n">
        <v>261.398878035131</v>
      </c>
      <c r="N21" s="66" t="n">
        <v>271.672566558092</v>
      </c>
      <c r="O21" s="64" t="n">
        <v>16</v>
      </c>
      <c r="P21" s="64" t="n">
        <v>256</v>
      </c>
      <c r="Q21" s="64" t="n">
        <v>4096</v>
      </c>
      <c r="R21" s="64" t="n">
        <v>65536</v>
      </c>
    </row>
    <row r="22" customFormat="false" ht="15" hidden="false" customHeight="true" outlineLevel="0" collapsed="false">
      <c r="A22" s="64" t="s">
        <v>29</v>
      </c>
      <c r="B22" s="64"/>
      <c r="C22" s="65" t="n">
        <v>261.398878035131</v>
      </c>
      <c r="D22" s="65" t="n">
        <v>2.04805916912643</v>
      </c>
      <c r="E22" s="65"/>
      <c r="F22" s="65"/>
      <c r="G22" s="65"/>
      <c r="H22" s="65"/>
      <c r="I22" s="65"/>
      <c r="J22" s="65"/>
      <c r="K22" s="66"/>
      <c r="L22" s="64" t="s">
        <v>81</v>
      </c>
      <c r="M22" s="66" t="n">
        <v>255.783393906115</v>
      </c>
      <c r="N22" s="66" t="n">
        <v>272.318248452905</v>
      </c>
      <c r="O22" s="64" t="n">
        <v>17</v>
      </c>
      <c r="P22" s="64" t="n">
        <v>289</v>
      </c>
      <c r="Q22" s="64" t="n">
        <v>4913</v>
      </c>
      <c r="R22" s="64" t="n">
        <v>83521</v>
      </c>
    </row>
    <row r="23" customFormat="false" ht="15" hidden="false" customHeight="true" outlineLevel="0" collapsed="false">
      <c r="A23" s="64" t="s">
        <v>30</v>
      </c>
      <c r="B23" s="64"/>
      <c r="C23" s="65" t="n">
        <v>255.783393906115</v>
      </c>
      <c r="D23" s="65" t="n">
        <v>-2.14824339386087</v>
      </c>
      <c r="E23" s="65"/>
      <c r="F23" s="65"/>
      <c r="G23" s="65"/>
      <c r="H23" s="65"/>
      <c r="I23" s="65"/>
      <c r="J23" s="65"/>
      <c r="K23" s="66"/>
      <c r="L23" s="64" t="s">
        <v>82</v>
      </c>
      <c r="M23" s="66" t="n">
        <v>206.230280046132</v>
      </c>
      <c r="N23" s="66" t="n">
        <v>273.375383174837</v>
      </c>
      <c r="O23" s="64" t="n">
        <v>18</v>
      </c>
      <c r="P23" s="64" t="n">
        <v>324</v>
      </c>
      <c r="Q23" s="64" t="n">
        <v>5832</v>
      </c>
      <c r="R23" s="64" t="n">
        <v>104976</v>
      </c>
    </row>
    <row r="24" customFormat="false" ht="15" hidden="false" customHeight="true" outlineLevel="0" collapsed="false">
      <c r="A24" s="64" t="s">
        <v>31</v>
      </c>
      <c r="B24" s="64"/>
      <c r="C24" s="65" t="n">
        <v>206.230280046132</v>
      </c>
      <c r="D24" s="65" t="n">
        <v>-19.3730770020868</v>
      </c>
      <c r="E24" s="65"/>
      <c r="F24" s="65"/>
      <c r="G24" s="65"/>
      <c r="H24" s="65"/>
      <c r="I24" s="65"/>
      <c r="J24" s="65"/>
      <c r="K24" s="66"/>
      <c r="L24" s="64" t="s">
        <v>83</v>
      </c>
      <c r="M24" s="66" t="n">
        <v>286.127371952752</v>
      </c>
      <c r="N24" s="66" t="n">
        <v>274.804247819815</v>
      </c>
      <c r="O24" s="64" t="n">
        <v>19</v>
      </c>
      <c r="P24" s="64" t="n">
        <v>361</v>
      </c>
      <c r="Q24" s="64" t="n">
        <v>6859</v>
      </c>
      <c r="R24" s="64" t="n">
        <v>130321</v>
      </c>
    </row>
    <row r="25" customFormat="false" ht="15" hidden="false" customHeight="true" outlineLevel="0" collapsed="false">
      <c r="A25" s="64" t="s">
        <v>32</v>
      </c>
      <c r="B25" s="64"/>
      <c r="C25" s="65" t="n">
        <v>286.127371952752</v>
      </c>
      <c r="D25" s="65" t="n">
        <v>38.74168812104</v>
      </c>
      <c r="E25" s="65" t="n">
        <v>185.298410857162</v>
      </c>
      <c r="F25" s="65"/>
      <c r="G25" s="65" t="n">
        <v>39.3013087286222</v>
      </c>
      <c r="H25" s="65"/>
      <c r="I25" s="65" t="n">
        <v>61.5276523669674</v>
      </c>
      <c r="J25" s="65"/>
      <c r="K25" s="66"/>
      <c r="L25" s="64" t="s">
        <v>84</v>
      </c>
      <c r="M25" s="66" t="n">
        <v>282.481417416291</v>
      </c>
      <c r="N25" s="66" t="n">
        <v>276.566502144685</v>
      </c>
      <c r="O25" s="64" t="n">
        <v>20</v>
      </c>
      <c r="P25" s="64" t="n">
        <v>400</v>
      </c>
      <c r="Q25" s="64" t="n">
        <v>8000</v>
      </c>
      <c r="R25" s="64" t="n">
        <v>160000</v>
      </c>
    </row>
    <row r="26" customFormat="false" ht="15" hidden="false" customHeight="true" outlineLevel="0" collapsed="false">
      <c r="A26" s="64" t="s">
        <v>33</v>
      </c>
      <c r="B26" s="64"/>
      <c r="C26" s="65" t="n">
        <v>282.481417416291</v>
      </c>
      <c r="D26" s="65" t="n">
        <v>-1.2742417866483</v>
      </c>
      <c r="E26" s="65" t="n">
        <v>172.687263603515</v>
      </c>
      <c r="F26" s="65" t="n">
        <v>-6.80585828842816</v>
      </c>
      <c r="G26" s="65" t="n">
        <v>42.159051485292</v>
      </c>
      <c r="H26" s="65" t="n">
        <v>7.27136792416414</v>
      </c>
      <c r="I26" s="65" t="n">
        <v>67.6351023274849</v>
      </c>
      <c r="J26" s="65" t="n">
        <v>9.92634973961148</v>
      </c>
      <c r="K26" s="66"/>
      <c r="L26" s="64" t="s">
        <v>85</v>
      </c>
      <c r="M26" s="66" t="n">
        <v>278.602390786306</v>
      </c>
      <c r="N26" s="66" t="n">
        <v>278.625188567213</v>
      </c>
      <c r="O26" s="64" t="n">
        <v>21</v>
      </c>
      <c r="P26" s="64" t="n">
        <v>441</v>
      </c>
      <c r="Q26" s="64" t="n">
        <v>9261</v>
      </c>
      <c r="R26" s="64" t="n">
        <v>194481</v>
      </c>
    </row>
    <row r="27" customFormat="false" ht="15" hidden="false" customHeight="true" outlineLevel="0" collapsed="false">
      <c r="A27" s="64" t="s">
        <v>34</v>
      </c>
      <c r="B27" s="64"/>
      <c r="C27" s="65" t="n">
        <v>278.602390786306</v>
      </c>
      <c r="D27" s="65" t="n">
        <v>-1.37319709928701</v>
      </c>
      <c r="E27" s="65" t="n">
        <v>169.660023892439</v>
      </c>
      <c r="F27" s="65" t="n">
        <v>-1.75301851908807</v>
      </c>
      <c r="G27" s="65" t="n">
        <v>39.2087148592439</v>
      </c>
      <c r="H27" s="65" t="n">
        <v>-6.99810959237873</v>
      </c>
      <c r="I27" s="65" t="n">
        <v>69.7336520346237</v>
      </c>
      <c r="J27" s="65" t="n">
        <v>3.10275232079607</v>
      </c>
      <c r="K27" s="66"/>
      <c r="L27" s="64" t="s">
        <v>86</v>
      </c>
      <c r="M27" s="66" t="n">
        <v>288.139435857942</v>
      </c>
      <c r="N27" s="66" t="n">
        <v>280.944732166087</v>
      </c>
      <c r="O27" s="64" t="n">
        <v>22</v>
      </c>
      <c r="P27" s="64" t="n">
        <v>484</v>
      </c>
      <c r="Q27" s="64" t="n">
        <v>10648</v>
      </c>
      <c r="R27" s="64" t="n">
        <v>234256</v>
      </c>
    </row>
    <row r="28" customFormat="false" ht="15" hidden="false" customHeight="true" outlineLevel="0" collapsed="false">
      <c r="A28" s="64" t="s">
        <v>35</v>
      </c>
      <c r="B28" s="62"/>
      <c r="C28" s="65" t="n">
        <v>288.139435857942</v>
      </c>
      <c r="D28" s="65" t="n">
        <v>3.42317416757243</v>
      </c>
      <c r="E28" s="65" t="n">
        <v>172.441431061664</v>
      </c>
      <c r="F28" s="65" t="n">
        <v>1.63940043471223</v>
      </c>
      <c r="G28" s="65" t="n">
        <v>39.1400860513485</v>
      </c>
      <c r="H28" s="65" t="n">
        <v>-0.175034576220384</v>
      </c>
      <c r="I28" s="65" t="n">
        <v>76.5579187449296</v>
      </c>
      <c r="J28" s="65" t="n">
        <v>9.78618860649591</v>
      </c>
      <c r="K28" s="66"/>
      <c r="L28" s="64" t="s">
        <v>87</v>
      </c>
      <c r="M28" s="66" t="n">
        <v>274.903140687538</v>
      </c>
      <c r="N28" s="66" t="n">
        <v>283.490940680914</v>
      </c>
      <c r="O28" s="64" t="n">
        <v>23</v>
      </c>
      <c r="P28" s="64" t="n">
        <v>529</v>
      </c>
      <c r="Q28" s="64" t="n">
        <v>12167</v>
      </c>
      <c r="R28" s="64" t="n">
        <v>279841</v>
      </c>
    </row>
    <row r="29" customFormat="false" ht="15" hidden="false" customHeight="true" outlineLevel="0" collapsed="false">
      <c r="A29" s="64" t="s">
        <v>36</v>
      </c>
      <c r="B29" s="62"/>
      <c r="C29" s="65" t="n">
        <v>274.903140687538</v>
      </c>
      <c r="D29" s="65" t="n">
        <v>-4.59371176701056</v>
      </c>
      <c r="E29" s="65" t="n">
        <v>156.756658998107</v>
      </c>
      <c r="F29" s="65" t="n">
        <v>-9.09570975315542</v>
      </c>
      <c r="G29" s="65" t="n">
        <v>39.2863096706494</v>
      </c>
      <c r="H29" s="65" t="n">
        <v>0.373590438991471</v>
      </c>
      <c r="I29" s="65" t="n">
        <v>78.8601720187811</v>
      </c>
      <c r="J29" s="65" t="n">
        <v>3.0072046257188</v>
      </c>
      <c r="K29" s="66"/>
      <c r="L29" s="64" t="s">
        <v>88</v>
      </c>
      <c r="M29" s="66" t="n">
        <v>287.232438070748</v>
      </c>
      <c r="N29" s="66" t="n">
        <v>286.231004512222</v>
      </c>
      <c r="O29" s="64" t="n">
        <v>24</v>
      </c>
      <c r="P29" s="64" t="n">
        <v>576</v>
      </c>
      <c r="Q29" s="64" t="n">
        <v>13824</v>
      </c>
      <c r="R29" s="64" t="n">
        <v>331776</v>
      </c>
    </row>
    <row r="30" customFormat="false" ht="15" hidden="false" customHeight="true" outlineLevel="0" collapsed="false">
      <c r="A30" s="64" t="s">
        <v>37</v>
      </c>
      <c r="B30" s="62"/>
      <c r="C30" s="65" t="n">
        <v>287.232438070748</v>
      </c>
      <c r="D30" s="65" t="n">
        <v>4.48496054005591</v>
      </c>
      <c r="E30" s="65" t="n">
        <v>160.660419948375</v>
      </c>
      <c r="F30" s="65" t="n">
        <v>2.49033181443026</v>
      </c>
      <c r="G30" s="65" t="n">
        <v>40.9212489687879</v>
      </c>
      <c r="H30" s="65" t="n">
        <v>4.16160059787948</v>
      </c>
      <c r="I30" s="65" t="n">
        <v>85.6507691535853</v>
      </c>
      <c r="J30" s="65" t="n">
        <v>8.61093370831974</v>
      </c>
      <c r="K30" s="66"/>
      <c r="L30" s="64" t="s">
        <v>112</v>
      </c>
      <c r="M30" s="66" t="n">
        <v>376.002005802582</v>
      </c>
      <c r="N30" s="96" t="n">
        <v>289.133496721458</v>
      </c>
      <c r="O30" s="69" t="n">
        <v>25</v>
      </c>
      <c r="P30" s="64" t="n">
        <v>625</v>
      </c>
      <c r="Q30" s="64" t="n">
        <v>15625</v>
      </c>
      <c r="R30" s="64" t="n">
        <v>390625</v>
      </c>
    </row>
    <row r="31" customFormat="false" ht="23.1" hidden="false" customHeight="true" outlineLevel="0" collapsed="false">
      <c r="A31" s="25" t="s">
        <v>38</v>
      </c>
      <c r="B31" s="62"/>
      <c r="C31" s="65" t="n">
        <v>376.002005802582</v>
      </c>
      <c r="D31" s="65" t="n">
        <v>30.9051332530794</v>
      </c>
      <c r="E31" s="65" t="n">
        <v>208.574078068601</v>
      </c>
      <c r="F31" s="65" t="n">
        <v>29.8229384285323</v>
      </c>
      <c r="G31" s="65" t="n">
        <v>52.2054506896684</v>
      </c>
      <c r="H31" s="65" t="n">
        <v>27.575408877396</v>
      </c>
      <c r="I31" s="65" t="n">
        <v>115.222477044313</v>
      </c>
      <c r="J31" s="65" t="n">
        <v>34.5259104885574</v>
      </c>
      <c r="K31" s="64"/>
      <c r="L31" s="64" t="s">
        <v>78</v>
      </c>
      <c r="M31" s="66" t="n">
        <v>283.165178064493</v>
      </c>
      <c r="N31" s="96" t="n">
        <v>292.168373030989</v>
      </c>
      <c r="O31" s="0" t="n">
        <v>26</v>
      </c>
      <c r="P31" s="64" t="n">
        <v>676</v>
      </c>
      <c r="Q31" s="64" t="n">
        <v>17576</v>
      </c>
      <c r="R31" s="64" t="n">
        <v>456976</v>
      </c>
    </row>
    <row r="32" customFormat="false" ht="15" hidden="false" customHeight="true" outlineLevel="0" collapsed="false">
      <c r="A32" s="25" t="s">
        <v>89</v>
      </c>
      <c r="B32" s="62"/>
      <c r="C32" s="65" t="n">
        <v>283.165178064493</v>
      </c>
      <c r="D32" s="65" t="n">
        <v>-24.6905139614689</v>
      </c>
      <c r="E32" s="65" t="n">
        <v>168.532170707641</v>
      </c>
      <c r="F32" s="65" t="n">
        <v>-19.1979308894703</v>
      </c>
      <c r="G32" s="65" t="n">
        <v>42.4546950734928</v>
      </c>
      <c r="H32" s="65" t="n">
        <v>-18.6776581513266</v>
      </c>
      <c r="I32" s="65" t="n">
        <v>72.1783122833589</v>
      </c>
      <c r="J32" s="65" t="n">
        <v>-37.3574374246441</v>
      </c>
      <c r="K32" s="64"/>
      <c r="L32" s="64" t="s">
        <v>79</v>
      </c>
      <c r="M32" s="66" t="n">
        <v>285.380502929542</v>
      </c>
      <c r="N32" s="66" t="n">
        <v>295.306971824105</v>
      </c>
      <c r="O32" s="0" t="n">
        <v>27</v>
      </c>
      <c r="P32" s="64" t="n">
        <v>729</v>
      </c>
      <c r="Q32" s="64" t="n">
        <v>19683</v>
      </c>
      <c r="R32" s="64" t="n">
        <v>531441</v>
      </c>
    </row>
    <row r="33" customFormat="false" ht="15" hidden="false" customHeight="true" outlineLevel="0" collapsed="false">
      <c r="A33" s="25" t="s">
        <v>40</v>
      </c>
      <c r="B33" s="62"/>
      <c r="C33" s="65" t="n">
        <v>285.380502929542</v>
      </c>
      <c r="D33" s="65" t="n">
        <v>0.782343676645496</v>
      </c>
      <c r="E33" s="65" t="n">
        <v>171.80930176995</v>
      </c>
      <c r="F33" s="65" t="n">
        <v>1.94451364896599</v>
      </c>
      <c r="G33" s="65" t="n">
        <v>40.9940785910344</v>
      </c>
      <c r="H33" s="65" t="n">
        <v>-3.44041213799761</v>
      </c>
      <c r="I33" s="65" t="n">
        <v>72.577122568558</v>
      </c>
      <c r="J33" s="65" t="n">
        <v>0.552534788612718</v>
      </c>
      <c r="K33" s="64"/>
      <c r="L33" s="64" t="s">
        <v>80</v>
      </c>
      <c r="M33" s="66" t="n">
        <v>310.578817871207</v>
      </c>
      <c r="N33" s="97" t="n">
        <v>298.522014145013</v>
      </c>
      <c r="O33" s="0" t="n">
        <v>28</v>
      </c>
      <c r="P33" s="64" t="n">
        <v>784</v>
      </c>
      <c r="Q33" s="64" t="n">
        <v>21952</v>
      </c>
      <c r="R33" s="64" t="n">
        <v>614656</v>
      </c>
    </row>
    <row r="34" customFormat="false" ht="15" hidden="false" customHeight="true" outlineLevel="0" collapsed="false">
      <c r="A34" s="28" t="s">
        <v>41</v>
      </c>
      <c r="B34" s="62"/>
      <c r="C34" s="65" t="n">
        <v>310.578817871207</v>
      </c>
      <c r="D34" s="65" t="n">
        <v>8.82972546582333</v>
      </c>
      <c r="E34" s="65" t="n">
        <v>188.862719402413</v>
      </c>
      <c r="F34" s="65" t="n">
        <v>9.92578251397423</v>
      </c>
      <c r="G34" s="65" t="n">
        <v>41.7807802761728</v>
      </c>
      <c r="H34" s="65" t="n">
        <v>1.91906175764223</v>
      </c>
      <c r="I34" s="65" t="n">
        <v>79.9353181926212</v>
      </c>
      <c r="J34" s="65" t="n">
        <v>10.1384504698606</v>
      </c>
      <c r="K34" s="64"/>
      <c r="L34" s="64" t="s">
        <v>81</v>
      </c>
      <c r="M34" s="66" t="n">
        <v>299.164046649887</v>
      </c>
      <c r="N34" s="66" t="n">
        <v>301.787603698843</v>
      </c>
      <c r="O34" s="0" t="n">
        <v>29</v>
      </c>
      <c r="P34" s="64" t="n">
        <v>841</v>
      </c>
      <c r="Q34" s="64" t="n">
        <v>24389</v>
      </c>
      <c r="R34" s="64" t="n">
        <v>707281</v>
      </c>
    </row>
    <row r="35" customFormat="false" ht="15" hidden="false" customHeight="true" outlineLevel="0" collapsed="false">
      <c r="A35" s="28" t="s">
        <v>90</v>
      </c>
      <c r="B35" s="62"/>
      <c r="C35" s="65" t="n">
        <v>299.164046649887</v>
      </c>
      <c r="D35" s="65" t="n">
        <v>-3.67532187145265</v>
      </c>
      <c r="E35" s="65" t="n">
        <v>170.460592941502</v>
      </c>
      <c r="F35" s="65" t="n">
        <v>-9.74365217187244</v>
      </c>
      <c r="G35" s="65" t="n">
        <v>41.7135956981592</v>
      </c>
      <c r="H35" s="65" t="n">
        <v>-0.160802592889581</v>
      </c>
      <c r="I35" s="65" t="n">
        <v>86.9898580102258</v>
      </c>
      <c r="J35" s="65" t="n">
        <v>8.82531023471398</v>
      </c>
      <c r="K35" s="64"/>
      <c r="L35" s="64" t="s">
        <v>82</v>
      </c>
      <c r="M35" s="66" t="n">
        <v>279.223504830115</v>
      </c>
      <c r="N35" s="66" t="n">
        <v>305.079226851642</v>
      </c>
      <c r="O35" s="0" t="n">
        <v>30</v>
      </c>
      <c r="P35" s="64" t="n">
        <v>900</v>
      </c>
      <c r="Q35" s="64" t="n">
        <v>27000</v>
      </c>
      <c r="R35" s="64" t="n">
        <v>810000</v>
      </c>
    </row>
    <row r="36" customFormat="false" ht="15" hidden="false" customHeight="true" outlineLevel="0" collapsed="false">
      <c r="A36" s="64" t="s">
        <v>43</v>
      </c>
      <c r="B36" s="62"/>
      <c r="C36" s="65" t="n">
        <v>279.223504830115</v>
      </c>
      <c r="D36" s="65" t="n">
        <v>-6.66542054203067</v>
      </c>
      <c r="E36" s="65" t="n">
        <v>163.98373291424</v>
      </c>
      <c r="F36" s="65" t="n">
        <v>-3.79962307739071</v>
      </c>
      <c r="G36" s="65" t="n">
        <v>41.7775395616755</v>
      </c>
      <c r="H36" s="65" t="n">
        <v>0.153292619459094</v>
      </c>
      <c r="I36" s="65" t="n">
        <v>73.4622323542001</v>
      </c>
      <c r="J36" s="65" t="n">
        <v>-15.5508078360531</v>
      </c>
      <c r="K36" s="64"/>
      <c r="L36" s="64" t="s">
        <v>83</v>
      </c>
      <c r="M36" s="66" t="n">
        <v>318.456820869152</v>
      </c>
      <c r="N36" s="66" t="n">
        <v>308.37375263038</v>
      </c>
      <c r="O36" s="0" t="n">
        <v>31</v>
      </c>
      <c r="P36" s="64" t="n">
        <v>961</v>
      </c>
      <c r="Q36" s="64" t="n">
        <v>29791</v>
      </c>
      <c r="R36" s="64" t="n">
        <v>923521</v>
      </c>
    </row>
    <row r="37" customFormat="false" ht="15" hidden="false" customHeight="true" outlineLevel="0" collapsed="false">
      <c r="A37" s="64" t="s">
        <v>20</v>
      </c>
      <c r="B37" s="62"/>
      <c r="C37" s="65" t="n">
        <v>318.456820869152</v>
      </c>
      <c r="D37" s="65" t="n">
        <v>14.0508644008704</v>
      </c>
      <c r="E37" s="65" t="n">
        <v>184.322461507154</v>
      </c>
      <c r="F37" s="65" t="n">
        <v>12.4028940136098</v>
      </c>
      <c r="G37" s="65" t="n">
        <v>50.5768580313304</v>
      </c>
      <c r="H37" s="65" t="n">
        <v>21.0623185615434</v>
      </c>
      <c r="I37" s="65" t="n">
        <v>83.5575013306682</v>
      </c>
      <c r="J37" s="65" t="n">
        <v>13.7421211593373</v>
      </c>
      <c r="K37" s="64"/>
      <c r="L37" s="64" t="s">
        <v>84</v>
      </c>
      <c r="M37" s="66" t="n">
        <v>304.604188560406</v>
      </c>
      <c r="N37" s="66" t="n">
        <v>311.649432722947</v>
      </c>
      <c r="O37" s="0" t="n">
        <v>32</v>
      </c>
      <c r="P37" s="64" t="n">
        <v>1024</v>
      </c>
      <c r="Q37" s="64" t="n">
        <v>32768</v>
      </c>
      <c r="R37" s="64" t="n">
        <v>1048576</v>
      </c>
    </row>
    <row r="38" customFormat="false" ht="15" hidden="false" customHeight="true" outlineLevel="0" collapsed="false">
      <c r="A38" s="64" t="s">
        <v>113</v>
      </c>
      <c r="B38" s="62"/>
      <c r="C38" s="65" t="n">
        <v>304.604188560406</v>
      </c>
      <c r="D38" s="65" t="n">
        <v>-4.34992482526802</v>
      </c>
      <c r="E38" s="65" t="n">
        <v>172.269252743206</v>
      </c>
      <c r="F38" s="65" t="n">
        <v>-6.53919694072657</v>
      </c>
      <c r="G38" s="65" t="n">
        <v>44.5630479754979</v>
      </c>
      <c r="H38" s="65" t="n">
        <v>-11.8904382160456</v>
      </c>
      <c r="I38" s="65" t="n">
        <v>87.7718878417018</v>
      </c>
      <c r="J38" s="65" t="n">
        <v>5.0436961899515</v>
      </c>
      <c r="K38" s="64"/>
      <c r="L38" s="64" t="s">
        <v>85</v>
      </c>
      <c r="M38" s="66" t="n">
        <v>303.019362004177</v>
      </c>
      <c r="N38" s="66" t="n">
        <v>314.885901478151</v>
      </c>
      <c r="O38" s="0" t="n">
        <v>33</v>
      </c>
      <c r="P38" s="64" t="n">
        <v>1089</v>
      </c>
      <c r="Q38" s="64" t="n">
        <v>35937</v>
      </c>
      <c r="R38" s="64" t="n">
        <v>1185921</v>
      </c>
    </row>
    <row r="39" customFormat="false" ht="15" hidden="false" customHeight="true" outlineLevel="0" collapsed="false">
      <c r="A39" s="64" t="s">
        <v>45</v>
      </c>
      <c r="B39" s="62"/>
      <c r="C39" s="65" t="n">
        <v>303.019362004177</v>
      </c>
      <c r="D39" s="65" t="n">
        <v>-0.520290467349923</v>
      </c>
      <c r="E39" s="65" t="n">
        <v>180.368382502115</v>
      </c>
      <c r="F39" s="65" t="n">
        <v>4.70143663476723</v>
      </c>
      <c r="G39" s="65" t="n">
        <v>44.4244356243612</v>
      </c>
      <c r="H39" s="65" t="n">
        <v>-0.31104773446576</v>
      </c>
      <c r="I39" s="65" t="n">
        <v>78.2265438777013</v>
      </c>
      <c r="J39" s="65" t="n">
        <v>-10.8751722205357</v>
      </c>
      <c r="K39" s="64"/>
      <c r="L39" s="64" t="s">
        <v>86</v>
      </c>
      <c r="M39" s="66" t="n">
        <v>310.544048057686</v>
      </c>
      <c r="N39" s="66" t="n">
        <v>318.064175905723</v>
      </c>
      <c r="O39" s="0" t="n">
        <v>34</v>
      </c>
      <c r="P39" s="64" t="n">
        <v>1156</v>
      </c>
      <c r="Q39" s="64" t="n">
        <v>39304</v>
      </c>
      <c r="R39" s="64" t="n">
        <v>1336336</v>
      </c>
    </row>
    <row r="40" customFormat="false" ht="15" hidden="false" customHeight="true" outlineLevel="0" collapsed="false">
      <c r="A40" s="72" t="s">
        <v>92</v>
      </c>
      <c r="B40" s="62"/>
      <c r="C40" s="65" t="n">
        <v>310.544048057686</v>
      </c>
      <c r="D40" s="65" t="n">
        <v>2.48323605585466</v>
      </c>
      <c r="E40" s="65" t="n">
        <v>184.88256662347</v>
      </c>
      <c r="F40" s="65" t="n">
        <v>2.5027579993417</v>
      </c>
      <c r="G40" s="65" t="n">
        <v>41.4037516159274</v>
      </c>
      <c r="H40" s="65" t="n">
        <v>-6.79960018845424</v>
      </c>
      <c r="I40" s="65" t="n">
        <v>84.2577298182886</v>
      </c>
      <c r="J40" s="65" t="n">
        <v>7.70989697565629</v>
      </c>
      <c r="K40" s="64"/>
      <c r="L40" s="64" t="s">
        <v>87</v>
      </c>
      <c r="M40" s="66" t="n">
        <v>292.460034871945</v>
      </c>
      <c r="N40" s="66" t="n">
        <v>321.166655676313</v>
      </c>
      <c r="O40" s="0" t="n">
        <v>35</v>
      </c>
      <c r="P40" s="64" t="n">
        <v>1225</v>
      </c>
      <c r="Q40" s="64" t="n">
        <v>42875</v>
      </c>
      <c r="R40" s="64" t="n">
        <v>1500625</v>
      </c>
    </row>
    <row r="41" customFormat="false" ht="15" hidden="false" customHeight="true" outlineLevel="0" collapsed="false">
      <c r="A41" s="64" t="s">
        <v>47</v>
      </c>
      <c r="B41" s="62"/>
      <c r="C41" s="65" t="n">
        <v>292.460034871945</v>
      </c>
      <c r="D41" s="65" t="n">
        <v>-5.82333272811017</v>
      </c>
      <c r="E41" s="65" t="n">
        <v>165.362745667429</v>
      </c>
      <c r="F41" s="65" t="n">
        <v>-10.5579564977561</v>
      </c>
      <c r="G41" s="65" t="n">
        <v>42.044036003989</v>
      </c>
      <c r="H41" s="65" t="n">
        <v>1.54644051099773</v>
      </c>
      <c r="I41" s="65" t="n">
        <v>85.0532532005265</v>
      </c>
      <c r="J41" s="65" t="n">
        <v>0.944154778384743</v>
      </c>
      <c r="K41" s="64"/>
      <c r="L41" s="64" t="s">
        <v>88</v>
      </c>
      <c r="M41" s="66" t="n">
        <v>343.209667725514</v>
      </c>
      <c r="N41" s="66" t="n">
        <v>324.17712312149</v>
      </c>
      <c r="O41" s="0" t="n">
        <v>36</v>
      </c>
      <c r="P41" s="64" t="n">
        <v>1296</v>
      </c>
      <c r="Q41" s="64" t="n">
        <v>46656</v>
      </c>
      <c r="R41" s="64" t="n">
        <v>1679616</v>
      </c>
    </row>
    <row r="42" customFormat="false" ht="15" hidden="false" customHeight="true" outlineLevel="0" collapsed="false">
      <c r="A42" s="72" t="s">
        <v>48</v>
      </c>
      <c r="B42" s="62"/>
      <c r="C42" s="65" t="n">
        <v>343.209667725514</v>
      </c>
      <c r="D42" s="65" t="n">
        <v>17.3526727765695</v>
      </c>
      <c r="E42" s="65" t="n">
        <v>190.429216613832</v>
      </c>
      <c r="F42" s="65" t="n">
        <v>15.1584752933501</v>
      </c>
      <c r="G42" s="65" t="n">
        <v>45.9214456698893</v>
      </c>
      <c r="H42" s="65" t="n">
        <v>9.22225845666291</v>
      </c>
      <c r="I42" s="65" t="n">
        <v>106.859005441793</v>
      </c>
      <c r="J42" s="65" t="n">
        <v>25.6377638958221</v>
      </c>
      <c r="K42" s="64"/>
      <c r="L42" s="64" t="s">
        <v>112</v>
      </c>
      <c r="M42" s="66" t="n">
        <v>403.792286429027</v>
      </c>
      <c r="N42" s="66" t="n">
        <v>327.080743233745</v>
      </c>
      <c r="O42" s="0" t="n">
        <v>37</v>
      </c>
      <c r="P42" s="64" t="n">
        <v>1369</v>
      </c>
      <c r="Q42" s="64" t="n">
        <v>50653</v>
      </c>
      <c r="R42" s="64" t="n">
        <v>1874161</v>
      </c>
    </row>
    <row r="43" customFormat="false" ht="23.1" hidden="false" customHeight="true" outlineLevel="0" collapsed="false">
      <c r="A43" s="25" t="s">
        <v>49</v>
      </c>
      <c r="B43" s="62"/>
      <c r="C43" s="65" t="n">
        <v>403.792286429027</v>
      </c>
      <c r="D43" s="65" t="n">
        <v>17.6517809375826</v>
      </c>
      <c r="E43" s="65" t="n">
        <v>226.098692656693</v>
      </c>
      <c r="F43" s="65" t="n">
        <v>18.7310942496785</v>
      </c>
      <c r="G43" s="65" t="n">
        <v>57.2916245088302</v>
      </c>
      <c r="H43" s="65" t="n">
        <v>24.7600629141262</v>
      </c>
      <c r="I43" s="65" t="n">
        <v>120.401969263504</v>
      </c>
      <c r="J43" s="65" t="n">
        <v>12.6736757147602</v>
      </c>
      <c r="K43" s="64"/>
      <c r="L43" s="64" t="s">
        <v>78</v>
      </c>
      <c r="M43" s="66" t="n">
        <v>310.702081144881</v>
      </c>
      <c r="N43" s="66" t="n">
        <v>329.86406366649</v>
      </c>
      <c r="O43" s="0" t="n">
        <v>38</v>
      </c>
      <c r="P43" s="64" t="n">
        <v>1444</v>
      </c>
      <c r="Q43" s="64" t="n">
        <v>54872</v>
      </c>
      <c r="R43" s="64" t="n">
        <v>2085136</v>
      </c>
    </row>
    <row r="44" customFormat="false" ht="15" hidden="false" customHeight="true" outlineLevel="0" collapsed="false">
      <c r="A44" s="72" t="s">
        <v>114</v>
      </c>
      <c r="B44" s="62"/>
      <c r="C44" s="65" t="n">
        <v>310.702081144881</v>
      </c>
      <c r="D44" s="65" t="n">
        <v>-23.0539830533658</v>
      </c>
      <c r="E44" s="65" t="n">
        <v>183.612972818606</v>
      </c>
      <c r="F44" s="65" t="n">
        <v>-18.7907852711899</v>
      </c>
      <c r="G44" s="65" t="n">
        <v>46.6543569355887</v>
      </c>
      <c r="H44" s="65" t="n">
        <v>-18.5668806992931</v>
      </c>
      <c r="I44" s="65" t="n">
        <v>80.434751390686</v>
      </c>
      <c r="J44" s="65" t="n">
        <v>-33.1948207469501</v>
      </c>
      <c r="K44" s="64"/>
      <c r="L44" s="64" t="s">
        <v>79</v>
      </c>
      <c r="M44" s="66" t="n">
        <v>329.11621157428</v>
      </c>
      <c r="N44" s="66" t="n">
        <v>332.515014734054</v>
      </c>
      <c r="O44" s="0" t="n">
        <v>39</v>
      </c>
      <c r="P44" s="64" t="n">
        <v>1521</v>
      </c>
      <c r="Q44" s="64" t="n">
        <v>59319</v>
      </c>
      <c r="R44" s="64" t="n">
        <v>2313441</v>
      </c>
    </row>
    <row r="45" customFormat="false" ht="15" hidden="false" customHeight="true" outlineLevel="0" collapsed="false">
      <c r="A45" s="72" t="s">
        <v>115</v>
      </c>
      <c r="B45" s="62"/>
      <c r="C45" s="65" t="n">
        <v>329.11621157428</v>
      </c>
      <c r="D45" s="65" t="n">
        <v>5.92661959699372</v>
      </c>
      <c r="E45" s="65" t="n">
        <v>189.923590740588</v>
      </c>
      <c r="F45" s="65" t="n">
        <v>3.43691288535308</v>
      </c>
      <c r="G45" s="65" t="n">
        <v>44.7875069874274</v>
      </c>
      <c r="H45" s="65" t="n">
        <v>-4.00144824788544</v>
      </c>
      <c r="I45" s="65" t="n">
        <v>94.4051138462646</v>
      </c>
      <c r="J45" s="65" t="n">
        <v>17.3685654695719</v>
      </c>
      <c r="K45" s="64"/>
      <c r="L45" s="64" t="s">
        <v>80</v>
      </c>
      <c r="M45" s="66" t="n">
        <v>315.427412350687</v>
      </c>
      <c r="N45" s="66" t="n">
        <v>335.022909411688</v>
      </c>
      <c r="O45" s="0" t="n">
        <v>40</v>
      </c>
      <c r="P45" s="64" t="n">
        <v>1600</v>
      </c>
      <c r="Q45" s="64" t="n">
        <v>64000</v>
      </c>
      <c r="R45" s="64" t="n">
        <v>2560000</v>
      </c>
    </row>
    <row r="46" customFormat="false" ht="15" hidden="false" customHeight="true" outlineLevel="0" collapsed="false">
      <c r="A46" s="28" t="s">
        <v>52</v>
      </c>
      <c r="B46" s="62"/>
      <c r="C46" s="65" t="n">
        <v>315.427412350687</v>
      </c>
      <c r="D46" s="65" t="n">
        <v>-4.15926008570507</v>
      </c>
      <c r="E46" s="65" t="n">
        <v>181.375967892168</v>
      </c>
      <c r="F46" s="65" t="n">
        <v>-4.50055878529363</v>
      </c>
      <c r="G46" s="65" t="n">
        <v>45.1343445508538</v>
      </c>
      <c r="H46" s="65" t="n">
        <v>0.77440694237292</v>
      </c>
      <c r="I46" s="65" t="n">
        <v>88.9170999076652</v>
      </c>
      <c r="J46" s="65" t="n">
        <v>-5.81325917104077</v>
      </c>
      <c r="K46" s="64"/>
      <c r="L46" s="64" t="s">
        <v>81</v>
      </c>
      <c r="M46" s="66" t="n">
        <v>298.719122866617</v>
      </c>
      <c r="N46" s="66" t="n">
        <v>337.378443335566</v>
      </c>
      <c r="O46" s="0" t="n">
        <v>41</v>
      </c>
      <c r="P46" s="64" t="n">
        <v>1681</v>
      </c>
      <c r="Q46" s="64" t="n">
        <v>68921</v>
      </c>
      <c r="R46" s="64" t="n">
        <v>2825761</v>
      </c>
    </row>
    <row r="47" customFormat="false" ht="15" hidden="false" customHeight="true" outlineLevel="0" collapsed="false">
      <c r="A47" s="25" t="s">
        <v>53</v>
      </c>
      <c r="B47" s="62"/>
      <c r="C47" s="65" t="n">
        <v>298.719122866617</v>
      </c>
      <c r="D47" s="65" t="n">
        <v>-5.29703152923618</v>
      </c>
      <c r="E47" s="65" t="n">
        <v>168.968461701888</v>
      </c>
      <c r="F47" s="65" t="n">
        <v>-6.84076635646468</v>
      </c>
      <c r="G47" s="65" t="n">
        <v>43.717797528602</v>
      </c>
      <c r="H47" s="65" t="n">
        <v>-3.13851244844312</v>
      </c>
      <c r="I47" s="65" t="n">
        <v>86.0328636361269</v>
      </c>
      <c r="J47" s="65" t="n">
        <v>-3.24373632803298</v>
      </c>
      <c r="K47" s="64"/>
      <c r="L47" s="64" t="s">
        <v>82</v>
      </c>
      <c r="M47" s="66" t="n">
        <v>310.786536552318</v>
      </c>
      <c r="N47" s="66" t="n">
        <v>339.573694802777</v>
      </c>
      <c r="O47" s="0" t="n">
        <v>42</v>
      </c>
      <c r="P47" s="64" t="n">
        <v>1764</v>
      </c>
      <c r="Q47" s="64" t="n">
        <v>74088</v>
      </c>
      <c r="R47" s="64" t="n">
        <v>3111696</v>
      </c>
    </row>
    <row r="48" customFormat="false" ht="15" hidden="false" customHeight="true" outlineLevel="0" collapsed="false">
      <c r="A48" s="28" t="s">
        <v>54</v>
      </c>
      <c r="B48" s="62"/>
      <c r="C48" s="65" t="n">
        <v>310.786536552318</v>
      </c>
      <c r="D48" s="65" t="n">
        <v>4.03971917495529</v>
      </c>
      <c r="E48" s="65" t="n">
        <v>178.366787721467</v>
      </c>
      <c r="F48" s="65" t="n">
        <v>5.56217765428939</v>
      </c>
      <c r="G48" s="65" t="n">
        <v>44.8711284920871</v>
      </c>
      <c r="H48" s="65" t="n">
        <v>2.63812686979618</v>
      </c>
      <c r="I48" s="65" t="n">
        <v>87.5486203387637</v>
      </c>
      <c r="J48" s="65" t="n">
        <v>1.76183453458867</v>
      </c>
      <c r="K48" s="64"/>
      <c r="L48" s="64" t="s">
        <v>83</v>
      </c>
      <c r="M48" s="66" t="n">
        <v>367.007701221711</v>
      </c>
      <c r="N48" s="66" t="n">
        <v>341.602124771333</v>
      </c>
      <c r="O48" s="0" t="n">
        <v>43</v>
      </c>
      <c r="P48" s="64" t="n">
        <v>1849</v>
      </c>
      <c r="Q48" s="64" t="n">
        <v>79507</v>
      </c>
      <c r="R48" s="64" t="n">
        <v>3418801</v>
      </c>
    </row>
    <row r="49" customFormat="false" ht="15" hidden="false" customHeight="true" outlineLevel="0" collapsed="false">
      <c r="A49" s="28" t="s">
        <v>55</v>
      </c>
      <c r="B49" s="62"/>
      <c r="C49" s="65" t="n">
        <v>367.007701221711</v>
      </c>
      <c r="D49" s="65" t="n">
        <v>18.0899614549192</v>
      </c>
      <c r="E49" s="65" t="n">
        <v>217.873729467358</v>
      </c>
      <c r="F49" s="65" t="n">
        <v>22.1492701923769</v>
      </c>
      <c r="G49" s="65" t="n">
        <v>56.6997083914202</v>
      </c>
      <c r="H49" s="65" t="n">
        <v>26.3612266881564</v>
      </c>
      <c r="I49" s="65" t="n">
        <v>92.4342633629323</v>
      </c>
      <c r="J49" s="65" t="n">
        <v>5.58049116623873</v>
      </c>
      <c r="K49" s="64"/>
      <c r="L49" s="64" t="s">
        <v>84</v>
      </c>
      <c r="M49" s="66" t="n">
        <v>328.532064468742</v>
      </c>
      <c r="N49" s="66" t="n">
        <v>343.458576860168</v>
      </c>
      <c r="O49" s="0" t="n">
        <v>44</v>
      </c>
      <c r="P49" s="64" t="n">
        <v>1936</v>
      </c>
      <c r="Q49" s="64" t="n">
        <v>85184</v>
      </c>
      <c r="R49" s="64" t="n">
        <v>3748096</v>
      </c>
    </row>
    <row r="50" customFormat="false" ht="15" hidden="false" customHeight="true" outlineLevel="0" collapsed="false">
      <c r="A50" s="64" t="s">
        <v>56</v>
      </c>
      <c r="B50" s="62"/>
      <c r="C50" s="65" t="n">
        <v>328.532064468742</v>
      </c>
      <c r="D50" s="65" t="n">
        <v>-10.4836047376906</v>
      </c>
      <c r="E50" s="65" t="n">
        <v>203.648550887475</v>
      </c>
      <c r="F50" s="65" t="n">
        <v>-6.52909307361665</v>
      </c>
      <c r="G50" s="65" t="n">
        <v>47.7438209241531</v>
      </c>
      <c r="H50" s="65" t="n">
        <v>-15.795297227</v>
      </c>
      <c r="I50" s="65" t="n">
        <v>77.1396926571142</v>
      </c>
      <c r="J50" s="65" t="n">
        <v>-16.5464300242928</v>
      </c>
      <c r="K50" s="64"/>
      <c r="L50" s="64" t="s">
        <v>85</v>
      </c>
      <c r="M50" s="66" t="n">
        <v>357.045210283075</v>
      </c>
      <c r="N50" s="66" t="n">
        <v>345.139277349132</v>
      </c>
      <c r="O50" s="0" t="n">
        <v>45</v>
      </c>
      <c r="P50" s="64" t="n">
        <v>2025</v>
      </c>
      <c r="Q50" s="64" t="n">
        <v>91125</v>
      </c>
      <c r="R50" s="64" t="n">
        <v>4100625</v>
      </c>
    </row>
    <row r="51" customFormat="false" ht="15" hidden="false" customHeight="true" outlineLevel="0" collapsed="false">
      <c r="A51" s="28" t="s">
        <v>116</v>
      </c>
      <c r="B51" s="62"/>
      <c r="C51" s="65" t="n">
        <v>357.045210283075</v>
      </c>
      <c r="D51" s="65" t="n">
        <v>8.67895371504784</v>
      </c>
      <c r="E51" s="65" t="n">
        <v>229.466415762253</v>
      </c>
      <c r="F51" s="65" t="n">
        <v>12.6776570529312</v>
      </c>
      <c r="G51" s="65" t="n">
        <v>47.2798144803889</v>
      </c>
      <c r="H51" s="65" t="n">
        <v>-0.971867007672628</v>
      </c>
      <c r="I51" s="65" t="n">
        <v>80.2989800404336</v>
      </c>
      <c r="J51" s="65" t="n">
        <v>4.09554053755747</v>
      </c>
      <c r="K51" s="64"/>
      <c r="L51" s="64" t="s">
        <v>86</v>
      </c>
      <c r="M51" s="66" t="n">
        <v>326.498879016034</v>
      </c>
      <c r="N51" s="66" t="n">
        <v>346.641835178999</v>
      </c>
      <c r="O51" s="0" t="n">
        <v>46</v>
      </c>
      <c r="P51" s="64" t="n">
        <v>2116</v>
      </c>
      <c r="Q51" s="64" t="n">
        <v>97336</v>
      </c>
      <c r="R51" s="64" t="n">
        <v>4477456</v>
      </c>
    </row>
    <row r="52" customFormat="false" ht="15" hidden="false" customHeight="true" outlineLevel="0" collapsed="false">
      <c r="A52" s="64" t="s">
        <v>58</v>
      </c>
      <c r="B52" s="62"/>
      <c r="C52" s="65" t="n">
        <v>326.498879016034</v>
      </c>
      <c r="D52" s="65" t="n">
        <v>-8.55531187292033</v>
      </c>
      <c r="E52" s="65" t="n">
        <v>192.119213670252</v>
      </c>
      <c r="F52" s="65" t="n">
        <v>-16.2756723976096</v>
      </c>
      <c r="G52" s="65" t="n">
        <v>48.4210203450314</v>
      </c>
      <c r="H52" s="65" t="n">
        <v>2.41372745892605</v>
      </c>
      <c r="I52" s="65" t="n">
        <v>85.958645000751</v>
      </c>
      <c r="J52" s="65" t="n">
        <v>7.04824016129162</v>
      </c>
      <c r="K52" s="64"/>
      <c r="L52" s="64" t="s">
        <v>87</v>
      </c>
      <c r="M52" s="66" t="n">
        <v>322.005579461038</v>
      </c>
      <c r="N52" s="66" t="n">
        <v>347.965241951462</v>
      </c>
      <c r="O52" s="0" t="n">
        <v>47</v>
      </c>
      <c r="P52" s="64" t="n">
        <v>2209</v>
      </c>
      <c r="Q52" s="64" t="n">
        <v>103823</v>
      </c>
      <c r="R52" s="64" t="n">
        <v>4879681</v>
      </c>
    </row>
    <row r="53" customFormat="false" ht="15" hidden="false" customHeight="true" outlineLevel="0" collapsed="false">
      <c r="A53" s="64" t="s">
        <v>47</v>
      </c>
      <c r="B53" s="62"/>
      <c r="C53" s="65" t="n">
        <v>322.005579461038</v>
      </c>
      <c r="D53" s="65" t="n">
        <v>-1.37620673263483</v>
      </c>
      <c r="E53" s="65" t="n">
        <v>186.578511185743</v>
      </c>
      <c r="F53" s="65" t="n">
        <v>-2.88399186039695</v>
      </c>
      <c r="G53" s="65" t="n">
        <v>49.116680464337</v>
      </c>
      <c r="H53" s="65" t="n">
        <v>1.43669033479381</v>
      </c>
      <c r="I53" s="65" t="n">
        <v>86.3103878109581</v>
      </c>
      <c r="J53" s="65" t="n">
        <v>0.409200040559114</v>
      </c>
      <c r="K53" s="64"/>
      <c r="L53" s="64" t="s">
        <v>88</v>
      </c>
      <c r="M53" s="66" t="n">
        <v>358.259871434522</v>
      </c>
      <c r="N53" s="66" t="n">
        <v>349.109871929132</v>
      </c>
      <c r="O53" s="0" t="n">
        <v>48</v>
      </c>
      <c r="P53" s="64" t="n">
        <v>2304</v>
      </c>
      <c r="Q53" s="64" t="n">
        <v>110592</v>
      </c>
      <c r="R53" s="64" t="n">
        <v>5308416</v>
      </c>
    </row>
    <row r="54" customFormat="false" ht="15" hidden="false" customHeight="true" outlineLevel="0" collapsed="false">
      <c r="A54" s="64" t="s">
        <v>37</v>
      </c>
      <c r="B54" s="62"/>
      <c r="C54" s="65" t="n">
        <v>358.259871434522</v>
      </c>
      <c r="D54" s="65" t="n">
        <v>11.2589017973433</v>
      </c>
      <c r="E54" s="98" t="n">
        <v>202.910489836858</v>
      </c>
      <c r="F54" s="98" t="n">
        <v>8.75340817510113</v>
      </c>
      <c r="G54" s="98" t="n">
        <v>48.9378524545825</v>
      </c>
      <c r="H54" s="98" t="n">
        <v>-0.364088142895298</v>
      </c>
      <c r="I54" s="98" t="n">
        <v>106.411529143082</v>
      </c>
      <c r="J54" s="98" t="n">
        <v>23.289365094907</v>
      </c>
      <c r="K54" s="64"/>
      <c r="L54" s="64" t="s">
        <v>112</v>
      </c>
      <c r="M54" s="66" t="n">
        <v>446.89277206931</v>
      </c>
      <c r="N54" s="66" t="n">
        <v>350.077482035544</v>
      </c>
      <c r="O54" s="0" t="n">
        <v>49</v>
      </c>
      <c r="P54" s="64" t="n">
        <v>2401</v>
      </c>
      <c r="Q54" s="64" t="n">
        <v>117649</v>
      </c>
      <c r="R54" s="64" t="n">
        <v>5764801</v>
      </c>
    </row>
    <row r="55" customFormat="false" ht="23.1" hidden="false" customHeight="true" outlineLevel="0" collapsed="false">
      <c r="A55" s="25" t="s">
        <v>59</v>
      </c>
      <c r="B55" s="62"/>
      <c r="C55" s="65" t="n">
        <v>446.89277206931</v>
      </c>
      <c r="D55" s="65" t="n">
        <v>24.7398348801638</v>
      </c>
      <c r="E55" s="65" t="n">
        <v>249.828704201249</v>
      </c>
      <c r="F55" s="65" t="n">
        <v>23.1226164808505</v>
      </c>
      <c r="G55" s="65" t="n">
        <v>66.3034137090152</v>
      </c>
      <c r="H55" s="65" t="n">
        <v>35.4849270726561</v>
      </c>
      <c r="I55" s="65" t="n">
        <v>130.760654159046</v>
      </c>
      <c r="J55" s="65" t="n">
        <v>22.8820365725817</v>
      </c>
      <c r="K55" s="64"/>
      <c r="L55" s="64" t="s">
        <v>78</v>
      </c>
      <c r="M55" s="66" t="n">
        <v>342.984530148059</v>
      </c>
      <c r="N55" s="66" t="n">
        <v>350.871211855151</v>
      </c>
      <c r="O55" s="0" t="n">
        <v>50</v>
      </c>
      <c r="P55" s="64" t="n">
        <v>2500</v>
      </c>
      <c r="Q55" s="64" t="n">
        <v>125000</v>
      </c>
      <c r="R55" s="64" t="n">
        <v>6250000</v>
      </c>
    </row>
    <row r="56" customFormat="false" ht="15" hidden="false" customHeight="true" outlineLevel="0" collapsed="false">
      <c r="A56" s="28" t="s">
        <v>15</v>
      </c>
      <c r="B56" s="62"/>
      <c r="C56" s="65" t="n">
        <v>342.984530148059</v>
      </c>
      <c r="D56" s="65" t="n">
        <v>-23.2512693011592</v>
      </c>
      <c r="E56" s="65" t="n">
        <v>205.043202318843</v>
      </c>
      <c r="F56" s="65" t="n">
        <v>-17.9264836783246</v>
      </c>
      <c r="G56" s="65" t="n">
        <v>52.2359972601894</v>
      </c>
      <c r="H56" s="65" t="n">
        <v>-21.2167302735924</v>
      </c>
      <c r="I56" s="65" t="n">
        <v>85.7053305690274</v>
      </c>
      <c r="J56" s="65" t="n">
        <v>-34.4563308280923</v>
      </c>
      <c r="K56" s="64"/>
      <c r="L56" s="64" t="s">
        <v>79</v>
      </c>
      <c r="M56" s="66" t="n">
        <v>363.540549707391</v>
      </c>
      <c r="N56" s="66" t="n">
        <v>351.495583633327</v>
      </c>
      <c r="O56" s="0" t="n">
        <v>51</v>
      </c>
      <c r="P56" s="64" t="n">
        <v>2601</v>
      </c>
      <c r="Q56" s="64" t="n">
        <v>132651</v>
      </c>
      <c r="R56" s="64" t="n">
        <v>6765201</v>
      </c>
    </row>
    <row r="57" customFormat="false" ht="15" hidden="false" customHeight="true" outlineLevel="0" collapsed="false">
      <c r="A57" s="28" t="s">
        <v>16</v>
      </c>
      <c r="B57" s="62"/>
      <c r="C57" s="65" t="n">
        <v>363.540549707391</v>
      </c>
      <c r="D57" s="65" t="n">
        <v>5.99327892440455</v>
      </c>
      <c r="E57" s="65" t="n">
        <v>215.364995658825</v>
      </c>
      <c r="F57" s="65" t="n">
        <v>5.03396026947158</v>
      </c>
      <c r="G57" s="65" t="n">
        <v>52.7426724570804</v>
      </c>
      <c r="H57" s="65" t="n">
        <v>0.969973243484262</v>
      </c>
      <c r="I57" s="65" t="n">
        <v>95.4328815914853</v>
      </c>
      <c r="J57" s="65" t="n">
        <v>11.3499953361982</v>
      </c>
      <c r="K57" s="64"/>
      <c r="L57" s="64" t="s">
        <v>80</v>
      </c>
      <c r="M57" s="66" t="n">
        <v>338.378786860261</v>
      </c>
      <c r="N57" s="66" t="n">
        <v>351.956502276365</v>
      </c>
      <c r="O57" s="0" t="n">
        <v>52</v>
      </c>
      <c r="P57" s="64" t="n">
        <v>2704</v>
      </c>
      <c r="Q57" s="64" t="n">
        <v>140608</v>
      </c>
      <c r="R57" s="64" t="n">
        <v>7311616</v>
      </c>
    </row>
    <row r="58" customFormat="false" ht="15" hidden="false" customHeight="true" outlineLevel="0" collapsed="false">
      <c r="A58" s="28" t="s">
        <v>17</v>
      </c>
      <c r="B58" s="62"/>
      <c r="C58" s="65" t="n">
        <v>338.378786860261</v>
      </c>
      <c r="D58" s="65" t="n">
        <v>-6.92130846679471</v>
      </c>
      <c r="E58" s="65" t="n">
        <v>204.668172874387</v>
      </c>
      <c r="F58" s="65" t="n">
        <v>-4.96683444387786</v>
      </c>
      <c r="G58" s="65" t="n">
        <v>49.1752546325178</v>
      </c>
      <c r="H58" s="65" t="n">
        <v>-6.76381695953235</v>
      </c>
      <c r="I58" s="65" t="n">
        <v>84.5353593533567</v>
      </c>
      <c r="J58" s="65" t="n">
        <v>-11.4190434747397</v>
      </c>
      <c r="K58" s="64"/>
      <c r="L58" s="64" t="s">
        <v>81</v>
      </c>
      <c r="M58" s="66" t="n">
        <v>331.268640391411</v>
      </c>
      <c r="N58" s="66" t="n">
        <v>352.26125535148</v>
      </c>
      <c r="O58" s="0" t="n">
        <v>53</v>
      </c>
      <c r="P58" s="64" t="n">
        <v>2809</v>
      </c>
      <c r="Q58" s="64" t="n">
        <v>148877</v>
      </c>
      <c r="R58" s="64" t="n">
        <v>7890481</v>
      </c>
    </row>
    <row r="59" customFormat="false" ht="15" hidden="false" customHeight="true" outlineLevel="0" collapsed="false">
      <c r="A59" s="28" t="s">
        <v>18</v>
      </c>
      <c r="B59" s="62"/>
      <c r="C59" s="65" t="n">
        <v>331.268640391411</v>
      </c>
      <c r="D59" s="65" t="n">
        <v>-2.10123883202706</v>
      </c>
      <c r="E59" s="65" t="n">
        <v>199.614599942419</v>
      </c>
      <c r="F59" s="65" t="n">
        <v>-2.46915427103021</v>
      </c>
      <c r="G59" s="65" t="n">
        <v>51.2793358019386</v>
      </c>
      <c r="H59" s="65" t="n">
        <v>4.27873975466811</v>
      </c>
      <c r="I59" s="65" t="n">
        <v>80.3747046470535</v>
      </c>
      <c r="J59" s="65" t="n">
        <v>-4.92179218037244</v>
      </c>
      <c r="K59" s="64"/>
      <c r="L59" s="64" t="s">
        <v>82</v>
      </c>
      <c r="M59" s="66" t="n">
        <v>330.822319945927</v>
      </c>
      <c r="N59" s="66" t="n">
        <v>352.418513086805</v>
      </c>
      <c r="O59" s="0" t="n">
        <v>54</v>
      </c>
      <c r="P59" s="64" t="n">
        <v>2916</v>
      </c>
      <c r="Q59" s="64" t="n">
        <v>157464</v>
      </c>
      <c r="R59" s="64" t="n">
        <v>8503056</v>
      </c>
    </row>
    <row r="60" customFormat="false" ht="15" hidden="false" customHeight="true" outlineLevel="0" collapsed="false">
      <c r="A60" s="28" t="s">
        <v>19</v>
      </c>
      <c r="B60" s="62"/>
      <c r="C60" s="65" t="n">
        <v>330.822319945927</v>
      </c>
      <c r="D60" s="65" t="n">
        <v>-0.134730666010839</v>
      </c>
      <c r="E60" s="65" t="n">
        <v>197.273415549696</v>
      </c>
      <c r="F60" s="65" t="n">
        <v>-1.17285228304887</v>
      </c>
      <c r="G60" s="65" t="n">
        <v>50.7060889708549</v>
      </c>
      <c r="H60" s="65" t="n">
        <v>-1.11789051499767</v>
      </c>
      <c r="I60" s="65" t="n">
        <v>82.8428154253763</v>
      </c>
      <c r="J60" s="65" t="n">
        <v>3.07075564278705</v>
      </c>
      <c r="K60" s="64"/>
      <c r="L60" s="64" t="s">
        <v>83</v>
      </c>
      <c r="M60" s="66" t="n">
        <v>372.559356990988</v>
      </c>
      <c r="N60" s="66" t="n">
        <v>352.438328371396</v>
      </c>
      <c r="O60" s="0" t="n">
        <v>55</v>
      </c>
      <c r="P60" s="64" t="n">
        <v>3025</v>
      </c>
      <c r="Q60" s="64" t="n">
        <v>166375</v>
      </c>
      <c r="R60" s="64" t="n">
        <v>9150625</v>
      </c>
    </row>
    <row r="61" customFormat="false" ht="15" hidden="false" customHeight="true" outlineLevel="0" collapsed="false">
      <c r="A61" s="28" t="s">
        <v>20</v>
      </c>
      <c r="B61" s="62"/>
      <c r="C61" s="65" t="n">
        <v>372.559356990988</v>
      </c>
      <c r="D61" s="65" t="n">
        <v>12.6161490711639</v>
      </c>
      <c r="E61" s="65" t="n">
        <v>217.906058876911</v>
      </c>
      <c r="F61" s="65" t="n">
        <v>10.4589071313654</v>
      </c>
      <c r="G61" s="65" t="n">
        <v>69.329442031797</v>
      </c>
      <c r="H61" s="65" t="n">
        <v>36.7280408308487</v>
      </c>
      <c r="I61" s="65" t="n">
        <v>85.3238560822799</v>
      </c>
      <c r="J61" s="65" t="n">
        <v>2.99487727953726</v>
      </c>
      <c r="K61" s="64"/>
      <c r="L61" s="64" t="s">
        <v>84</v>
      </c>
      <c r="M61" s="66" t="n">
        <v>347.210689426117</v>
      </c>
      <c r="N61" s="66" t="n">
        <v>352.332136755228</v>
      </c>
      <c r="O61" s="0" t="n">
        <v>56</v>
      </c>
      <c r="P61" s="64" t="n">
        <v>3136</v>
      </c>
      <c r="Q61" s="64" t="n">
        <v>175616</v>
      </c>
      <c r="R61" s="64" t="n">
        <v>9834496</v>
      </c>
    </row>
    <row r="62" customFormat="false" ht="15" hidden="false" customHeight="true" outlineLevel="0" collapsed="false">
      <c r="A62" s="28" t="s">
        <v>56</v>
      </c>
      <c r="B62" s="62"/>
      <c r="C62" s="65" t="n">
        <v>347.210689426117</v>
      </c>
      <c r="D62" s="65" t="n">
        <v>-6.80392723715274</v>
      </c>
      <c r="E62" s="65" t="n">
        <v>205.630712317471</v>
      </c>
      <c r="F62" s="65" t="n">
        <v>-5.63332044216986</v>
      </c>
      <c r="G62" s="65" t="n">
        <v>53.5451146573852</v>
      </c>
      <c r="H62" s="65" t="n">
        <v>-22.7671345850043</v>
      </c>
      <c r="I62" s="65" t="n">
        <v>88.0348624512605</v>
      </c>
      <c r="J62" s="65" t="n">
        <v>3.17731346596236</v>
      </c>
      <c r="K62" s="64"/>
      <c r="L62" s="64" t="s">
        <v>85</v>
      </c>
      <c r="M62" s="66" t="n">
        <v>353.729308903448</v>
      </c>
      <c r="N62" s="66" t="n">
        <v>352.112756449195</v>
      </c>
      <c r="O62" s="0" t="n">
        <v>57</v>
      </c>
      <c r="P62" s="64" t="n">
        <v>3249</v>
      </c>
      <c r="Q62" s="64" t="n">
        <v>185193</v>
      </c>
      <c r="R62" s="64" t="n">
        <v>10556001</v>
      </c>
    </row>
    <row r="63" customFormat="false" ht="15" hidden="false" customHeight="true" outlineLevel="0" collapsed="false">
      <c r="A63" s="28" t="s">
        <v>60</v>
      </c>
      <c r="B63" s="62"/>
      <c r="C63" s="65" t="n">
        <v>353.729308903448</v>
      </c>
      <c r="D63" s="65" t="n">
        <v>1.87742476710766</v>
      </c>
      <c r="E63" s="65" t="n">
        <v>214.461028782244</v>
      </c>
      <c r="F63" s="65" t="n">
        <v>4.29425953217508</v>
      </c>
      <c r="G63" s="65" t="n">
        <v>54.2194064549096</v>
      </c>
      <c r="H63" s="65" t="n">
        <v>1.25929657978875</v>
      </c>
      <c r="I63" s="65" t="n">
        <v>85.0488736662946</v>
      </c>
      <c r="J63" s="65" t="n">
        <v>-3.39182535398294</v>
      </c>
      <c r="K63" s="64"/>
      <c r="L63" s="64" t="s">
        <v>86</v>
      </c>
      <c r="M63" s="66" t="n">
        <v>336.024825695505</v>
      </c>
      <c r="N63" s="66" t="n">
        <v>351.794388325113</v>
      </c>
      <c r="O63" s="0" t="n">
        <v>58</v>
      </c>
      <c r="P63" s="64" t="n">
        <v>3364</v>
      </c>
      <c r="Q63" s="64" t="n">
        <v>195112</v>
      </c>
      <c r="R63" s="64" t="n">
        <v>11316496</v>
      </c>
    </row>
    <row r="64" customFormat="false" ht="15" hidden="false" customHeight="true" outlineLevel="0" collapsed="false">
      <c r="A64" s="28" t="s">
        <v>58</v>
      </c>
      <c r="B64" s="62"/>
      <c r="C64" s="65" t="n">
        <v>336.024825695505</v>
      </c>
      <c r="D64" s="65" t="n">
        <v>-5.0050936584325</v>
      </c>
      <c r="E64" s="65" t="n">
        <v>197.074549296597</v>
      </c>
      <c r="F64" s="65" t="n">
        <v>-8.10705776446683</v>
      </c>
      <c r="G64" s="65" t="n">
        <v>53.1882444522631</v>
      </c>
      <c r="H64" s="65" t="n">
        <v>-1.90183196399255</v>
      </c>
      <c r="I64" s="65" t="n">
        <v>85.7620319466439</v>
      </c>
      <c r="J64" s="65" t="n">
        <v>0.838527601373642</v>
      </c>
      <c r="K64" s="64"/>
      <c r="L64" s="64" t="s">
        <v>87</v>
      </c>
      <c r="M64" s="66" t="n">
        <v>353.513617059817</v>
      </c>
      <c r="N64" s="66" t="n">
        <v>351.392615915717</v>
      </c>
      <c r="O64" s="0" t="n">
        <v>59</v>
      </c>
      <c r="P64" s="64" t="n">
        <v>3481</v>
      </c>
      <c r="Q64" s="64" t="n">
        <v>205379</v>
      </c>
      <c r="R64" s="64" t="n">
        <v>12117361</v>
      </c>
    </row>
    <row r="65" customFormat="false" ht="15" hidden="false" customHeight="true" outlineLevel="0" collapsed="false">
      <c r="A65" s="28" t="s">
        <v>47</v>
      </c>
      <c r="B65" s="62"/>
      <c r="C65" s="65" t="n">
        <v>353.513617059817</v>
      </c>
      <c r="D65" s="65" t="n">
        <v>5.20461288183512</v>
      </c>
      <c r="E65" s="65" t="n">
        <v>206.082886053564</v>
      </c>
      <c r="F65" s="65" t="n">
        <v>4.57102999302488</v>
      </c>
      <c r="G65" s="65" t="n">
        <v>54.3231275176551</v>
      </c>
      <c r="H65" s="65" t="n">
        <v>2.13371032843648</v>
      </c>
      <c r="I65" s="65" t="n">
        <v>93.107603488598</v>
      </c>
      <c r="J65" s="65" t="n">
        <v>8.5650623885918</v>
      </c>
      <c r="K65" s="64"/>
      <c r="L65" s="64" t="s">
        <v>88</v>
      </c>
      <c r="M65" s="66" t="n">
        <v>372.818399264667</v>
      </c>
      <c r="N65" s="66" t="n">
        <v>350.924405414663</v>
      </c>
      <c r="O65" s="0" t="n">
        <v>60</v>
      </c>
      <c r="P65" s="64" t="n">
        <v>3600</v>
      </c>
      <c r="Q65" s="64" t="n">
        <v>216000</v>
      </c>
      <c r="R65" s="64" t="n">
        <v>12960000</v>
      </c>
    </row>
    <row r="66" customFormat="false" ht="15" hidden="false" customHeight="true" outlineLevel="0" collapsed="false">
      <c r="A66" s="28" t="s">
        <v>37</v>
      </c>
      <c r="B66" s="62"/>
      <c r="C66" s="65" t="n">
        <v>372.818399264667</v>
      </c>
      <c r="D66" s="65" t="n">
        <v>5.46083128718186</v>
      </c>
      <c r="E66" s="65" t="n">
        <v>209.269151907463</v>
      </c>
      <c r="F66" s="65" t="n">
        <v>1.54610890545817</v>
      </c>
      <c r="G66" s="65" t="n">
        <v>50.8479275181893</v>
      </c>
      <c r="H66" s="65" t="n">
        <v>-6.39727526427184</v>
      </c>
      <c r="I66" s="65" t="n">
        <v>112.701319839015</v>
      </c>
      <c r="J66" s="65" t="n">
        <v>21.0441635444056</v>
      </c>
      <c r="K66" s="64"/>
      <c r="L66" s="64" t="s">
        <v>112</v>
      </c>
      <c r="M66" s="66" t="n">
        <v>401.665493301844</v>
      </c>
      <c r="N66" s="66" t="n">
        <v>350.408105676527</v>
      </c>
      <c r="O66" s="0" t="n">
        <v>61</v>
      </c>
      <c r="P66" s="64" t="n">
        <v>3721</v>
      </c>
      <c r="Q66" s="64" t="n">
        <v>226981</v>
      </c>
      <c r="R66" s="64" t="n">
        <v>13845841</v>
      </c>
    </row>
    <row r="67" customFormat="false" ht="23.1" hidden="false" customHeight="true" outlineLevel="0" collapsed="false">
      <c r="A67" s="25" t="s">
        <v>61</v>
      </c>
      <c r="B67" s="62"/>
      <c r="C67" s="65" t="n">
        <v>401.665493301844</v>
      </c>
      <c r="D67" s="65" t="n">
        <v>7.73757252701945</v>
      </c>
      <c r="E67" s="65" t="n">
        <v>221.241896544417</v>
      </c>
      <c r="F67" s="65" t="n">
        <v>5.72121811926127</v>
      </c>
      <c r="G67" s="65" t="n">
        <v>63.0549539447031</v>
      </c>
      <c r="H67" s="65" t="n">
        <v>24.0069301195158</v>
      </c>
      <c r="I67" s="65" t="n">
        <v>117.368642812724</v>
      </c>
      <c r="J67" s="65" t="n">
        <v>4.14132059888523</v>
      </c>
      <c r="K67" s="64"/>
      <c r="L67" s="64" t="s">
        <v>78</v>
      </c>
      <c r="M67" s="66" t="n">
        <v>342.944810450136</v>
      </c>
      <c r="N67" s="66" t="n">
        <v>349.863448216806</v>
      </c>
      <c r="O67" s="0" t="n">
        <v>62</v>
      </c>
      <c r="P67" s="64" t="n">
        <v>3844</v>
      </c>
      <c r="Q67" s="64" t="n">
        <v>238328</v>
      </c>
      <c r="R67" s="64" t="n">
        <v>14776336</v>
      </c>
    </row>
    <row r="68" customFormat="false" ht="15" hidden="false" customHeight="true" outlineLevel="0" collapsed="false">
      <c r="A68" s="28" t="s">
        <v>98</v>
      </c>
      <c r="B68" s="62"/>
      <c r="C68" s="65" t="n">
        <v>342.944810450136</v>
      </c>
      <c r="D68" s="65" t="n">
        <v>-14.6192998479909</v>
      </c>
      <c r="E68" s="65" t="n">
        <v>207.305958488871</v>
      </c>
      <c r="F68" s="65" t="n">
        <v>-6.29895976901857</v>
      </c>
      <c r="G68" s="65" t="n">
        <v>54.4141291409057</v>
      </c>
      <c r="H68" s="65" t="n">
        <v>-13.7036414480219</v>
      </c>
      <c r="I68" s="65" t="n">
        <v>81.2247228203596</v>
      </c>
      <c r="J68" s="65" t="n">
        <v>-30.7952099693582</v>
      </c>
      <c r="K68" s="64"/>
      <c r="L68" s="64" t="s">
        <v>79</v>
      </c>
      <c r="M68" s="66" t="n">
        <v>346.326614211142</v>
      </c>
      <c r="N68" s="66" t="n">
        <v>349.311547211914</v>
      </c>
      <c r="O68" s="0" t="n">
        <v>63</v>
      </c>
      <c r="P68" s="64" t="n">
        <v>3969</v>
      </c>
      <c r="Q68" s="64" t="n">
        <v>250047</v>
      </c>
      <c r="R68" s="64" t="n">
        <v>15752961</v>
      </c>
    </row>
    <row r="69" customFormat="false" ht="15" hidden="false" customHeight="true" outlineLevel="0" collapsed="false">
      <c r="A69" s="28" t="s">
        <v>16</v>
      </c>
      <c r="B69" s="62"/>
      <c r="C69" s="65" t="n">
        <v>346.326614211142</v>
      </c>
      <c r="D69" s="65" t="n">
        <v>0.986107285474702</v>
      </c>
      <c r="E69" s="65" t="n">
        <v>210.435190781941</v>
      </c>
      <c r="F69" s="65" t="n">
        <v>1.50947532617035</v>
      </c>
      <c r="G69" s="65" t="n">
        <v>50.1364519135039</v>
      </c>
      <c r="H69" s="65" t="n">
        <v>-7.86133545631991</v>
      </c>
      <c r="I69" s="65" t="n">
        <v>85.754971515697</v>
      </c>
      <c r="J69" s="65" t="n">
        <v>5.57742586005099</v>
      </c>
      <c r="K69" s="64"/>
      <c r="L69" s="64" t="s">
        <v>80</v>
      </c>
      <c r="M69" s="66" t="n">
        <v>319.106591442978</v>
      </c>
      <c r="N69" s="66" t="n">
        <v>348.774899499191</v>
      </c>
      <c r="O69" s="0" t="n">
        <v>64</v>
      </c>
      <c r="P69" s="64" t="n">
        <v>4096</v>
      </c>
      <c r="Q69" s="64" t="n">
        <v>262144</v>
      </c>
      <c r="R69" s="64" t="n">
        <v>16777216</v>
      </c>
    </row>
    <row r="70" customFormat="false" ht="15" hidden="false" customHeight="true" outlineLevel="0" collapsed="false">
      <c r="A70" s="28" t="s">
        <v>17</v>
      </c>
      <c r="B70" s="62"/>
      <c r="C70" s="65" t="n">
        <v>319.106591442978</v>
      </c>
      <c r="D70" s="65" t="n">
        <v>-7.85963932635249</v>
      </c>
      <c r="E70" s="65" t="n">
        <v>191.091311073333</v>
      </c>
      <c r="F70" s="65" t="n">
        <v>-9.19232170091415</v>
      </c>
      <c r="G70" s="65" t="n">
        <v>52.6900705873209</v>
      </c>
      <c r="H70" s="65" t="n">
        <v>5.09333743485169</v>
      </c>
      <c r="I70" s="65" t="n">
        <v>75.3252097823246</v>
      </c>
      <c r="J70" s="65" t="n">
        <v>-12.162282313234</v>
      </c>
      <c r="K70" s="64"/>
      <c r="L70" s="64" t="s">
        <v>81</v>
      </c>
      <c r="M70" s="66" t="n">
        <v>332.712833863435</v>
      </c>
      <c r="N70" s="66" t="n">
        <v>348.277384576891</v>
      </c>
      <c r="O70" s="0" t="n">
        <v>65</v>
      </c>
      <c r="P70" s="64" t="n">
        <v>4225</v>
      </c>
      <c r="Q70" s="64" t="n">
        <v>274625</v>
      </c>
      <c r="R70" s="64" t="n">
        <v>17850625</v>
      </c>
    </row>
    <row r="71" customFormat="false" ht="15" hidden="false" customHeight="true" outlineLevel="0" collapsed="false">
      <c r="A71" s="28" t="s">
        <v>18</v>
      </c>
      <c r="B71" s="62"/>
      <c r="C71" s="65" t="n">
        <v>332.712833863435</v>
      </c>
      <c r="D71" s="65" t="n">
        <v>4.26385502064693</v>
      </c>
      <c r="E71" s="65" t="n">
        <v>200.742738070605</v>
      </c>
      <c r="F71" s="65" t="n">
        <v>5.05068856509577</v>
      </c>
      <c r="G71" s="65" t="n">
        <v>50.6237980474463</v>
      </c>
      <c r="H71" s="65" t="n">
        <v>-3.92155963513122</v>
      </c>
      <c r="I71" s="65" t="n">
        <v>81.3462977453834</v>
      </c>
      <c r="J71" s="65" t="n">
        <v>7.99345661360734</v>
      </c>
      <c r="K71" s="64"/>
      <c r="L71" s="64" t="s">
        <v>82</v>
      </c>
      <c r="M71" s="66" t="n">
        <v>334.578801094292</v>
      </c>
      <c r="N71" s="66" t="n">
        <v>347.844264604192</v>
      </c>
      <c r="O71" s="0" t="n">
        <v>66</v>
      </c>
      <c r="P71" s="64" t="n">
        <v>4356</v>
      </c>
      <c r="Q71" s="64" t="n">
        <v>287496</v>
      </c>
      <c r="R71" s="64" t="n">
        <v>18974736</v>
      </c>
    </row>
    <row r="72" customFormat="false" ht="15" hidden="false" customHeight="true" outlineLevel="0" collapsed="false">
      <c r="A72" s="28" t="s">
        <v>19</v>
      </c>
      <c r="B72" s="62"/>
      <c r="C72" s="65" t="n">
        <v>334.578801094292</v>
      </c>
      <c r="D72" s="65" t="n">
        <v>0.560834161156393</v>
      </c>
      <c r="E72" s="65" t="n">
        <v>195.331617937743</v>
      </c>
      <c r="F72" s="65" t="n">
        <v>-2.69554962977485</v>
      </c>
      <c r="G72" s="65" t="n">
        <v>49.3224236203226</v>
      </c>
      <c r="H72" s="65" t="n">
        <v>-2.57067718606181</v>
      </c>
      <c r="I72" s="65" t="n">
        <v>89.9247595362268</v>
      </c>
      <c r="J72" s="65" t="n">
        <v>10.5456081328917</v>
      </c>
      <c r="K72" s="64"/>
      <c r="L72" s="64" t="s">
        <v>83</v>
      </c>
      <c r="M72" s="66" t="n">
        <v>368.603324668536</v>
      </c>
      <c r="N72" s="66" t="n">
        <v>347.502184401194</v>
      </c>
      <c r="O72" s="0" t="n">
        <v>67</v>
      </c>
      <c r="P72" s="64" t="n">
        <v>4489</v>
      </c>
      <c r="Q72" s="64" t="n">
        <v>300763</v>
      </c>
      <c r="R72" s="64" t="n">
        <v>20151121</v>
      </c>
    </row>
    <row r="73" customFormat="false" ht="15" hidden="false" customHeight="true" outlineLevel="0" collapsed="false">
      <c r="A73" s="28" t="s">
        <v>20</v>
      </c>
      <c r="B73" s="62"/>
      <c r="C73" s="65" t="n">
        <v>368.603324668536</v>
      </c>
      <c r="D73" s="65" t="n">
        <v>10.1693602412829</v>
      </c>
      <c r="E73" s="65" t="n">
        <v>215.787850025832</v>
      </c>
      <c r="F73" s="65" t="n">
        <v>10.4725657341398</v>
      </c>
      <c r="G73" s="65" t="n">
        <v>61.9569017672622</v>
      </c>
      <c r="H73" s="65" t="n">
        <v>25.6160934916705</v>
      </c>
      <c r="I73" s="65" t="n">
        <v>90.8585728754423</v>
      </c>
      <c r="J73" s="65" t="n">
        <v>1.03843851685721</v>
      </c>
      <c r="K73" s="64"/>
      <c r="L73" s="64" t="s">
        <v>84</v>
      </c>
      <c r="M73" s="66" t="n">
        <v>347.009668548132</v>
      </c>
      <c r="N73" s="66" t="n">
        <v>347.27917144891</v>
      </c>
      <c r="O73" s="0" t="n">
        <v>68</v>
      </c>
      <c r="P73" s="64" t="n">
        <v>4624</v>
      </c>
      <c r="Q73" s="64" t="n">
        <v>314432</v>
      </c>
      <c r="R73" s="64" t="n">
        <v>21381376</v>
      </c>
    </row>
    <row r="74" customFormat="false" ht="15" hidden="false" customHeight="true" outlineLevel="0" collapsed="false">
      <c r="A74" s="28" t="s">
        <v>56</v>
      </c>
      <c r="B74" s="62"/>
      <c r="C74" s="65" t="n">
        <v>347.009668548132</v>
      </c>
      <c r="D74" s="65" t="n">
        <v>-5.85823693799352</v>
      </c>
      <c r="E74" s="65" t="n">
        <v>211.493286474871</v>
      </c>
      <c r="F74" s="65" t="n">
        <v>-1.99017857142859</v>
      </c>
      <c r="G74" s="65" t="n">
        <v>48.8718132138925</v>
      </c>
      <c r="H74" s="65" t="n">
        <v>-21.1196625075333</v>
      </c>
      <c r="I74" s="65" t="n">
        <v>86.6445688593681</v>
      </c>
      <c r="J74" s="65" t="n">
        <v>-4.63798173657328</v>
      </c>
      <c r="K74" s="64"/>
      <c r="L74" s="64" t="s">
        <v>85</v>
      </c>
      <c r="M74" s="66" t="n">
        <v>317.101219691332</v>
      </c>
      <c r="N74" s="66" t="n">
        <v>347.20463588928</v>
      </c>
      <c r="O74" s="0" t="n">
        <v>69</v>
      </c>
      <c r="P74" s="64" t="n">
        <v>4761</v>
      </c>
      <c r="Q74" s="64" t="n">
        <v>328509</v>
      </c>
      <c r="R74" s="64" t="n">
        <v>22667121</v>
      </c>
    </row>
    <row r="75" customFormat="false" ht="15" hidden="false" customHeight="true" outlineLevel="0" collapsed="false">
      <c r="A75" s="28" t="s">
        <v>60</v>
      </c>
      <c r="B75" s="62"/>
      <c r="C75" s="65" t="n">
        <v>317.101219691332</v>
      </c>
      <c r="D75" s="65" t="n">
        <v>-8.61890937561924</v>
      </c>
      <c r="E75" s="65" t="n">
        <v>188.858209815056</v>
      </c>
      <c r="F75" s="65" t="n">
        <v>-10.7025036288823</v>
      </c>
      <c r="G75" s="65" t="n">
        <v>49.6508493172125</v>
      </c>
      <c r="H75" s="65" t="n">
        <v>1.59403969709592</v>
      </c>
      <c r="I75" s="65" t="n">
        <v>78.5921605590635</v>
      </c>
      <c r="J75" s="65" t="n">
        <v>-9.29360998191868</v>
      </c>
      <c r="K75" s="64"/>
      <c r="L75" s="64" t="s">
        <v>86</v>
      </c>
      <c r="M75" s="66" t="n">
        <v>324.365315157255</v>
      </c>
      <c r="N75" s="66" t="n">
        <v>347.309370525164</v>
      </c>
      <c r="O75" s="0" t="n">
        <v>70</v>
      </c>
      <c r="P75" s="64" t="n">
        <v>4900</v>
      </c>
      <c r="Q75" s="64" t="n">
        <v>343000</v>
      </c>
      <c r="R75" s="64" t="n">
        <v>24010000</v>
      </c>
    </row>
    <row r="76" customFormat="false" ht="15" hidden="false" customHeight="true" outlineLevel="0" collapsed="false">
      <c r="A76" s="28" t="s">
        <v>58</v>
      </c>
      <c r="B76" s="62"/>
      <c r="C76" s="65" t="n">
        <v>324.365315157255</v>
      </c>
      <c r="D76" s="65" t="n">
        <v>2.29078130730424</v>
      </c>
      <c r="E76" s="65" t="n">
        <v>190.451494863767</v>
      </c>
      <c r="F76" s="65" t="n">
        <v>0.843640872309038</v>
      </c>
      <c r="G76" s="65" t="n">
        <v>48.4746449807353</v>
      </c>
      <c r="H76" s="65" t="n">
        <v>-2.36895109077111</v>
      </c>
      <c r="I76" s="65" t="n">
        <v>85.4391753127525</v>
      </c>
      <c r="J76" s="65" t="n">
        <v>8.71208362893061</v>
      </c>
      <c r="K76" s="64"/>
      <c r="L76" s="64" t="s">
        <v>87</v>
      </c>
      <c r="M76" s="66" t="n">
        <v>315.896473345117</v>
      </c>
      <c r="N76" s="66" t="n">
        <v>347.625550820337</v>
      </c>
      <c r="O76" s="0" t="n">
        <v>71</v>
      </c>
      <c r="P76" s="64" t="n">
        <v>5041</v>
      </c>
      <c r="Q76" s="64" t="n">
        <v>357911</v>
      </c>
      <c r="R76" s="64" t="n">
        <v>25411681</v>
      </c>
    </row>
    <row r="77" customFormat="false" ht="15" hidden="false" customHeight="true" outlineLevel="0" collapsed="false">
      <c r="A77" s="28" t="s">
        <v>47</v>
      </c>
      <c r="B77" s="62"/>
      <c r="C77" s="65" t="n">
        <v>315.896473345117</v>
      </c>
      <c r="D77" s="65" t="n">
        <v>-2.61089623840694</v>
      </c>
      <c r="E77" s="65" t="n">
        <v>182.072682556032</v>
      </c>
      <c r="F77" s="65" t="n">
        <v>-4.39944685849181</v>
      </c>
      <c r="G77" s="65" t="n">
        <v>46.9602040219556</v>
      </c>
      <c r="H77" s="65" t="n">
        <v>-3.12419195515841</v>
      </c>
      <c r="I77" s="65" t="n">
        <v>86.8635867671293</v>
      </c>
      <c r="J77" s="65" t="n">
        <v>1.66716432966811</v>
      </c>
      <c r="K77" s="64"/>
      <c r="L77" s="64" t="s">
        <v>88</v>
      </c>
      <c r="M77" s="66" t="n">
        <v>338.417959603202</v>
      </c>
      <c r="N77" s="66" t="n">
        <v>348.186734899499</v>
      </c>
      <c r="O77" s="0" t="n">
        <v>72</v>
      </c>
      <c r="P77" s="64" t="n">
        <v>5184</v>
      </c>
      <c r="Q77" s="64" t="n">
        <v>373248</v>
      </c>
      <c r="R77" s="64" t="n">
        <v>26873856</v>
      </c>
    </row>
    <row r="78" customFormat="false" ht="15" hidden="false" customHeight="true" outlineLevel="0" collapsed="false">
      <c r="A78" s="28" t="s">
        <v>37</v>
      </c>
      <c r="B78" s="62"/>
      <c r="C78" s="65" t="n">
        <v>338.417959603202</v>
      </c>
      <c r="D78" s="65" t="n">
        <v>7.12938831497496</v>
      </c>
      <c r="E78" s="65" t="n">
        <v>186.037538917353</v>
      </c>
      <c r="F78" s="65" t="n">
        <v>2.17762286228802</v>
      </c>
      <c r="G78" s="65" t="n">
        <v>50.5960967011983</v>
      </c>
      <c r="H78" s="65" t="n">
        <v>7.74249762105541</v>
      </c>
      <c r="I78" s="65" t="n">
        <v>101.78432398465</v>
      </c>
      <c r="J78" s="65" t="n">
        <v>17.1772059764485</v>
      </c>
      <c r="K78" s="64"/>
      <c r="L78" s="64" t="s">
        <v>112</v>
      </c>
      <c r="M78" s="66" t="n">
        <v>422.262019230769</v>
      </c>
      <c r="N78" s="66" t="n">
        <v>349.027863548269</v>
      </c>
      <c r="O78" s="0" t="n">
        <v>73</v>
      </c>
      <c r="P78" s="64" t="n">
        <v>5329</v>
      </c>
      <c r="Q78" s="64" t="n">
        <v>389017</v>
      </c>
      <c r="R78" s="64" t="n">
        <v>28398241</v>
      </c>
    </row>
    <row r="79" customFormat="false" ht="23.1" hidden="false" customHeight="true" outlineLevel="0" collapsed="false">
      <c r="A79" s="28" t="s">
        <v>62</v>
      </c>
      <c r="B79" s="62" t="s">
        <v>63</v>
      </c>
      <c r="C79" s="65" t="n">
        <v>422.262019230769</v>
      </c>
      <c r="D79" s="65" t="n">
        <v>24.7752984876676</v>
      </c>
      <c r="E79" s="65" t="n">
        <v>236.700509049774</v>
      </c>
      <c r="F79" s="65" t="n">
        <v>27.2326598315877</v>
      </c>
      <c r="G79" s="65" t="n">
        <v>62.340874811463</v>
      </c>
      <c r="H79" s="65" t="n">
        <v>23.2128145766364</v>
      </c>
      <c r="I79" s="65" t="n">
        <v>123.220635369532</v>
      </c>
      <c r="J79" s="65" t="n">
        <v>21.0605234143079</v>
      </c>
      <c r="K79" s="64"/>
      <c r="L79" s="64" t="s">
        <v>78</v>
      </c>
      <c r="M79" s="66" t="n">
        <v>341.832609721567</v>
      </c>
      <c r="N79" s="66" t="n">
        <v>350.185260213185</v>
      </c>
      <c r="O79" s="0" t="n">
        <v>74</v>
      </c>
      <c r="P79" s="64" t="n">
        <v>5476</v>
      </c>
      <c r="Q79" s="64" t="n">
        <v>405224</v>
      </c>
      <c r="R79" s="64" t="n">
        <v>29986576</v>
      </c>
    </row>
    <row r="80" customFormat="false" ht="15" hidden="false" customHeight="true" outlineLevel="0" collapsed="false">
      <c r="A80" s="28" t="s">
        <v>15</v>
      </c>
      <c r="B80" s="62" t="s">
        <v>63</v>
      </c>
      <c r="C80" s="65" t="n">
        <v>341.832609721567</v>
      </c>
      <c r="D80" s="65" t="n">
        <v>-19.0472753518585</v>
      </c>
      <c r="E80" s="65" t="n">
        <v>197.980084945729</v>
      </c>
      <c r="F80" s="65" t="n">
        <v>-16.3584033931682</v>
      </c>
      <c r="G80" s="65" t="n">
        <v>51.2017461066541</v>
      </c>
      <c r="H80" s="65" t="n">
        <v>-17.8680981595092</v>
      </c>
      <c r="I80" s="65" t="n">
        <v>92.6507786691836</v>
      </c>
      <c r="J80" s="65" t="n">
        <v>-24.8090399864206</v>
      </c>
      <c r="K80" s="64"/>
      <c r="L80" s="64" t="s">
        <v>79</v>
      </c>
      <c r="M80" s="66" t="n">
        <v>371.608268611479</v>
      </c>
      <c r="N80" s="66" t="n">
        <v>351.696631001708</v>
      </c>
      <c r="O80" s="0" t="n">
        <v>75</v>
      </c>
      <c r="P80" s="64" t="n">
        <v>5625</v>
      </c>
      <c r="Q80" s="64" t="n">
        <v>421875</v>
      </c>
      <c r="R80" s="64" t="n">
        <v>31640625</v>
      </c>
    </row>
    <row r="81" customFormat="false" ht="15" hidden="false" customHeight="true" outlineLevel="0" collapsed="false">
      <c r="A81" s="28" t="s">
        <v>16</v>
      </c>
      <c r="B81" s="62" t="s">
        <v>63</v>
      </c>
      <c r="C81" s="65" t="n">
        <v>371.608268611479</v>
      </c>
      <c r="D81" s="65" t="n">
        <v>8.71059636883851</v>
      </c>
      <c r="E81" s="65" t="n">
        <v>205.524720591021</v>
      </c>
      <c r="F81" s="65" t="n">
        <v>3.8108053380016</v>
      </c>
      <c r="G81" s="65" t="n">
        <v>73.7931615836333</v>
      </c>
      <c r="H81" s="65" t="n">
        <v>44.1223536203646</v>
      </c>
      <c r="I81" s="65" t="n">
        <v>92.2903864368251</v>
      </c>
      <c r="J81" s="65" t="n">
        <v>-0.388979172690213</v>
      </c>
      <c r="K81" s="64"/>
      <c r="L81" s="64" t="s">
        <v>80</v>
      </c>
      <c r="M81" s="66" t="n">
        <v>351.241480566378</v>
      </c>
      <c r="N81" s="66" t="n">
        <v>353.601064682215</v>
      </c>
      <c r="O81" s="0" t="n">
        <v>76</v>
      </c>
      <c r="P81" s="64" t="n">
        <v>5776</v>
      </c>
      <c r="Q81" s="64" t="n">
        <v>438976</v>
      </c>
      <c r="R81" s="64" t="n">
        <v>33362176</v>
      </c>
    </row>
    <row r="82" customFormat="false" ht="15" hidden="false" customHeight="true" outlineLevel="0" collapsed="false">
      <c r="A82" s="28" t="s">
        <v>17</v>
      </c>
      <c r="B82" s="62" t="s">
        <v>63</v>
      </c>
      <c r="C82" s="65" t="n">
        <v>351.241480566378</v>
      </c>
      <c r="D82" s="65" t="n">
        <v>-5.48071444190461</v>
      </c>
      <c r="E82" s="65" t="n">
        <v>199.138306566568</v>
      </c>
      <c r="F82" s="65" t="n">
        <v>-3.10737025020025</v>
      </c>
      <c r="G82" s="65" t="n">
        <v>69.6198517533023</v>
      </c>
      <c r="H82" s="65" t="n">
        <v>-5.6554154081082</v>
      </c>
      <c r="I82" s="65" t="n">
        <v>82.4833222465077</v>
      </c>
      <c r="J82" s="65" t="n">
        <v>-10.626311763285</v>
      </c>
      <c r="K82" s="64"/>
      <c r="L82" s="64" t="s">
        <v>81</v>
      </c>
      <c r="M82" s="66" t="n">
        <v>365.000427878673</v>
      </c>
      <c r="N82" s="66" t="n">
        <v>355.939032684008</v>
      </c>
      <c r="O82" s="0" t="n">
        <v>77</v>
      </c>
      <c r="P82" s="64" t="n">
        <v>5929</v>
      </c>
      <c r="Q82" s="64" t="n">
        <v>456533</v>
      </c>
      <c r="R82" s="64" t="n">
        <v>35153041</v>
      </c>
    </row>
    <row r="83" customFormat="false" ht="15" hidden="false" customHeight="true" outlineLevel="0" collapsed="false">
      <c r="A83" s="28" t="s">
        <v>18</v>
      </c>
      <c r="B83" s="62" t="s">
        <v>63</v>
      </c>
      <c r="C83" s="65" t="n">
        <v>365.000427878673</v>
      </c>
      <c r="D83" s="65" t="n">
        <v>3.91723303583274</v>
      </c>
      <c r="E83" s="65" t="n">
        <v>196.50090329942</v>
      </c>
      <c r="F83" s="65" t="n">
        <v>-1.32440780110123</v>
      </c>
      <c r="G83" s="65" t="n">
        <v>72.2140819625369</v>
      </c>
      <c r="H83" s="65" t="n">
        <v>3.72627942160406</v>
      </c>
      <c r="I83" s="65" t="n">
        <v>96.2854426167158</v>
      </c>
      <c r="J83" s="65" t="n">
        <v>16.7332255712973</v>
      </c>
      <c r="K83" s="64"/>
      <c r="L83" s="64" t="s">
        <v>82</v>
      </c>
      <c r="M83" s="66" t="n">
        <v>371.889355608592</v>
      </c>
      <c r="N83" s="66" t="n">
        <v>358.752389097306</v>
      </c>
      <c r="O83" s="0" t="n">
        <v>78</v>
      </c>
      <c r="P83" s="64" t="n">
        <v>6084</v>
      </c>
      <c r="Q83" s="64" t="n">
        <v>474552</v>
      </c>
      <c r="R83" s="64" t="n">
        <v>37015056</v>
      </c>
    </row>
    <row r="84" customFormat="false" ht="15" hidden="false" customHeight="true" outlineLevel="0" collapsed="false">
      <c r="A84" s="28" t="s">
        <v>19</v>
      </c>
      <c r="B84" s="62" t="s">
        <v>63</v>
      </c>
      <c r="C84" s="65" t="n">
        <v>371.889355608592</v>
      </c>
      <c r="D84" s="65" t="n">
        <v>1.88737524773781</v>
      </c>
      <c r="E84" s="65" t="n">
        <v>194.329451073986</v>
      </c>
      <c r="F84" s="65" t="n">
        <v>-1.10505966587112</v>
      </c>
      <c r="G84" s="65" t="n">
        <v>73.9832935560859</v>
      </c>
      <c r="H84" s="65" t="n">
        <v>2.44995372850809</v>
      </c>
      <c r="I84" s="65" t="n">
        <v>103.57661097852</v>
      </c>
      <c r="J84" s="65" t="n">
        <v>7.5724514149335</v>
      </c>
      <c r="K84" s="64"/>
      <c r="L84" s="64" t="s">
        <v>83</v>
      </c>
      <c r="M84" s="66" t="n">
        <v>370.732755317111</v>
      </c>
      <c r="N84" s="66" t="n">
        <v>362.084370673249</v>
      </c>
      <c r="O84" s="0" t="n">
        <v>79</v>
      </c>
      <c r="P84" s="64" t="n">
        <v>6241</v>
      </c>
      <c r="Q84" s="64" t="n">
        <v>493039</v>
      </c>
      <c r="R84" s="64" t="n">
        <v>38950081</v>
      </c>
    </row>
    <row r="85" customFormat="false" ht="15" hidden="false" customHeight="true" outlineLevel="0" collapsed="false">
      <c r="A85" s="28" t="s">
        <v>20</v>
      </c>
      <c r="B85" s="62" t="s">
        <v>63</v>
      </c>
      <c r="C85" s="65" t="n">
        <v>370.732755317111</v>
      </c>
      <c r="D85" s="65" t="n">
        <v>-0.311006559891581</v>
      </c>
      <c r="E85" s="65" t="n">
        <v>201.947882736156</v>
      </c>
      <c r="F85" s="65" t="n">
        <v>3.92036905372113</v>
      </c>
      <c r="G85" s="65" t="n">
        <v>83.1550105384173</v>
      </c>
      <c r="H85" s="65" t="n">
        <v>12.3970109216325</v>
      </c>
      <c r="I85" s="65" t="n">
        <v>85.6298620425369</v>
      </c>
      <c r="J85" s="65" t="n">
        <v>-17.3270285312822</v>
      </c>
      <c r="K85" s="64"/>
      <c r="L85" s="64" t="s">
        <v>84</v>
      </c>
      <c r="M85" s="66" t="n">
        <v>365.678257517348</v>
      </c>
      <c r="N85" s="66" t="n">
        <v>365.979596823895</v>
      </c>
      <c r="O85" s="0" t="n">
        <v>80</v>
      </c>
      <c r="P85" s="64" t="n">
        <v>6400</v>
      </c>
      <c r="Q85" s="64" t="n">
        <v>512000</v>
      </c>
      <c r="R85" s="64" t="n">
        <v>40960000</v>
      </c>
    </row>
    <row r="86" customFormat="false" ht="15" hidden="false" customHeight="true" outlineLevel="0" collapsed="false">
      <c r="A86" s="28" t="s">
        <v>56</v>
      </c>
      <c r="B86" s="62" t="s">
        <v>63</v>
      </c>
      <c r="C86" s="65" t="n">
        <v>365.678257517348</v>
      </c>
      <c r="D86" s="65" t="n">
        <v>-1.36338042087471</v>
      </c>
      <c r="E86" s="65" t="n">
        <v>202.955416345413</v>
      </c>
      <c r="F86" s="65" t="n">
        <v>0.498907735800572</v>
      </c>
      <c r="G86" s="65" t="n">
        <v>68.7140516576716</v>
      </c>
      <c r="H86" s="65" t="n">
        <v>-17.3663123692037</v>
      </c>
      <c r="I86" s="65" t="n">
        <v>94.0087895142637</v>
      </c>
      <c r="J86" s="65" t="n">
        <v>9.78505310164408</v>
      </c>
      <c r="K86" s="64"/>
      <c r="L86" s="64" t="s">
        <v>85</v>
      </c>
      <c r="M86" s="66" t="n">
        <v>340</v>
      </c>
      <c r="N86" s="66" t="n">
        <v>370.48406962223</v>
      </c>
      <c r="O86" s="0" t="n">
        <v>81</v>
      </c>
      <c r="P86" s="64" t="n">
        <v>6561</v>
      </c>
      <c r="Q86" s="64" t="n">
        <v>531441</v>
      </c>
      <c r="R86" s="64" t="n">
        <v>43046721</v>
      </c>
    </row>
    <row r="87" customFormat="false" ht="20.1" hidden="false" customHeight="true" outlineLevel="0" collapsed="false">
      <c r="A87" s="73" t="s">
        <v>60</v>
      </c>
      <c r="B87" s="62" t="s">
        <v>63</v>
      </c>
      <c r="C87" s="74" t="n">
        <v>340</v>
      </c>
      <c r="D87" s="74" t="n">
        <v>-7.02209031832568</v>
      </c>
      <c r="E87" s="74" t="n">
        <v>187</v>
      </c>
      <c r="F87" s="74" t="n">
        <v>-7.86153758924954</v>
      </c>
      <c r="G87" s="74" t="n">
        <v>70</v>
      </c>
      <c r="H87" s="74" t="n">
        <v>1.87144886861708</v>
      </c>
      <c r="I87" s="74" t="n">
        <v>83</v>
      </c>
      <c r="J87" s="74" t="n">
        <v>-11.710383221766</v>
      </c>
      <c r="K87" s="64"/>
      <c r="L87" s="64"/>
      <c r="M87" s="66"/>
      <c r="N87" s="66"/>
      <c r="P87" s="64"/>
      <c r="Q87" s="64"/>
      <c r="R87" s="64"/>
    </row>
    <row r="88" customFormat="false" ht="3.75" hidden="false" customHeight="true" outlineLevel="0" collapsed="false">
      <c r="A88" s="75"/>
      <c r="B88" s="76"/>
      <c r="C88" s="76"/>
      <c r="D88" s="76"/>
      <c r="E88" s="99"/>
      <c r="F88" s="99"/>
      <c r="G88" s="99"/>
      <c r="H88" s="99"/>
      <c r="I88" s="99"/>
      <c r="J88" s="99"/>
      <c r="K88" s="64"/>
      <c r="L88" s="64"/>
      <c r="M88" s="64"/>
    </row>
    <row r="89" customFormat="false" ht="18" hidden="false" customHeight="true" outlineLevel="0" collapsed="false">
      <c r="A89" s="64" t="s">
        <v>64</v>
      </c>
      <c r="B89" s="64"/>
      <c r="C89" s="64"/>
      <c r="D89" s="64"/>
      <c r="E89" s="65"/>
      <c r="F89" s="64"/>
      <c r="G89" s="65"/>
      <c r="H89" s="64"/>
      <c r="I89" s="100"/>
      <c r="J89" s="64"/>
      <c r="K89" s="64"/>
      <c r="L89" s="64"/>
      <c r="M89" s="64"/>
    </row>
    <row r="90" customFormat="false" ht="25.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customFormat="false" ht="1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customFormat="false" ht="1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customFormat="false" ht="1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</row>
    <row r="94" customFormat="false" ht="1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</row>
    <row r="96" customFormat="false" ht="1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customFormat="false" ht="1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</row>
    <row r="112" customFormat="false" ht="1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2"/>
      <c r="K115" s="64"/>
      <c r="L115" s="64"/>
      <c r="M115" s="64"/>
    </row>
    <row r="116" customFormat="false" ht="1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</row>
    <row r="118" customFormat="false" ht="1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</row>
    <row r="119" customFormat="false" ht="1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</row>
    <row r="122" customFormat="false" ht="1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</row>
    <row r="123" customFormat="false" ht="1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</row>
    <row r="124" customFormat="false" ht="1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</row>
    <row r="125" customFormat="false" ht="1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</row>
    <row r="126" customFormat="false" ht="1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</row>
    <row r="127" customFormat="false" ht="1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</row>
    <row r="128" customFormat="false" ht="1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</row>
    <row r="129" customFormat="false" ht="1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</row>
    <row r="130" customFormat="false" ht="1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</row>
    <row r="131" customFormat="false" ht="1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</row>
    <row r="132" customFormat="false" ht="1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</row>
    <row r="133" customFormat="false" ht="1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</row>
    <row r="134" customFormat="false" ht="1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</row>
    <row r="135" customFormat="false" ht="1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</row>
    <row r="136" customFormat="false" ht="1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</row>
    <row r="137" customFormat="false" ht="1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</row>
    <row r="138" customFormat="false" ht="1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1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1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</row>
    <row r="144" customFormat="false" ht="1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</row>
    <row r="145" customFormat="false" ht="1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</row>
    <row r="146" customFormat="false" ht="1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</row>
    <row r="147" customFormat="false" ht="1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</row>
    <row r="148" customFormat="false" ht="1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</row>
    <row r="149" customFormat="false" ht="1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</row>
    <row r="150" customFormat="false" ht="1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</row>
    <row r="151" customFormat="false" ht="1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</row>
    <row r="152" customFormat="false" ht="1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</row>
    <row r="153" customFormat="false" ht="1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</row>
    <row r="154" customFormat="false" ht="1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3.22"/>
    <col collapsed="false" customWidth="true" hidden="false" outlineLevel="0" max="3" min="3" style="0" width="11.1"/>
    <col collapsed="false" customWidth="true" hidden="false" outlineLevel="0" max="4" min="4" style="0" width="10.22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9" min="9" style="0" width="8.44"/>
  </cols>
  <sheetData>
    <row r="1" customFormat="false" ht="18.75" hidden="false" customHeight="false" outlineLevel="0" collapsed="false">
      <c r="A1" s="3" t="s">
        <v>117</v>
      </c>
      <c r="B1" s="101"/>
      <c r="C1" s="101"/>
      <c r="D1" s="101"/>
    </row>
    <row r="2" customFormat="false" ht="19.5" hidden="false" customHeight="false" outlineLevel="0" collapsed="false">
      <c r="A2" s="86" t="s">
        <v>118</v>
      </c>
      <c r="B2" s="5"/>
      <c r="C2" s="6"/>
      <c r="D2" s="6"/>
      <c r="G2" s="23" t="s">
        <v>119</v>
      </c>
    </row>
    <row r="3" customFormat="false" ht="35.25" hidden="false" customHeight="true" outlineLevel="0" collapsed="false">
      <c r="A3" s="102" t="s">
        <v>3</v>
      </c>
      <c r="B3" s="89"/>
      <c r="C3" s="90" t="s">
        <v>4</v>
      </c>
      <c r="D3" s="90"/>
      <c r="E3" s="91" t="s">
        <v>8</v>
      </c>
      <c r="F3" s="91"/>
      <c r="G3" s="91" t="s">
        <v>120</v>
      </c>
      <c r="H3" s="91"/>
    </row>
    <row r="4" customFormat="false" ht="15" hidden="false" customHeight="false" outlineLevel="0" collapsed="false">
      <c r="C4" s="62" t="s">
        <v>121</v>
      </c>
      <c r="D4" s="62" t="s">
        <v>122</v>
      </c>
      <c r="E4" s="62" t="s">
        <v>121</v>
      </c>
      <c r="F4" s="62" t="s">
        <v>123</v>
      </c>
      <c r="G4" s="62" t="s">
        <v>121</v>
      </c>
      <c r="H4" s="62" t="s">
        <v>124</v>
      </c>
      <c r="J4" s="103" t="s">
        <v>125</v>
      </c>
      <c r="K4" s="104" t="s">
        <v>126</v>
      </c>
      <c r="M4" s="62" t="s">
        <v>73</v>
      </c>
      <c r="N4" s="62" t="s">
        <v>107</v>
      </c>
      <c r="O4" s="62" t="s">
        <v>108</v>
      </c>
      <c r="P4" s="62" t="s">
        <v>109</v>
      </c>
    </row>
    <row r="5" customFormat="false" ht="11.1" hidden="false" customHeight="true" outlineLevel="0" collapsed="false">
      <c r="K5" s="66"/>
      <c r="M5" s="64"/>
      <c r="N5" s="64"/>
      <c r="O5" s="64"/>
      <c r="P5" s="64"/>
    </row>
    <row r="6" customFormat="false" ht="14.1" hidden="false" customHeight="true" outlineLevel="0" collapsed="false">
      <c r="A6" s="25" t="s">
        <v>14</v>
      </c>
      <c r="B6" s="64"/>
      <c r="C6" s="65" t="n">
        <v>105.078385231409</v>
      </c>
      <c r="D6" s="65"/>
      <c r="E6" s="65" t="n">
        <v>69.4453295694138</v>
      </c>
      <c r="F6" s="65"/>
      <c r="G6" s="65" t="n">
        <v>35.6330556619948</v>
      </c>
      <c r="H6" s="65"/>
      <c r="I6" s="62" t="s">
        <v>77</v>
      </c>
      <c r="J6" s="66" t="n">
        <v>105.078385231409</v>
      </c>
      <c r="K6" s="66" t="n">
        <v>96.858989472314</v>
      </c>
      <c r="M6" s="63" t="n">
        <v>1</v>
      </c>
      <c r="N6" s="63" t="n">
        <v>1</v>
      </c>
      <c r="O6" s="63" t="n">
        <v>1</v>
      </c>
      <c r="P6" s="63" t="n">
        <v>1</v>
      </c>
    </row>
    <row r="7" customFormat="false" ht="14.1" hidden="false" customHeight="true" outlineLevel="0" collapsed="false">
      <c r="A7" s="64" t="s">
        <v>15</v>
      </c>
      <c r="B7" s="64"/>
      <c r="C7" s="65" t="n">
        <v>88.1810252849061</v>
      </c>
      <c r="D7" s="65" t="n">
        <v>-16.0807190834636</v>
      </c>
      <c r="E7" s="65" t="n">
        <v>61.4430469245564</v>
      </c>
      <c r="F7" s="65" t="n">
        <v>-11.5231401369602</v>
      </c>
      <c r="G7" s="65" t="n">
        <v>26.7379783603497</v>
      </c>
      <c r="H7" s="65" t="n">
        <v>-24.9629933116635</v>
      </c>
      <c r="I7" s="62" t="s">
        <v>78</v>
      </c>
      <c r="J7" s="66" t="n">
        <v>88.1810252849061</v>
      </c>
      <c r="K7" s="66" t="n">
        <v>93.9936768344381</v>
      </c>
      <c r="M7" s="64" t="n">
        <v>2</v>
      </c>
      <c r="N7" s="63" t="n">
        <v>4</v>
      </c>
      <c r="O7" s="63" t="n">
        <v>8</v>
      </c>
      <c r="P7" s="63" t="n">
        <v>16</v>
      </c>
    </row>
    <row r="8" customFormat="false" ht="14.1" hidden="false" customHeight="true" outlineLevel="0" collapsed="false">
      <c r="A8" s="64" t="s">
        <v>16</v>
      </c>
      <c r="B8" s="64"/>
      <c r="C8" s="65" t="n">
        <v>92.7801057024617</v>
      </c>
      <c r="D8" s="65" t="n">
        <v>5.21549891566392</v>
      </c>
      <c r="E8" s="65" t="n">
        <v>75.1097420587339</v>
      </c>
      <c r="F8" s="65" t="n">
        <v>22.2428668795646</v>
      </c>
      <c r="G8" s="65" t="n">
        <v>17.6703636437278</v>
      </c>
      <c r="H8" s="65" t="n">
        <v>-33.9128657911865</v>
      </c>
      <c r="I8" s="62" t="s">
        <v>79</v>
      </c>
      <c r="J8" s="66" t="n">
        <v>92.7801057024617</v>
      </c>
      <c r="K8" s="66" t="n">
        <v>91.4616216010309</v>
      </c>
      <c r="M8" s="64" t="n">
        <v>3</v>
      </c>
      <c r="N8" s="63" t="n">
        <v>9</v>
      </c>
      <c r="O8" s="63" t="n">
        <v>27</v>
      </c>
      <c r="P8" s="63" t="n">
        <v>81</v>
      </c>
    </row>
    <row r="9" customFormat="false" ht="14.1" hidden="false" customHeight="true" outlineLevel="0" collapsed="false">
      <c r="A9" s="64" t="s">
        <v>17</v>
      </c>
      <c r="B9" s="64"/>
      <c r="C9" s="65" t="n">
        <v>78.0131167834989</v>
      </c>
      <c r="D9" s="65" t="n">
        <v>-15.9161156447906</v>
      </c>
      <c r="E9" s="65" t="n">
        <v>62.3636374703998</v>
      </c>
      <c r="F9" s="65" t="n">
        <v>-16.969975184267</v>
      </c>
      <c r="G9" s="65" t="n">
        <v>15.6494793130991</v>
      </c>
      <c r="H9" s="65" t="n">
        <v>-11.4365746589828</v>
      </c>
      <c r="I9" s="62" t="s">
        <v>80</v>
      </c>
      <c r="J9" s="66" t="n">
        <v>78.0131167834989</v>
      </c>
      <c r="K9" s="66" t="n">
        <v>89.2469745522995</v>
      </c>
      <c r="M9" s="64" t="n">
        <v>4</v>
      </c>
      <c r="N9" s="63" t="n">
        <v>16</v>
      </c>
      <c r="O9" s="63" t="n">
        <v>64</v>
      </c>
      <c r="P9" s="63" t="n">
        <v>256</v>
      </c>
    </row>
    <row r="10" customFormat="false" ht="14.1" hidden="false" customHeight="true" outlineLevel="0" collapsed="false">
      <c r="A10" s="64" t="s">
        <v>18</v>
      </c>
      <c r="B10" s="64"/>
      <c r="C10" s="65" t="n">
        <v>79.895488946127</v>
      </c>
      <c r="D10" s="65" t="n">
        <v>2.41289188310725</v>
      </c>
      <c r="E10" s="65" t="n">
        <v>64.8735513707488</v>
      </c>
      <c r="F10" s="65" t="n">
        <v>4.02464320901802</v>
      </c>
      <c r="G10" s="65" t="n">
        <v>15.0219375753781</v>
      </c>
      <c r="H10" s="65" t="n">
        <v>-4.00998477435446</v>
      </c>
      <c r="I10" s="62" t="s">
        <v>81</v>
      </c>
      <c r="J10" s="66" t="n">
        <v>79.895488946127</v>
      </c>
      <c r="K10" s="66" t="n">
        <v>87.3342247568665</v>
      </c>
      <c r="M10" s="64" t="n">
        <v>5</v>
      </c>
      <c r="N10" s="63" t="n">
        <v>25</v>
      </c>
      <c r="O10" s="63" t="n">
        <v>125</v>
      </c>
      <c r="P10" s="63" t="n">
        <v>625</v>
      </c>
    </row>
    <row r="11" customFormat="false" ht="14.1" hidden="false" customHeight="true" outlineLevel="0" collapsed="false">
      <c r="A11" s="64" t="s">
        <v>19</v>
      </c>
      <c r="B11" s="64"/>
      <c r="C11" s="65" t="n">
        <v>80.7445891645016</v>
      </c>
      <c r="D11" s="65" t="n">
        <v>1.06276365483808</v>
      </c>
      <c r="E11" s="65" t="n">
        <v>66.6148151681779</v>
      </c>
      <c r="F11" s="65" t="n">
        <v>2.68408890932739</v>
      </c>
      <c r="G11" s="65" t="n">
        <v>14.1297739963236</v>
      </c>
      <c r="H11" s="65" t="n">
        <v>-5.93907127211588</v>
      </c>
      <c r="I11" s="62" t="s">
        <v>82</v>
      </c>
      <c r="J11" s="66" t="n">
        <v>80.7445891645016</v>
      </c>
      <c r="K11" s="66" t="n">
        <v>85.7081995717702</v>
      </c>
      <c r="M11" s="64" t="n">
        <v>6</v>
      </c>
      <c r="N11" s="63" t="n">
        <v>36</v>
      </c>
      <c r="O11" s="63" t="n">
        <v>216</v>
      </c>
      <c r="P11" s="63" t="n">
        <v>1296</v>
      </c>
    </row>
    <row r="12" customFormat="false" ht="14.1" hidden="false" customHeight="true" outlineLevel="0" collapsed="false">
      <c r="A12" s="64" t="s">
        <v>20</v>
      </c>
      <c r="B12" s="64"/>
      <c r="C12" s="65" t="n">
        <v>82.8874744451737</v>
      </c>
      <c r="D12" s="65" t="n">
        <v>2.65390573268806</v>
      </c>
      <c r="E12" s="65" t="n">
        <v>60.976271640243</v>
      </c>
      <c r="F12" s="65" t="n">
        <v>-8.46439866822362</v>
      </c>
      <c r="G12" s="65" t="n">
        <v>21.9112028049307</v>
      </c>
      <c r="H12" s="65" t="n">
        <v>55.0711484177427</v>
      </c>
      <c r="I12" s="62" t="s">
        <v>83</v>
      </c>
      <c r="J12" s="66" t="n">
        <v>82.8874744451737</v>
      </c>
      <c r="K12" s="66" t="n">
        <v>84.3540646424649</v>
      </c>
      <c r="M12" s="64" t="n">
        <v>7</v>
      </c>
      <c r="N12" s="63" t="n">
        <v>49</v>
      </c>
      <c r="O12" s="63" t="n">
        <v>343</v>
      </c>
      <c r="P12" s="63" t="n">
        <v>2401</v>
      </c>
    </row>
    <row r="13" customFormat="false" ht="15" hidden="false" customHeight="true" outlineLevel="0" collapsed="false">
      <c r="A13" s="64" t="s">
        <v>21</v>
      </c>
      <c r="B13" s="64"/>
      <c r="C13" s="65" t="n">
        <v>97.1705037950074</v>
      </c>
      <c r="D13" s="65" t="n">
        <v>17.2318307988516</v>
      </c>
      <c r="E13" s="65" t="n">
        <v>70.1864618666278</v>
      </c>
      <c r="F13" s="65" t="n">
        <v>15.104548012913</v>
      </c>
      <c r="G13" s="65" t="n">
        <v>26.9840419283796</v>
      </c>
      <c r="H13" s="65" t="n">
        <v>23.1518058073351</v>
      </c>
      <c r="I13" s="62" t="s">
        <v>84</v>
      </c>
      <c r="J13" s="66" t="n">
        <v>97.1705037950074</v>
      </c>
      <c r="K13" s="66" t="n">
        <v>83.2573239028203</v>
      </c>
      <c r="M13" s="64" t="n">
        <v>8</v>
      </c>
      <c r="N13" s="63" t="n">
        <v>64</v>
      </c>
      <c r="O13" s="63" t="n">
        <v>512</v>
      </c>
      <c r="P13" s="63" t="n">
        <v>4096</v>
      </c>
    </row>
    <row r="14" customFormat="false" ht="14.1" hidden="false" customHeight="true" outlineLevel="0" collapsed="false">
      <c r="A14" s="64" t="s">
        <v>22</v>
      </c>
      <c r="B14" s="64"/>
      <c r="C14" s="65" t="n">
        <v>84.80316587467</v>
      </c>
      <c r="D14" s="65" t="n">
        <v>-12.7274609447614</v>
      </c>
      <c r="E14" s="65" t="n">
        <v>68.8151358070032</v>
      </c>
      <c r="F14" s="65" t="n">
        <v>-1.95383272379574</v>
      </c>
      <c r="G14" s="65" t="n">
        <v>15.9880300676667</v>
      </c>
      <c r="H14" s="65" t="n">
        <v>-40.750054754207</v>
      </c>
      <c r="I14" s="62" t="s">
        <v>85</v>
      </c>
      <c r="J14" s="66" t="n">
        <v>84.80316587467</v>
      </c>
      <c r="K14" s="66" t="n">
        <v>82.403819575122</v>
      </c>
      <c r="M14" s="64" t="n">
        <v>9</v>
      </c>
      <c r="N14" s="63" t="n">
        <v>81</v>
      </c>
      <c r="O14" s="63" t="n">
        <v>729</v>
      </c>
      <c r="P14" s="63" t="n">
        <v>6561</v>
      </c>
    </row>
    <row r="15" customFormat="false" ht="15.95" hidden="false" customHeight="true" outlineLevel="0" collapsed="false">
      <c r="A15" s="64" t="s">
        <v>23</v>
      </c>
      <c r="B15" s="64"/>
      <c r="C15" s="65" t="n">
        <v>78.7219934806028</v>
      </c>
      <c r="D15" s="65" t="n">
        <v>-7.17092614567537</v>
      </c>
      <c r="E15" s="65" t="n">
        <v>60.1802964937864</v>
      </c>
      <c r="F15" s="65" t="n">
        <v>-12.5478780386829</v>
      </c>
      <c r="G15" s="65" t="n">
        <v>18.5416969868164</v>
      </c>
      <c r="H15" s="65" t="n">
        <v>15.9723675045747</v>
      </c>
      <c r="I15" s="62" t="s">
        <v>86</v>
      </c>
      <c r="J15" s="66" t="n">
        <v>78.7219934806028</v>
      </c>
      <c r="K15" s="66" t="n">
        <v>81.7797321700714</v>
      </c>
      <c r="M15" s="64" t="n">
        <v>10</v>
      </c>
      <c r="N15" s="63" t="n">
        <v>100</v>
      </c>
      <c r="O15" s="63" t="n">
        <v>1000</v>
      </c>
      <c r="P15" s="63" t="n">
        <v>10000</v>
      </c>
    </row>
    <row r="16" customFormat="false" ht="14.1" hidden="false" customHeight="true" outlineLevel="0" collapsed="false">
      <c r="A16" s="64" t="s">
        <v>24</v>
      </c>
      <c r="B16" s="64"/>
      <c r="C16" s="65" t="n">
        <v>81.6021276959603</v>
      </c>
      <c r="D16" s="65" t="n">
        <v>3.65861443291217</v>
      </c>
      <c r="E16" s="65" t="n">
        <v>67.2397587807065</v>
      </c>
      <c r="F16" s="65" t="n">
        <v>11.7305209482458</v>
      </c>
      <c r="G16" s="65" t="n">
        <v>14.3623689152538</v>
      </c>
      <c r="H16" s="65" t="n">
        <v>-22.5401594823503</v>
      </c>
      <c r="I16" s="62" t="s">
        <v>87</v>
      </c>
      <c r="J16" s="66" t="n">
        <v>81.6021276959603</v>
      </c>
      <c r="K16" s="66" t="n">
        <v>81.3715804867856</v>
      </c>
      <c r="M16" s="64" t="n">
        <v>11</v>
      </c>
      <c r="N16" s="63" t="n">
        <v>121</v>
      </c>
      <c r="O16" s="63" t="n">
        <v>1331</v>
      </c>
      <c r="P16" s="63" t="n">
        <v>14641</v>
      </c>
    </row>
    <row r="17" customFormat="false" ht="14.1" hidden="false" customHeight="true" outlineLevel="0" collapsed="false">
      <c r="A17" s="64" t="s">
        <v>25</v>
      </c>
      <c r="B17" s="64"/>
      <c r="C17" s="65" t="n">
        <v>92.1136649766324</v>
      </c>
      <c r="D17" s="65" t="n">
        <v>12.8814500031626</v>
      </c>
      <c r="E17" s="65" t="n">
        <v>72.781195054421</v>
      </c>
      <c r="F17" s="65" t="n">
        <v>8.24130897284611</v>
      </c>
      <c r="G17" s="65" t="n">
        <v>19.3324699222114</v>
      </c>
      <c r="H17" s="65" t="n">
        <v>34.6050225856475</v>
      </c>
      <c r="I17" s="62" t="s">
        <v>88</v>
      </c>
      <c r="J17" s="66" t="n">
        <v>92.1136649766324</v>
      </c>
      <c r="K17" s="66" t="n">
        <v>81.1662216127971</v>
      </c>
      <c r="M17" s="64" t="n">
        <v>12</v>
      </c>
      <c r="N17" s="63" t="n">
        <v>144</v>
      </c>
      <c r="O17" s="63" t="n">
        <v>1728</v>
      </c>
      <c r="P17" s="63" t="n">
        <v>20736</v>
      </c>
    </row>
    <row r="18" customFormat="false" ht="9" hidden="false" customHeight="true" outlineLevel="0" collapsed="false">
      <c r="A18" s="64"/>
      <c r="B18" s="64"/>
      <c r="C18" s="65"/>
      <c r="D18" s="65"/>
      <c r="E18" s="65"/>
      <c r="F18" s="65"/>
      <c r="G18" s="65"/>
      <c r="H18" s="65"/>
      <c r="I18" s="62" t="s">
        <v>77</v>
      </c>
      <c r="J18" s="66" t="n">
        <v>83.4669520975456</v>
      </c>
      <c r="K18" s="66" t="n">
        <v>81.1508509240547</v>
      </c>
      <c r="M18" s="64" t="n">
        <v>13</v>
      </c>
      <c r="N18" s="63" t="n">
        <v>169</v>
      </c>
      <c r="O18" s="63" t="n">
        <v>2197</v>
      </c>
      <c r="P18" s="63" t="n">
        <v>28561</v>
      </c>
    </row>
    <row r="19" customFormat="false" ht="15" hidden="false" customHeight="true" outlineLevel="0" collapsed="false">
      <c r="A19" s="25" t="s">
        <v>26</v>
      </c>
      <c r="B19" s="64"/>
      <c r="C19" s="65" t="n">
        <v>83.4669520975456</v>
      </c>
      <c r="D19" s="65" t="n">
        <v>-9.38700341722398</v>
      </c>
      <c r="E19" s="65" t="n">
        <v>64.1055462231824</v>
      </c>
      <c r="F19" s="65" t="n">
        <v>-11.9201791407128</v>
      </c>
      <c r="G19" s="65" t="n">
        <v>19.3614058743633</v>
      </c>
      <c r="H19" s="65" t="n">
        <v>0.149675402409954</v>
      </c>
      <c r="I19" s="62" t="s">
        <v>78</v>
      </c>
      <c r="J19" s="66" t="n">
        <v>88.0785480430651</v>
      </c>
      <c r="K19" s="66" t="n">
        <v>81.3130020849225</v>
      </c>
      <c r="M19" s="64" t="n">
        <v>14</v>
      </c>
      <c r="N19" s="63" t="n">
        <v>196</v>
      </c>
      <c r="O19" s="63" t="n">
        <v>2744</v>
      </c>
      <c r="P19" s="63" t="n">
        <v>38416</v>
      </c>
    </row>
    <row r="20" customFormat="false" ht="14.1" hidden="false" customHeight="true" outlineLevel="0" collapsed="false">
      <c r="A20" s="28" t="s">
        <v>27</v>
      </c>
      <c r="B20" s="64"/>
      <c r="C20" s="65" t="n">
        <v>88.0785480430651</v>
      </c>
      <c r="D20" s="65" t="n">
        <v>5.52505612057092</v>
      </c>
      <c r="E20" s="65" t="n">
        <v>68.8951634020675</v>
      </c>
      <c r="F20" s="65" t="n">
        <v>7.47145521888255</v>
      </c>
      <c r="G20" s="65" t="n">
        <v>19.1833846409976</v>
      </c>
      <c r="H20" s="65" t="n">
        <v>-0.919464394893879</v>
      </c>
      <c r="I20" s="62" t="s">
        <v>79</v>
      </c>
      <c r="J20" s="66" t="n">
        <v>86.7193167473413</v>
      </c>
      <c r="K20" s="66" t="n">
        <v>81.6405470481806</v>
      </c>
      <c r="M20" s="64" t="n">
        <v>15</v>
      </c>
      <c r="N20" s="63" t="n">
        <v>225</v>
      </c>
      <c r="O20" s="63" t="n">
        <v>3375</v>
      </c>
      <c r="P20" s="63" t="n">
        <v>50625</v>
      </c>
    </row>
    <row r="21" customFormat="false" ht="14.1" hidden="false" customHeight="true" outlineLevel="0" collapsed="false">
      <c r="A21" s="64" t="s">
        <v>28</v>
      </c>
      <c r="B21" s="64"/>
      <c r="C21" s="65" t="n">
        <v>86.7193167473413</v>
      </c>
      <c r="D21" s="65" t="n">
        <v>-1.54320356763736</v>
      </c>
      <c r="E21" s="65" t="n">
        <v>66.604863294103</v>
      </c>
      <c r="F21" s="65" t="n">
        <v>-3.32432640387022</v>
      </c>
      <c r="G21" s="65" t="n">
        <v>20.1144534532383</v>
      </c>
      <c r="H21" s="65" t="n">
        <v>4.85351688278645</v>
      </c>
      <c r="I21" s="62" t="s">
        <v>80</v>
      </c>
      <c r="J21" s="66" t="n">
        <v>77.4595315399438</v>
      </c>
      <c r="K21" s="66" t="n">
        <v>82.1216960550246</v>
      </c>
      <c r="M21" s="64" t="n">
        <v>16</v>
      </c>
      <c r="N21" s="63" t="n">
        <v>256</v>
      </c>
      <c r="O21" s="63" t="n">
        <v>4096</v>
      </c>
      <c r="P21" s="63" t="n">
        <v>65536</v>
      </c>
    </row>
    <row r="22" customFormat="false" ht="14.1" hidden="false" customHeight="true" outlineLevel="0" collapsed="false">
      <c r="A22" s="64" t="s">
        <v>29</v>
      </c>
      <c r="B22" s="64"/>
      <c r="C22" s="65" t="n">
        <v>77.4595315399438</v>
      </c>
      <c r="D22" s="65" t="n">
        <v>-10.6778807245173</v>
      </c>
      <c r="E22" s="65" t="n">
        <v>61.8468955388652</v>
      </c>
      <c r="F22" s="65" t="n">
        <v>-7.14357408741813</v>
      </c>
      <c r="G22" s="65" t="n">
        <v>15.6126360010786</v>
      </c>
      <c r="H22" s="65" t="n">
        <v>-22.381008077726</v>
      </c>
      <c r="I22" s="62" t="s">
        <v>81</v>
      </c>
      <c r="J22" s="66" t="n">
        <v>78.0195297028313</v>
      </c>
      <c r="K22" s="66" t="n">
        <v>82.7449976350661</v>
      </c>
      <c r="M22" s="64" t="n">
        <v>17</v>
      </c>
      <c r="N22" s="63" t="n">
        <v>289</v>
      </c>
      <c r="O22" s="63" t="n">
        <v>4913</v>
      </c>
      <c r="P22" s="63" t="n">
        <v>83521</v>
      </c>
    </row>
    <row r="23" customFormat="false" ht="14.1" hidden="false" customHeight="true" outlineLevel="0" collapsed="false">
      <c r="A23" s="64" t="s">
        <v>30</v>
      </c>
      <c r="B23" s="64"/>
      <c r="C23" s="65" t="n">
        <v>78.0195297028313</v>
      </c>
      <c r="D23" s="65" t="n">
        <v>0.722955783173958</v>
      </c>
      <c r="E23" s="65" t="n">
        <v>66.8202791217458</v>
      </c>
      <c r="F23" s="65" t="n">
        <v>8.04144418171364</v>
      </c>
      <c r="G23" s="65" t="n">
        <v>11.1992505810855</v>
      </c>
      <c r="H23" s="65" t="n">
        <v>-28.2680350690826</v>
      </c>
      <c r="I23" s="62" t="s">
        <v>82</v>
      </c>
      <c r="J23" s="66" t="n">
        <v>86.7991159594533</v>
      </c>
      <c r="K23" s="66" t="n">
        <v>83.4993386063321</v>
      </c>
      <c r="M23" s="64" t="n">
        <v>18</v>
      </c>
      <c r="N23" s="63" t="n">
        <v>324</v>
      </c>
      <c r="O23" s="63" t="n">
        <v>5832</v>
      </c>
      <c r="P23" s="63" t="n">
        <v>104976</v>
      </c>
    </row>
    <row r="24" customFormat="false" ht="14.1" hidden="false" customHeight="true" outlineLevel="0" collapsed="false">
      <c r="A24" s="64" t="s">
        <v>31</v>
      </c>
      <c r="B24" s="64"/>
      <c r="C24" s="65" t="n">
        <v>86.7991159594533</v>
      </c>
      <c r="D24" s="65" t="n">
        <v>11.2530622653874</v>
      </c>
      <c r="E24" s="65" t="n">
        <v>71.3001607133303</v>
      </c>
      <c r="F24" s="65" t="n">
        <v>6.70437425653698</v>
      </c>
      <c r="G24" s="65" t="n">
        <v>15.498955246123</v>
      </c>
      <c r="H24" s="65" t="n">
        <v>38.3927891773342</v>
      </c>
      <c r="I24" s="62" t="s">
        <v>83</v>
      </c>
      <c r="J24" s="66" t="n">
        <v>84.9161990033261</v>
      </c>
      <c r="K24" s="66" t="n">
        <v>84.3739440752656</v>
      </c>
      <c r="M24" s="64" t="n">
        <v>19</v>
      </c>
      <c r="N24" s="63" t="n">
        <v>361</v>
      </c>
      <c r="O24" s="63" t="n">
        <v>6859</v>
      </c>
      <c r="P24" s="63" t="n">
        <v>130321</v>
      </c>
    </row>
    <row r="25" customFormat="false" ht="14.1" hidden="false" customHeight="true" outlineLevel="0" collapsed="false">
      <c r="A25" s="64" t="s">
        <v>32</v>
      </c>
      <c r="B25" s="64"/>
      <c r="C25" s="65" t="n">
        <v>84.9161990033261</v>
      </c>
      <c r="D25" s="65" t="n">
        <v>-2.16928125973865</v>
      </c>
      <c r="E25" s="65" t="n">
        <v>68.3481024960088</v>
      </c>
      <c r="F25" s="65" t="n">
        <v>-4.14032477316651</v>
      </c>
      <c r="G25" s="65" t="n">
        <v>16.5680965073173</v>
      </c>
      <c r="H25" s="65" t="n">
        <v>6.89815051541447</v>
      </c>
      <c r="I25" s="62" t="s">
        <v>84</v>
      </c>
      <c r="J25" s="66" t="n">
        <v>91.8106320108732</v>
      </c>
      <c r="K25" s="66" t="n">
        <v>85.3583774367252</v>
      </c>
      <c r="M25" s="64" t="n">
        <v>20</v>
      </c>
      <c r="N25" s="63" t="n">
        <v>400</v>
      </c>
      <c r="O25" s="63" t="n">
        <v>8000</v>
      </c>
      <c r="P25" s="63" t="n">
        <v>160000</v>
      </c>
    </row>
    <row r="26" customFormat="false" ht="14.1" hidden="false" customHeight="true" outlineLevel="0" collapsed="false">
      <c r="A26" s="64" t="s">
        <v>33</v>
      </c>
      <c r="B26" s="64"/>
      <c r="C26" s="65" t="n">
        <v>91.8106320108732</v>
      </c>
      <c r="D26" s="65" t="n">
        <v>8.11910223074992</v>
      </c>
      <c r="E26" s="65" t="n">
        <v>74.5189878774117</v>
      </c>
      <c r="F26" s="65" t="n">
        <v>9.02861258183908</v>
      </c>
      <c r="G26" s="65" t="n">
        <v>17.2916441334615</v>
      </c>
      <c r="H26" s="65" t="n">
        <v>4.36711378295397</v>
      </c>
      <c r="I26" s="62" t="s">
        <v>85</v>
      </c>
      <c r="J26" s="66" t="n">
        <v>85.180462893759</v>
      </c>
      <c r="K26" s="66" t="n">
        <v>86.4425403739854</v>
      </c>
      <c r="M26" s="64" t="n">
        <v>21</v>
      </c>
      <c r="N26" s="63" t="n">
        <v>441</v>
      </c>
      <c r="O26" s="63" t="n">
        <v>9261</v>
      </c>
      <c r="P26" s="63" t="n">
        <v>194481</v>
      </c>
    </row>
    <row r="27" customFormat="false" ht="14.1" hidden="false" customHeight="true" outlineLevel="0" collapsed="false">
      <c r="A27" s="64" t="s">
        <v>34</v>
      </c>
      <c r="B27" s="64"/>
      <c r="C27" s="65" t="n">
        <v>85.180462893759</v>
      </c>
      <c r="D27" s="65" t="n">
        <v>-7.2215700642698</v>
      </c>
      <c r="E27" s="65" t="n">
        <v>67.3733090322178</v>
      </c>
      <c r="F27" s="65" t="n">
        <v>-9.58907125382456</v>
      </c>
      <c r="G27" s="65" t="n">
        <v>17.8071538615412</v>
      </c>
      <c r="H27" s="65" t="n">
        <v>2.98126496301299</v>
      </c>
      <c r="I27" s="62" t="s">
        <v>86</v>
      </c>
      <c r="J27" s="66" t="n">
        <v>83.91607031333</v>
      </c>
      <c r="K27" s="66" t="n">
        <v>87.6166728587362</v>
      </c>
      <c r="M27" s="64" t="n">
        <v>22</v>
      </c>
      <c r="N27" s="63" t="n">
        <v>484</v>
      </c>
      <c r="O27" s="63" t="n">
        <v>10648</v>
      </c>
      <c r="P27" s="63" t="n">
        <v>234256</v>
      </c>
    </row>
    <row r="28" customFormat="false" ht="14.1" hidden="false" customHeight="true" outlineLevel="0" collapsed="false">
      <c r="A28" s="64" t="s">
        <v>35</v>
      </c>
      <c r="B28" s="62"/>
      <c r="C28" s="65" t="n">
        <v>83.91607031333</v>
      </c>
      <c r="D28" s="65" t="n">
        <v>-1.48436922913422</v>
      </c>
      <c r="E28" s="65" t="n">
        <v>65.891791521868</v>
      </c>
      <c r="F28" s="65" t="n">
        <v>-2.19896800621946</v>
      </c>
      <c r="G28" s="65" t="n">
        <v>18.024278791462</v>
      </c>
      <c r="H28" s="65" t="n">
        <v>1.21931293236986</v>
      </c>
      <c r="I28" s="62" t="s">
        <v>87</v>
      </c>
      <c r="J28" s="66" t="n">
        <v>87.2817182103833</v>
      </c>
      <c r="K28" s="66" t="n">
        <v>88.8713531510835</v>
      </c>
      <c r="M28" s="64" t="n">
        <v>23</v>
      </c>
      <c r="N28" s="63" t="n">
        <v>529</v>
      </c>
      <c r="O28" s="63" t="n">
        <v>12167</v>
      </c>
      <c r="P28" s="63" t="n">
        <v>279841</v>
      </c>
    </row>
    <row r="29" customFormat="false" ht="14.1" hidden="false" customHeight="true" outlineLevel="0" collapsed="false">
      <c r="A29" s="64" t="s">
        <v>36</v>
      </c>
      <c r="B29" s="62"/>
      <c r="C29" s="65" t="n">
        <v>87.2817182103833</v>
      </c>
      <c r="D29" s="65" t="n">
        <v>4.01073106079264</v>
      </c>
      <c r="E29" s="65" t="n">
        <v>69.6775874247701</v>
      </c>
      <c r="F29" s="65" t="n">
        <v>5.74547423201533</v>
      </c>
      <c r="G29" s="65" t="n">
        <v>17.6041307856132</v>
      </c>
      <c r="H29" s="65" t="n">
        <v>-2.33101146908508</v>
      </c>
      <c r="I29" s="62" t="s">
        <v>88</v>
      </c>
      <c r="J29" s="66" t="n">
        <v>92.6886832923891</v>
      </c>
      <c r="K29" s="66" t="n">
        <v>90.1974977995489</v>
      </c>
      <c r="M29" s="64" t="n">
        <v>24</v>
      </c>
      <c r="N29" s="63" t="n">
        <v>576</v>
      </c>
      <c r="O29" s="63" t="n">
        <v>13824</v>
      </c>
      <c r="P29" s="63" t="n">
        <v>331776</v>
      </c>
    </row>
    <row r="30" customFormat="false" ht="14.1" hidden="false" customHeight="true" outlineLevel="0" collapsed="false">
      <c r="A30" s="64" t="s">
        <v>37</v>
      </c>
      <c r="B30" s="62"/>
      <c r="C30" s="65" t="n">
        <v>92.6886832923891</v>
      </c>
      <c r="D30" s="65" t="n">
        <v>6.19484262325459</v>
      </c>
      <c r="E30" s="65" t="n">
        <v>73.536361557724</v>
      </c>
      <c r="F30" s="65" t="n">
        <v>5.53804211019802</v>
      </c>
      <c r="G30" s="65" t="n">
        <v>19.1523217346651</v>
      </c>
      <c r="H30" s="65" t="n">
        <v>8.79447538709053</v>
      </c>
      <c r="I30" s="62" t="s">
        <v>77</v>
      </c>
      <c r="J30" s="66" t="n">
        <v>87.1508183128173</v>
      </c>
      <c r="K30" s="66" t="n">
        <v>91.5863616410697</v>
      </c>
      <c r="M30" s="69" t="n">
        <v>25</v>
      </c>
      <c r="N30" s="63" t="n">
        <v>625</v>
      </c>
      <c r="O30" s="63" t="n">
        <v>15625</v>
      </c>
      <c r="P30" s="63" t="n">
        <v>390625</v>
      </c>
    </row>
    <row r="31" customFormat="false" ht="23.1" hidden="false" customHeight="true" outlineLevel="0" collapsed="false">
      <c r="A31" s="25" t="s">
        <v>38</v>
      </c>
      <c r="B31" s="62"/>
      <c r="C31" s="65" t="n">
        <v>87.1508183128173</v>
      </c>
      <c r="D31" s="65" t="n">
        <v>-5.97469376288629</v>
      </c>
      <c r="E31" s="65" t="n">
        <v>68.5280862362898</v>
      </c>
      <c r="F31" s="65" t="n">
        <v>-6.81061071739705</v>
      </c>
      <c r="G31" s="65" t="n">
        <v>18.6227320765275</v>
      </c>
      <c r="H31" s="65" t="n">
        <v>-2.76514599887425</v>
      </c>
      <c r="I31" s="62" t="s">
        <v>78</v>
      </c>
      <c r="J31" s="66" t="n">
        <v>90.2854037354201</v>
      </c>
      <c r="K31" s="66" t="n">
        <v>93.0295378009989</v>
      </c>
      <c r="M31" s="0" t="n">
        <v>26</v>
      </c>
      <c r="N31" s="63" t="n">
        <v>676</v>
      </c>
      <c r="O31" s="63" t="n">
        <v>17576</v>
      </c>
      <c r="P31" s="63" t="n">
        <v>456976</v>
      </c>
    </row>
    <row r="32" customFormat="false" ht="14.1" hidden="false" customHeight="true" outlineLevel="0" collapsed="false">
      <c r="A32" s="25" t="s">
        <v>39</v>
      </c>
      <c r="B32" s="62"/>
      <c r="C32" s="65" t="n">
        <v>90.2854037354201</v>
      </c>
      <c r="D32" s="65" t="n">
        <v>3.59673664950751</v>
      </c>
      <c r="E32" s="65" t="n">
        <v>70.4247492188518</v>
      </c>
      <c r="F32" s="65" t="n">
        <v>2.76771625581689</v>
      </c>
      <c r="G32" s="65" t="n">
        <v>19.8606545165683</v>
      </c>
      <c r="H32" s="65" t="n">
        <v>6.6473728717877</v>
      </c>
      <c r="I32" s="62" t="s">
        <v>79</v>
      </c>
      <c r="J32" s="66" t="n">
        <v>94.0812343664847</v>
      </c>
      <c r="K32" s="66" t="n">
        <v>94.5189576931053</v>
      </c>
      <c r="M32" s="0" t="n">
        <v>27</v>
      </c>
      <c r="N32" s="63" t="n">
        <v>729</v>
      </c>
      <c r="O32" s="63" t="n">
        <v>19683</v>
      </c>
      <c r="P32" s="63" t="n">
        <v>531441</v>
      </c>
    </row>
    <row r="33" customFormat="false" ht="14.1" hidden="false" customHeight="true" outlineLevel="0" collapsed="false">
      <c r="A33" s="25" t="s">
        <v>127</v>
      </c>
      <c r="B33" s="62"/>
      <c r="C33" s="65" t="n">
        <v>94.0812343664847</v>
      </c>
      <c r="D33" s="65" t="n">
        <v>4.20425724870019</v>
      </c>
      <c r="E33" s="65" t="n">
        <v>75.775165622365</v>
      </c>
      <c r="F33" s="65" t="n">
        <v>7.59735244052671</v>
      </c>
      <c r="G33" s="65" t="n">
        <v>18.3060687441197</v>
      </c>
      <c r="H33" s="65" t="n">
        <v>-7.82746495666464</v>
      </c>
      <c r="I33" s="62" t="s">
        <v>80</v>
      </c>
      <c r="J33" s="66" t="n">
        <v>92.1823472564086</v>
      </c>
      <c r="K33" s="66" t="n">
        <v>96.0468910195735</v>
      </c>
      <c r="M33" s="0" t="n">
        <v>28</v>
      </c>
      <c r="N33" s="63" t="n">
        <v>784</v>
      </c>
      <c r="O33" s="63" t="n">
        <v>21952</v>
      </c>
      <c r="P33" s="63" t="n">
        <v>614656</v>
      </c>
    </row>
    <row r="34" customFormat="false" ht="14.1" hidden="false" customHeight="true" outlineLevel="0" collapsed="false">
      <c r="A34" s="28" t="s">
        <v>41</v>
      </c>
      <c r="B34" s="62"/>
      <c r="C34" s="65" t="n">
        <v>92.1823472564086</v>
      </c>
      <c r="D34" s="65" t="n">
        <v>-2.01834842289502</v>
      </c>
      <c r="E34" s="65" t="n">
        <v>74.1426336499334</v>
      </c>
      <c r="F34" s="65" t="n">
        <v>-2.15444197188236</v>
      </c>
      <c r="G34" s="65" t="n">
        <v>18.0397136064752</v>
      </c>
      <c r="H34" s="65" t="n">
        <v>-1.4550100372045</v>
      </c>
      <c r="I34" s="62" t="s">
        <v>81</v>
      </c>
      <c r="J34" s="66" t="n">
        <v>95.3352337326178</v>
      </c>
      <c r="K34" s="66" t="n">
        <v>97.6059457710036</v>
      </c>
      <c r="M34" s="0" t="n">
        <v>29</v>
      </c>
      <c r="N34" s="63" t="n">
        <v>841</v>
      </c>
      <c r="O34" s="63" t="n">
        <v>24389</v>
      </c>
      <c r="P34" s="63" t="n">
        <v>707281</v>
      </c>
    </row>
    <row r="35" customFormat="false" ht="14.1" hidden="false" customHeight="true" outlineLevel="0" collapsed="false">
      <c r="A35" s="28" t="s">
        <v>42</v>
      </c>
      <c r="B35" s="62"/>
      <c r="C35" s="65" t="n">
        <v>95.3352337326178</v>
      </c>
      <c r="D35" s="65" t="n">
        <v>3.42027141860397</v>
      </c>
      <c r="E35" s="65" t="n">
        <v>77.3115941380268</v>
      </c>
      <c r="F35" s="65" t="n">
        <v>4.27414070972407</v>
      </c>
      <c r="G35" s="65" t="n">
        <v>18.023639594591</v>
      </c>
      <c r="H35" s="65" t="n">
        <v>-0.0891034760019807</v>
      </c>
      <c r="I35" s="62" t="s">
        <v>82</v>
      </c>
      <c r="J35" s="66" t="n">
        <v>101.157139940382</v>
      </c>
      <c r="K35" s="66" t="n">
        <v>99.1890682264117</v>
      </c>
      <c r="M35" s="0" t="n">
        <v>30</v>
      </c>
      <c r="N35" s="63" t="n">
        <v>900</v>
      </c>
      <c r="O35" s="63" t="n">
        <v>27000</v>
      </c>
      <c r="P35" s="63" t="n">
        <v>810000</v>
      </c>
    </row>
    <row r="36" customFormat="false" ht="14.1" hidden="false" customHeight="true" outlineLevel="0" collapsed="false">
      <c r="A36" s="64" t="s">
        <v>128</v>
      </c>
      <c r="B36" s="62"/>
      <c r="C36" s="65" t="n">
        <v>101.157139940382</v>
      </c>
      <c r="D36" s="65" t="n">
        <v>6.10677288954153</v>
      </c>
      <c r="E36" s="65" t="n">
        <v>77.895135017174</v>
      </c>
      <c r="F36" s="65" t="n">
        <v>0.754790902520242</v>
      </c>
      <c r="G36" s="65" t="n">
        <v>23.2620049232084</v>
      </c>
      <c r="H36" s="65" t="n">
        <v>29.0638597222585</v>
      </c>
      <c r="I36" s="62" t="s">
        <v>83</v>
      </c>
      <c r="J36" s="66" t="n">
        <v>102.562596675233</v>
      </c>
      <c r="K36" s="66" t="n">
        <v>100.789542953229</v>
      </c>
      <c r="M36" s="0" t="n">
        <v>31</v>
      </c>
      <c r="N36" s="63" t="n">
        <v>961</v>
      </c>
      <c r="O36" s="63" t="n">
        <v>29791</v>
      </c>
      <c r="P36" s="63" t="n">
        <v>923521</v>
      </c>
    </row>
    <row r="37" customFormat="false" ht="14.1" hidden="false" customHeight="true" outlineLevel="0" collapsed="false">
      <c r="A37" s="64" t="s">
        <v>20</v>
      </c>
      <c r="B37" s="62"/>
      <c r="C37" s="65" t="n">
        <v>102.562596675233</v>
      </c>
      <c r="D37" s="65" t="n">
        <v>1.38937966779136</v>
      </c>
      <c r="E37" s="65" t="n">
        <v>76.2718070009436</v>
      </c>
      <c r="F37" s="65" t="n">
        <v>-2.08399153024442</v>
      </c>
      <c r="G37" s="65" t="n">
        <v>26.2907896742897</v>
      </c>
      <c r="H37" s="65" t="n">
        <v>13.0203082712766</v>
      </c>
      <c r="I37" s="62" t="s">
        <v>84</v>
      </c>
      <c r="J37" s="66" t="n">
        <v>105.599183674115</v>
      </c>
      <c r="K37" s="66" t="n">
        <v>102.400992807304</v>
      </c>
      <c r="M37" s="0" t="n">
        <v>32</v>
      </c>
      <c r="N37" s="63" t="n">
        <v>1024</v>
      </c>
      <c r="O37" s="63" t="n">
        <v>32768</v>
      </c>
      <c r="P37" s="63" t="n">
        <v>1048576</v>
      </c>
    </row>
    <row r="38" customFormat="false" ht="14.1" hidden="false" customHeight="true" outlineLevel="0" collapsed="false">
      <c r="A38" s="64" t="s">
        <v>113</v>
      </c>
      <c r="B38" s="62"/>
      <c r="C38" s="65" t="n">
        <v>105.599183674115</v>
      </c>
      <c r="D38" s="65" t="n">
        <v>2.96071579437177</v>
      </c>
      <c r="E38" s="65" t="n">
        <v>83.9936882770515</v>
      </c>
      <c r="F38" s="65" t="n">
        <v>10.124161967229</v>
      </c>
      <c r="G38" s="65" t="n">
        <v>21.6054953970633</v>
      </c>
      <c r="H38" s="65" t="n">
        <v>-17.821048113318</v>
      </c>
      <c r="I38" s="62" t="s">
        <v>85</v>
      </c>
      <c r="J38" s="66" t="n">
        <v>98.0526411038619</v>
      </c>
      <c r="K38" s="66" t="n">
        <v>104.0173789329</v>
      </c>
      <c r="M38" s="0" t="n">
        <v>33</v>
      </c>
      <c r="N38" s="63" t="n">
        <v>1089</v>
      </c>
      <c r="O38" s="63" t="n">
        <v>35937</v>
      </c>
      <c r="P38" s="63" t="n">
        <v>1185921</v>
      </c>
    </row>
    <row r="39" customFormat="false" ht="14.1" hidden="false" customHeight="true" outlineLevel="0" collapsed="false">
      <c r="A39" s="64" t="s">
        <v>45</v>
      </c>
      <c r="B39" s="62"/>
      <c r="C39" s="65" t="n">
        <v>98.0526411038619</v>
      </c>
      <c r="D39" s="65" t="n">
        <v>-7.14640237517541</v>
      </c>
      <c r="E39" s="65" t="n">
        <v>76.7313519107387</v>
      </c>
      <c r="F39" s="65" t="n">
        <v>-8.64628820960701</v>
      </c>
      <c r="G39" s="65" t="n">
        <v>21.3212891931233</v>
      </c>
      <c r="H39" s="65" t="n">
        <v>-1.31543479432855</v>
      </c>
      <c r="I39" s="62" t="s">
        <v>86</v>
      </c>
      <c r="J39" s="66" t="n">
        <v>98.5362172727432</v>
      </c>
      <c r="K39" s="66" t="n">
        <v>105.633000762694</v>
      </c>
      <c r="M39" s="0" t="n">
        <v>34</v>
      </c>
      <c r="N39" s="63" t="n">
        <v>1156</v>
      </c>
      <c r="O39" s="63" t="n">
        <v>39304</v>
      </c>
      <c r="P39" s="63" t="n">
        <v>1336336</v>
      </c>
    </row>
    <row r="40" customFormat="false" ht="14.1" hidden="false" customHeight="true" outlineLevel="0" collapsed="false">
      <c r="A40" s="72" t="s">
        <v>92</v>
      </c>
      <c r="B40" s="62"/>
      <c r="C40" s="65" t="n">
        <v>98.5362172727432</v>
      </c>
      <c r="D40" s="65" t="n">
        <v>0.493180156533526</v>
      </c>
      <c r="E40" s="65" t="n">
        <v>76.8122703703098</v>
      </c>
      <c r="F40" s="65" t="n">
        <v>0.105456840725651</v>
      </c>
      <c r="G40" s="65" t="n">
        <v>21.7239469024334</v>
      </c>
      <c r="H40" s="65" t="n">
        <v>1.88852421475529</v>
      </c>
      <c r="I40" s="62" t="s">
        <v>87</v>
      </c>
      <c r="J40" s="66" t="n">
        <v>102.439859176554</v>
      </c>
      <c r="K40" s="66" t="n">
        <v>107.242496017782</v>
      </c>
      <c r="M40" s="0" t="n">
        <v>35</v>
      </c>
      <c r="N40" s="63" t="n">
        <v>1225</v>
      </c>
      <c r="O40" s="63" t="n">
        <v>42875</v>
      </c>
      <c r="P40" s="63" t="n">
        <v>1500625</v>
      </c>
    </row>
    <row r="41" customFormat="false" ht="14.1" hidden="false" customHeight="true" outlineLevel="0" collapsed="false">
      <c r="A41" s="64" t="s">
        <v>47</v>
      </c>
      <c r="B41" s="62"/>
      <c r="C41" s="65" t="n">
        <v>102.439859176554</v>
      </c>
      <c r="D41" s="65" t="n">
        <v>3.96163158263465</v>
      </c>
      <c r="E41" s="65" t="n">
        <v>80.5430792290049</v>
      </c>
      <c r="F41" s="65" t="n">
        <v>4.85704802202685</v>
      </c>
      <c r="G41" s="65" t="n">
        <v>21.8967799475488</v>
      </c>
      <c r="H41" s="65" t="n">
        <v>0.795587679769611</v>
      </c>
      <c r="I41" s="62" t="s">
        <v>88</v>
      </c>
      <c r="J41" s="66" t="n">
        <v>108.888234486868</v>
      </c>
      <c r="K41" s="66" t="n">
        <v>108.840840707675</v>
      </c>
      <c r="M41" s="0" t="n">
        <v>36</v>
      </c>
      <c r="N41" s="63" t="n">
        <v>1296</v>
      </c>
      <c r="O41" s="63" t="n">
        <v>46656</v>
      </c>
      <c r="P41" s="63" t="n">
        <v>1679616</v>
      </c>
    </row>
    <row r="42" customFormat="false" ht="14.1" hidden="false" customHeight="true" outlineLevel="0" collapsed="false">
      <c r="A42" s="72" t="s">
        <v>48</v>
      </c>
      <c r="B42" s="62"/>
      <c r="C42" s="65" t="n">
        <v>108.888234486868</v>
      </c>
      <c r="D42" s="65" t="n">
        <v>6.29479126791937</v>
      </c>
      <c r="E42" s="65" t="n">
        <v>83.259430485286</v>
      </c>
      <c r="F42" s="65" t="n">
        <v>3.37254458394602</v>
      </c>
      <c r="G42" s="65" t="n">
        <v>25.6288040015823</v>
      </c>
      <c r="H42" s="65" t="n">
        <v>17.0437117374018</v>
      </c>
      <c r="I42" s="62" t="s">
        <v>77</v>
      </c>
      <c r="J42" s="66" t="n">
        <v>109.026507591101</v>
      </c>
      <c r="K42" s="66" t="n">
        <v>110.423349130298</v>
      </c>
      <c r="M42" s="0" t="n">
        <v>37</v>
      </c>
      <c r="N42" s="63" t="n">
        <v>1369</v>
      </c>
      <c r="O42" s="63" t="n">
        <v>50653</v>
      </c>
      <c r="P42" s="63" t="n">
        <v>1874161</v>
      </c>
    </row>
    <row r="43" customFormat="false" ht="23.1" hidden="false" customHeight="true" outlineLevel="0" collapsed="false">
      <c r="A43" s="25" t="s">
        <v>49</v>
      </c>
      <c r="B43" s="62"/>
      <c r="C43" s="65" t="n">
        <v>109.026507591101</v>
      </c>
      <c r="D43" s="65" t="n">
        <v>0.126986267050839</v>
      </c>
      <c r="E43" s="65" t="n">
        <v>80.9455510391109</v>
      </c>
      <c r="F43" s="65" t="n">
        <v>-2.77911995396613</v>
      </c>
      <c r="G43" s="65" t="n">
        <v>28.0809565519899</v>
      </c>
      <c r="H43" s="65" t="n">
        <v>9.56795545455891</v>
      </c>
      <c r="I43" s="62" t="s">
        <v>78</v>
      </c>
      <c r="J43" s="66" t="n">
        <v>109.668236165925</v>
      </c>
      <c r="K43" s="66" t="n">
        <v>111.985673871993</v>
      </c>
      <c r="M43" s="0" t="n">
        <v>38</v>
      </c>
      <c r="N43" s="63" t="n">
        <v>1444</v>
      </c>
      <c r="O43" s="63" t="n">
        <v>54872</v>
      </c>
      <c r="P43" s="63" t="n">
        <v>2085136</v>
      </c>
    </row>
    <row r="44" customFormat="false" ht="14.1" hidden="false" customHeight="true" outlineLevel="0" collapsed="false">
      <c r="A44" s="72" t="s">
        <v>114</v>
      </c>
      <c r="B44" s="62"/>
      <c r="C44" s="65" t="n">
        <v>109.668236165925</v>
      </c>
      <c r="D44" s="65" t="n">
        <v>0.588598671096193</v>
      </c>
      <c r="E44" s="65" t="n">
        <v>80.3277581098385</v>
      </c>
      <c r="F44" s="65" t="n">
        <v>-0.7632203639875</v>
      </c>
      <c r="G44" s="65" t="n">
        <v>29.3404780560861</v>
      </c>
      <c r="H44" s="65" t="n">
        <v>4.48532264833747</v>
      </c>
      <c r="I44" s="62" t="s">
        <v>79</v>
      </c>
      <c r="J44" s="66" t="n">
        <v>111.479101652136</v>
      </c>
      <c r="K44" s="66" t="n">
        <v>113.523805807518</v>
      </c>
      <c r="M44" s="0" t="n">
        <v>39</v>
      </c>
      <c r="N44" s="63" t="n">
        <v>1521</v>
      </c>
      <c r="O44" s="63" t="n">
        <v>59319</v>
      </c>
      <c r="P44" s="63" t="n">
        <v>2313441</v>
      </c>
    </row>
    <row r="45" customFormat="false" ht="14.1" hidden="false" customHeight="true" outlineLevel="0" collapsed="false">
      <c r="A45" s="72" t="s">
        <v>115</v>
      </c>
      <c r="B45" s="62"/>
      <c r="C45" s="65" t="n">
        <v>111.479101652136</v>
      </c>
      <c r="D45" s="65" t="n">
        <v>1.651221492677</v>
      </c>
      <c r="E45" s="65" t="n">
        <v>84.7051258932542</v>
      </c>
      <c r="F45" s="65" t="n">
        <v>5.44938373286881</v>
      </c>
      <c r="G45" s="65" t="n">
        <v>26.7739757588819</v>
      </c>
      <c r="H45" s="65" t="n">
        <v>-8.74730906666959</v>
      </c>
      <c r="I45" s="62" t="s">
        <v>80</v>
      </c>
      <c r="J45" s="66" t="n">
        <v>111.066089651262</v>
      </c>
      <c r="K45" s="66" t="n">
        <v>115.034074100045</v>
      </c>
      <c r="M45" s="0" t="n">
        <v>40</v>
      </c>
      <c r="N45" s="63" t="n">
        <v>1600</v>
      </c>
      <c r="O45" s="63" t="n">
        <v>64000</v>
      </c>
      <c r="P45" s="63" t="n">
        <v>2560000</v>
      </c>
    </row>
    <row r="46" customFormat="false" ht="14.1" hidden="false" customHeight="true" outlineLevel="0" collapsed="false">
      <c r="A46" s="28" t="s">
        <v>52</v>
      </c>
      <c r="B46" s="62"/>
      <c r="C46" s="65" t="n">
        <v>111.066089651262</v>
      </c>
      <c r="D46" s="65" t="n">
        <v>-0.370483790013665</v>
      </c>
      <c r="E46" s="65" t="n">
        <v>86.0120588468819</v>
      </c>
      <c r="F46" s="65" t="n">
        <v>1.54292073808465</v>
      </c>
      <c r="G46" s="65" t="n">
        <v>25.0540308043801</v>
      </c>
      <c r="H46" s="65" t="n">
        <v>-6.42394304824596</v>
      </c>
      <c r="I46" s="62" t="s">
        <v>81</v>
      </c>
      <c r="J46" s="66" t="n">
        <v>111.709470950144</v>
      </c>
      <c r="K46" s="66" t="n">
        <v>116.513146201166</v>
      </c>
      <c r="M46" s="0" t="n">
        <v>41</v>
      </c>
      <c r="N46" s="63" t="n">
        <v>1681</v>
      </c>
      <c r="O46" s="63" t="n">
        <v>68921</v>
      </c>
      <c r="P46" s="63" t="n">
        <v>2825761</v>
      </c>
    </row>
    <row r="47" customFormat="false" ht="14.1" hidden="false" customHeight="true" outlineLevel="0" collapsed="false">
      <c r="A47" s="25" t="s">
        <v>53</v>
      </c>
      <c r="B47" s="67"/>
      <c r="C47" s="65" t="n">
        <v>111.709470950144</v>
      </c>
      <c r="D47" s="65" t="n">
        <v>0.579277888419668</v>
      </c>
      <c r="E47" s="65" t="n">
        <v>87.8122915835736</v>
      </c>
      <c r="F47" s="65" t="n">
        <v>2.09300040113727</v>
      </c>
      <c r="G47" s="65" t="n">
        <v>23.8971793665706</v>
      </c>
      <c r="H47" s="65" t="n">
        <v>-4.61742642069116</v>
      </c>
      <c r="I47" s="62" t="s">
        <v>82</v>
      </c>
      <c r="J47" s="66" t="n">
        <v>118.59810313275</v>
      </c>
      <c r="K47" s="66" t="n">
        <v>117.958027850883</v>
      </c>
      <c r="M47" s="0" t="n">
        <v>42</v>
      </c>
      <c r="N47" s="63" t="n">
        <v>1764</v>
      </c>
      <c r="O47" s="63" t="n">
        <v>74088</v>
      </c>
      <c r="P47" s="63" t="n">
        <v>3111696</v>
      </c>
    </row>
    <row r="48" customFormat="false" ht="14.1" hidden="false" customHeight="true" outlineLevel="0" collapsed="false">
      <c r="A48" s="28" t="s">
        <v>54</v>
      </c>
      <c r="B48" s="62"/>
      <c r="C48" s="65" t="n">
        <v>118.59810313275</v>
      </c>
      <c r="D48" s="65" t="n">
        <v>6.16656056466347</v>
      </c>
      <c r="E48" s="65" t="n">
        <v>87.4854728382052</v>
      </c>
      <c r="F48" s="65" t="n">
        <v>-0.372178814007356</v>
      </c>
      <c r="G48" s="65" t="n">
        <v>31.1126302945448</v>
      </c>
      <c r="H48" s="65" t="n">
        <v>30.1937346550105</v>
      </c>
      <c r="I48" s="62" t="s">
        <v>83</v>
      </c>
      <c r="J48" s="66" t="n">
        <v>123.383949751992</v>
      </c>
      <c r="K48" s="66" t="n">
        <v>119.366063077617</v>
      </c>
      <c r="M48" s="0" t="n">
        <v>43</v>
      </c>
      <c r="N48" s="63" t="n">
        <v>1849</v>
      </c>
      <c r="O48" s="63" t="n">
        <v>79507</v>
      </c>
      <c r="P48" s="63" t="n">
        <v>3418801</v>
      </c>
    </row>
    <row r="49" customFormat="false" ht="14.1" hidden="false" customHeight="true" outlineLevel="0" collapsed="false">
      <c r="A49" s="28" t="s">
        <v>55</v>
      </c>
      <c r="B49" s="62"/>
      <c r="C49" s="65" t="n">
        <v>123.383949751992</v>
      </c>
      <c r="D49" s="65" t="n">
        <v>4.03534836799666</v>
      </c>
      <c r="E49" s="65" t="n">
        <v>91.4304746537909</v>
      </c>
      <c r="F49" s="65" t="n">
        <v>4.5093221624138</v>
      </c>
      <c r="G49" s="65" t="n">
        <v>31.9534750982015</v>
      </c>
      <c r="H49" s="65" t="n">
        <v>2.70258347075266</v>
      </c>
      <c r="I49" s="62" t="s">
        <v>84</v>
      </c>
      <c r="J49" s="66" t="n">
        <v>125.900861858004</v>
      </c>
      <c r="K49" s="66" t="n">
        <v>120.734934198205</v>
      </c>
      <c r="M49" s="0" t="n">
        <v>44</v>
      </c>
      <c r="N49" s="63" t="n">
        <v>1936</v>
      </c>
      <c r="O49" s="63" t="n">
        <v>85184</v>
      </c>
      <c r="P49" s="63" t="n">
        <v>3748096</v>
      </c>
    </row>
    <row r="50" customFormat="false" ht="14.1" hidden="false" customHeight="true" outlineLevel="0" collapsed="false">
      <c r="A50" s="64" t="s">
        <v>56</v>
      </c>
      <c r="B50" s="62"/>
      <c r="C50" s="65" t="n">
        <v>125.900861858004</v>
      </c>
      <c r="D50" s="65" t="n">
        <v>2.0399023625606</v>
      </c>
      <c r="E50" s="65" t="n">
        <v>97.3879691187851</v>
      </c>
      <c r="F50" s="65" t="n">
        <v>6.5158739332293</v>
      </c>
      <c r="G50" s="65" t="n">
        <v>28.5128927392188</v>
      </c>
      <c r="H50" s="65" t="n">
        <v>-10.7674747375955</v>
      </c>
      <c r="I50" s="62" t="s">
        <v>85</v>
      </c>
      <c r="J50" s="66" t="n">
        <v>121.838915017609</v>
      </c>
      <c r="K50" s="66" t="n">
        <v>122.062661817899</v>
      </c>
      <c r="M50" s="0" t="n">
        <v>45</v>
      </c>
      <c r="N50" s="63" t="n">
        <v>2025</v>
      </c>
      <c r="O50" s="63" t="n">
        <v>91125</v>
      </c>
      <c r="P50" s="63" t="n">
        <v>4100625</v>
      </c>
    </row>
    <row r="51" customFormat="false" ht="14.1" hidden="false" customHeight="true" outlineLevel="0" collapsed="false">
      <c r="A51" s="28" t="s">
        <v>95</v>
      </c>
      <c r="B51" s="62"/>
      <c r="C51" s="65" t="n">
        <v>121.838915017609</v>
      </c>
      <c r="D51" s="65" t="n">
        <v>-3.2263058254329</v>
      </c>
      <c r="E51" s="65" t="n">
        <v>94.6140405090789</v>
      </c>
      <c r="F51" s="65" t="n">
        <v>-2.84832781174724</v>
      </c>
      <c r="G51" s="65" t="n">
        <v>27.22487450853</v>
      </c>
      <c r="H51" s="65" t="n">
        <v>-4.51731868270659</v>
      </c>
      <c r="I51" s="62" t="s">
        <v>86</v>
      </c>
      <c r="J51" s="66" t="n">
        <v>120.833861583146</v>
      </c>
      <c r="K51" s="66" t="n">
        <v>123.347604830366</v>
      </c>
      <c r="M51" s="0" t="n">
        <v>46</v>
      </c>
      <c r="N51" s="63" t="n">
        <v>2116</v>
      </c>
      <c r="O51" s="63" t="n">
        <v>97336</v>
      </c>
      <c r="P51" s="63" t="n">
        <v>4477456</v>
      </c>
    </row>
    <row r="52" customFormat="false" ht="14.1" hidden="false" customHeight="true" outlineLevel="0" collapsed="false">
      <c r="A52" s="64" t="s">
        <v>58</v>
      </c>
      <c r="B52" s="62"/>
      <c r="C52" s="65" t="n">
        <v>120.833861583146</v>
      </c>
      <c r="D52" s="65" t="n">
        <v>-0.824903467268968</v>
      </c>
      <c r="E52" s="65" t="n">
        <v>91.9162852977195</v>
      </c>
      <c r="F52" s="65" t="n">
        <v>-2.8513265016946</v>
      </c>
      <c r="G52" s="65" t="n">
        <v>28.9175762854263</v>
      </c>
      <c r="H52" s="65" t="n">
        <v>6.21748238496349</v>
      </c>
      <c r="I52" s="62" t="s">
        <v>87</v>
      </c>
      <c r="J52" s="66" t="n">
        <v>122.795598360557</v>
      </c>
      <c r="K52" s="66" t="n">
        <v>124.58846041769</v>
      </c>
      <c r="M52" s="0" t="n">
        <v>47</v>
      </c>
      <c r="N52" s="63" t="n">
        <v>2209</v>
      </c>
      <c r="O52" s="63" t="n">
        <v>103823</v>
      </c>
      <c r="P52" s="63" t="n">
        <v>4879681</v>
      </c>
    </row>
    <row r="53" customFormat="false" ht="14.1" hidden="false" customHeight="true" outlineLevel="0" collapsed="false">
      <c r="A53" s="64" t="s">
        <v>47</v>
      </c>
      <c r="B53" s="62"/>
      <c r="C53" s="65" t="n">
        <v>122.795598360557</v>
      </c>
      <c r="D53" s="65" t="n">
        <v>1.62349920105905</v>
      </c>
      <c r="E53" s="65" t="n">
        <v>94.6045846867724</v>
      </c>
      <c r="F53" s="65" t="n">
        <v>2.92472588545706</v>
      </c>
      <c r="G53" s="65" t="n">
        <v>28.1910136737844</v>
      </c>
      <c r="H53" s="65" t="n">
        <v>-2.51252941972182</v>
      </c>
      <c r="I53" s="62" t="s">
        <v>88</v>
      </c>
      <c r="J53" s="66" t="n">
        <v>134.68715063928</v>
      </c>
      <c r="K53" s="66" t="n">
        <v>125.78426405037</v>
      </c>
      <c r="M53" s="0" t="n">
        <v>48</v>
      </c>
      <c r="N53" s="63" t="n">
        <v>2304</v>
      </c>
      <c r="O53" s="63" t="n">
        <v>110592</v>
      </c>
      <c r="P53" s="63" t="n">
        <v>5308416</v>
      </c>
    </row>
    <row r="54" customFormat="false" ht="14.1" hidden="false" customHeight="true" outlineLevel="0" collapsed="false">
      <c r="A54" s="64" t="s">
        <v>37</v>
      </c>
      <c r="B54" s="62"/>
      <c r="C54" s="65" t="n">
        <v>134.68715063928</v>
      </c>
      <c r="D54" s="65" t="n">
        <v>9.68402160784866</v>
      </c>
      <c r="E54" s="65" t="n">
        <v>98.3533713216019</v>
      </c>
      <c r="F54" s="65" t="n">
        <v>3.96258452721018</v>
      </c>
      <c r="G54" s="65" t="n">
        <v>36.3337793176783</v>
      </c>
      <c r="H54" s="65" t="n">
        <v>28.8842598500319</v>
      </c>
      <c r="I54" s="62" t="s">
        <v>77</v>
      </c>
      <c r="J54" s="66" t="n">
        <v>133.862357726119</v>
      </c>
      <c r="K54" s="66" t="n">
        <v>126.93438948732</v>
      </c>
      <c r="M54" s="0" t="n">
        <v>49</v>
      </c>
      <c r="N54" s="63" t="n">
        <v>2401</v>
      </c>
      <c r="O54" s="63" t="n">
        <v>117649</v>
      </c>
      <c r="P54" s="63" t="n">
        <v>5764801</v>
      </c>
    </row>
    <row r="55" customFormat="false" ht="23.1" hidden="false" customHeight="true" outlineLevel="0" collapsed="false">
      <c r="A55" s="25" t="s">
        <v>59</v>
      </c>
      <c r="B55" s="62"/>
      <c r="C55" s="65" t="n">
        <v>133.862357726119</v>
      </c>
      <c r="D55" s="65" t="n">
        <v>-0.612376837171638</v>
      </c>
      <c r="E55" s="65" t="n">
        <v>99.8434407842226</v>
      </c>
      <c r="F55" s="65" t="n">
        <v>1.51501615307967</v>
      </c>
      <c r="G55" s="65" t="n">
        <v>34.0189169418962</v>
      </c>
      <c r="H55" s="65" t="n">
        <v>-6.37110264677537</v>
      </c>
      <c r="I55" s="62" t="s">
        <v>78</v>
      </c>
      <c r="J55" s="66" t="n">
        <v>129.432394247954</v>
      </c>
      <c r="K55" s="66" t="n">
        <v>128.038548775873</v>
      </c>
      <c r="M55" s="0" t="n">
        <v>50</v>
      </c>
      <c r="N55" s="63" t="n">
        <v>2500</v>
      </c>
      <c r="O55" s="63" t="n">
        <v>125000</v>
      </c>
      <c r="P55" s="63" t="n">
        <v>6250000</v>
      </c>
    </row>
    <row r="56" customFormat="false" ht="14.1" hidden="false" customHeight="true" outlineLevel="0" collapsed="false">
      <c r="A56" s="64" t="s">
        <v>15</v>
      </c>
      <c r="B56" s="62"/>
      <c r="C56" s="65" t="n">
        <v>129.432394247954</v>
      </c>
      <c r="D56" s="65" t="n">
        <v>-3.30934218806227</v>
      </c>
      <c r="E56" s="65" t="n">
        <v>98.6506724065557</v>
      </c>
      <c r="F56" s="65" t="n">
        <v>-1.19463869463866</v>
      </c>
      <c r="G56" s="65" t="n">
        <v>30.7817218413979</v>
      </c>
      <c r="H56" s="65" t="n">
        <v>-9.51586761573682</v>
      </c>
      <c r="I56" s="62" t="s">
        <v>97</v>
      </c>
      <c r="J56" s="66" t="n">
        <v>125.909926034966</v>
      </c>
      <c r="K56" s="66" t="n">
        <v>129.096792251773</v>
      </c>
      <c r="M56" s="0" t="n">
        <v>51</v>
      </c>
      <c r="N56" s="63" t="n">
        <v>2601</v>
      </c>
      <c r="O56" s="63" t="n">
        <v>132651</v>
      </c>
      <c r="P56" s="63" t="n">
        <v>6765201</v>
      </c>
    </row>
    <row r="57" customFormat="false" ht="14.1" hidden="false" customHeight="true" outlineLevel="0" collapsed="false">
      <c r="A57" s="64" t="s">
        <v>16</v>
      </c>
      <c r="B57" s="62"/>
      <c r="C57" s="65" t="n">
        <v>125.909926034966</v>
      </c>
      <c r="D57" s="65" t="n">
        <v>-2.72147342514575</v>
      </c>
      <c r="E57" s="65" t="n">
        <v>96.5879143173888</v>
      </c>
      <c r="F57" s="65" t="n">
        <v>-2.09097215340402</v>
      </c>
      <c r="G57" s="65" t="n">
        <v>29.3220117175769</v>
      </c>
      <c r="H57" s="65" t="n">
        <v>-4.74213278692517</v>
      </c>
      <c r="I57" s="62" t="s">
        <v>80</v>
      </c>
      <c r="J57" s="66" t="n">
        <v>131.699034931273</v>
      </c>
      <c r="K57" s="66" t="n">
        <v>130.109508539183</v>
      </c>
      <c r="M57" s="0" t="n">
        <v>52</v>
      </c>
      <c r="N57" s="63" t="n">
        <v>2704</v>
      </c>
      <c r="O57" s="63" t="n">
        <v>140608</v>
      </c>
      <c r="P57" s="63" t="n">
        <v>7311616</v>
      </c>
    </row>
    <row r="58" customFormat="false" ht="14.1" hidden="false" customHeight="true" outlineLevel="0" collapsed="false">
      <c r="A58" s="64" t="s">
        <v>17</v>
      </c>
      <c r="B58" s="62"/>
      <c r="C58" s="65" t="n">
        <v>131.699034931273</v>
      </c>
      <c r="D58" s="65" t="n">
        <v>4.59781772463263</v>
      </c>
      <c r="E58" s="65" t="n">
        <v>101.762105131476</v>
      </c>
      <c r="F58" s="65" t="n">
        <v>5.35697540489846</v>
      </c>
      <c r="G58" s="65" t="n">
        <v>29.9369297997974</v>
      </c>
      <c r="H58" s="65" t="n">
        <v>2.09712105752951</v>
      </c>
      <c r="I58" s="62" t="s">
        <v>81</v>
      </c>
      <c r="J58" s="66" t="n">
        <v>130.02639451493</v>
      </c>
      <c r="K58" s="66" t="n">
        <v>131.077424550682</v>
      </c>
      <c r="M58" s="0" t="n">
        <v>53</v>
      </c>
      <c r="N58" s="63" t="n">
        <v>2809</v>
      </c>
      <c r="O58" s="63" t="n">
        <v>148877</v>
      </c>
      <c r="P58" s="63" t="n">
        <v>7890481</v>
      </c>
    </row>
    <row r="59" customFormat="false" ht="14.1" hidden="false" customHeight="true" outlineLevel="0" collapsed="false">
      <c r="A59" s="64" t="s">
        <v>18</v>
      </c>
      <c r="B59" s="62"/>
      <c r="C59" s="65" t="n">
        <v>130.02639451493</v>
      </c>
      <c r="D59" s="65" t="n">
        <v>-1.27004758783218</v>
      </c>
      <c r="E59" s="65" t="n">
        <v>101.317208208297</v>
      </c>
      <c r="F59" s="65" t="n">
        <v>-0.437193120763666</v>
      </c>
      <c r="G59" s="65" t="n">
        <v>28.7091863066337</v>
      </c>
      <c r="H59" s="65" t="n">
        <v>-4.10110021760509</v>
      </c>
      <c r="I59" s="62" t="s">
        <v>82</v>
      </c>
      <c r="J59" s="66" t="n">
        <v>144.243258401543</v>
      </c>
      <c r="K59" s="66" t="n">
        <v>132.001605487261</v>
      </c>
      <c r="M59" s="0" t="n">
        <v>54</v>
      </c>
      <c r="N59" s="63" t="n">
        <v>2916</v>
      </c>
      <c r="O59" s="63" t="n">
        <v>157464</v>
      </c>
      <c r="P59" s="63" t="n">
        <v>8503056</v>
      </c>
    </row>
    <row r="60" customFormat="false" ht="14.1" hidden="false" customHeight="true" outlineLevel="0" collapsed="false">
      <c r="A60" s="64" t="s">
        <v>19</v>
      </c>
      <c r="B60" s="62"/>
      <c r="C60" s="65" t="n">
        <v>144.243258401543</v>
      </c>
      <c r="D60" s="65" t="n">
        <v>10.9338291964868</v>
      </c>
      <c r="E60" s="65" t="n">
        <v>107.118225848871</v>
      </c>
      <c r="F60" s="65" t="n">
        <v>5.72559957302478</v>
      </c>
      <c r="G60" s="65" t="n">
        <v>37.1250325526714</v>
      </c>
      <c r="H60" s="65" t="n">
        <v>29.3141232083374</v>
      </c>
      <c r="I60" s="62" t="s">
        <v>83</v>
      </c>
      <c r="J60" s="66" t="n">
        <v>137.076811813135</v>
      </c>
      <c r="K60" s="66" t="n">
        <v>132.883454838332</v>
      </c>
      <c r="M60" s="0" t="n">
        <v>55</v>
      </c>
      <c r="N60" s="63" t="n">
        <v>3025</v>
      </c>
      <c r="O60" s="63" t="n">
        <v>166375</v>
      </c>
      <c r="P60" s="63" t="n">
        <v>9150625</v>
      </c>
    </row>
    <row r="61" customFormat="false" ht="14.1" hidden="false" customHeight="true" outlineLevel="0" collapsed="false">
      <c r="A61" s="64" t="s">
        <v>20</v>
      </c>
      <c r="B61" s="62"/>
      <c r="C61" s="65" t="n">
        <v>137.076811813135</v>
      </c>
      <c r="D61" s="65" t="n">
        <v>-4.96830608780189</v>
      </c>
      <c r="E61" s="65" t="n">
        <v>103.838090604088</v>
      </c>
      <c r="F61" s="65" t="n">
        <v>-3.06216352893244</v>
      </c>
      <c r="G61" s="65" t="n">
        <v>33.2387212090473</v>
      </c>
      <c r="H61" s="65" t="n">
        <v>-10.4681695244585</v>
      </c>
      <c r="I61" s="62" t="s">
        <v>84</v>
      </c>
      <c r="J61" s="66" t="n">
        <v>139.632107388482</v>
      </c>
      <c r="K61" s="66" t="n">
        <v>133.724714381718</v>
      </c>
      <c r="M61" s="0" t="n">
        <v>56</v>
      </c>
      <c r="N61" s="63" t="n">
        <v>3136</v>
      </c>
      <c r="O61" s="63" t="n">
        <v>175616</v>
      </c>
      <c r="P61" s="63" t="n">
        <v>9834496</v>
      </c>
    </row>
    <row r="62" customFormat="false" ht="14.1" hidden="false" customHeight="true" outlineLevel="0" collapsed="false">
      <c r="A62" s="64" t="s">
        <v>56</v>
      </c>
      <c r="B62" s="62"/>
      <c r="C62" s="65" t="n">
        <v>139.632107388482</v>
      </c>
      <c r="D62" s="65" t="n">
        <v>1.86413408770399</v>
      </c>
      <c r="E62" s="65" t="n">
        <v>108.48113915919</v>
      </c>
      <c r="F62" s="65" t="n">
        <v>4.47143098268752</v>
      </c>
      <c r="G62" s="65" t="n">
        <v>31.1509682292915</v>
      </c>
      <c r="H62" s="65" t="n">
        <v>-6.28108694863857</v>
      </c>
      <c r="I62" s="62" t="s">
        <v>85</v>
      </c>
      <c r="J62" s="66" t="n">
        <v>138.441075293495</v>
      </c>
      <c r="K62" s="66" t="n">
        <v>134.52746418366</v>
      </c>
      <c r="M62" s="0" t="n">
        <v>57</v>
      </c>
      <c r="N62" s="63" t="n">
        <v>3249</v>
      </c>
      <c r="O62" s="63" t="n">
        <v>185193</v>
      </c>
      <c r="P62" s="63" t="n">
        <v>10556001</v>
      </c>
    </row>
    <row r="63" customFormat="false" ht="14.1" hidden="false" customHeight="true" outlineLevel="0" collapsed="false">
      <c r="A63" s="64" t="s">
        <v>60</v>
      </c>
      <c r="B63" s="62"/>
      <c r="C63" s="65" t="n">
        <v>138.441075293495</v>
      </c>
      <c r="D63" s="65" t="n">
        <v>-0.852978671784598</v>
      </c>
      <c r="E63" s="65" t="n">
        <v>106.478110302685</v>
      </c>
      <c r="F63" s="65" t="n">
        <v>-1.84643051504642</v>
      </c>
      <c r="G63" s="65" t="n">
        <v>31.9629649908096</v>
      </c>
      <c r="H63" s="65" t="n">
        <v>2.60665015463179</v>
      </c>
      <c r="I63" s="62" t="s">
        <v>86</v>
      </c>
      <c r="J63" s="66" t="n">
        <v>131.646720513273</v>
      </c>
      <c r="K63" s="66" t="n">
        <v>135.294122598816</v>
      </c>
      <c r="M63" s="0" t="n">
        <v>58</v>
      </c>
      <c r="N63" s="63" t="n">
        <v>3364</v>
      </c>
      <c r="O63" s="63" t="n">
        <v>195112</v>
      </c>
      <c r="P63" s="63" t="n">
        <v>11316496</v>
      </c>
    </row>
    <row r="64" customFormat="false" ht="14.1" hidden="false" customHeight="true" outlineLevel="0" collapsed="false">
      <c r="A64" s="64" t="s">
        <v>58</v>
      </c>
      <c r="B64" s="62"/>
      <c r="C64" s="65" t="n">
        <v>131.646720513273</v>
      </c>
      <c r="D64" s="65" t="n">
        <v>-4.90775932346458</v>
      </c>
      <c r="E64" s="65" t="n">
        <v>101.671700201131</v>
      </c>
      <c r="F64" s="65" t="n">
        <v>-4.51398892024926</v>
      </c>
      <c r="G64" s="65" t="n">
        <v>29.9750203121425</v>
      </c>
      <c r="H64" s="65" t="n">
        <v>-6.21952525129846</v>
      </c>
      <c r="I64" s="62" t="s">
        <v>87</v>
      </c>
      <c r="J64" s="66" t="n">
        <v>140.428694535349</v>
      </c>
      <c r="K64" s="66" t="n">
        <v>136.027446270258</v>
      </c>
      <c r="M64" s="0" t="n">
        <v>59</v>
      </c>
      <c r="N64" s="63" t="n">
        <v>3481</v>
      </c>
      <c r="O64" s="63" t="n">
        <v>205379</v>
      </c>
      <c r="P64" s="63" t="n">
        <v>12117361</v>
      </c>
    </row>
    <row r="65" customFormat="false" ht="14.1" hidden="false" customHeight="true" outlineLevel="0" collapsed="false">
      <c r="A65" s="64" t="s">
        <v>47</v>
      </c>
      <c r="B65" s="62"/>
      <c r="C65" s="65" t="n">
        <v>140.428694535349</v>
      </c>
      <c r="D65" s="65" t="n">
        <v>6.67086425536176</v>
      </c>
      <c r="E65" s="65" t="n">
        <v>109.49137632664</v>
      </c>
      <c r="F65" s="65" t="n">
        <v>7.69110392571403</v>
      </c>
      <c r="G65" s="65" t="n">
        <v>30.9373182087091</v>
      </c>
      <c r="H65" s="65" t="n">
        <v>3.21033275889636</v>
      </c>
      <c r="I65" s="62" t="s">
        <v>88</v>
      </c>
      <c r="J65" s="66" t="n">
        <v>145.947067843839</v>
      </c>
      <c r="K65" s="66" t="n">
        <v>136.730530129472</v>
      </c>
      <c r="M65" s="0" t="n">
        <v>60</v>
      </c>
      <c r="N65" s="63" t="n">
        <v>3600</v>
      </c>
      <c r="O65" s="63" t="n">
        <v>216000</v>
      </c>
      <c r="P65" s="63" t="n">
        <v>12960000</v>
      </c>
    </row>
    <row r="66" customFormat="false" ht="14.1" hidden="false" customHeight="true" outlineLevel="0" collapsed="false">
      <c r="A66" s="64" t="s">
        <v>37</v>
      </c>
      <c r="B66" s="62"/>
      <c r="C66" s="65" t="n">
        <v>145.947067843839</v>
      </c>
      <c r="D66" s="65" t="n">
        <v>3.9296621867408</v>
      </c>
      <c r="E66" s="65" t="n">
        <v>106.587866676987</v>
      </c>
      <c r="F66" s="65" t="n">
        <v>-2.65181582976085</v>
      </c>
      <c r="G66" s="65" t="n">
        <v>39.3592011668514</v>
      </c>
      <c r="H66" s="65" t="n">
        <v>27.222407906615</v>
      </c>
      <c r="I66" s="62" t="s">
        <v>77</v>
      </c>
      <c r="J66" s="66" t="n">
        <v>130.189771300014</v>
      </c>
      <c r="K66" s="66" t="n">
        <v>137.406807396364</v>
      </c>
      <c r="M66" s="0" t="n">
        <v>61</v>
      </c>
      <c r="N66" s="63" t="n">
        <v>3721</v>
      </c>
      <c r="O66" s="63" t="n">
        <v>226981</v>
      </c>
      <c r="P66" s="63" t="n">
        <v>13845841</v>
      </c>
    </row>
    <row r="67" customFormat="false" ht="23.1" hidden="false" customHeight="true" outlineLevel="0" collapsed="false">
      <c r="A67" s="25" t="s">
        <v>61</v>
      </c>
      <c r="B67" s="62"/>
      <c r="C67" s="65" t="n">
        <v>130.189771300014</v>
      </c>
      <c r="D67" s="65" t="n">
        <v>-10.7965831562198</v>
      </c>
      <c r="E67" s="65" t="n">
        <v>97.0001232283899</v>
      </c>
      <c r="F67" s="65" t="n">
        <v>-8.99515465268947</v>
      </c>
      <c r="G67" s="65" t="n">
        <v>33.1896480716242</v>
      </c>
      <c r="H67" s="65" t="n">
        <v>-15.6749957121162</v>
      </c>
      <c r="I67" s="62" t="s">
        <v>78</v>
      </c>
      <c r="J67" s="66" t="n">
        <v>132.740504512947</v>
      </c>
      <c r="K67" s="66" t="n">
        <v>138.060049579252</v>
      </c>
      <c r="M67" s="0" t="n">
        <v>62</v>
      </c>
      <c r="N67" s="63" t="n">
        <v>3844</v>
      </c>
      <c r="O67" s="63" t="n">
        <v>238328</v>
      </c>
      <c r="P67" s="63" t="n">
        <v>14776336</v>
      </c>
    </row>
    <row r="68" customFormat="false" ht="14.1" hidden="false" customHeight="true" outlineLevel="0" collapsed="false">
      <c r="A68" s="64" t="s">
        <v>129</v>
      </c>
      <c r="B68" s="62"/>
      <c r="C68" s="65" t="n">
        <v>132.740504512947</v>
      </c>
      <c r="D68" s="65" t="n">
        <v>1.95924241010792</v>
      </c>
      <c r="E68" s="65" t="n">
        <v>100.653071204119</v>
      </c>
      <c r="F68" s="65" t="n">
        <v>3.76592096396476</v>
      </c>
      <c r="G68" s="65" t="n">
        <v>32.087433308827</v>
      </c>
      <c r="H68" s="65" t="n">
        <v>-3.32095947633607</v>
      </c>
      <c r="I68" s="62" t="s">
        <v>79</v>
      </c>
      <c r="J68" s="66" t="n">
        <v>140.262119960647</v>
      </c>
      <c r="K68" s="66" t="n">
        <v>138.694366474871</v>
      </c>
      <c r="M68" s="0" t="n">
        <v>63</v>
      </c>
      <c r="N68" s="63" t="n">
        <v>3969</v>
      </c>
      <c r="O68" s="63" t="n">
        <v>250047</v>
      </c>
      <c r="P68" s="63" t="n">
        <v>15752961</v>
      </c>
    </row>
    <row r="69" customFormat="false" ht="14.1" hidden="false" customHeight="true" outlineLevel="0" collapsed="false">
      <c r="A69" s="64" t="s">
        <v>16</v>
      </c>
      <c r="B69" s="62"/>
      <c r="C69" s="65" t="n">
        <v>140.262119960647</v>
      </c>
      <c r="D69" s="65" t="n">
        <v>5.6664056501057</v>
      </c>
      <c r="E69" s="65" t="n">
        <v>108.530316591638</v>
      </c>
      <c r="F69" s="65" t="n">
        <v>7.8261351524427</v>
      </c>
      <c r="G69" s="65" t="n">
        <v>31.7318033690087</v>
      </c>
      <c r="H69" s="65" t="n">
        <v>-1.10831532206259</v>
      </c>
      <c r="I69" s="62" t="s">
        <v>80</v>
      </c>
      <c r="J69" s="66" t="n">
        <v>132.110867770707</v>
      </c>
      <c r="K69" s="66" t="n">
        <v>139.314206168373</v>
      </c>
      <c r="M69" s="0" t="n">
        <v>64</v>
      </c>
      <c r="N69" s="63" t="n">
        <v>4096</v>
      </c>
      <c r="O69" s="63" t="n">
        <v>262144</v>
      </c>
      <c r="P69" s="63" t="n">
        <v>16777216</v>
      </c>
    </row>
    <row r="70" customFormat="false" ht="14.1" hidden="false" customHeight="true" outlineLevel="0" collapsed="false">
      <c r="A70" s="64" t="s">
        <v>17</v>
      </c>
      <c r="B70" s="62"/>
      <c r="C70" s="65" t="n">
        <v>132.110867770707</v>
      </c>
      <c r="D70" s="65" t="n">
        <v>-5.81144231402358</v>
      </c>
      <c r="E70" s="65" t="n">
        <v>101.9147697335</v>
      </c>
      <c r="F70" s="65" t="n">
        <v>-6.09557501157089</v>
      </c>
      <c r="G70" s="65" t="n">
        <v>30.1960980372078</v>
      </c>
      <c r="H70" s="65" t="n">
        <v>-4.839640892584</v>
      </c>
      <c r="I70" s="62" t="s">
        <v>81</v>
      </c>
      <c r="J70" s="66" t="n">
        <v>128.980571717315</v>
      </c>
      <c r="K70" s="66" t="n">
        <v>139.924355033325</v>
      </c>
      <c r="M70" s="0" t="n">
        <v>65</v>
      </c>
      <c r="N70" s="63" t="n">
        <v>4225</v>
      </c>
      <c r="O70" s="63" t="n">
        <v>274625</v>
      </c>
      <c r="P70" s="63" t="n">
        <v>17850625</v>
      </c>
    </row>
    <row r="71" customFormat="false" ht="14.1" hidden="false" customHeight="true" outlineLevel="0" collapsed="false">
      <c r="A71" s="64" t="s">
        <v>18</v>
      </c>
      <c r="B71" s="62"/>
      <c r="C71" s="65" t="n">
        <v>128.980571717315</v>
      </c>
      <c r="D71" s="65" t="n">
        <v>-2.36944628872253</v>
      </c>
      <c r="E71" s="65" t="n">
        <v>99.8951347573381</v>
      </c>
      <c r="F71" s="65" t="n">
        <v>-1.98169017252626</v>
      </c>
      <c r="G71" s="65" t="n">
        <v>29.0854369599771</v>
      </c>
      <c r="H71" s="65" t="n">
        <v>-3.67816091954022</v>
      </c>
      <c r="I71" s="62" t="s">
        <v>82</v>
      </c>
      <c r="J71" s="66" t="n">
        <v>140.311011404644</v>
      </c>
      <c r="K71" s="66" t="n">
        <v>140.529937731708</v>
      </c>
      <c r="M71" s="0" t="n">
        <v>66</v>
      </c>
      <c r="N71" s="63" t="n">
        <v>4356</v>
      </c>
      <c r="O71" s="63" t="n">
        <v>287496</v>
      </c>
      <c r="P71" s="63" t="n">
        <v>18974736</v>
      </c>
    </row>
    <row r="72" customFormat="false" ht="14.1" hidden="false" customHeight="true" outlineLevel="0" collapsed="false">
      <c r="A72" s="64" t="s">
        <v>19</v>
      </c>
      <c r="B72" s="62"/>
      <c r="C72" s="65" t="n">
        <v>140.311011404644</v>
      </c>
      <c r="D72" s="65" t="n">
        <v>8.78460960163916</v>
      </c>
      <c r="E72" s="65" t="n">
        <v>104.661067539921</v>
      </c>
      <c r="F72" s="65" t="n">
        <v>4.77093583602459</v>
      </c>
      <c r="G72" s="65" t="n">
        <v>35.6499438647226</v>
      </c>
      <c r="H72" s="65" t="n">
        <v>22.5697379543533</v>
      </c>
      <c r="I72" s="62" t="s">
        <v>83</v>
      </c>
      <c r="J72" s="66" t="n">
        <v>138.654975842213</v>
      </c>
      <c r="K72" s="66" t="n">
        <v>141.13641721392</v>
      </c>
      <c r="M72" s="0" t="n">
        <v>67</v>
      </c>
      <c r="N72" s="63" t="n">
        <v>4489</v>
      </c>
      <c r="O72" s="63" t="n">
        <v>300763</v>
      </c>
      <c r="P72" s="63" t="n">
        <v>20151121</v>
      </c>
    </row>
    <row r="73" customFormat="false" ht="14.1" hidden="false" customHeight="true" outlineLevel="0" collapsed="false">
      <c r="A73" s="64" t="s">
        <v>20</v>
      </c>
      <c r="B73" s="62"/>
      <c r="C73" s="65" t="n">
        <v>138.654975842213</v>
      </c>
      <c r="D73" s="65" t="n">
        <v>-1.18026058386454</v>
      </c>
      <c r="E73" s="65" t="n">
        <v>103.379029594247</v>
      </c>
      <c r="F73" s="65" t="n">
        <v>-1.22494254626719</v>
      </c>
      <c r="G73" s="65" t="n">
        <v>35.2759462479659</v>
      </c>
      <c r="H73" s="65" t="n">
        <v>-1.04908332584178</v>
      </c>
      <c r="I73" s="62" t="s">
        <v>84</v>
      </c>
      <c r="J73" s="66" t="n">
        <v>146.58758694341</v>
      </c>
      <c r="K73" s="66" t="n">
        <v>141.749594718776</v>
      </c>
      <c r="M73" s="0" t="n">
        <v>68</v>
      </c>
      <c r="N73" s="63" t="n">
        <v>4624</v>
      </c>
      <c r="O73" s="63" t="n">
        <v>314432</v>
      </c>
      <c r="P73" s="63" t="n">
        <v>21381376</v>
      </c>
    </row>
    <row r="74" customFormat="false" ht="14.1" hidden="false" customHeight="true" outlineLevel="0" collapsed="false">
      <c r="A74" s="64" t="s">
        <v>56</v>
      </c>
      <c r="B74" s="62"/>
      <c r="C74" s="65" t="n">
        <v>146.58758694341</v>
      </c>
      <c r="D74" s="65" t="n">
        <v>5.72111534621345</v>
      </c>
      <c r="E74" s="65" t="n">
        <v>111.300826192442</v>
      </c>
      <c r="F74" s="65" t="n">
        <v>7.66286608540131</v>
      </c>
      <c r="G74" s="65" t="n">
        <v>35.2867607509687</v>
      </c>
      <c r="H74" s="65" t="n">
        <v>0.0306568757273169</v>
      </c>
      <c r="I74" s="62" t="s">
        <v>85</v>
      </c>
      <c r="J74" s="66" t="n">
        <v>133.25786449981</v>
      </c>
      <c r="K74" s="66" t="n">
        <v>142.375609773506</v>
      </c>
      <c r="M74" s="0" t="n">
        <v>69</v>
      </c>
      <c r="N74" s="63" t="n">
        <v>4761</v>
      </c>
      <c r="O74" s="63" t="n">
        <v>328509</v>
      </c>
      <c r="P74" s="63" t="n">
        <v>22667121</v>
      </c>
    </row>
    <row r="75" customFormat="false" ht="14.1" hidden="false" customHeight="true" outlineLevel="0" collapsed="false">
      <c r="A75" s="64" t="s">
        <v>60</v>
      </c>
      <c r="B75" s="62"/>
      <c r="C75" s="65" t="n">
        <v>133.25786449981</v>
      </c>
      <c r="D75" s="65" t="n">
        <v>-9.09335007250409</v>
      </c>
      <c r="E75" s="65" t="n">
        <v>97.5247850982457</v>
      </c>
      <c r="F75" s="65" t="n">
        <v>-12.377303534456</v>
      </c>
      <c r="G75" s="65" t="n">
        <v>35.7330794015639</v>
      </c>
      <c r="H75" s="65" t="n">
        <v>1.26483315865984</v>
      </c>
      <c r="I75" s="62" t="s">
        <v>86</v>
      </c>
      <c r="J75" s="66" t="n">
        <v>142.356655230039</v>
      </c>
      <c r="K75" s="66" t="n">
        <v>143.020940193753</v>
      </c>
      <c r="M75" s="0" t="n">
        <v>70</v>
      </c>
      <c r="N75" s="63" t="n">
        <v>4900</v>
      </c>
      <c r="O75" s="63" t="n">
        <v>343000</v>
      </c>
      <c r="P75" s="63" t="n">
        <v>24010000</v>
      </c>
    </row>
    <row r="76" customFormat="false" ht="14.1" hidden="false" customHeight="true" outlineLevel="0" collapsed="false">
      <c r="A76" s="64" t="s">
        <v>58</v>
      </c>
      <c r="B76" s="62"/>
      <c r="C76" s="65" t="n">
        <v>142.356655230039</v>
      </c>
      <c r="D76" s="65" t="n">
        <v>6.8279577827409</v>
      </c>
      <c r="E76" s="65" t="n">
        <v>107.0449972247</v>
      </c>
      <c r="F76" s="65" t="n">
        <v>9.76183861042519</v>
      </c>
      <c r="G76" s="65" t="n">
        <v>35.3116580053383</v>
      </c>
      <c r="H76" s="65" t="n">
        <v>-1.17935930315375</v>
      </c>
      <c r="I76" s="62" t="s">
        <v>87</v>
      </c>
      <c r="J76" s="66" t="n">
        <v>138.558532193645</v>
      </c>
      <c r="K76" s="66" t="n">
        <v>143.69240208358</v>
      </c>
      <c r="M76" s="0" t="n">
        <v>71</v>
      </c>
      <c r="N76" s="63" t="n">
        <v>5041</v>
      </c>
      <c r="O76" s="63" t="n">
        <v>357911</v>
      </c>
      <c r="P76" s="63" t="n">
        <v>25411681</v>
      </c>
    </row>
    <row r="77" customFormat="false" ht="14.1" hidden="false" customHeight="true" outlineLevel="0" collapsed="false">
      <c r="A77" s="64" t="s">
        <v>47</v>
      </c>
      <c r="B77" s="62"/>
      <c r="C77" s="65" t="n">
        <v>138.558532193645</v>
      </c>
      <c r="D77" s="65" t="n">
        <v>-2.66803334923567</v>
      </c>
      <c r="E77" s="65" t="n">
        <v>104.672834795734</v>
      </c>
      <c r="F77" s="65" t="n">
        <v>-2.2160423097468</v>
      </c>
      <c r="G77" s="65" t="n">
        <v>33.885697397911</v>
      </c>
      <c r="H77" s="65" t="n">
        <v>-4.03821482189161</v>
      </c>
      <c r="I77" s="62" t="s">
        <v>88</v>
      </c>
      <c r="J77" s="66" t="n">
        <v>152.266279278692</v>
      </c>
      <c r="K77" s="66" t="n">
        <v>144.397149835463</v>
      </c>
      <c r="M77" s="0" t="n">
        <v>72</v>
      </c>
      <c r="N77" s="63" t="n">
        <v>5184</v>
      </c>
      <c r="O77" s="63" t="n">
        <v>373248</v>
      </c>
      <c r="P77" s="63" t="n">
        <v>26873856</v>
      </c>
    </row>
    <row r="78" customFormat="false" ht="14.1" hidden="false" customHeight="true" outlineLevel="0" collapsed="false">
      <c r="A78" s="64" t="s">
        <v>37</v>
      </c>
      <c r="B78" s="62"/>
      <c r="C78" s="65" t="n">
        <v>152.266279278692</v>
      </c>
      <c r="D78" s="65" t="n">
        <v>9.8931093365577</v>
      </c>
      <c r="E78" s="65" t="n">
        <v>107.793763801097</v>
      </c>
      <c r="F78" s="65" t="n">
        <v>2.98160359510051</v>
      </c>
      <c r="G78" s="65" t="n">
        <v>44.4725154775946</v>
      </c>
      <c r="H78" s="65" t="n">
        <v>31.2427333437033</v>
      </c>
      <c r="I78" s="62" t="s">
        <v>77</v>
      </c>
      <c r="J78" s="66" t="n">
        <v>148.838838612368</v>
      </c>
      <c r="K78" s="66" t="n">
        <v>145.142676130295</v>
      </c>
      <c r="M78" s="0" t="n">
        <v>73</v>
      </c>
      <c r="N78" s="63" t="n">
        <v>5329</v>
      </c>
      <c r="O78" s="63" t="n">
        <v>389017</v>
      </c>
      <c r="P78" s="63" t="n">
        <v>28398241</v>
      </c>
    </row>
    <row r="79" customFormat="false" ht="23.1" hidden="false" customHeight="true" outlineLevel="0" collapsed="false">
      <c r="A79" s="28" t="s">
        <v>62</v>
      </c>
      <c r="B79" s="62" t="s">
        <v>63</v>
      </c>
      <c r="C79" s="65" t="n">
        <v>148.838838612368</v>
      </c>
      <c r="D79" s="65" t="n">
        <v>-2.25095187362554</v>
      </c>
      <c r="E79" s="65" t="n">
        <v>109.875791855204</v>
      </c>
      <c r="F79" s="65" t="n">
        <v>1.93149212040538</v>
      </c>
      <c r="G79" s="65" t="n">
        <v>38.9630467571644</v>
      </c>
      <c r="H79" s="65" t="n">
        <v>-12.3884800786811</v>
      </c>
      <c r="I79" s="62" t="s">
        <v>78</v>
      </c>
      <c r="J79" s="66" t="n">
        <v>138.391005191128</v>
      </c>
      <c r="K79" s="66" t="n">
        <v>145.936811937384</v>
      </c>
      <c r="M79" s="0" t="n">
        <v>74</v>
      </c>
      <c r="N79" s="63" t="n">
        <v>5476</v>
      </c>
      <c r="O79" s="63" t="n">
        <v>405224</v>
      </c>
      <c r="P79" s="63" t="n">
        <v>29986576</v>
      </c>
    </row>
    <row r="80" customFormat="false" ht="14.1" hidden="false" customHeight="true" outlineLevel="0" collapsed="false">
      <c r="A80" s="28" t="s">
        <v>15</v>
      </c>
      <c r="B80" s="62" t="s">
        <v>63</v>
      </c>
      <c r="C80" s="65" t="n">
        <v>138.391005191128</v>
      </c>
      <c r="D80" s="65" t="n">
        <v>-7.01956123727236</v>
      </c>
      <c r="E80" s="65" t="n">
        <v>103.476290703162</v>
      </c>
      <c r="F80" s="65" t="n">
        <v>-5.8243049210286</v>
      </c>
      <c r="G80" s="65" t="n">
        <v>34.914714487966</v>
      </c>
      <c r="H80" s="65" t="n">
        <v>-10.3901840490798</v>
      </c>
      <c r="I80" s="62" t="s">
        <v>79</v>
      </c>
      <c r="J80" s="66" t="n">
        <v>146.314027277894</v>
      </c>
      <c r="K80" s="66" t="n">
        <v>146.787726514454</v>
      </c>
      <c r="M80" s="0" t="n">
        <v>75</v>
      </c>
      <c r="N80" s="63" t="n">
        <v>5625</v>
      </c>
      <c r="O80" s="63" t="n">
        <v>421875</v>
      </c>
      <c r="P80" s="63" t="n">
        <v>31640625</v>
      </c>
    </row>
    <row r="81" customFormat="false" ht="14.1" hidden="false" customHeight="true" outlineLevel="0" collapsed="false">
      <c r="A81" s="28" t="s">
        <v>16</v>
      </c>
      <c r="B81" s="62" t="s">
        <v>63</v>
      </c>
      <c r="C81" s="65" t="n">
        <v>146.314027277894</v>
      </c>
      <c r="D81" s="65" t="n">
        <v>5.72509902346863</v>
      </c>
      <c r="E81" s="65" t="n">
        <v>107.655806023868</v>
      </c>
      <c r="F81" s="65" t="n">
        <v>4.03910431298307</v>
      </c>
      <c r="G81" s="65" t="n">
        <v>38.6582212540254</v>
      </c>
      <c r="H81" s="65" t="n">
        <v>10.7218598833155</v>
      </c>
      <c r="I81" s="62" t="s">
        <v>80</v>
      </c>
      <c r="J81" s="66" t="n">
        <v>143.560258481422</v>
      </c>
      <c r="K81" s="66" t="n">
        <v>147.703927407645</v>
      </c>
      <c r="M81" s="0" t="n">
        <v>76</v>
      </c>
      <c r="N81" s="63" t="n">
        <v>5776</v>
      </c>
      <c r="O81" s="63" t="n">
        <v>438976</v>
      </c>
      <c r="P81" s="63" t="n">
        <v>33362176</v>
      </c>
    </row>
    <row r="82" customFormat="false" ht="14.1" hidden="false" customHeight="true" outlineLevel="0" collapsed="false">
      <c r="A82" s="28" t="s">
        <v>17</v>
      </c>
      <c r="B82" s="62" t="s">
        <v>63</v>
      </c>
      <c r="C82" s="65" t="n">
        <v>143.560258481422</v>
      </c>
      <c r="D82" s="65" t="n">
        <v>-1.88209486657195</v>
      </c>
      <c r="E82" s="65" t="n">
        <v>110.959707307802</v>
      </c>
      <c r="F82" s="65" t="n">
        <v>3.06894853697095</v>
      </c>
      <c r="G82" s="65" t="n">
        <v>32.6005511736197</v>
      </c>
      <c r="H82" s="65" t="n">
        <v>-15.6698106739066</v>
      </c>
      <c r="I82" s="62" t="s">
        <v>81</v>
      </c>
      <c r="J82" s="66" t="n">
        <v>146.491423409718</v>
      </c>
      <c r="K82" s="66" t="n">
        <v>148.694260451511</v>
      </c>
      <c r="M82" s="0" t="n">
        <v>77</v>
      </c>
      <c r="N82" s="63" t="n">
        <v>5929</v>
      </c>
      <c r="O82" s="63" t="n">
        <v>456533</v>
      </c>
      <c r="P82" s="63" t="n">
        <v>35153041</v>
      </c>
    </row>
    <row r="83" customFormat="false" ht="14.1" hidden="false" customHeight="true" outlineLevel="0" collapsed="false">
      <c r="A83" s="28" t="s">
        <v>18</v>
      </c>
      <c r="B83" s="62" t="s">
        <v>63</v>
      </c>
      <c r="C83" s="65" t="n">
        <v>146.491423409718</v>
      </c>
      <c r="D83" s="65" t="n">
        <v>2.04176626547053</v>
      </c>
      <c r="E83" s="65" t="n">
        <v>112.791518493867</v>
      </c>
      <c r="F83" s="65" t="n">
        <v>1.65087961252787</v>
      </c>
      <c r="G83" s="65" t="n">
        <v>33.6999049158505</v>
      </c>
      <c r="H83" s="65" t="n">
        <v>3.37219372879937</v>
      </c>
      <c r="I83" s="62" t="s">
        <v>82</v>
      </c>
      <c r="J83" s="66" t="n">
        <v>157.140515513127</v>
      </c>
      <c r="K83" s="66" t="n">
        <v>149.767909769025</v>
      </c>
      <c r="M83" s="0" t="n">
        <v>78</v>
      </c>
      <c r="N83" s="63" t="n">
        <v>6084</v>
      </c>
      <c r="O83" s="63" t="n">
        <v>474552</v>
      </c>
      <c r="P83" s="63" t="n">
        <v>37015056</v>
      </c>
    </row>
    <row r="84" customFormat="false" ht="14.1" hidden="false" customHeight="true" outlineLevel="0" collapsed="false">
      <c r="A84" s="28" t="s">
        <v>19</v>
      </c>
      <c r="B84" s="62" t="s">
        <v>63</v>
      </c>
      <c r="C84" s="65" t="n">
        <v>157.140515513127</v>
      </c>
      <c r="D84" s="65" t="n">
        <v>7.26943042503233</v>
      </c>
      <c r="E84" s="65" t="n">
        <v>112.849183770883</v>
      </c>
      <c r="F84" s="65" t="n">
        <v>0.0511255436454974</v>
      </c>
      <c r="G84" s="65" t="n">
        <v>44.2913317422434</v>
      </c>
      <c r="H84" s="65" t="n">
        <v>31.4286549260004</v>
      </c>
      <c r="I84" s="62" t="s">
        <v>83</v>
      </c>
      <c r="J84" s="66" t="n">
        <v>156.113632879862</v>
      </c>
      <c r="K84" s="66" t="n">
        <v>150.934397771573</v>
      </c>
      <c r="M84" s="0" t="n">
        <v>79</v>
      </c>
      <c r="N84" s="63" t="n">
        <v>6241</v>
      </c>
      <c r="O84" s="63" t="n">
        <v>493039</v>
      </c>
      <c r="P84" s="63" t="n">
        <v>38950081</v>
      </c>
    </row>
    <row r="85" customFormat="false" ht="14.1" hidden="false" customHeight="true" outlineLevel="0" collapsed="false">
      <c r="A85" s="28" t="s">
        <v>20</v>
      </c>
      <c r="B85" s="62" t="s">
        <v>63</v>
      </c>
      <c r="C85" s="65" t="n">
        <v>156.113632879862</v>
      </c>
      <c r="D85" s="65" t="n">
        <v>-0.653480504318864</v>
      </c>
      <c r="E85" s="65" t="n">
        <v>110.081394903238</v>
      </c>
      <c r="F85" s="65" t="n">
        <v>-2.45264411771406</v>
      </c>
      <c r="G85" s="65" t="n">
        <v>46.0322379766239</v>
      </c>
      <c r="H85" s="65" t="n">
        <v>3.93058001622477</v>
      </c>
      <c r="I85" s="62" t="s">
        <v>84</v>
      </c>
      <c r="J85" s="66" t="n">
        <v>159.635688126446</v>
      </c>
      <c r="K85" s="66" t="n">
        <v>152.203585158958</v>
      </c>
      <c r="M85" s="0" t="n">
        <v>80</v>
      </c>
      <c r="N85" s="63" t="n">
        <v>6400</v>
      </c>
      <c r="O85" s="63" t="n">
        <v>512000</v>
      </c>
      <c r="P85" s="63" t="n">
        <v>40960000</v>
      </c>
    </row>
    <row r="86" customFormat="false" ht="14.1" hidden="false" customHeight="true" outlineLevel="0" collapsed="false">
      <c r="A86" s="28" t="s">
        <v>56</v>
      </c>
      <c r="B86" s="62" t="s">
        <v>63</v>
      </c>
      <c r="C86" s="65" t="n">
        <v>159.635688126446</v>
      </c>
      <c r="D86" s="65" t="n">
        <v>2.25608435446121</v>
      </c>
      <c r="E86" s="65" t="n">
        <v>117.411401310717</v>
      </c>
      <c r="F86" s="65" t="n">
        <v>6.65871504800786</v>
      </c>
      <c r="G86" s="65" t="n">
        <v>42.2242868157286</v>
      </c>
      <c r="H86" s="65" t="n">
        <v>-8.27235721806319</v>
      </c>
      <c r="I86" s="62" t="s">
        <v>85</v>
      </c>
      <c r="J86" s="66" t="n">
        <v>147.3</v>
      </c>
      <c r="K86" s="66" t="n">
        <v>153.585670919398</v>
      </c>
      <c r="M86" s="0" t="n">
        <v>81</v>
      </c>
      <c r="N86" s="63" t="n">
        <v>6561</v>
      </c>
      <c r="O86" s="63" t="n">
        <v>531441</v>
      </c>
      <c r="P86" s="63" t="n">
        <v>43046721</v>
      </c>
    </row>
    <row r="87" customFormat="false" ht="18.95" hidden="false" customHeight="true" outlineLevel="0" collapsed="false">
      <c r="A87" s="73" t="s">
        <v>60</v>
      </c>
      <c r="B87" s="62" t="s">
        <v>63</v>
      </c>
      <c r="C87" s="74" t="n">
        <v>147.3</v>
      </c>
      <c r="D87" s="74" t="n">
        <v>-7.7273999762977</v>
      </c>
      <c r="E87" s="74" t="n">
        <v>106.2</v>
      </c>
      <c r="F87" s="74" t="n">
        <v>-9.54881824555285</v>
      </c>
      <c r="G87" s="74" t="n">
        <v>41.1</v>
      </c>
      <c r="H87" s="74" t="n">
        <v>-2.66265436438302</v>
      </c>
      <c r="I87" s="62"/>
      <c r="J87" s="66"/>
      <c r="K87" s="66"/>
      <c r="N87" s="63"/>
      <c r="O87" s="63"/>
      <c r="P87" s="63"/>
    </row>
    <row r="88" customFormat="false" ht="3.75" hidden="false" customHeight="true" outlineLevel="0" collapsed="false">
      <c r="A88" s="75"/>
      <c r="B88" s="67"/>
      <c r="C88" s="105"/>
      <c r="D88" s="105"/>
      <c r="E88" s="105"/>
      <c r="F88" s="105"/>
      <c r="G88" s="105"/>
      <c r="H88" s="105"/>
      <c r="I88" s="62"/>
      <c r="J88" s="66"/>
      <c r="K88" s="66"/>
    </row>
    <row r="89" customFormat="false" ht="15" hidden="false" customHeight="true" outlineLevel="0" collapsed="false">
      <c r="A89" s="64" t="s">
        <v>64</v>
      </c>
      <c r="B89" s="106"/>
      <c r="C89" s="107"/>
      <c r="D89" s="107"/>
      <c r="E89" s="107"/>
      <c r="F89" s="107"/>
      <c r="G89" s="107"/>
      <c r="H89" s="107"/>
      <c r="I89" s="64"/>
      <c r="J89" s="66"/>
    </row>
    <row r="90" customFormat="false" ht="12" hidden="false" customHeight="true" outlineLevel="0" collapsed="false">
      <c r="A90" s="64"/>
      <c r="B90" s="64"/>
      <c r="C90" s="65"/>
      <c r="D90" s="64"/>
      <c r="E90" s="65"/>
      <c r="F90" s="64"/>
      <c r="G90" s="64"/>
      <c r="H90" s="64"/>
      <c r="I90" s="64"/>
      <c r="J90" s="66"/>
    </row>
    <row r="91" customFormat="false" ht="15" hidden="false" customHeight="false" outlineLevel="0" collapsed="false">
      <c r="A91" s="64"/>
      <c r="B91" s="64"/>
      <c r="C91" s="65"/>
      <c r="D91" s="64"/>
      <c r="E91" s="64"/>
      <c r="F91" s="64"/>
      <c r="G91" s="64"/>
      <c r="H91" s="64"/>
      <c r="I91" s="108"/>
      <c r="J91" s="66"/>
    </row>
    <row r="92" customFormat="false" ht="1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</row>
    <row r="98" customFormat="false" ht="1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</row>
    <row r="112" customFormat="false" ht="1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</row>
    <row r="114" customFormat="false" ht="4.5" hidden="false" customHeight="true" outlineLevel="0" collapsed="false">
      <c r="A114" s="64"/>
      <c r="B114" s="64"/>
      <c r="C114" s="64"/>
      <c r="D114" s="64"/>
      <c r="E114" s="64"/>
      <c r="F114" s="64"/>
      <c r="G114" s="64"/>
      <c r="H114" s="64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</row>
    <row r="116" customFormat="false" ht="15" hidden="false" customHeight="false" outlineLevel="0" collapsed="false">
      <c r="B116" s="64"/>
      <c r="C116" s="64"/>
      <c r="D116" s="64"/>
      <c r="E116" s="64"/>
      <c r="F116" s="64"/>
      <c r="G116" s="64"/>
      <c r="H116" s="64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5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.66"/>
    <col collapsed="false" customWidth="true" hidden="false" outlineLevel="0" max="3" min="3" style="0" width="11.44"/>
    <col collapsed="false" customWidth="true" hidden="false" outlineLevel="0" max="4" min="4" style="0" width="9.88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11" min="11" style="0" width="8.55"/>
    <col collapsed="false" customWidth="true" hidden="false" outlineLevel="0" max="13" min="12" style="0" width="6.99"/>
    <col collapsed="false" customWidth="true" hidden="false" outlineLevel="0" max="14" min="14" style="0" width="7.22"/>
    <col collapsed="false" customWidth="true" hidden="false" outlineLevel="0" max="16" min="15" style="0" width="7.1"/>
    <col collapsed="false" customWidth="true" hidden="false" outlineLevel="0" max="17" min="17" style="0" width="8.1"/>
  </cols>
  <sheetData>
    <row r="1" customFormat="false" ht="20.1" hidden="false" customHeight="true" outlineLevel="0" collapsed="false">
      <c r="A1" s="3" t="s">
        <v>117</v>
      </c>
      <c r="B1" s="2"/>
      <c r="C1" s="2"/>
      <c r="D1" s="2"/>
    </row>
    <row r="2" customFormat="false" ht="15.95" hidden="false" customHeight="true" outlineLevel="0" collapsed="false">
      <c r="A2" s="109" t="s">
        <v>130</v>
      </c>
      <c r="B2" s="6"/>
      <c r="C2" s="6"/>
      <c r="D2" s="6"/>
      <c r="G2" s="23" t="s">
        <v>131</v>
      </c>
      <c r="H2" s="3"/>
    </row>
    <row r="3" customFormat="false" ht="29.25" hidden="false" customHeight="true" outlineLevel="0" collapsed="false">
      <c r="A3" s="110" t="s">
        <v>3</v>
      </c>
      <c r="B3" s="89"/>
      <c r="C3" s="90" t="s">
        <v>4</v>
      </c>
      <c r="D3" s="90"/>
      <c r="E3" s="90" t="s">
        <v>132</v>
      </c>
      <c r="F3" s="90"/>
      <c r="G3" s="91" t="s">
        <v>133</v>
      </c>
      <c r="H3" s="91"/>
    </row>
    <row r="4" customFormat="false" ht="15" hidden="false" customHeight="false" outlineLevel="0" collapsed="false">
      <c r="C4" s="62" t="s">
        <v>134</v>
      </c>
      <c r="D4" s="62" t="s">
        <v>135</v>
      </c>
      <c r="E4" s="62" t="s">
        <v>136</v>
      </c>
      <c r="F4" s="62" t="s">
        <v>137</v>
      </c>
      <c r="G4" s="62" t="s">
        <v>138</v>
      </c>
      <c r="H4" s="62" t="s">
        <v>139</v>
      </c>
      <c r="K4" s="64" t="s">
        <v>140</v>
      </c>
      <c r="L4" s="64" t="s">
        <v>106</v>
      </c>
      <c r="N4" s="62" t="s">
        <v>73</v>
      </c>
      <c r="O4" s="62" t="s">
        <v>107</v>
      </c>
      <c r="P4" s="62" t="s">
        <v>108</v>
      </c>
      <c r="Q4" s="62" t="s">
        <v>109</v>
      </c>
    </row>
    <row r="5" customFormat="false" ht="11.1" hidden="false" customHeight="true" outlineLevel="0" collapsed="false">
      <c r="N5" s="64"/>
      <c r="O5" s="64"/>
      <c r="P5" s="64"/>
      <c r="Q5" s="64"/>
    </row>
    <row r="6" customFormat="false" ht="14.1" hidden="false" customHeight="true" outlineLevel="0" collapsed="false">
      <c r="A6" s="25" t="s">
        <v>14</v>
      </c>
      <c r="B6" s="64"/>
      <c r="C6" s="65" t="n">
        <v>24.1259947867834</v>
      </c>
      <c r="D6" s="65"/>
      <c r="E6" s="65" t="n">
        <v>24.060651582641</v>
      </c>
      <c r="F6" s="65"/>
      <c r="G6" s="65" t="n">
        <v>0.0653432041424949</v>
      </c>
      <c r="H6" s="65"/>
      <c r="J6" s="64" t="s">
        <v>77</v>
      </c>
      <c r="K6" s="66" t="n">
        <v>24.1259947867834</v>
      </c>
      <c r="L6" s="66" t="n">
        <v>11.048905245899</v>
      </c>
      <c r="M6" s="64" t="s">
        <v>77</v>
      </c>
      <c r="N6" s="64" t="n">
        <v>1</v>
      </c>
      <c r="O6" s="64" t="n">
        <v>1</v>
      </c>
      <c r="P6" s="64" t="n">
        <v>1</v>
      </c>
      <c r="Q6" s="64" t="n">
        <v>1</v>
      </c>
    </row>
    <row r="7" customFormat="false" ht="14.1" hidden="false" customHeight="true" outlineLevel="0" collapsed="false">
      <c r="A7" s="64" t="s">
        <v>15</v>
      </c>
      <c r="B7" s="64"/>
      <c r="C7" s="65" t="n">
        <v>12.9928868410527</v>
      </c>
      <c r="D7" s="65" t="n">
        <v>-46.1456948993025</v>
      </c>
      <c r="E7" s="65" t="n">
        <v>12.9761104478003</v>
      </c>
      <c r="F7" s="65" t="n">
        <v>-46.0691644063282</v>
      </c>
      <c r="G7" s="65" t="n">
        <v>0.0167763932524491</v>
      </c>
      <c r="H7" s="65"/>
      <c r="J7" s="64" t="s">
        <v>78</v>
      </c>
      <c r="K7" s="66" t="n">
        <v>12.9928868410527</v>
      </c>
      <c r="L7" s="66" t="n">
        <v>11.5572341515204</v>
      </c>
      <c r="M7" s="64" t="s">
        <v>78</v>
      </c>
      <c r="N7" s="64" t="n">
        <v>2</v>
      </c>
      <c r="O7" s="64" t="n">
        <v>4</v>
      </c>
      <c r="P7" s="64" t="n">
        <v>8</v>
      </c>
      <c r="Q7" s="64" t="n">
        <v>16</v>
      </c>
    </row>
    <row r="8" customFormat="false" ht="14.1" hidden="false" customHeight="true" outlineLevel="0" collapsed="false">
      <c r="A8" s="64" t="s">
        <v>16</v>
      </c>
      <c r="B8" s="64"/>
      <c r="C8" s="65" t="n">
        <v>11.9648033283538</v>
      </c>
      <c r="D8" s="65" t="n">
        <v>-7.91266425449496</v>
      </c>
      <c r="E8" s="65" t="n">
        <v>11.9648033283538</v>
      </c>
      <c r="F8" s="65" t="n">
        <v>-7.79360751832955</v>
      </c>
      <c r="G8" s="65" t="n">
        <v>0</v>
      </c>
      <c r="H8" s="65"/>
      <c r="J8" s="64" t="s">
        <v>79</v>
      </c>
      <c r="K8" s="66" t="n">
        <v>11.9648033283538</v>
      </c>
      <c r="L8" s="66" t="n">
        <v>12.1126034605066</v>
      </c>
      <c r="M8" s="64" t="s">
        <v>79</v>
      </c>
      <c r="N8" s="64" t="n">
        <v>3</v>
      </c>
      <c r="O8" s="64" t="n">
        <v>9</v>
      </c>
      <c r="P8" s="64" t="n">
        <v>27</v>
      </c>
      <c r="Q8" s="64" t="n">
        <v>81</v>
      </c>
    </row>
    <row r="9" customFormat="false" ht="14.1" hidden="false" customHeight="true" outlineLevel="0" collapsed="false">
      <c r="A9" s="64" t="s">
        <v>17</v>
      </c>
      <c r="B9" s="64"/>
      <c r="C9" s="65" t="n">
        <v>10.7292657713463</v>
      </c>
      <c r="D9" s="65" t="n">
        <v>-10.3264343182267</v>
      </c>
      <c r="E9" s="65" t="n">
        <v>10.6949986279712</v>
      </c>
      <c r="F9" s="65" t="n">
        <v>-10.6128338722747</v>
      </c>
      <c r="G9" s="65" t="n">
        <v>0.0342671433751301</v>
      </c>
      <c r="H9" s="65"/>
      <c r="J9" s="64" t="s">
        <v>80</v>
      </c>
      <c r="K9" s="66" t="n">
        <v>10.7292657713463</v>
      </c>
      <c r="L9" s="66" t="n">
        <v>12.7127582261772</v>
      </c>
      <c r="M9" s="64" t="s">
        <v>80</v>
      </c>
      <c r="N9" s="64" t="n">
        <v>4</v>
      </c>
      <c r="O9" s="64" t="n">
        <v>16</v>
      </c>
      <c r="P9" s="64" t="n">
        <v>64</v>
      </c>
      <c r="Q9" s="64" t="n">
        <v>256</v>
      </c>
    </row>
    <row r="10" customFormat="false" ht="14.1" hidden="false" customHeight="true" outlineLevel="0" collapsed="false">
      <c r="A10" s="64" t="s">
        <v>18</v>
      </c>
      <c r="B10" s="64"/>
      <c r="C10" s="65" t="n">
        <v>11.0849939889857</v>
      </c>
      <c r="D10" s="65" t="n">
        <v>3.31549451025263</v>
      </c>
      <c r="E10" s="65" t="n">
        <v>11.0397143636767</v>
      </c>
      <c r="F10" s="65" t="n">
        <v>3.22314894743319</v>
      </c>
      <c r="G10" s="65" t="n">
        <v>0.0452796253090844</v>
      </c>
      <c r="H10" s="65"/>
      <c r="J10" s="64" t="s">
        <v>81</v>
      </c>
      <c r="K10" s="66" t="n">
        <v>11.0849939889857</v>
      </c>
      <c r="L10" s="66" t="n">
        <v>13.3554780986844</v>
      </c>
      <c r="M10" s="64" t="s">
        <v>81</v>
      </c>
      <c r="N10" s="64" t="n">
        <v>5</v>
      </c>
      <c r="O10" s="64" t="n">
        <v>25</v>
      </c>
      <c r="P10" s="64" t="n">
        <v>125</v>
      </c>
      <c r="Q10" s="64" t="n">
        <v>625</v>
      </c>
    </row>
    <row r="11" customFormat="false" ht="14.1" hidden="false" customHeight="true" outlineLevel="0" collapsed="false">
      <c r="A11" s="64" t="s">
        <v>19</v>
      </c>
      <c r="B11" s="64"/>
      <c r="C11" s="65" t="n">
        <v>10.9576187796756</v>
      </c>
      <c r="D11" s="65" t="n">
        <v>-1.14907783835267</v>
      </c>
      <c r="E11" s="65" t="n">
        <v>10.623917145047</v>
      </c>
      <c r="F11" s="65" t="n">
        <v>-3.76637660117129</v>
      </c>
      <c r="G11" s="65" t="n">
        <v>0.333701634628588</v>
      </c>
      <c r="H11" s="65"/>
      <c r="J11" s="64" t="s">
        <v>82</v>
      </c>
      <c r="K11" s="66" t="n">
        <v>10.9576187796756</v>
      </c>
      <c r="L11" s="66" t="n">
        <v>14.0385773250138</v>
      </c>
      <c r="M11" s="64" t="s">
        <v>82</v>
      </c>
      <c r="N11" s="64" t="n">
        <v>6</v>
      </c>
      <c r="O11" s="64" t="n">
        <v>36</v>
      </c>
      <c r="P11" s="64" t="n">
        <v>216</v>
      </c>
      <c r="Q11" s="64" t="n">
        <v>1296</v>
      </c>
    </row>
    <row r="12" customFormat="false" ht="14.1" hidden="false" customHeight="true" outlineLevel="0" collapsed="false">
      <c r="A12" s="64" t="s">
        <v>20</v>
      </c>
      <c r="B12" s="64"/>
      <c r="C12" s="65" t="n">
        <v>13.774019180194</v>
      </c>
      <c r="D12" s="65" t="n">
        <v>25.7026682269904</v>
      </c>
      <c r="E12" s="65" t="n">
        <v>13.7722039217754</v>
      </c>
      <c r="F12" s="65" t="n">
        <v>29.6339545362155</v>
      </c>
      <c r="G12" s="65" t="n">
        <v>0.00181525841856318</v>
      </c>
      <c r="H12" s="65"/>
      <c r="J12" s="64" t="s">
        <v>83</v>
      </c>
      <c r="K12" s="66" t="n">
        <v>13.774019180194</v>
      </c>
      <c r="L12" s="66" t="n">
        <v>14.7599047489838</v>
      </c>
      <c r="M12" s="64" t="s">
        <v>83</v>
      </c>
      <c r="N12" s="64" t="n">
        <v>7</v>
      </c>
      <c r="O12" s="64" t="n">
        <v>49</v>
      </c>
      <c r="P12" s="64" t="n">
        <v>343</v>
      </c>
      <c r="Q12" s="64" t="n">
        <v>2401</v>
      </c>
    </row>
    <row r="13" customFormat="false" ht="15" hidden="false" customHeight="true" outlineLevel="0" collapsed="false">
      <c r="A13" s="64" t="s">
        <v>21</v>
      </c>
      <c r="B13" s="64"/>
      <c r="C13" s="65" t="n">
        <v>13.7930699276892</v>
      </c>
      <c r="D13" s="65" t="n">
        <v>0.138309285372372</v>
      </c>
      <c r="E13" s="65" t="n">
        <v>11.3857084888843</v>
      </c>
      <c r="F13" s="65" t="n">
        <v>-17.3283480730182</v>
      </c>
      <c r="G13" s="65" t="n">
        <v>2.40736143880485</v>
      </c>
      <c r="H13" s="65"/>
      <c r="J13" s="64" t="s">
        <v>84</v>
      </c>
      <c r="K13" s="66" t="n">
        <v>13.7930699276892</v>
      </c>
      <c r="L13" s="66" t="n">
        <v>15.517343811246</v>
      </c>
      <c r="M13" s="64" t="s">
        <v>84</v>
      </c>
      <c r="N13" s="64" t="n">
        <v>8</v>
      </c>
      <c r="O13" s="64" t="n">
        <v>64</v>
      </c>
      <c r="P13" s="64" t="n">
        <v>512</v>
      </c>
      <c r="Q13" s="64" t="n">
        <v>4096</v>
      </c>
    </row>
    <row r="14" customFormat="false" ht="14.1" hidden="false" customHeight="true" outlineLevel="0" collapsed="false">
      <c r="A14" s="64" t="s">
        <v>22</v>
      </c>
      <c r="B14" s="64"/>
      <c r="C14" s="65" t="n">
        <v>12.0705793493388</v>
      </c>
      <c r="D14" s="65" t="n">
        <v>-12.4880870421205</v>
      </c>
      <c r="E14" s="65" t="n">
        <v>10.3199219471084</v>
      </c>
      <c r="F14" s="65" t="n">
        <v>-9.36073976262784</v>
      </c>
      <c r="G14" s="65" t="n">
        <v>1.75065740223037</v>
      </c>
      <c r="H14" s="65" t="n">
        <v>-27.2789962482951</v>
      </c>
      <c r="J14" s="64" t="s">
        <v>85</v>
      </c>
      <c r="K14" s="66" t="n">
        <v>12.0705793493388</v>
      </c>
      <c r="L14" s="66" t="n">
        <v>16.308812549285</v>
      </c>
      <c r="M14" s="64" t="s">
        <v>85</v>
      </c>
      <c r="N14" s="64" t="n">
        <v>9</v>
      </c>
      <c r="O14" s="64" t="n">
        <v>81</v>
      </c>
      <c r="P14" s="64" t="n">
        <v>729</v>
      </c>
      <c r="Q14" s="64" t="n">
        <v>6561</v>
      </c>
    </row>
    <row r="15" customFormat="false" ht="15.95" hidden="false" customHeight="true" outlineLevel="0" collapsed="false">
      <c r="A15" s="64" t="s">
        <v>23</v>
      </c>
      <c r="B15" s="64"/>
      <c r="C15" s="65" t="n">
        <v>12.011890960918</v>
      </c>
      <c r="D15" s="65" t="n">
        <v>-0.486210203522703</v>
      </c>
      <c r="E15" s="65" t="n">
        <v>10.8346950145909</v>
      </c>
      <c r="F15" s="65" t="n">
        <v>4.98814884570611</v>
      </c>
      <c r="G15" s="65" t="n">
        <v>1.17719594632712</v>
      </c>
      <c r="H15" s="65" t="n">
        <v>-32.7569206386498</v>
      </c>
      <c r="J15" s="64" t="s">
        <v>86</v>
      </c>
      <c r="K15" s="66" t="n">
        <v>12.011890960918</v>
      </c>
      <c r="L15" s="66" t="n">
        <v>17.1322635974184</v>
      </c>
      <c r="M15" s="64" t="s">
        <v>86</v>
      </c>
      <c r="N15" s="64" t="n">
        <v>10</v>
      </c>
      <c r="O15" s="64" t="n">
        <v>100</v>
      </c>
      <c r="P15" s="64" t="n">
        <v>1000</v>
      </c>
      <c r="Q15" s="64" t="n">
        <v>10000</v>
      </c>
    </row>
    <row r="16" customFormat="false" ht="14.1" hidden="false" customHeight="true" outlineLevel="0" collapsed="false">
      <c r="A16" s="64" t="s">
        <v>24</v>
      </c>
      <c r="B16" s="64"/>
      <c r="C16" s="65" t="n">
        <v>11.0970122952726</v>
      </c>
      <c r="D16" s="65" t="n">
        <v>-7.61644164621568</v>
      </c>
      <c r="E16" s="65" t="n">
        <v>9.58112464764879</v>
      </c>
      <c r="F16" s="65" t="n">
        <v>-11.5699645006522</v>
      </c>
      <c r="G16" s="65" t="n">
        <v>1.51588764762384</v>
      </c>
      <c r="H16" s="65" t="n">
        <v>28.7710556898747</v>
      </c>
      <c r="J16" s="64" t="s">
        <v>87</v>
      </c>
      <c r="K16" s="66" t="n">
        <v>11.0970122952726</v>
      </c>
      <c r="L16" s="66" t="n">
        <v>17.9856841867968</v>
      </c>
      <c r="M16" s="64" t="s">
        <v>87</v>
      </c>
      <c r="N16" s="64" t="n">
        <v>11</v>
      </c>
      <c r="O16" s="64" t="n">
        <v>121</v>
      </c>
      <c r="P16" s="64" t="n">
        <v>1331</v>
      </c>
      <c r="Q16" s="64" t="n">
        <v>14641</v>
      </c>
    </row>
    <row r="17" customFormat="false" ht="14.1" hidden="false" customHeight="true" outlineLevel="0" collapsed="false">
      <c r="A17" s="64" t="s">
        <v>25</v>
      </c>
      <c r="B17" s="64"/>
      <c r="C17" s="65" t="n">
        <v>19.3877121005865</v>
      </c>
      <c r="D17" s="65" t="n">
        <v>74.7110986697356</v>
      </c>
      <c r="E17" s="65" t="n">
        <v>13.6709587049477</v>
      </c>
      <c r="F17" s="65" t="n">
        <v>42.6863672867729</v>
      </c>
      <c r="G17" s="65" t="n">
        <v>5.71675339563879</v>
      </c>
      <c r="H17" s="65" t="n">
        <v>277.12250011403</v>
      </c>
      <c r="J17" s="64" t="s">
        <v>88</v>
      </c>
      <c r="K17" s="66" t="n">
        <v>19.3877121005865</v>
      </c>
      <c r="L17" s="66" t="n">
        <v>18.867096145404</v>
      </c>
      <c r="M17" s="64" t="s">
        <v>88</v>
      </c>
      <c r="N17" s="64" t="n">
        <v>12</v>
      </c>
      <c r="O17" s="64" t="n">
        <v>144</v>
      </c>
      <c r="P17" s="64" t="n">
        <v>1728</v>
      </c>
      <c r="Q17" s="64" t="n">
        <v>20736</v>
      </c>
    </row>
    <row r="18" customFormat="false" ht="9" hidden="false" customHeight="true" outlineLevel="0" collapsed="false">
      <c r="A18" s="64"/>
      <c r="B18" s="64"/>
      <c r="C18" s="65"/>
      <c r="D18" s="65"/>
      <c r="E18" s="65"/>
      <c r="F18" s="65"/>
      <c r="G18" s="65"/>
      <c r="H18" s="65"/>
      <c r="J18" s="64" t="s">
        <v>77</v>
      </c>
      <c r="K18" s="66" t="n">
        <v>25.4245380007224</v>
      </c>
      <c r="L18" s="66" t="n">
        <v>19.7745558980566</v>
      </c>
      <c r="M18" s="64" t="s">
        <v>77</v>
      </c>
      <c r="N18" s="64" t="n">
        <v>13</v>
      </c>
      <c r="O18" s="64" t="n">
        <v>169</v>
      </c>
      <c r="P18" s="64" t="n">
        <v>2197</v>
      </c>
      <c r="Q18" s="64" t="n">
        <v>28561</v>
      </c>
    </row>
    <row r="19" customFormat="false" ht="15" hidden="false" customHeight="true" outlineLevel="0" collapsed="false">
      <c r="A19" s="25" t="s">
        <v>26</v>
      </c>
      <c r="B19" s="64"/>
      <c r="C19" s="65" t="n">
        <v>25.4245380007224</v>
      </c>
      <c r="D19" s="65" t="n">
        <v>31.1373815993139</v>
      </c>
      <c r="E19" s="65" t="n">
        <v>20.896858858155</v>
      </c>
      <c r="F19" s="65" t="n">
        <v>52.8558406850592</v>
      </c>
      <c r="G19" s="65" t="n">
        <v>4.52767914256738</v>
      </c>
      <c r="H19" s="65" t="n">
        <v>-20.7998171475883</v>
      </c>
      <c r="J19" s="64" t="s">
        <v>78</v>
      </c>
      <c r="K19" s="66" t="n">
        <v>23.4358294344799</v>
      </c>
      <c r="L19" s="66" t="n">
        <v>20.7061544664045</v>
      </c>
      <c r="M19" s="64" t="s">
        <v>78</v>
      </c>
      <c r="N19" s="64" t="n">
        <v>14</v>
      </c>
      <c r="O19" s="64" t="n">
        <v>196</v>
      </c>
      <c r="P19" s="64" t="n">
        <v>2744</v>
      </c>
      <c r="Q19" s="64" t="n">
        <v>38416</v>
      </c>
    </row>
    <row r="20" customFormat="false" ht="14.1" hidden="false" customHeight="true" outlineLevel="0" collapsed="false">
      <c r="A20" s="28" t="s">
        <v>27</v>
      </c>
      <c r="B20" s="64"/>
      <c r="C20" s="65" t="n">
        <v>23.4358294344799</v>
      </c>
      <c r="D20" s="65" t="n">
        <v>-7.82200473489836</v>
      </c>
      <c r="E20" s="65" t="n">
        <v>12.2952344965974</v>
      </c>
      <c r="F20" s="65" t="n">
        <v>-41.1622838625854</v>
      </c>
      <c r="G20" s="65" t="n">
        <v>11.1405949378824</v>
      </c>
      <c r="H20" s="65" t="n">
        <v>146.055309731274</v>
      </c>
      <c r="J20" s="64" t="s">
        <v>79</v>
      </c>
      <c r="K20" s="66" t="n">
        <v>21.9672358307176</v>
      </c>
      <c r="L20" s="66" t="n">
        <v>21.6600174689306</v>
      </c>
      <c r="M20" s="64" t="s">
        <v>79</v>
      </c>
      <c r="N20" s="64" t="n">
        <v>15</v>
      </c>
      <c r="O20" s="64" t="n">
        <v>225</v>
      </c>
      <c r="P20" s="64" t="n">
        <v>3375</v>
      </c>
      <c r="Q20" s="64" t="n">
        <v>50625</v>
      </c>
    </row>
    <row r="21" customFormat="false" ht="14.1" hidden="false" customHeight="true" outlineLevel="0" collapsed="false">
      <c r="A21" s="64" t="s">
        <v>28</v>
      </c>
      <c r="B21" s="64"/>
      <c r="C21" s="65" t="n">
        <v>21.9672358307176</v>
      </c>
      <c r="D21" s="65" t="n">
        <v>-6.26644603242268</v>
      </c>
      <c r="E21" s="65" t="n">
        <v>14.7099612686477</v>
      </c>
      <c r="F21" s="65" t="n">
        <v>19.6395341033834</v>
      </c>
      <c r="G21" s="65" t="n">
        <v>7.25727456206992</v>
      </c>
      <c r="H21" s="65" t="n">
        <v>-34.8573877559061</v>
      </c>
      <c r="J21" s="64" t="s">
        <v>80</v>
      </c>
      <c r="K21" s="66" t="n">
        <v>17.4039709874105</v>
      </c>
      <c r="L21" s="66" t="n">
        <v>22.6343051209506</v>
      </c>
      <c r="M21" s="64" t="s">
        <v>80</v>
      </c>
      <c r="N21" s="64" t="n">
        <v>16</v>
      </c>
      <c r="O21" s="64" t="n">
        <v>256</v>
      </c>
      <c r="P21" s="64" t="n">
        <v>4096</v>
      </c>
      <c r="Q21" s="64" t="n">
        <v>65536</v>
      </c>
    </row>
    <row r="22" customFormat="false" ht="14.1" hidden="false" customHeight="true" outlineLevel="0" collapsed="false">
      <c r="A22" s="64" t="s">
        <v>29</v>
      </c>
      <c r="B22" s="64"/>
      <c r="C22" s="65" t="n">
        <v>17.4039709874105</v>
      </c>
      <c r="D22" s="65" t="n">
        <v>-20.7730498205245</v>
      </c>
      <c r="E22" s="65" t="n">
        <v>13.7485303026557</v>
      </c>
      <c r="F22" s="65" t="n">
        <v>-6.5359177256377</v>
      </c>
      <c r="G22" s="65" t="n">
        <v>3.65544068475483</v>
      </c>
      <c r="H22" s="65" t="n">
        <v>-49.6306684625113</v>
      </c>
      <c r="J22" s="64" t="s">
        <v>81</v>
      </c>
      <c r="K22" s="66" t="n">
        <v>24.8313142723293</v>
      </c>
      <c r="L22" s="66" t="n">
        <v>23.6272122346134</v>
      </c>
      <c r="M22" s="64" t="s">
        <v>81</v>
      </c>
      <c r="N22" s="64" t="n">
        <v>17</v>
      </c>
      <c r="O22" s="64" t="n">
        <v>289</v>
      </c>
      <c r="P22" s="64" t="n">
        <v>4913</v>
      </c>
      <c r="Q22" s="64" t="n">
        <v>83521</v>
      </c>
    </row>
    <row r="23" customFormat="false" ht="14.1" hidden="false" customHeight="true" outlineLevel="0" collapsed="false">
      <c r="A23" s="64" t="s">
        <v>30</v>
      </c>
      <c r="B23" s="64"/>
      <c r="C23" s="65" t="n">
        <v>24.8313142723293</v>
      </c>
      <c r="D23" s="65" t="n">
        <v>42.6761414983482</v>
      </c>
      <c r="E23" s="65" t="n">
        <v>18.8825721496065</v>
      </c>
      <c r="F23" s="65" t="n">
        <v>37.3424775880165</v>
      </c>
      <c r="G23" s="65" t="n">
        <v>5.94874212272275</v>
      </c>
      <c r="H23" s="65" t="n">
        <v>62.7366612056444</v>
      </c>
      <c r="J23" s="64" t="s">
        <v>82</v>
      </c>
      <c r="K23" s="66" t="n">
        <v>23.4088829399818</v>
      </c>
      <c r="L23" s="66" t="n">
        <v>24.6369682189011</v>
      </c>
      <c r="M23" s="64" t="s">
        <v>82</v>
      </c>
      <c r="N23" s="64" t="n">
        <v>18</v>
      </c>
      <c r="O23" s="64" t="n">
        <v>324</v>
      </c>
      <c r="P23" s="64" t="n">
        <v>5832</v>
      </c>
      <c r="Q23" s="64" t="n">
        <v>104976</v>
      </c>
    </row>
    <row r="24" customFormat="false" ht="14.1" hidden="false" customHeight="true" outlineLevel="0" collapsed="false">
      <c r="A24" s="64" t="s">
        <v>31</v>
      </c>
      <c r="B24" s="64"/>
      <c r="C24" s="65" t="n">
        <v>23.4088829399818</v>
      </c>
      <c r="D24" s="65" t="n">
        <v>-5.72837714809393</v>
      </c>
      <c r="E24" s="65" t="n">
        <v>15.0645981996264</v>
      </c>
      <c r="F24" s="65" t="n">
        <v>-20.2195650027459</v>
      </c>
      <c r="G24" s="65" t="n">
        <v>8.34428474035535</v>
      </c>
      <c r="H24" s="65" t="n">
        <v>40.2697338061136</v>
      </c>
      <c r="J24" s="64" t="s">
        <v>83</v>
      </c>
      <c r="K24" s="66" t="n">
        <v>29.7935904861855</v>
      </c>
      <c r="L24" s="66" t="n">
        <v>25.6618370796286</v>
      </c>
      <c r="M24" s="64" t="s">
        <v>83</v>
      </c>
      <c r="N24" s="64" t="n">
        <v>19</v>
      </c>
      <c r="O24" s="64" t="n">
        <v>361</v>
      </c>
      <c r="P24" s="64" t="n">
        <v>6859</v>
      </c>
      <c r="Q24" s="64" t="n">
        <v>130321</v>
      </c>
    </row>
    <row r="25" customFormat="false" ht="14.1" hidden="false" customHeight="true" outlineLevel="0" collapsed="false">
      <c r="A25" s="64" t="s">
        <v>32</v>
      </c>
      <c r="B25" s="64"/>
      <c r="C25" s="65" t="n">
        <v>29.7935904861855</v>
      </c>
      <c r="D25" s="65" t="n">
        <v>27.2747211499735</v>
      </c>
      <c r="E25" s="65" t="n">
        <v>18.7190640305176</v>
      </c>
      <c r="F25" s="65" t="n">
        <v>24.2586345979131</v>
      </c>
      <c r="G25" s="65" t="n">
        <v>11.0745264556679</v>
      </c>
      <c r="H25" s="65" t="n">
        <v>32.7199011091791</v>
      </c>
      <c r="J25" s="64" t="s">
        <v>84</v>
      </c>
      <c r="K25" s="66" t="n">
        <v>22.6057136728354</v>
      </c>
      <c r="L25" s="66" t="n">
        <v>26.7001174194439</v>
      </c>
      <c r="M25" s="64" t="s">
        <v>84</v>
      </c>
      <c r="N25" s="64" t="n">
        <v>20</v>
      </c>
      <c r="O25" s="64" t="n">
        <v>400</v>
      </c>
      <c r="P25" s="64" t="n">
        <v>8000</v>
      </c>
      <c r="Q25" s="64" t="n">
        <v>160000</v>
      </c>
    </row>
    <row r="26" customFormat="false" ht="14.1" hidden="false" customHeight="true" outlineLevel="0" collapsed="false">
      <c r="A26" s="64" t="s">
        <v>33</v>
      </c>
      <c r="B26" s="64"/>
      <c r="C26" s="65" t="n">
        <v>22.6057136728354</v>
      </c>
      <c r="D26" s="65" t="n">
        <v>-24.1255810261704</v>
      </c>
      <c r="E26" s="65" t="n">
        <v>13.6596760604521</v>
      </c>
      <c r="F26" s="65" t="n">
        <v>-27.0279964950019</v>
      </c>
      <c r="G26" s="65" t="n">
        <v>8.94603761238331</v>
      </c>
      <c r="H26" s="65" t="n">
        <v>-19.2196826817392</v>
      </c>
      <c r="J26" s="64" t="s">
        <v>85</v>
      </c>
      <c r="K26" s="66" t="n">
        <v>20.0099025387301</v>
      </c>
      <c r="L26" s="66" t="n">
        <v>27.7501424378281</v>
      </c>
      <c r="M26" s="64" t="s">
        <v>85</v>
      </c>
      <c r="N26" s="64" t="n">
        <v>21</v>
      </c>
      <c r="O26" s="64" t="n">
        <v>441</v>
      </c>
      <c r="P26" s="64" t="n">
        <v>9261</v>
      </c>
      <c r="Q26" s="64" t="n">
        <v>194481</v>
      </c>
    </row>
    <row r="27" customFormat="false" ht="14.1" hidden="false" customHeight="true" outlineLevel="0" collapsed="false">
      <c r="A27" s="64" t="s">
        <v>34</v>
      </c>
      <c r="B27" s="64"/>
      <c r="C27" s="65" t="n">
        <v>20.0099025387301</v>
      </c>
      <c r="D27" s="65" t="n">
        <v>-11.4829868752369</v>
      </c>
      <c r="E27" s="65" t="n">
        <v>14.4114229501266</v>
      </c>
      <c r="F27" s="65" t="n">
        <v>5.50340203052819</v>
      </c>
      <c r="G27" s="65" t="n">
        <v>5.59847958860347</v>
      </c>
      <c r="H27" s="65" t="n">
        <v>-37.4194494682883</v>
      </c>
      <c r="J27" s="64" t="s">
        <v>86</v>
      </c>
      <c r="K27" s="66" t="n">
        <v>19.7725374046905</v>
      </c>
      <c r="L27" s="66" t="n">
        <v>28.8102799310953</v>
      </c>
      <c r="M27" s="64" t="s">
        <v>86</v>
      </c>
      <c r="N27" s="64" t="n">
        <v>22</v>
      </c>
      <c r="O27" s="64" t="n">
        <v>484</v>
      </c>
      <c r="P27" s="64" t="n">
        <v>10648</v>
      </c>
      <c r="Q27" s="64" t="n">
        <v>234256</v>
      </c>
    </row>
    <row r="28" customFormat="false" ht="14.1" hidden="false" customHeight="true" outlineLevel="0" collapsed="false">
      <c r="A28" s="64" t="s">
        <v>35</v>
      </c>
      <c r="B28" s="62"/>
      <c r="C28" s="65" t="n">
        <v>19.7725374046905</v>
      </c>
      <c r="D28" s="65" t="n">
        <v>-1.186238331647</v>
      </c>
      <c r="E28" s="65" t="n">
        <v>15.1286004400918</v>
      </c>
      <c r="F28" s="65" t="n">
        <v>4.97645161374467</v>
      </c>
      <c r="G28" s="65" t="n">
        <v>4.64393696459871</v>
      </c>
      <c r="H28" s="65" t="n">
        <v>-17.0500331187753</v>
      </c>
      <c r="J28" s="64" t="s">
        <v>87</v>
      </c>
      <c r="K28" s="66" t="n">
        <v>18.8997973773059</v>
      </c>
      <c r="L28" s="66" t="n">
        <v>29.8789322923927</v>
      </c>
      <c r="M28" s="64" t="s">
        <v>87</v>
      </c>
      <c r="N28" s="64" t="n">
        <v>23</v>
      </c>
      <c r="O28" s="64" t="n">
        <v>529</v>
      </c>
      <c r="P28" s="64" t="n">
        <v>12167</v>
      </c>
      <c r="Q28" s="64" t="n">
        <v>279841</v>
      </c>
    </row>
    <row r="29" customFormat="false" ht="14.1" hidden="false" customHeight="true" outlineLevel="0" collapsed="false">
      <c r="A29" s="64" t="s">
        <v>36</v>
      </c>
      <c r="B29" s="62"/>
      <c r="C29" s="65" t="n">
        <v>18.8997973773059</v>
      </c>
      <c r="D29" s="65" t="n">
        <v>-4.41389999433019</v>
      </c>
      <c r="E29" s="65" t="n">
        <v>17.3467323486245</v>
      </c>
      <c r="F29" s="65" t="n">
        <v>14.661844744439</v>
      </c>
      <c r="G29" s="65" t="n">
        <v>1.55306502868137</v>
      </c>
      <c r="H29" s="65" t="n">
        <v>-66.5571466512019</v>
      </c>
      <c r="J29" s="64" t="s">
        <v>88</v>
      </c>
      <c r="K29" s="66" t="n">
        <v>33.7483674220348</v>
      </c>
      <c r="L29" s="66" t="n">
        <v>30.9545365117004</v>
      </c>
      <c r="M29" s="64" t="s">
        <v>88</v>
      </c>
      <c r="N29" s="64" t="n">
        <v>24</v>
      </c>
      <c r="O29" s="64" t="n">
        <v>576</v>
      </c>
      <c r="P29" s="64" t="n">
        <v>13824</v>
      </c>
      <c r="Q29" s="64" t="n">
        <v>331776</v>
      </c>
    </row>
    <row r="30" customFormat="false" ht="14.1" hidden="false" customHeight="true" outlineLevel="0" collapsed="false">
      <c r="A30" s="64" t="s">
        <v>37</v>
      </c>
      <c r="B30" s="62"/>
      <c r="C30" s="65" t="n">
        <v>33.7483674220348</v>
      </c>
      <c r="D30" s="65" t="n">
        <v>78.5647049452416</v>
      </c>
      <c r="E30" s="65" t="n">
        <v>27.7568988449544</v>
      </c>
      <c r="F30" s="65" t="n">
        <v>60.0122621777543</v>
      </c>
      <c r="G30" s="65" t="n">
        <v>5.9914685770804</v>
      </c>
      <c r="H30" s="65" t="n">
        <v>285.783496919472</v>
      </c>
      <c r="J30" s="0" t="s">
        <v>77</v>
      </c>
      <c r="K30" s="66" t="n">
        <v>49.4401888958514</v>
      </c>
      <c r="L30" s="66" t="n">
        <v>32.0355641758318</v>
      </c>
      <c r="M30" s="69" t="s">
        <v>77</v>
      </c>
      <c r="N30" s="69" t="n">
        <v>25</v>
      </c>
      <c r="O30" s="64" t="n">
        <v>625</v>
      </c>
      <c r="P30" s="64" t="n">
        <v>15625</v>
      </c>
      <c r="Q30" s="64" t="n">
        <v>390625</v>
      </c>
    </row>
    <row r="31" customFormat="false" ht="23.1" hidden="false" customHeight="true" outlineLevel="0" collapsed="false">
      <c r="A31" s="25" t="s">
        <v>38</v>
      </c>
      <c r="B31" s="67"/>
      <c r="C31" s="65" t="n">
        <v>49.4401888958514</v>
      </c>
      <c r="D31" s="68" t="n">
        <v>46.4965350103756</v>
      </c>
      <c r="E31" s="68" t="n">
        <v>37.1158843717255</v>
      </c>
      <c r="F31" s="68" t="n">
        <v>33.7176915153557</v>
      </c>
      <c r="G31" s="68" t="n">
        <v>12.3243045241259</v>
      </c>
      <c r="H31" s="68" t="n">
        <v>105.697557544923</v>
      </c>
      <c r="J31" s="0" t="s">
        <v>78</v>
      </c>
      <c r="K31" s="66" t="n">
        <v>23.0604317237945</v>
      </c>
      <c r="L31" s="66" t="n">
        <v>33.120521468433</v>
      </c>
      <c r="M31" s="64" t="s">
        <v>78</v>
      </c>
      <c r="N31" s="0" t="n">
        <v>26</v>
      </c>
      <c r="O31" s="64" t="n">
        <v>676</v>
      </c>
      <c r="P31" s="64" t="n">
        <v>17576</v>
      </c>
      <c r="Q31" s="64" t="n">
        <v>456976</v>
      </c>
    </row>
    <row r="32" customFormat="false" ht="14.1" hidden="false" customHeight="true" outlineLevel="0" collapsed="false">
      <c r="A32" s="25" t="s">
        <v>39</v>
      </c>
      <c r="B32" s="62"/>
      <c r="C32" s="65" t="n">
        <v>23.0604317237945</v>
      </c>
      <c r="D32" s="65" t="n">
        <v>-53.3569101599256</v>
      </c>
      <c r="E32" s="65" t="n">
        <v>19.5926476716417</v>
      </c>
      <c r="F32" s="65" t="n">
        <v>-47.2122300106981</v>
      </c>
      <c r="G32" s="65" t="n">
        <v>3.46778405215278</v>
      </c>
      <c r="H32" s="65" t="n">
        <v>-71.8622333182024</v>
      </c>
      <c r="J32" s="0" t="s">
        <v>79</v>
      </c>
      <c r="K32" s="66" t="n">
        <v>29.7419287613768</v>
      </c>
      <c r="L32" s="66" t="n">
        <v>34.2079491699833</v>
      </c>
      <c r="M32" s="64" t="s">
        <v>79</v>
      </c>
      <c r="N32" s="0" t="n">
        <v>27</v>
      </c>
      <c r="O32" s="64" t="n">
        <v>729</v>
      </c>
      <c r="P32" s="64" t="n">
        <v>19683</v>
      </c>
      <c r="Q32" s="64" t="n">
        <v>531441</v>
      </c>
    </row>
    <row r="33" customFormat="false" ht="14.1" hidden="false" customHeight="true" outlineLevel="0" collapsed="false">
      <c r="A33" s="25" t="s">
        <v>127</v>
      </c>
      <c r="B33" s="67"/>
      <c r="C33" s="65" t="n">
        <v>29.7419287613768</v>
      </c>
      <c r="D33" s="68" t="n">
        <v>28.97385928247</v>
      </c>
      <c r="E33" s="68" t="n">
        <v>21.2404253332689</v>
      </c>
      <c r="F33" s="68" t="n">
        <v>8.41018370381934</v>
      </c>
      <c r="G33" s="68" t="n">
        <v>8.50150342810791</v>
      </c>
      <c r="H33" s="68" t="n">
        <v>145.156656246523</v>
      </c>
      <c r="J33" s="0" t="s">
        <v>80</v>
      </c>
      <c r="K33" s="66" t="n">
        <v>36.7051271163219</v>
      </c>
      <c r="L33" s="66" t="n">
        <v>35.2964226577953</v>
      </c>
      <c r="M33" s="64" t="s">
        <v>80</v>
      </c>
      <c r="N33" s="0" t="n">
        <v>28</v>
      </c>
      <c r="O33" s="64" t="n">
        <v>784</v>
      </c>
      <c r="P33" s="64" t="n">
        <v>21952</v>
      </c>
      <c r="Q33" s="64" t="n">
        <v>614656</v>
      </c>
    </row>
    <row r="34" customFormat="false" ht="14.1" hidden="false" customHeight="true" outlineLevel="0" collapsed="false">
      <c r="A34" s="28" t="s">
        <v>41</v>
      </c>
      <c r="B34" s="67"/>
      <c r="C34" s="65" t="n">
        <v>36.7051271163219</v>
      </c>
      <c r="D34" s="68" t="n">
        <v>23.4120604982001</v>
      </c>
      <c r="E34" s="68" t="n">
        <v>19.9605063616359</v>
      </c>
      <c r="F34" s="68" t="n">
        <v>-6.02586319035835</v>
      </c>
      <c r="G34" s="68" t="n">
        <v>16.744620754686</v>
      </c>
      <c r="H34" s="68" t="n">
        <v>96.9607010840515</v>
      </c>
      <c r="J34" s="0" t="s">
        <v>81</v>
      </c>
      <c r="K34" s="66" t="n">
        <v>31.8394479608497</v>
      </c>
      <c r="L34" s="66" t="n">
        <v>36.3845519060141</v>
      </c>
      <c r="M34" s="64" t="s">
        <v>81</v>
      </c>
      <c r="N34" s="0" t="n">
        <v>29</v>
      </c>
      <c r="O34" s="64" t="n">
        <v>841</v>
      </c>
      <c r="P34" s="64" t="n">
        <v>24389</v>
      </c>
      <c r="Q34" s="64" t="n">
        <v>707281</v>
      </c>
    </row>
    <row r="35" customFormat="false" ht="14.1" hidden="false" customHeight="true" outlineLevel="0" collapsed="false">
      <c r="A35" s="28" t="s">
        <v>42</v>
      </c>
      <c r="B35" s="62"/>
      <c r="C35" s="65" t="n">
        <v>31.8394479608497</v>
      </c>
      <c r="D35" s="65" t="n">
        <v>-13.2561294231521</v>
      </c>
      <c r="E35" s="65" t="n">
        <v>20.3986341117235</v>
      </c>
      <c r="F35" s="65" t="n">
        <v>2.19497312417727</v>
      </c>
      <c r="G35" s="65" t="n">
        <v>11.4408138491263</v>
      </c>
      <c r="H35" s="65" t="n">
        <v>-31.6746911337209</v>
      </c>
      <c r="J35" s="0" t="s">
        <v>82</v>
      </c>
      <c r="K35" s="66" t="n">
        <v>35.5947116743028</v>
      </c>
      <c r="L35" s="66" t="n">
        <v>37.4709814856183</v>
      </c>
      <c r="M35" s="64" t="s">
        <v>82</v>
      </c>
      <c r="N35" s="0" t="n">
        <v>30</v>
      </c>
      <c r="O35" s="64" t="n">
        <v>900</v>
      </c>
      <c r="P35" s="64" t="n">
        <v>27000</v>
      </c>
      <c r="Q35" s="64" t="n">
        <v>810000</v>
      </c>
    </row>
    <row r="36" customFormat="false" ht="14.1" hidden="false" customHeight="true" outlineLevel="0" collapsed="false">
      <c r="A36" s="64" t="s">
        <v>128</v>
      </c>
      <c r="B36" s="62"/>
      <c r="C36" s="65" t="n">
        <v>35.5947116743028</v>
      </c>
      <c r="D36" s="65" t="n">
        <v>11.7943744441505</v>
      </c>
      <c r="E36" s="65" t="n">
        <v>17.9406486528225</v>
      </c>
      <c r="F36" s="65" t="n">
        <v>-12.0497551230074</v>
      </c>
      <c r="G36" s="65" t="n">
        <v>17.6540630214803</v>
      </c>
      <c r="H36" s="65" t="n">
        <v>54.307755150028</v>
      </c>
      <c r="J36" s="0" t="s">
        <v>83</v>
      </c>
      <c r="K36" s="66" t="n">
        <v>50.1971959398602</v>
      </c>
      <c r="L36" s="66" t="n">
        <v>38.5543905644193</v>
      </c>
      <c r="M36" s="64" t="s">
        <v>83</v>
      </c>
      <c r="N36" s="0" t="n">
        <v>31</v>
      </c>
      <c r="O36" s="64" t="n">
        <v>961</v>
      </c>
      <c r="P36" s="64" t="n">
        <v>29791</v>
      </c>
      <c r="Q36" s="64" t="n">
        <v>923521</v>
      </c>
    </row>
    <row r="37" customFormat="false" ht="14.1" hidden="false" customHeight="true" outlineLevel="0" collapsed="false">
      <c r="A37" s="64" t="s">
        <v>141</v>
      </c>
      <c r="B37" s="62"/>
      <c r="C37" s="65" t="n">
        <v>50.1971959398602</v>
      </c>
      <c r="D37" s="68" t="n">
        <v>41.0243083275191</v>
      </c>
      <c r="E37" s="68" t="n">
        <v>28.9402248739781</v>
      </c>
      <c r="F37" s="68" t="n">
        <v>61.3109170912002</v>
      </c>
      <c r="G37" s="68" t="n">
        <v>21.2569710658821</v>
      </c>
      <c r="H37" s="68" t="n">
        <v>20.408378739886</v>
      </c>
      <c r="J37" s="0" t="s">
        <v>84</v>
      </c>
      <c r="K37" s="66" t="n">
        <v>68.1678697693645</v>
      </c>
      <c r="L37" s="66" t="n">
        <v>39.6334929070617</v>
      </c>
      <c r="M37" s="64" t="s">
        <v>84</v>
      </c>
      <c r="N37" s="0" t="n">
        <v>32</v>
      </c>
      <c r="O37" s="64" t="n">
        <v>1024</v>
      </c>
      <c r="P37" s="64" t="n">
        <v>32768</v>
      </c>
      <c r="Q37" s="64" t="n">
        <v>1048576</v>
      </c>
    </row>
    <row r="38" customFormat="false" ht="14.1" hidden="false" customHeight="true" outlineLevel="0" collapsed="false">
      <c r="A38" s="64" t="s">
        <v>91</v>
      </c>
      <c r="B38" s="62"/>
      <c r="C38" s="65" t="n">
        <v>68.1678697693645</v>
      </c>
      <c r="D38" s="68" t="n">
        <v>35.8001547557246</v>
      </c>
      <c r="E38" s="68" t="n">
        <v>39.0093449095007</v>
      </c>
      <c r="F38" s="68" t="n">
        <v>34.7928189202715</v>
      </c>
      <c r="G38" s="68" t="n">
        <v>29.1585248598638</v>
      </c>
      <c r="H38" s="68" t="n">
        <v>37.1715884144183</v>
      </c>
      <c r="J38" s="0" t="s">
        <v>85</v>
      </c>
      <c r="K38" s="66" t="n">
        <v>55.7948294506729</v>
      </c>
      <c r="L38" s="66" t="n">
        <v>40.707036875023</v>
      </c>
      <c r="M38" s="64" t="s">
        <v>85</v>
      </c>
      <c r="N38" s="0" t="n">
        <v>33</v>
      </c>
      <c r="O38" s="64" t="n">
        <v>1089</v>
      </c>
      <c r="P38" s="64" t="n">
        <v>35937</v>
      </c>
      <c r="Q38" s="64" t="n">
        <v>1185921</v>
      </c>
    </row>
    <row r="39" customFormat="false" ht="14.1" hidden="false" customHeight="true" outlineLevel="0" collapsed="false">
      <c r="A39" s="64" t="s">
        <v>45</v>
      </c>
      <c r="B39" s="62"/>
      <c r="C39" s="65" t="n">
        <v>55.7948294506729</v>
      </c>
      <c r="D39" s="68" t="n">
        <v>-18.1508390397909</v>
      </c>
      <c r="E39" s="68" t="n">
        <v>31.5485431103633</v>
      </c>
      <c r="F39" s="68" t="n">
        <v>-19.1256782610575</v>
      </c>
      <c r="G39" s="68" t="n">
        <v>24.2462863403095</v>
      </c>
      <c r="H39" s="68" t="n">
        <v>-16.846663345154</v>
      </c>
      <c r="J39" s="0" t="s">
        <v>86</v>
      </c>
      <c r="K39" s="66" t="n">
        <v>49.1216443281181</v>
      </c>
      <c r="L39" s="66" t="n">
        <v>41.7738054266139</v>
      </c>
      <c r="M39" s="64" t="s">
        <v>86</v>
      </c>
      <c r="N39" s="0" t="n">
        <v>34</v>
      </c>
      <c r="O39" s="64" t="n">
        <v>1156</v>
      </c>
      <c r="P39" s="64" t="n">
        <v>39304</v>
      </c>
      <c r="Q39" s="64" t="n">
        <v>1336336</v>
      </c>
    </row>
    <row r="40" customFormat="false" ht="14.1" hidden="false" customHeight="true" outlineLevel="0" collapsed="false">
      <c r="A40" s="72" t="s">
        <v>92</v>
      </c>
      <c r="B40" s="62"/>
      <c r="C40" s="65" t="n">
        <v>49.1216443281181</v>
      </c>
      <c r="D40" s="68" t="n">
        <v>-11.9602213829768</v>
      </c>
      <c r="E40" s="68" t="n">
        <v>24.4959645575136</v>
      </c>
      <c r="F40" s="68" t="n">
        <v>-22.3546885451362</v>
      </c>
      <c r="G40" s="68" t="n">
        <v>24.6256797706045</v>
      </c>
      <c r="H40" s="68" t="n">
        <v>1.56474861745825</v>
      </c>
      <c r="J40" s="0" t="s">
        <v>87</v>
      </c>
      <c r="K40" s="66" t="n">
        <v>48.3498312738957</v>
      </c>
      <c r="L40" s="66" t="n">
        <v>42.8326161169779</v>
      </c>
      <c r="M40" s="64" t="s">
        <v>87</v>
      </c>
      <c r="N40" s="0" t="n">
        <v>35</v>
      </c>
      <c r="O40" s="64" t="n">
        <v>1225</v>
      </c>
      <c r="P40" s="64" t="n">
        <v>42875</v>
      </c>
      <c r="Q40" s="64" t="n">
        <v>1500625</v>
      </c>
    </row>
    <row r="41" customFormat="false" ht="14.1" hidden="false" customHeight="true" outlineLevel="0" collapsed="false">
      <c r="A41" s="70" t="s">
        <v>47</v>
      </c>
      <c r="B41" s="67"/>
      <c r="C41" s="65" t="n">
        <v>48.3498312738957</v>
      </c>
      <c r="D41" s="68" t="n">
        <v>-1.57122804983246</v>
      </c>
      <c r="E41" s="68" t="n">
        <v>18.8603237127153</v>
      </c>
      <c r="F41" s="68" t="n">
        <v>-23.0064051226333</v>
      </c>
      <c r="G41" s="68" t="n">
        <v>29.4895075611804</v>
      </c>
      <c r="H41" s="68" t="n">
        <v>19.7510397109193</v>
      </c>
      <c r="J41" s="0" t="s">
        <v>88</v>
      </c>
      <c r="K41" s="66" t="n">
        <v>53.5251831961888</v>
      </c>
      <c r="L41" s="96" t="n">
        <v>43.8823210980917</v>
      </c>
      <c r="M41" s="0" t="s">
        <v>88</v>
      </c>
      <c r="N41" s="0" t="n">
        <v>36</v>
      </c>
      <c r="O41" s="64" t="n">
        <v>1296</v>
      </c>
      <c r="P41" s="64" t="n">
        <v>46656</v>
      </c>
      <c r="Q41" s="64" t="n">
        <v>1679616</v>
      </c>
    </row>
    <row r="42" customFormat="false" ht="14.1" hidden="false" customHeight="true" outlineLevel="0" collapsed="false">
      <c r="A42" s="72" t="s">
        <v>48</v>
      </c>
      <c r="B42" s="67"/>
      <c r="C42" s="65" t="n">
        <v>53.5251831961888</v>
      </c>
      <c r="D42" s="68" t="n">
        <v>10.7039710086584</v>
      </c>
      <c r="E42" s="68" t="n">
        <v>32.5904839781211</v>
      </c>
      <c r="F42" s="68" t="n">
        <v>72.7991760615917</v>
      </c>
      <c r="G42" s="68" t="n">
        <v>20.9346992180677</v>
      </c>
      <c r="H42" s="68" t="n">
        <v>-29.0096683553106</v>
      </c>
      <c r="J42" s="0" t="s">
        <v>77</v>
      </c>
      <c r="K42" s="66" t="n">
        <v>57.1579751565169</v>
      </c>
      <c r="L42" s="96" t="n">
        <v>44.9218071187652</v>
      </c>
      <c r="M42" s="0" t="s">
        <v>77</v>
      </c>
      <c r="N42" s="0" t="n">
        <v>37</v>
      </c>
      <c r="O42" s="64" t="n">
        <v>1369</v>
      </c>
      <c r="P42" s="64" t="n">
        <v>50653</v>
      </c>
      <c r="Q42" s="64" t="n">
        <v>1874161</v>
      </c>
    </row>
    <row r="43" customFormat="false" ht="23.1" hidden="false" customHeight="true" outlineLevel="0" collapsed="false">
      <c r="A43" s="25" t="s">
        <v>49</v>
      </c>
      <c r="B43" s="62"/>
      <c r="C43" s="65" t="n">
        <v>57.1579751565169</v>
      </c>
      <c r="D43" s="65" t="n">
        <v>6.78707057762446</v>
      </c>
      <c r="E43" s="65" t="n">
        <v>43.7966736249942</v>
      </c>
      <c r="F43" s="65" t="n">
        <v>34.384851892338</v>
      </c>
      <c r="G43" s="65" t="n">
        <v>13.3613015315228</v>
      </c>
      <c r="H43" s="65" t="n">
        <v>-36.1762908922461</v>
      </c>
      <c r="J43" s="0" t="s">
        <v>78</v>
      </c>
      <c r="K43" s="66" t="n">
        <v>35.9348197590472</v>
      </c>
      <c r="L43" s="96" t="n">
        <v>45.9499955246409</v>
      </c>
      <c r="M43" s="0" t="s">
        <v>78</v>
      </c>
      <c r="N43" s="0" t="n">
        <v>38</v>
      </c>
      <c r="O43" s="64" t="n">
        <v>1444</v>
      </c>
      <c r="P43" s="64" t="n">
        <v>54872</v>
      </c>
      <c r="Q43" s="64" t="n">
        <v>2085136</v>
      </c>
    </row>
    <row r="44" customFormat="false" ht="14.1" hidden="false" customHeight="true" outlineLevel="0" collapsed="false">
      <c r="A44" s="72" t="s">
        <v>114</v>
      </c>
      <c r="B44" s="62"/>
      <c r="C44" s="65" t="n">
        <v>35.9348197590472</v>
      </c>
      <c r="D44" s="65" t="n">
        <v>-37.1306984534597</v>
      </c>
      <c r="E44" s="65" t="n">
        <v>17.8604513018827</v>
      </c>
      <c r="F44" s="65" t="n">
        <v>-59.2196168713371</v>
      </c>
      <c r="G44" s="65" t="n">
        <v>18.0743684571645</v>
      </c>
      <c r="H44" s="65" t="n">
        <v>35.2740106532466</v>
      </c>
      <c r="J44" s="0" t="s">
        <v>79</v>
      </c>
      <c r="K44" s="66" t="n">
        <v>41.3441694686061</v>
      </c>
      <c r="L44" s="96" t="n">
        <v>46.9658422581948</v>
      </c>
      <c r="M44" s="0" t="s">
        <v>79</v>
      </c>
      <c r="N44" s="0" t="n">
        <v>39</v>
      </c>
      <c r="O44" s="64" t="n">
        <v>1521</v>
      </c>
      <c r="P44" s="64" t="n">
        <v>59319</v>
      </c>
      <c r="Q44" s="64" t="n">
        <v>2313441</v>
      </c>
    </row>
    <row r="45" customFormat="false" ht="14.1" hidden="false" customHeight="true" outlineLevel="0" collapsed="false">
      <c r="A45" s="72" t="s">
        <v>115</v>
      </c>
      <c r="B45" s="62"/>
      <c r="C45" s="65" t="n">
        <v>41.3441694686061</v>
      </c>
      <c r="D45" s="65" t="n">
        <v>15.0532262185538</v>
      </c>
      <c r="E45" s="65" t="n">
        <v>25.7985243141164</v>
      </c>
      <c r="F45" s="65" t="n">
        <v>44.4449744189666</v>
      </c>
      <c r="G45" s="65" t="n">
        <v>15.5456451544897</v>
      </c>
      <c r="H45" s="65" t="n">
        <v>-13.9906592513468</v>
      </c>
      <c r="J45" s="0" t="s">
        <v>80</v>
      </c>
      <c r="K45" s="66" t="n">
        <v>43.1657709295657</v>
      </c>
      <c r="L45" s="96" t="n">
        <v>47.9683378587357</v>
      </c>
      <c r="M45" s="0" t="s">
        <v>80</v>
      </c>
      <c r="N45" s="0" t="n">
        <v>40</v>
      </c>
      <c r="O45" s="64" t="n">
        <v>1600</v>
      </c>
      <c r="P45" s="64" t="n">
        <v>64000</v>
      </c>
      <c r="Q45" s="64" t="n">
        <v>2560000</v>
      </c>
    </row>
    <row r="46" customFormat="false" ht="14.1" hidden="false" customHeight="true" outlineLevel="0" collapsed="false">
      <c r="A46" s="28" t="s">
        <v>52</v>
      </c>
      <c r="B46" s="62"/>
      <c r="C46" s="65" t="n">
        <v>43.1657709295657</v>
      </c>
      <c r="D46" s="68" t="n">
        <v>4.4059452260681</v>
      </c>
      <c r="E46" s="68" t="n">
        <v>34.6815686262992</v>
      </c>
      <c r="F46" s="68" t="n">
        <v>34.4323737436492</v>
      </c>
      <c r="G46" s="68" t="n">
        <v>8.48420230326652</v>
      </c>
      <c r="H46" s="68" t="n">
        <v>-45.423929216497</v>
      </c>
      <c r="J46" s="0" t="s">
        <v>81</v>
      </c>
      <c r="K46" s="66" t="n">
        <v>41.5054273573621</v>
      </c>
      <c r="L46" s="96" t="n">
        <v>48.9565074624054</v>
      </c>
      <c r="M46" s="0" t="s">
        <v>81</v>
      </c>
      <c r="N46" s="0" t="n">
        <v>41</v>
      </c>
      <c r="O46" s="64" t="n">
        <v>1681</v>
      </c>
      <c r="P46" s="64" t="n">
        <v>68921</v>
      </c>
      <c r="Q46" s="64" t="n">
        <v>2825761</v>
      </c>
    </row>
    <row r="47" customFormat="false" ht="14.1" hidden="false" customHeight="true" outlineLevel="0" collapsed="false">
      <c r="A47" s="25" t="s">
        <v>53</v>
      </c>
      <c r="B47" s="67"/>
      <c r="C47" s="65" t="n">
        <v>41.5054273573621</v>
      </c>
      <c r="D47" s="68" t="n">
        <v>-3.84643558182434</v>
      </c>
      <c r="E47" s="68" t="n">
        <v>30.8540381305925</v>
      </c>
      <c r="F47" s="68" t="n">
        <v>-11.0362092815036</v>
      </c>
      <c r="G47" s="68" t="n">
        <v>10.6513892267696</v>
      </c>
      <c r="H47" s="68" t="n">
        <v>25.5437912255899</v>
      </c>
      <c r="J47" s="0" t="s">
        <v>82</v>
      </c>
      <c r="K47" s="66" t="n">
        <v>49.1506892519084</v>
      </c>
      <c r="L47" s="96" t="n">
        <v>49.9294108021789</v>
      </c>
      <c r="M47" s="0" t="s">
        <v>82</v>
      </c>
      <c r="N47" s="0" t="n">
        <v>42</v>
      </c>
      <c r="O47" s="64" t="n">
        <v>1764</v>
      </c>
      <c r="P47" s="64" t="n">
        <v>74088</v>
      </c>
      <c r="Q47" s="64" t="n">
        <v>3111696</v>
      </c>
    </row>
    <row r="48" customFormat="false" ht="14.1" hidden="false" customHeight="true" outlineLevel="0" collapsed="false">
      <c r="A48" s="28" t="s">
        <v>54</v>
      </c>
      <c r="B48" s="67"/>
      <c r="C48" s="65" t="n">
        <v>49.1506892519084</v>
      </c>
      <c r="D48" s="65" t="n">
        <v>18.4199088681115</v>
      </c>
      <c r="E48" s="65" t="n">
        <v>33.7620116869298</v>
      </c>
      <c r="F48" s="65" t="n">
        <v>9.4249366777504</v>
      </c>
      <c r="G48" s="65" t="n">
        <v>15.3886775649786</v>
      </c>
      <c r="H48" s="65" t="n">
        <v>44.4757790495816</v>
      </c>
      <c r="J48" s="0" t="s">
        <v>83</v>
      </c>
      <c r="K48" s="66" t="n">
        <v>49.5652056894664</v>
      </c>
      <c r="L48" s="96" t="n">
        <v>50.8861422078642</v>
      </c>
      <c r="M48" s="0" t="s">
        <v>83</v>
      </c>
      <c r="N48" s="0" t="n">
        <v>43</v>
      </c>
      <c r="O48" s="64" t="n">
        <v>1849</v>
      </c>
      <c r="P48" s="64" t="n">
        <v>79507</v>
      </c>
      <c r="Q48" s="64" t="n">
        <v>3418801</v>
      </c>
    </row>
    <row r="49" customFormat="false" ht="14.1" hidden="false" customHeight="true" outlineLevel="0" collapsed="false">
      <c r="A49" s="28" t="s">
        <v>55</v>
      </c>
      <c r="B49" s="62"/>
      <c r="C49" s="65" t="n">
        <v>49.5652056894664</v>
      </c>
      <c r="D49" s="65" t="n">
        <v>0.843358341189273</v>
      </c>
      <c r="E49" s="65" t="n">
        <v>28.010987889641</v>
      </c>
      <c r="F49" s="65" t="n">
        <v>-17.0340080757546</v>
      </c>
      <c r="G49" s="65" t="n">
        <v>21.5542177998254</v>
      </c>
      <c r="H49" s="65" t="n">
        <v>40.0654325806287</v>
      </c>
      <c r="J49" s="0" t="s">
        <v>84</v>
      </c>
      <c r="K49" s="66" t="n">
        <v>43.6255825201146</v>
      </c>
      <c r="L49" s="96" t="n">
        <v>51.8258306061023</v>
      </c>
      <c r="M49" s="0" t="s">
        <v>84</v>
      </c>
      <c r="N49" s="0" t="n">
        <v>44</v>
      </c>
      <c r="O49" s="64" t="n">
        <v>1936</v>
      </c>
      <c r="P49" s="64" t="n">
        <v>85184</v>
      </c>
      <c r="Q49" s="64" t="n">
        <v>3748096</v>
      </c>
    </row>
    <row r="50" customFormat="false" ht="14.1" hidden="false" customHeight="true" outlineLevel="0" collapsed="false">
      <c r="A50" s="28" t="s">
        <v>56</v>
      </c>
      <c r="B50" s="62"/>
      <c r="C50" s="65" t="n">
        <v>43.6255825201146</v>
      </c>
      <c r="D50" s="65" t="n">
        <v>-11.9834530831254</v>
      </c>
      <c r="E50" s="65" t="n">
        <v>20.5240705510386</v>
      </c>
      <c r="F50" s="65" t="n">
        <v>-26.7285015726674</v>
      </c>
      <c r="G50" s="65" t="n">
        <v>23.101511969076</v>
      </c>
      <c r="H50" s="65" t="n">
        <v>7.17861433720466</v>
      </c>
      <c r="J50" s="0" t="s">
        <v>142</v>
      </c>
      <c r="K50" s="66" t="n">
        <v>46.6975717931308</v>
      </c>
      <c r="L50" s="96" t="n">
        <v>52.7476395203672</v>
      </c>
      <c r="M50" s="0" t="s">
        <v>85</v>
      </c>
      <c r="N50" s="0" t="n">
        <v>45</v>
      </c>
      <c r="O50" s="64" t="n">
        <v>2025</v>
      </c>
      <c r="P50" s="64" t="n">
        <v>91125</v>
      </c>
      <c r="Q50" s="64" t="n">
        <v>4100625</v>
      </c>
    </row>
    <row r="51" customFormat="false" ht="14.1" hidden="false" customHeight="true" outlineLevel="0" collapsed="false">
      <c r="A51" s="28" t="s">
        <v>116</v>
      </c>
      <c r="B51" s="62"/>
      <c r="C51" s="65" t="n">
        <v>46.6975717931308</v>
      </c>
      <c r="D51" s="65" t="n">
        <v>7.0417151945187</v>
      </c>
      <c r="E51" s="65" t="n">
        <v>20.8935527404317</v>
      </c>
      <c r="F51" s="65" t="n">
        <v>1.80023835171639</v>
      </c>
      <c r="G51" s="65" t="n">
        <v>25.8040190526991</v>
      </c>
      <c r="H51" s="65" t="n">
        <v>11.6983991664299</v>
      </c>
      <c r="J51" s="0" t="s">
        <v>86</v>
      </c>
      <c r="K51" s="66" t="n">
        <v>44.7689504523059</v>
      </c>
      <c r="L51" s="96" t="n">
        <v>53.650767070966</v>
      </c>
      <c r="M51" s="0" t="s">
        <v>86</v>
      </c>
      <c r="N51" s="0" t="n">
        <v>46</v>
      </c>
      <c r="O51" s="64" t="n">
        <v>2116</v>
      </c>
      <c r="P51" s="64" t="n">
        <v>97336</v>
      </c>
      <c r="Q51" s="64" t="n">
        <v>4477456</v>
      </c>
    </row>
    <row r="52" customFormat="false" ht="14.1" hidden="false" customHeight="true" outlineLevel="0" collapsed="false">
      <c r="A52" s="28" t="s">
        <v>58</v>
      </c>
      <c r="B52" s="62"/>
      <c r="C52" s="65" t="n">
        <v>44.7689504523059</v>
      </c>
      <c r="D52" s="65" t="n">
        <v>-4.13002489587394</v>
      </c>
      <c r="E52" s="65" t="n">
        <v>23.3317024628944</v>
      </c>
      <c r="F52" s="65" t="n">
        <v>11.6693879339368</v>
      </c>
      <c r="G52" s="65" t="n">
        <v>21.4372479894115</v>
      </c>
      <c r="H52" s="65" t="n">
        <v>-16.9228330453849</v>
      </c>
      <c r="J52" s="0" t="s">
        <v>87</v>
      </c>
      <c r="K52" s="66" t="n">
        <v>64.8585700356654</v>
      </c>
      <c r="L52" s="96" t="n">
        <v>54.5344459750388</v>
      </c>
      <c r="M52" s="0" t="s">
        <v>87</v>
      </c>
      <c r="N52" s="0" t="n">
        <v>47</v>
      </c>
      <c r="O52" s="64" t="n">
        <v>2209</v>
      </c>
      <c r="P52" s="64" t="n">
        <v>103823</v>
      </c>
      <c r="Q52" s="64" t="n">
        <v>4879681</v>
      </c>
    </row>
    <row r="53" customFormat="false" ht="14.1" hidden="false" customHeight="true" outlineLevel="0" collapsed="false">
      <c r="A53" s="28" t="s">
        <v>47</v>
      </c>
      <c r="B53" s="62"/>
      <c r="C53" s="65" t="n">
        <v>64.8585700356654</v>
      </c>
      <c r="D53" s="65" t="n">
        <v>44.8740016917792</v>
      </c>
      <c r="E53" s="65" t="n">
        <v>40.284826109109</v>
      </c>
      <c r="F53" s="65" t="n">
        <v>72.6613228210672</v>
      </c>
      <c r="G53" s="65" t="n">
        <v>24.5737439265565</v>
      </c>
      <c r="H53" s="65" t="n">
        <v>14.6310568347867</v>
      </c>
      <c r="J53" s="0" t="s">
        <v>88</v>
      </c>
      <c r="K53" s="66" t="n">
        <v>70.382468544199</v>
      </c>
      <c r="L53" s="96" t="n">
        <v>55.3979435465589</v>
      </c>
      <c r="M53" s="0" t="s">
        <v>88</v>
      </c>
      <c r="N53" s="0" t="n">
        <v>48</v>
      </c>
      <c r="O53" s="64" t="n">
        <v>2304</v>
      </c>
      <c r="P53" s="64" t="n">
        <v>110592</v>
      </c>
      <c r="Q53" s="64" t="n">
        <v>5308416</v>
      </c>
    </row>
    <row r="54" customFormat="false" ht="14.1" hidden="false" customHeight="true" outlineLevel="0" collapsed="false">
      <c r="A54" s="28" t="s">
        <v>37</v>
      </c>
      <c r="B54" s="62"/>
      <c r="C54" s="65" t="n">
        <v>70.382468544199</v>
      </c>
      <c r="D54" s="65" t="n">
        <v>8.51683671948979</v>
      </c>
      <c r="E54" s="65" t="n">
        <v>45.6314701994228</v>
      </c>
      <c r="F54" s="65" t="n">
        <v>13.2721041809459</v>
      </c>
      <c r="G54" s="65" t="n">
        <v>24.7509983447762</v>
      </c>
      <c r="H54" s="65" t="n">
        <v>0.721316290873261</v>
      </c>
      <c r="J54" s="0" t="s">
        <v>77</v>
      </c>
      <c r="K54" s="66" t="n">
        <v>67.957430208659</v>
      </c>
      <c r="L54" s="96" t="n">
        <v>56.2405616963323</v>
      </c>
      <c r="M54" s="0" t="s">
        <v>77</v>
      </c>
      <c r="N54" s="0" t="n">
        <v>49</v>
      </c>
      <c r="O54" s="64" t="n">
        <v>2401</v>
      </c>
      <c r="P54" s="64" t="n">
        <v>117649</v>
      </c>
      <c r="Q54" s="64" t="n">
        <v>5764801</v>
      </c>
    </row>
    <row r="55" customFormat="false" ht="21" hidden="false" customHeight="true" outlineLevel="0" collapsed="false">
      <c r="A55" s="25" t="s">
        <v>59</v>
      </c>
      <c r="B55" s="62"/>
      <c r="C55" s="65" t="n">
        <v>67.957430208659</v>
      </c>
      <c r="D55" s="65" t="n">
        <v>-3.44551475061871</v>
      </c>
      <c r="E55" s="65" t="n">
        <v>40.5519784429647</v>
      </c>
      <c r="F55" s="65" t="n">
        <v>-11.1315540223869</v>
      </c>
      <c r="G55" s="65" t="n">
        <v>27.4054517656943</v>
      </c>
      <c r="H55" s="65" t="n">
        <v>10.7246317257274</v>
      </c>
      <c r="J55" s="0" t="s">
        <v>78</v>
      </c>
      <c r="K55" s="66" t="n">
        <v>40.7916842212747</v>
      </c>
      <c r="L55" s="96" t="n">
        <v>57.0616369319985</v>
      </c>
      <c r="M55" s="0" t="s">
        <v>78</v>
      </c>
      <c r="N55" s="0" t="n">
        <v>50</v>
      </c>
      <c r="O55" s="64" t="n">
        <v>2500</v>
      </c>
      <c r="P55" s="64" t="n">
        <v>125000</v>
      </c>
      <c r="Q55" s="64" t="n">
        <v>6250000</v>
      </c>
    </row>
    <row r="56" customFormat="false" ht="14.1" hidden="false" customHeight="true" outlineLevel="0" collapsed="false">
      <c r="A56" s="28" t="s">
        <v>15</v>
      </c>
      <c r="B56" s="62"/>
      <c r="C56" s="65" t="n">
        <v>40.7916842212747</v>
      </c>
      <c r="D56" s="65" t="n">
        <v>-39.9746516370228</v>
      </c>
      <c r="E56" s="65" t="n">
        <v>22.4354263217011</v>
      </c>
      <c r="F56" s="65" t="n">
        <v>-44.6748908853956</v>
      </c>
      <c r="G56" s="65" t="n">
        <v>18.3562578995736</v>
      </c>
      <c r="H56" s="65" t="n">
        <v>-33.0196850739324</v>
      </c>
      <c r="J56" s="0" t="s">
        <v>79</v>
      </c>
      <c r="K56" s="66" t="n">
        <v>50.6685996632735</v>
      </c>
      <c r="L56" s="96" t="n">
        <v>57.8605403580296</v>
      </c>
      <c r="M56" s="0" t="s">
        <v>79</v>
      </c>
      <c r="N56" s="0" t="n">
        <v>51</v>
      </c>
      <c r="O56" s="64" t="n">
        <v>2601</v>
      </c>
      <c r="P56" s="64" t="n">
        <v>132651</v>
      </c>
      <c r="Q56" s="64" t="n">
        <v>6765201</v>
      </c>
    </row>
    <row r="57" customFormat="false" ht="14.1" hidden="false" customHeight="true" outlineLevel="0" collapsed="false">
      <c r="A57" s="28" t="s">
        <v>16</v>
      </c>
      <c r="B57" s="62"/>
      <c r="C57" s="65" t="n">
        <v>50.6685996632735</v>
      </c>
      <c r="D57" s="65" t="n">
        <v>24.2130611435933</v>
      </c>
      <c r="E57" s="65" t="n">
        <v>26.0989165267566</v>
      </c>
      <c r="F57" s="65" t="n">
        <v>16.329042080702</v>
      </c>
      <c r="G57" s="65" t="n">
        <v>24.5696831365169</v>
      </c>
      <c r="H57" s="65" t="n">
        <v>33.8490844426827</v>
      </c>
      <c r="J57" s="0" t="s">
        <v>80</v>
      </c>
      <c r="K57" s="66" t="n">
        <v>62.6847649978442</v>
      </c>
      <c r="L57" s="96" t="n">
        <v>58.6366776757311</v>
      </c>
      <c r="M57" s="0" t="s">
        <v>80</v>
      </c>
      <c r="N57" s="0" t="n">
        <v>52</v>
      </c>
      <c r="O57" s="64" t="n">
        <v>2704</v>
      </c>
      <c r="P57" s="64" t="n">
        <v>140608</v>
      </c>
      <c r="Q57" s="64" t="n">
        <v>7311616</v>
      </c>
    </row>
    <row r="58" customFormat="false" ht="14.1" hidden="false" customHeight="true" outlineLevel="0" collapsed="false">
      <c r="A58" s="28" t="s">
        <v>17</v>
      </c>
      <c r="B58" s="62"/>
      <c r="C58" s="65" t="n">
        <v>62.6847649978442</v>
      </c>
      <c r="D58" s="65" t="n">
        <v>23.7152110269993</v>
      </c>
      <c r="E58" s="65" t="n">
        <v>30.1006082319284</v>
      </c>
      <c r="F58" s="65" t="n">
        <v>15.3327886277168</v>
      </c>
      <c r="G58" s="65" t="n">
        <v>32.5841567659159</v>
      </c>
      <c r="H58" s="65" t="n">
        <v>32.6193609615069</v>
      </c>
      <c r="J58" s="0" t="s">
        <v>143</v>
      </c>
      <c r="K58" s="66" t="n">
        <v>46.1713519511866</v>
      </c>
      <c r="L58" s="96" t="n">
        <v>59.3894891832412</v>
      </c>
      <c r="M58" s="0" t="s">
        <v>81</v>
      </c>
      <c r="N58" s="0" t="n">
        <v>53</v>
      </c>
      <c r="O58" s="64" t="n">
        <v>2809</v>
      </c>
      <c r="P58" s="64" t="n">
        <v>148877</v>
      </c>
      <c r="Q58" s="64" t="n">
        <v>7890481</v>
      </c>
    </row>
    <row r="59" customFormat="false" ht="14.1" hidden="false" customHeight="true" outlineLevel="0" collapsed="false">
      <c r="A59" s="28" t="s">
        <v>18</v>
      </c>
      <c r="B59" s="62"/>
      <c r="C59" s="65" t="n">
        <v>46.1713519511866</v>
      </c>
      <c r="D59" s="65" t="n">
        <v>-26.3435829219836</v>
      </c>
      <c r="E59" s="65" t="n">
        <v>26.2134127206737</v>
      </c>
      <c r="F59" s="65" t="n">
        <v>-12.9140098475867</v>
      </c>
      <c r="G59" s="65" t="n">
        <v>19.9579392305129</v>
      </c>
      <c r="H59" s="65" t="n">
        <v>-38.7495604876614</v>
      </c>
      <c r="J59" s="0" t="s">
        <v>82</v>
      </c>
      <c r="K59" s="66" t="n">
        <v>51.3698641114546</v>
      </c>
      <c r="L59" s="96" t="n">
        <v>60.1184497755314</v>
      </c>
      <c r="M59" s="0" t="s">
        <v>82</v>
      </c>
      <c r="N59" s="0" t="n">
        <v>54</v>
      </c>
      <c r="O59" s="64" t="n">
        <v>2916</v>
      </c>
      <c r="P59" s="64" t="n">
        <v>157464</v>
      </c>
      <c r="Q59" s="64" t="n">
        <v>8503056</v>
      </c>
    </row>
    <row r="60" customFormat="false" ht="14.1" hidden="false" customHeight="true" outlineLevel="0" collapsed="false">
      <c r="A60" s="28" t="s">
        <v>19</v>
      </c>
      <c r="B60" s="62"/>
      <c r="C60" s="65" t="n">
        <v>51.3698641114546</v>
      </c>
      <c r="D60" s="65" t="n">
        <v>11.2591724967552</v>
      </c>
      <c r="E60" s="65" t="n">
        <v>25.833974214658</v>
      </c>
      <c r="F60" s="65" t="n">
        <v>-1.44749754661433</v>
      </c>
      <c r="G60" s="65" t="n">
        <v>25.5358898967966</v>
      </c>
      <c r="H60" s="65" t="n">
        <v>27.9485301656584</v>
      </c>
      <c r="J60" s="0" t="s">
        <v>83</v>
      </c>
      <c r="K60" s="66" t="n">
        <v>54.6820336088872</v>
      </c>
      <c r="L60" s="96" t="n">
        <v>60.8230689444062</v>
      </c>
      <c r="M60" s="0" t="s">
        <v>83</v>
      </c>
      <c r="N60" s="0" t="n">
        <v>55</v>
      </c>
      <c r="O60" s="64" t="n">
        <v>3025</v>
      </c>
      <c r="P60" s="64" t="n">
        <v>166375</v>
      </c>
      <c r="Q60" s="64" t="n">
        <v>9150625</v>
      </c>
    </row>
    <row r="61" customFormat="false" ht="14.1" hidden="false" customHeight="true" outlineLevel="0" collapsed="false">
      <c r="A61" s="28" t="s">
        <v>20</v>
      </c>
      <c r="B61" s="62"/>
      <c r="C61" s="65" t="n">
        <v>54.6820336088872</v>
      </c>
      <c r="D61" s="65" t="n">
        <v>6.44768981721727</v>
      </c>
      <c r="E61" s="65" t="n">
        <v>29.3588040224837</v>
      </c>
      <c r="F61" s="65" t="n">
        <v>13.6441639932649</v>
      </c>
      <c r="G61" s="65" t="n">
        <v>25.3232295864035</v>
      </c>
      <c r="H61" s="65" t="n">
        <v>-0.832789893959301</v>
      </c>
      <c r="J61" s="0" t="s">
        <v>84</v>
      </c>
      <c r="K61" s="66" t="n">
        <v>45.906573207676</v>
      </c>
      <c r="L61" s="96" t="n">
        <v>61.5028907785031</v>
      </c>
      <c r="M61" s="0" t="s">
        <v>84</v>
      </c>
      <c r="N61" s="0" t="n">
        <v>56</v>
      </c>
      <c r="O61" s="64" t="n">
        <v>3136</v>
      </c>
      <c r="P61" s="64" t="n">
        <v>175616</v>
      </c>
      <c r="Q61" s="64" t="n">
        <v>9834496</v>
      </c>
    </row>
    <row r="62" customFormat="false" ht="14.1" hidden="false" customHeight="true" outlineLevel="0" collapsed="false">
      <c r="A62" s="28" t="s">
        <v>56</v>
      </c>
      <c r="B62" s="62"/>
      <c r="C62" s="65" t="n">
        <v>45.906573207676</v>
      </c>
      <c r="D62" s="65" t="n">
        <v>-16.048160286023</v>
      </c>
      <c r="E62" s="65" t="n">
        <v>25.0674051068231</v>
      </c>
      <c r="F62" s="65" t="n">
        <v>-14.6170767459538</v>
      </c>
      <c r="G62" s="65" t="n">
        <v>20.8391681008529</v>
      </c>
      <c r="H62" s="65" t="n">
        <v>-17.7073049480155</v>
      </c>
      <c r="J62" s="0" t="s">
        <v>85</v>
      </c>
      <c r="K62" s="66" t="n">
        <v>47.5786835997695</v>
      </c>
      <c r="L62" s="96" t="n">
        <v>62.1574939632925</v>
      </c>
      <c r="M62" s="0" t="s">
        <v>85</v>
      </c>
      <c r="N62" s="0" t="n">
        <v>57</v>
      </c>
      <c r="O62" s="64" t="n">
        <v>3249</v>
      </c>
      <c r="P62" s="64" t="n">
        <v>185193</v>
      </c>
      <c r="Q62" s="64" t="n">
        <v>10556001</v>
      </c>
    </row>
    <row r="63" customFormat="false" ht="14.1" hidden="false" customHeight="true" outlineLevel="0" collapsed="false">
      <c r="A63" s="28" t="s">
        <v>60</v>
      </c>
      <c r="B63" s="62"/>
      <c r="C63" s="65" t="n">
        <v>47.5786835997695</v>
      </c>
      <c r="D63" s="65" t="n">
        <v>3.64242041009899</v>
      </c>
      <c r="E63" s="65" t="n">
        <v>24.6371799772391</v>
      </c>
      <c r="F63" s="65" t="n">
        <v>-1.71627309548239</v>
      </c>
      <c r="G63" s="65" t="n">
        <v>22.9415036225303</v>
      </c>
      <c r="H63" s="65" t="n">
        <v>10.0883850617404</v>
      </c>
      <c r="J63" s="0" t="s">
        <v>86</v>
      </c>
      <c r="K63" s="66" t="n">
        <v>53.8648902248416</v>
      </c>
      <c r="L63" s="96" t="n">
        <v>62.7864917810782</v>
      </c>
      <c r="M63" s="0" t="s">
        <v>86</v>
      </c>
      <c r="N63" s="0" t="n">
        <v>58</v>
      </c>
      <c r="O63" s="64" t="n">
        <v>3364</v>
      </c>
      <c r="P63" s="64" t="n">
        <v>195112</v>
      </c>
      <c r="Q63" s="64" t="n">
        <v>11316496</v>
      </c>
    </row>
    <row r="64" customFormat="false" ht="14.1" hidden="false" customHeight="true" outlineLevel="0" collapsed="false">
      <c r="A64" s="28" t="s">
        <v>58</v>
      </c>
      <c r="B64" s="62"/>
      <c r="C64" s="65" t="n">
        <v>53.8648902248416</v>
      </c>
      <c r="D64" s="65" t="n">
        <v>13.212233188189</v>
      </c>
      <c r="E64" s="65" t="n">
        <v>26.8819151966377</v>
      </c>
      <c r="F64" s="65" t="n">
        <v>9.11116946611725</v>
      </c>
      <c r="G64" s="65" t="n">
        <v>26.982975028204</v>
      </c>
      <c r="H64" s="65" t="n">
        <v>17.6164190114575</v>
      </c>
      <c r="J64" s="0" t="s">
        <v>87</v>
      </c>
      <c r="K64" s="66" t="n">
        <v>68.8676815837307</v>
      </c>
      <c r="L64" s="96" t="n">
        <v>63.3895321109966</v>
      </c>
      <c r="M64" s="0" t="s">
        <v>87</v>
      </c>
      <c r="N64" s="0" t="n">
        <v>59</v>
      </c>
      <c r="O64" s="64" t="n">
        <v>3481</v>
      </c>
      <c r="P64" s="64" t="n">
        <v>205379</v>
      </c>
      <c r="Q64" s="64" t="n">
        <v>12117361</v>
      </c>
    </row>
    <row r="65" customFormat="false" ht="14.1" hidden="false" customHeight="true" outlineLevel="0" collapsed="false">
      <c r="A65" s="28" t="s">
        <v>47</v>
      </c>
      <c r="B65" s="62"/>
      <c r="C65" s="65" t="n">
        <v>68.8676815837307</v>
      </c>
      <c r="D65" s="65" t="n">
        <v>27.8526351697083</v>
      </c>
      <c r="E65" s="65" t="n">
        <v>41.3206089502384</v>
      </c>
      <c r="F65" s="65" t="n">
        <v>53.7115516062884</v>
      </c>
      <c r="G65" s="65" t="n">
        <v>27.5470726334923</v>
      </c>
      <c r="H65" s="65" t="n">
        <v>2.09056860742254</v>
      </c>
      <c r="J65" s="0" t="s">
        <v>88</v>
      </c>
      <c r="K65" s="66" t="n">
        <v>80.5904254361564</v>
      </c>
      <c r="L65" s="96" t="n">
        <v>63.9662974290175</v>
      </c>
      <c r="M65" s="0" t="s">
        <v>88</v>
      </c>
      <c r="N65" s="0" t="n">
        <v>60</v>
      </c>
      <c r="O65" s="64" t="n">
        <v>3600</v>
      </c>
      <c r="P65" s="64" t="n">
        <v>216000</v>
      </c>
      <c r="Q65" s="64" t="n">
        <v>12960000</v>
      </c>
    </row>
    <row r="66" customFormat="false" ht="14.1" hidden="false" customHeight="true" outlineLevel="0" collapsed="false">
      <c r="A66" s="28" t="s">
        <v>37</v>
      </c>
      <c r="B66" s="62"/>
      <c r="C66" s="65" t="n">
        <v>80.5904254361564</v>
      </c>
      <c r="D66" s="65" t="n">
        <v>17.0221264646074</v>
      </c>
      <c r="E66" s="65" t="n">
        <v>30.0575053566641</v>
      </c>
      <c r="F66" s="65" t="n">
        <v>-27.2578354475323</v>
      </c>
      <c r="G66" s="65" t="n">
        <v>50.5329200794923</v>
      </c>
      <c r="H66" s="65" t="n">
        <v>83.4420693328169</v>
      </c>
      <c r="J66" s="0" t="s">
        <v>77</v>
      </c>
      <c r="K66" s="66" t="n">
        <v>84.2774480593034</v>
      </c>
      <c r="L66" s="96" t="n">
        <v>64.5165048079436</v>
      </c>
      <c r="M66" s="0" t="s">
        <v>77</v>
      </c>
      <c r="N66" s="0" t="n">
        <v>61</v>
      </c>
      <c r="O66" s="64" t="n">
        <v>3721</v>
      </c>
      <c r="P66" s="64" t="n">
        <v>226981</v>
      </c>
      <c r="Q66" s="64" t="n">
        <v>13845841</v>
      </c>
    </row>
    <row r="67" customFormat="false" ht="23.1" hidden="false" customHeight="true" outlineLevel="0" collapsed="false">
      <c r="A67" s="25" t="s">
        <v>61</v>
      </c>
      <c r="B67" s="62"/>
      <c r="C67" s="65" t="n">
        <v>84.2774480593034</v>
      </c>
      <c r="D67" s="65" t="n">
        <v>4.57501322668638</v>
      </c>
      <c r="E67" s="65" t="n">
        <v>53.953319551984</v>
      </c>
      <c r="F67" s="65" t="n">
        <v>79.5003241678601</v>
      </c>
      <c r="G67" s="65" t="n">
        <v>30.3241285073194</v>
      </c>
      <c r="H67" s="65" t="n">
        <v>-39.9913393890217</v>
      </c>
      <c r="J67" s="0" t="s">
        <v>78</v>
      </c>
      <c r="K67" s="66" t="n">
        <v>54.4329925033028</v>
      </c>
      <c r="L67" s="96" t="n">
        <v>65.0399059174106</v>
      </c>
      <c r="M67" s="0" t="s">
        <v>78</v>
      </c>
      <c r="N67" s="0" t="n">
        <v>62</v>
      </c>
      <c r="O67" s="64" t="n">
        <v>3844</v>
      </c>
      <c r="P67" s="64" t="n">
        <v>238328</v>
      </c>
      <c r="Q67" s="64" t="n">
        <v>14776336</v>
      </c>
    </row>
    <row r="68" customFormat="false" ht="14.1" hidden="false" customHeight="true" outlineLevel="0" collapsed="false">
      <c r="A68" s="28" t="s">
        <v>15</v>
      </c>
      <c r="B68" s="62"/>
      <c r="C68" s="65" t="n">
        <v>54.4329925033028</v>
      </c>
      <c r="D68" s="65" t="n">
        <v>-35.4121490899914</v>
      </c>
      <c r="E68" s="65" t="n">
        <v>38.2396649843991</v>
      </c>
      <c r="F68" s="65" t="n">
        <v>-29.1245370962667</v>
      </c>
      <c r="G68" s="65" t="n">
        <v>16.1933275189037</v>
      </c>
      <c r="H68" s="65" t="n">
        <v>-46.5991990009044</v>
      </c>
      <c r="J68" s="0" t="s">
        <v>79</v>
      </c>
      <c r="K68" s="66" t="n">
        <v>50.5744774093358</v>
      </c>
      <c r="L68" s="96" t="n">
        <v>65.5362870238873</v>
      </c>
      <c r="M68" s="0" t="s">
        <v>79</v>
      </c>
      <c r="N68" s="0" t="n">
        <v>63</v>
      </c>
      <c r="O68" s="64" t="n">
        <v>3969</v>
      </c>
      <c r="P68" s="64" t="n">
        <v>250047</v>
      </c>
      <c r="Q68" s="64" t="n">
        <v>15752961</v>
      </c>
    </row>
    <row r="69" customFormat="false" ht="14.1" hidden="false" customHeight="true" outlineLevel="0" collapsed="false">
      <c r="A69" s="28" t="s">
        <v>16</v>
      </c>
      <c r="B69" s="62"/>
      <c r="C69" s="65" t="n">
        <v>50.5744774093358</v>
      </c>
      <c r="D69" s="65" t="n">
        <v>-7.08855956014712</v>
      </c>
      <c r="E69" s="65" t="n">
        <v>35.4312557666172</v>
      </c>
      <c r="F69" s="65" t="n">
        <v>-7.34423070632987</v>
      </c>
      <c r="G69" s="65" t="n">
        <v>15.1432216427186</v>
      </c>
      <c r="H69" s="65" t="n">
        <v>-6.48480601012518</v>
      </c>
      <c r="J69" s="0" t="s">
        <v>80</v>
      </c>
      <c r="K69" s="66" t="n">
        <v>67.4404925319175</v>
      </c>
      <c r="L69" s="96" t="n">
        <v>66.0054689906755</v>
      </c>
      <c r="M69" s="0" t="s">
        <v>80</v>
      </c>
      <c r="N69" s="0" t="n">
        <v>64</v>
      </c>
      <c r="O69" s="64" t="n">
        <v>4096</v>
      </c>
      <c r="P69" s="64" t="n">
        <v>262144</v>
      </c>
      <c r="Q69" s="64" t="n">
        <v>16777216</v>
      </c>
    </row>
    <row r="70" customFormat="false" ht="14.1" hidden="false" customHeight="true" outlineLevel="0" collapsed="false">
      <c r="A70" s="28" t="s">
        <v>17</v>
      </c>
      <c r="B70" s="62"/>
      <c r="C70" s="65" t="n">
        <v>67.4404925319175</v>
      </c>
      <c r="D70" s="65" t="n">
        <v>33.3488668327167</v>
      </c>
      <c r="E70" s="65" t="n">
        <v>45.5171126066812</v>
      </c>
      <c r="F70" s="65" t="n">
        <v>28.4659875069027</v>
      </c>
      <c r="G70" s="65" t="n">
        <v>21.9233799252363</v>
      </c>
      <c r="H70" s="65" t="n">
        <v>44.7735524347814</v>
      </c>
      <c r="J70" s="0" t="s">
        <v>81</v>
      </c>
      <c r="K70" s="66" t="n">
        <v>60.9541664003158</v>
      </c>
      <c r="L70" s="96" t="n">
        <v>66.4473072779101</v>
      </c>
      <c r="M70" s="0" t="s">
        <v>81</v>
      </c>
      <c r="N70" s="0" t="n">
        <v>65</v>
      </c>
      <c r="O70" s="64" t="n">
        <v>4225</v>
      </c>
      <c r="P70" s="64" t="n">
        <v>274625</v>
      </c>
      <c r="Q70" s="64" t="n">
        <v>17850625</v>
      </c>
    </row>
    <row r="71" customFormat="false" ht="14.1" hidden="false" customHeight="true" outlineLevel="0" collapsed="false">
      <c r="A71" s="28" t="s">
        <v>18</v>
      </c>
      <c r="B71" s="62"/>
      <c r="C71" s="65" t="n">
        <v>60.9541664003158</v>
      </c>
      <c r="D71" s="65" t="n">
        <v>-9.61785106852825</v>
      </c>
      <c r="E71" s="65" t="n">
        <v>41.9447314551325</v>
      </c>
      <c r="F71" s="65" t="n">
        <v>-7.84843533995225</v>
      </c>
      <c r="G71" s="65" t="n">
        <v>19.0094349451832</v>
      </c>
      <c r="H71" s="65" t="n">
        <v>-13.2914951526194</v>
      </c>
      <c r="J71" s="0" t="s">
        <v>82</v>
      </c>
      <c r="K71" s="66" t="n">
        <v>60.3937947973309</v>
      </c>
      <c r="L71" s="96" t="n">
        <v>66.8616919425589</v>
      </c>
      <c r="M71" s="0" t="s">
        <v>82</v>
      </c>
      <c r="N71" s="0" t="n">
        <v>66</v>
      </c>
      <c r="O71" s="64" t="n">
        <v>4356</v>
      </c>
      <c r="P71" s="64" t="n">
        <v>287496</v>
      </c>
      <c r="Q71" s="64" t="n">
        <v>18974736</v>
      </c>
    </row>
    <row r="72" customFormat="false" ht="14.1" hidden="false" customHeight="true" outlineLevel="0" collapsed="false">
      <c r="A72" s="28" t="s">
        <v>19</v>
      </c>
      <c r="B72" s="62"/>
      <c r="C72" s="65" t="n">
        <v>60.3937947973309</v>
      </c>
      <c r="D72" s="65" t="n">
        <v>-0.91933273158827</v>
      </c>
      <c r="E72" s="65" t="n">
        <v>37.694766480647</v>
      </c>
      <c r="F72" s="65" t="n">
        <v>-10.1322974949349</v>
      </c>
      <c r="G72" s="65" t="n">
        <v>22.6990283166839</v>
      </c>
      <c r="H72" s="65" t="n">
        <v>19.4092743005787</v>
      </c>
      <c r="J72" s="0" t="s">
        <v>83</v>
      </c>
      <c r="K72" s="66" t="n">
        <v>68.4441381931993</v>
      </c>
      <c r="L72" s="96" t="n">
        <v>67.2485476384231</v>
      </c>
      <c r="M72" s="0" t="s">
        <v>83</v>
      </c>
      <c r="N72" s="0" t="n">
        <v>67</v>
      </c>
      <c r="O72" s="64" t="n">
        <v>4489</v>
      </c>
      <c r="P72" s="64" t="n">
        <v>300763</v>
      </c>
      <c r="Q72" s="64" t="n">
        <v>20151121</v>
      </c>
    </row>
    <row r="73" customFormat="false" ht="14.1" hidden="false" customHeight="true" outlineLevel="0" collapsed="false">
      <c r="A73" s="28" t="s">
        <v>20</v>
      </c>
      <c r="B73" s="62"/>
      <c r="C73" s="65" t="n">
        <v>68.4441381931993</v>
      </c>
      <c r="D73" s="65" t="n">
        <v>13.3297525397829</v>
      </c>
      <c r="E73" s="65" t="n">
        <v>40.9441615027494</v>
      </c>
      <c r="F73" s="65" t="n">
        <v>8.6202816079804</v>
      </c>
      <c r="G73" s="65" t="n">
        <v>27.49997669045</v>
      </c>
      <c r="H73" s="65" t="n">
        <v>21.1504576618259</v>
      </c>
      <c r="J73" s="0" t="s">
        <v>84</v>
      </c>
      <c r="K73" s="66" t="n">
        <v>85.0846927058127</v>
      </c>
      <c r="L73" s="96" t="n">
        <v>67.6078336161364</v>
      </c>
      <c r="M73" s="0" t="s">
        <v>84</v>
      </c>
      <c r="N73" s="0" t="n">
        <v>68</v>
      </c>
      <c r="O73" s="64" t="n">
        <v>4624</v>
      </c>
      <c r="P73" s="64" t="n">
        <v>314432</v>
      </c>
      <c r="Q73" s="64" t="n">
        <v>21381376</v>
      </c>
    </row>
    <row r="74" customFormat="false" ht="14.1" hidden="false" customHeight="true" outlineLevel="0" collapsed="false">
      <c r="A74" s="28" t="s">
        <v>56</v>
      </c>
      <c r="B74" s="62"/>
      <c r="C74" s="65" t="n">
        <v>85.0846927058127</v>
      </c>
      <c r="D74" s="65" t="n">
        <v>24.3126072617667</v>
      </c>
      <c r="E74" s="65" t="n">
        <v>45.0822324812715</v>
      </c>
      <c r="F74" s="65" t="n">
        <v>10.1066203987209</v>
      </c>
      <c r="G74" s="65" t="n">
        <v>40.0024602245413</v>
      </c>
      <c r="H74" s="65" t="n">
        <v>45.4636150234742</v>
      </c>
      <c r="J74" s="0" t="s">
        <v>85</v>
      </c>
      <c r="K74" s="66" t="n">
        <v>85.3406231178633</v>
      </c>
      <c r="L74" s="96" t="n">
        <v>67.9395437231661</v>
      </c>
      <c r="M74" s="0" t="s">
        <v>85</v>
      </c>
      <c r="N74" s="0" t="n">
        <v>69</v>
      </c>
      <c r="O74" s="64" t="n">
        <v>4761</v>
      </c>
      <c r="P74" s="64" t="n">
        <v>328509</v>
      </c>
      <c r="Q74" s="64" t="n">
        <v>22667121</v>
      </c>
    </row>
    <row r="75" customFormat="false" ht="14.1" hidden="false" customHeight="true" outlineLevel="0" collapsed="false">
      <c r="A75" s="28" t="s">
        <v>60</v>
      </c>
      <c r="B75" s="62"/>
      <c r="C75" s="65" t="n">
        <v>85.3406231178633</v>
      </c>
      <c r="D75" s="65" t="n">
        <v>0.300794894958912</v>
      </c>
      <c r="E75" s="65" t="n">
        <v>38.0936542285006</v>
      </c>
      <c r="F75" s="65" t="n">
        <v>-15.5018460003597</v>
      </c>
      <c r="G75" s="65" t="n">
        <v>47.2469688893627</v>
      </c>
      <c r="H75" s="65" t="n">
        <v>18.1101577856877</v>
      </c>
      <c r="J75" s="0" t="s">
        <v>86</v>
      </c>
      <c r="K75" s="66" t="n">
        <v>86.8657383246378</v>
      </c>
      <c r="L75" s="96" t="n">
        <v>68.243706403812</v>
      </c>
      <c r="M75" s="0" t="s">
        <v>86</v>
      </c>
      <c r="N75" s="0" t="n">
        <v>70</v>
      </c>
      <c r="O75" s="64" t="n">
        <v>4900</v>
      </c>
      <c r="P75" s="64" t="n">
        <v>343000</v>
      </c>
      <c r="Q75" s="64" t="n">
        <v>24010000</v>
      </c>
    </row>
    <row r="76" customFormat="false" ht="14.1" hidden="false" customHeight="true" outlineLevel="0" collapsed="false">
      <c r="A76" s="28" t="s">
        <v>58</v>
      </c>
      <c r="B76" s="62"/>
      <c r="C76" s="65" t="n">
        <v>86.8657383246378</v>
      </c>
      <c r="D76" s="65" t="n">
        <v>1.78709171676439</v>
      </c>
      <c r="E76" s="65" t="n">
        <v>39.025009899279</v>
      </c>
      <c r="F76" s="65" t="n">
        <v>2.4449102866102</v>
      </c>
      <c r="G76" s="65" t="n">
        <v>47.8407284253588</v>
      </c>
      <c r="H76" s="65" t="n">
        <v>1.25671455747039</v>
      </c>
      <c r="J76" s="0" t="s">
        <v>87</v>
      </c>
      <c r="K76" s="66" t="n">
        <v>71.3396204340092</v>
      </c>
      <c r="L76" s="96" t="n">
        <v>68.5203846992074</v>
      </c>
      <c r="M76" s="0" t="s">
        <v>87</v>
      </c>
      <c r="N76" s="0" t="n">
        <v>71</v>
      </c>
      <c r="O76" s="64" t="n">
        <v>5041</v>
      </c>
      <c r="P76" s="64" t="n">
        <v>357911</v>
      </c>
      <c r="Q76" s="64" t="n">
        <v>25411681</v>
      </c>
    </row>
    <row r="77" customFormat="false" ht="14.1" hidden="false" customHeight="true" outlineLevel="0" collapsed="false">
      <c r="A77" s="28" t="s">
        <v>47</v>
      </c>
      <c r="B77" s="62"/>
      <c r="C77" s="65" t="n">
        <v>71.3396204340092</v>
      </c>
      <c r="D77" s="65" t="n">
        <v>-17.8736958783494</v>
      </c>
      <c r="E77" s="65" t="n">
        <v>39.6118337720335</v>
      </c>
      <c r="F77" s="65" t="n">
        <v>1.50371229698376</v>
      </c>
      <c r="G77" s="65" t="n">
        <v>31.7277866619757</v>
      </c>
      <c r="H77" s="65" t="n">
        <v>-33.6803855077637</v>
      </c>
      <c r="J77" s="0" t="s">
        <v>88</v>
      </c>
      <c r="K77" s="66" t="n">
        <v>71.0969012880211</v>
      </c>
      <c r="L77" s="96" t="n">
        <v>68.7696762473184</v>
      </c>
      <c r="M77" s="0" t="s">
        <v>88</v>
      </c>
      <c r="N77" s="0" t="n">
        <v>72</v>
      </c>
      <c r="O77" s="64" t="n">
        <v>5184</v>
      </c>
      <c r="P77" s="64" t="n">
        <v>373248</v>
      </c>
      <c r="Q77" s="64" t="n">
        <v>26873856</v>
      </c>
    </row>
    <row r="78" customFormat="false" ht="14.1" hidden="false" customHeight="true" outlineLevel="0" collapsed="false">
      <c r="A78" s="28" t="s">
        <v>37</v>
      </c>
      <c r="B78" s="62"/>
      <c r="C78" s="65" t="n">
        <v>71.0969012880211</v>
      </c>
      <c r="D78" s="65" t="n">
        <v>-0.340230498160054</v>
      </c>
      <c r="E78" s="65" t="n">
        <v>55.2448905993485</v>
      </c>
      <c r="F78" s="65" t="n">
        <v>39.4656226149069</v>
      </c>
      <c r="G78" s="65" t="n">
        <v>15.8520106886726</v>
      </c>
      <c r="H78" s="65" t="n">
        <v>-50.0374518476245</v>
      </c>
      <c r="J78" s="0" t="s">
        <v>77</v>
      </c>
      <c r="K78" s="66" t="n">
        <v>67.6008861236803</v>
      </c>
      <c r="L78" s="96" t="n">
        <v>68.9917132829442</v>
      </c>
      <c r="M78" s="0" t="s">
        <v>77</v>
      </c>
      <c r="N78" s="0" t="n">
        <v>73</v>
      </c>
      <c r="O78" s="64" t="n">
        <v>5329</v>
      </c>
      <c r="P78" s="64" t="n">
        <v>389017</v>
      </c>
      <c r="Q78" s="64" t="n">
        <v>28398241</v>
      </c>
    </row>
    <row r="79" customFormat="false" ht="23.1" hidden="false" customHeight="true" outlineLevel="0" collapsed="false">
      <c r="A79" s="28" t="s">
        <v>62</v>
      </c>
      <c r="B79" s="62" t="s">
        <v>63</v>
      </c>
      <c r="C79" s="65" t="n">
        <v>67.6008861236803</v>
      </c>
      <c r="D79" s="65" t="n">
        <v>-4.91725391825182</v>
      </c>
      <c r="E79" s="65" t="n">
        <v>52.3078902714932</v>
      </c>
      <c r="F79" s="65" t="n">
        <v>-5.31632934012895</v>
      </c>
      <c r="G79" s="65" t="n">
        <v>15.292995852187</v>
      </c>
      <c r="H79" s="65" t="n">
        <v>-3.52646012839875</v>
      </c>
      <c r="J79" s="0" t="s">
        <v>78</v>
      </c>
      <c r="K79" s="66" t="n">
        <v>84.1659178857952</v>
      </c>
      <c r="L79" s="96" t="n">
        <v>69.186662637717</v>
      </c>
      <c r="M79" s="0" t="s">
        <v>78</v>
      </c>
      <c r="N79" s="0" t="n">
        <v>74</v>
      </c>
      <c r="O79" s="64" t="n">
        <v>5476</v>
      </c>
      <c r="P79" s="64" t="n">
        <v>405224</v>
      </c>
      <c r="Q79" s="64" t="n">
        <v>29986576</v>
      </c>
    </row>
    <row r="80" customFormat="false" ht="14.1" hidden="false" customHeight="true" outlineLevel="0" collapsed="false">
      <c r="A80" s="28" t="s">
        <v>15</v>
      </c>
      <c r="B80" s="62" t="s">
        <v>63</v>
      </c>
      <c r="C80" s="65" t="n">
        <v>84.1659178857952</v>
      </c>
      <c r="D80" s="65" t="n">
        <v>24.5041636463287</v>
      </c>
      <c r="E80" s="65" t="n">
        <v>74.6082586125531</v>
      </c>
      <c r="F80" s="65" t="n">
        <v>42.6328957740686</v>
      </c>
      <c r="G80" s="65" t="n">
        <v>9.5576592732421</v>
      </c>
      <c r="H80" s="65" t="n">
        <v>-37.5030284084248</v>
      </c>
      <c r="J80" s="0" t="s">
        <v>79</v>
      </c>
      <c r="K80" s="66" t="n">
        <v>63.1254498958136</v>
      </c>
      <c r="L80" s="96" t="n">
        <v>69.3547257401021</v>
      </c>
      <c r="M80" s="0" t="s">
        <v>79</v>
      </c>
      <c r="N80" s="0" t="n">
        <v>75</v>
      </c>
      <c r="O80" s="64" t="n">
        <v>5625</v>
      </c>
      <c r="P80" s="64" t="n">
        <v>421875</v>
      </c>
      <c r="Q80" s="64" t="n">
        <v>31640625</v>
      </c>
    </row>
    <row r="81" customFormat="false" ht="14.1" hidden="false" customHeight="true" outlineLevel="0" collapsed="false">
      <c r="A81" s="28" t="s">
        <v>16</v>
      </c>
      <c r="B81" s="62" t="s">
        <v>63</v>
      </c>
      <c r="C81" s="65" t="n">
        <v>63.1254498958136</v>
      </c>
      <c r="D81" s="65" t="n">
        <v>-24.9987982291495</v>
      </c>
      <c r="E81" s="65" t="n">
        <v>55.3938056450085</v>
      </c>
      <c r="F81" s="65" t="n">
        <v>-25.7537882867992</v>
      </c>
      <c r="G81" s="65" t="n">
        <v>7.73164425080508</v>
      </c>
      <c r="H81" s="65" t="n">
        <v>-19.1052533913736</v>
      </c>
      <c r="J81" s="0" t="s">
        <v>80</v>
      </c>
      <c r="K81" s="66" t="n">
        <v>60.0949919224556</v>
      </c>
      <c r="L81" s="96" t="n">
        <v>69.4961386153979</v>
      </c>
      <c r="M81" s="0" t="s">
        <v>80</v>
      </c>
      <c r="N81" s="0" t="n">
        <v>76</v>
      </c>
      <c r="O81" s="64" t="n">
        <v>5776</v>
      </c>
      <c r="P81" s="64" t="n">
        <v>438976</v>
      </c>
      <c r="Q81" s="64" t="n">
        <v>33362176</v>
      </c>
    </row>
    <row r="82" customFormat="false" ht="14.1" hidden="false" customHeight="true" outlineLevel="0" collapsed="false">
      <c r="A82" s="28" t="s">
        <v>17</v>
      </c>
      <c r="B82" s="62" t="s">
        <v>63</v>
      </c>
      <c r="C82" s="65" t="n">
        <v>60.0949919224556</v>
      </c>
      <c r="D82" s="65" t="n">
        <v>-4.80069128752302</v>
      </c>
      <c r="E82" s="65" t="n">
        <v>37.1174950109284</v>
      </c>
      <c r="F82" s="65" t="n">
        <v>-32.9934194288869</v>
      </c>
      <c r="G82" s="65" t="n">
        <v>22.9774969115271</v>
      </c>
      <c r="H82" s="65" t="n">
        <v>197.187715396173</v>
      </c>
      <c r="J82" s="0" t="s">
        <v>81</v>
      </c>
      <c r="K82" s="66" t="n">
        <v>60.3257773129219</v>
      </c>
      <c r="L82" s="96" t="n">
        <v>69.6111718857355</v>
      </c>
      <c r="M82" s="0" t="s">
        <v>81</v>
      </c>
      <c r="N82" s="0" t="n">
        <v>77</v>
      </c>
      <c r="O82" s="64" t="n">
        <v>5929</v>
      </c>
      <c r="P82" s="64" t="n">
        <v>456533</v>
      </c>
      <c r="Q82" s="64" t="n">
        <v>35153041</v>
      </c>
    </row>
    <row r="83" customFormat="false" ht="14.1" hidden="false" customHeight="true" outlineLevel="0" collapsed="false">
      <c r="A83" s="28" t="s">
        <v>18</v>
      </c>
      <c r="B83" s="62" t="s">
        <v>63</v>
      </c>
      <c r="C83" s="65" t="n">
        <v>60.3257773129219</v>
      </c>
      <c r="D83" s="65" t="n">
        <v>0.384034314813064</v>
      </c>
      <c r="E83" s="65" t="n">
        <v>35.7631644004944</v>
      </c>
      <c r="F83" s="65" t="n">
        <v>-3.64876619511972</v>
      </c>
      <c r="G83" s="65" t="n">
        <v>24.5626129124275</v>
      </c>
      <c r="H83" s="65" t="n">
        <v>6.8985582154737</v>
      </c>
      <c r="J83" s="0" t="s">
        <v>82</v>
      </c>
      <c r="K83" s="66" t="n">
        <v>68.1632744630072</v>
      </c>
      <c r="L83" s="96" t="n">
        <v>69.7001307700796</v>
      </c>
      <c r="M83" s="0" t="s">
        <v>82</v>
      </c>
      <c r="N83" s="0" t="n">
        <v>78</v>
      </c>
      <c r="O83" s="64" t="n">
        <v>6084</v>
      </c>
      <c r="P83" s="64" t="n">
        <v>474552</v>
      </c>
      <c r="Q83" s="64" t="n">
        <v>37015056</v>
      </c>
    </row>
    <row r="84" customFormat="false" ht="14.1" hidden="false" customHeight="true" outlineLevel="0" collapsed="false">
      <c r="A84" s="28" t="s">
        <v>19</v>
      </c>
      <c r="B84" s="62" t="s">
        <v>63</v>
      </c>
      <c r="C84" s="65" t="n">
        <v>68.1632744630072</v>
      </c>
      <c r="D84" s="65" t="n">
        <v>12.9919538532103</v>
      </c>
      <c r="E84" s="65" t="n">
        <v>34.7228257756563</v>
      </c>
      <c r="F84" s="65" t="n">
        <v>-2.90896692805998</v>
      </c>
      <c r="G84" s="65" t="n">
        <v>33.4404486873508</v>
      </c>
      <c r="H84" s="65" t="n">
        <v>36.1436945107398</v>
      </c>
      <c r="J84" s="0" t="s">
        <v>83</v>
      </c>
      <c r="K84" s="66" t="n">
        <v>74.0475570032573</v>
      </c>
      <c r="L84" s="96" t="n">
        <v>69.7633550842274</v>
      </c>
      <c r="M84" s="0" t="s">
        <v>83</v>
      </c>
      <c r="N84" s="0" t="n">
        <v>79</v>
      </c>
      <c r="O84" s="64" t="n">
        <v>6241</v>
      </c>
      <c r="P84" s="64" t="n">
        <v>493039</v>
      </c>
      <c r="Q84" s="64" t="n">
        <v>38950081</v>
      </c>
    </row>
    <row r="85" customFormat="false" ht="14.1" hidden="false" customHeight="true" outlineLevel="0" collapsed="false">
      <c r="A85" s="28" t="s">
        <v>20</v>
      </c>
      <c r="B85" s="62" t="s">
        <v>63</v>
      </c>
      <c r="C85" s="65" t="n">
        <v>74.0475570032573</v>
      </c>
      <c r="D85" s="65" t="n">
        <v>8.63262891433368</v>
      </c>
      <c r="E85" s="65" t="n">
        <v>39.597624065913</v>
      </c>
      <c r="F85" s="65" t="n">
        <v>14.0391750422408</v>
      </c>
      <c r="G85" s="65" t="n">
        <v>34.4499329373443</v>
      </c>
      <c r="H85" s="65" t="n">
        <v>3.01875210895521</v>
      </c>
      <c r="J85" s="0" t="s">
        <v>84</v>
      </c>
      <c r="K85" s="66" t="n">
        <v>66.0252409406322</v>
      </c>
      <c r="L85" s="96" t="n">
        <v>69.8012192408095</v>
      </c>
      <c r="M85" s="0" t="s">
        <v>84</v>
      </c>
      <c r="N85" s="0" t="n">
        <v>80</v>
      </c>
      <c r="O85" s="64" t="n">
        <v>6400</v>
      </c>
      <c r="P85" s="64" t="n">
        <v>512000</v>
      </c>
      <c r="Q85" s="64" t="n">
        <v>40960000</v>
      </c>
    </row>
    <row r="86" customFormat="false" ht="14.1" hidden="false" customHeight="true" outlineLevel="0" collapsed="false">
      <c r="A86" s="28" t="s">
        <v>56</v>
      </c>
      <c r="B86" s="62" t="s">
        <v>63</v>
      </c>
      <c r="C86" s="65" t="n">
        <v>66.0252409406322</v>
      </c>
      <c r="D86" s="65" t="n">
        <v>-10.8340050466111</v>
      </c>
      <c r="E86" s="65" t="n">
        <v>29.2781611410948</v>
      </c>
      <c r="F86" s="65" t="n">
        <v>-26.0608134155744</v>
      </c>
      <c r="G86" s="65" t="n">
        <v>36.7470797995374</v>
      </c>
      <c r="H86" s="65" t="n">
        <v>6.66807353840424</v>
      </c>
      <c r="J86" s="0" t="s">
        <v>85</v>
      </c>
      <c r="K86" s="66" t="n">
        <v>64.3</v>
      </c>
      <c r="L86" s="96" t="n">
        <v>69.8141322492895</v>
      </c>
      <c r="M86" s="0" t="s">
        <v>85</v>
      </c>
      <c r="N86" s="0" t="n">
        <v>81</v>
      </c>
      <c r="O86" s="64" t="n">
        <v>6561</v>
      </c>
      <c r="P86" s="64" t="n">
        <v>531441</v>
      </c>
      <c r="Q86" s="64" t="n">
        <v>43046721</v>
      </c>
    </row>
    <row r="87" customFormat="false" ht="18.95" hidden="false" customHeight="true" outlineLevel="0" collapsed="false">
      <c r="A87" s="73" t="s">
        <v>60</v>
      </c>
      <c r="B87" s="24" t="s">
        <v>63</v>
      </c>
      <c r="C87" s="74" t="n">
        <v>64.3</v>
      </c>
      <c r="D87" s="74" t="n">
        <v>-2.61300211260645</v>
      </c>
      <c r="E87" s="74" t="n">
        <v>23.2</v>
      </c>
      <c r="F87" s="74" t="n">
        <v>-20.7600508508833</v>
      </c>
      <c r="G87" s="74" t="n">
        <v>41.1</v>
      </c>
      <c r="H87" s="74" t="n">
        <v>11.8456220853702</v>
      </c>
      <c r="K87" s="66"/>
      <c r="L87" s="96"/>
      <c r="O87" s="64"/>
      <c r="P87" s="64"/>
      <c r="Q87" s="64"/>
    </row>
    <row r="88" customFormat="false" ht="3.75" hidden="false" customHeight="true" outlineLevel="0" collapsed="false">
      <c r="A88" s="75"/>
      <c r="B88" s="75"/>
      <c r="C88" s="76"/>
      <c r="D88" s="76"/>
      <c r="E88" s="99"/>
      <c r="F88" s="99"/>
      <c r="G88" s="99"/>
      <c r="H88" s="99"/>
    </row>
    <row r="89" customFormat="false" ht="17.25" hidden="false" customHeight="true" outlineLevel="0" collapsed="false">
      <c r="A89" s="111" t="s">
        <v>64</v>
      </c>
      <c r="B89" s="111"/>
      <c r="C89" s="111"/>
      <c r="D89" s="111"/>
      <c r="E89" s="112"/>
      <c r="F89" s="113"/>
      <c r="G89" s="113"/>
      <c r="H89" s="113"/>
    </row>
    <row r="90" customFormat="false" ht="12" hidden="false" customHeight="true" outlineLevel="0" collapsed="false">
      <c r="A90" s="64"/>
      <c r="B90" s="64"/>
      <c r="C90" s="65"/>
      <c r="D90" s="64"/>
      <c r="E90" s="114"/>
      <c r="F90" s="64"/>
      <c r="G90" s="64"/>
      <c r="H90" s="64"/>
    </row>
    <row r="91" customFormat="false" ht="16.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</row>
    <row r="92" customFormat="false" ht="1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</row>
    <row r="98" customFormat="false" ht="1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</row>
    <row r="111" customFormat="false" ht="9" hidden="false" customHeight="true" outlineLevel="0" collapsed="false">
      <c r="A111" s="64"/>
      <c r="B111" s="64"/>
      <c r="C111" s="64"/>
      <c r="D111" s="64"/>
      <c r="E111" s="64"/>
      <c r="F111" s="64"/>
      <c r="G111" s="64"/>
      <c r="H111" s="64"/>
    </row>
    <row r="112" customFormat="false" ht="8.25" hidden="false" customHeight="true" outlineLevel="0" collapsed="false">
      <c r="A112" s="64"/>
      <c r="B112" s="64"/>
      <c r="C112" s="64"/>
      <c r="D112" s="64"/>
      <c r="E112" s="64"/>
      <c r="F112" s="64"/>
      <c r="G112" s="64"/>
      <c r="H112" s="64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</row>
    <row r="116" customFormat="false" ht="1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</row>
    <row r="118" customFormat="false" ht="1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</row>
    <row r="119" customFormat="false" ht="1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</row>
    <row r="120" customFormat="false" ht="1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</row>
    <row r="121" customFormat="false" ht="1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</row>
    <row r="122" customFormat="false" ht="1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</row>
    <row r="123" customFormat="false" ht="1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</row>
    <row r="124" customFormat="false" ht="1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</row>
    <row r="125" customFormat="false" ht="1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</row>
    <row r="126" customFormat="false" ht="1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</row>
    <row r="127" customFormat="false" ht="1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</row>
    <row r="128" customFormat="false" ht="1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</row>
    <row r="129" customFormat="false" ht="1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</row>
    <row r="130" customFormat="false" ht="1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</row>
    <row r="131" customFormat="false" ht="1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</row>
    <row r="132" customFormat="false" ht="1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</row>
    <row r="133" customFormat="false" ht="1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</row>
    <row r="134" customFormat="false" ht="1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</row>
    <row r="136" customFormat="false" ht="1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</row>
    <row r="137" customFormat="false" ht="1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</row>
    <row r="138" customFormat="false" ht="1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</row>
    <row r="139" customFormat="false" ht="1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</row>
    <row r="140" customFormat="false" ht="1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</row>
    <row r="141" customFormat="false" ht="1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</row>
    <row r="142" customFormat="false" ht="1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</row>
    <row r="143" customFormat="false" ht="1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</row>
    <row r="144" customFormat="false" ht="1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</row>
    <row r="145" customFormat="false" ht="1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</row>
    <row r="146" customFormat="false" ht="1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</row>
    <row r="147" customFormat="false" ht="1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</row>
    <row r="148" customFormat="false" ht="1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</row>
    <row r="149" customFormat="false" ht="1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</row>
    <row r="150" customFormat="false" ht="1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</row>
    <row r="151" customFormat="false" ht="1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</row>
    <row r="152" customFormat="false" ht="1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</row>
    <row r="153" customFormat="false" ht="1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</row>
    <row r="154" customFormat="false" ht="1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</row>
    <row r="155" customFormat="false" ht="1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</row>
    <row r="156" customFormat="false" ht="1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</row>
    <row r="157" customFormat="false" ht="1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</row>
    <row r="158" customFormat="false" ht="1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</row>
    <row r="159" customFormat="false" ht="1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</row>
    <row r="160" customFormat="false" ht="1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</row>
    <row r="161" customFormat="false" ht="1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</row>
    <row r="162" customFormat="false" ht="1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</row>
    <row r="163" customFormat="false" ht="1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</row>
    <row r="164" customFormat="false" ht="1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</row>
    <row r="165" customFormat="false" ht="1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</row>
    <row r="166" customFormat="false" ht="1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</row>
    <row r="167" customFormat="false" ht="1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</row>
    <row r="168" customFormat="false" ht="1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6944444444444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0.44"/>
    <col collapsed="false" customWidth="true" hidden="false" outlineLevel="0" max="3" min="3" style="0" width="15.77"/>
    <col collapsed="false" customWidth="true" hidden="false" outlineLevel="0" max="4" min="4" style="0" width="16.33"/>
    <col collapsed="false" customWidth="true" hidden="false" outlineLevel="0" max="5" min="5" style="0" width="3.55"/>
    <col collapsed="false" customWidth="true" hidden="false" outlineLevel="0" max="6" min="6" style="0" width="13.1"/>
    <col collapsed="false" customWidth="true" hidden="false" outlineLevel="0" max="7" min="7" style="0" width="1.55"/>
    <col collapsed="false" customWidth="true" hidden="false" outlineLevel="0" max="9" min="9" style="0" width="3.99"/>
    <col collapsed="false" customWidth="true" hidden="false" outlineLevel="0" max="10" min="10" style="0" width="6.77"/>
    <col collapsed="false" customWidth="true" hidden="false" outlineLevel="0" max="11" min="11" style="0" width="10.77"/>
    <col collapsed="false" customWidth="true" hidden="false" outlineLevel="0" max="12" min="12" style="0" width="15.99"/>
    <col collapsed="false" customWidth="true" hidden="false" outlineLevel="0" max="13" min="13" style="0" width="8.66"/>
    <col collapsed="false" customWidth="true" hidden="false" outlineLevel="0" max="14" min="14" style="0" width="13.33"/>
    <col collapsed="false" customWidth="true" hidden="false" outlineLevel="0" max="15" min="15" style="0" width="3.66"/>
    <col collapsed="false" customWidth="true" hidden="false" outlineLevel="0" max="16" min="16" style="0" width="2.99"/>
    <col collapsed="false" customWidth="true" hidden="false" outlineLevel="0" max="42" min="42" style="0" width="8.88"/>
    <col collapsed="false" customWidth="true" hidden="false" outlineLevel="0" max="44" min="44" style="0" width="9.22"/>
    <col collapsed="false" customWidth="true" hidden="false" outlineLevel="0" max="46" min="46" style="0" width="8.88"/>
    <col collapsed="false" customWidth="true" hidden="false" outlineLevel="0" max="48" min="47" style="0" width="8.77"/>
  </cols>
  <sheetData>
    <row r="2" customFormat="false" ht="22.5" hidden="false" customHeight="true" outlineLevel="0" collapsed="false">
      <c r="B2" s="3" t="s">
        <v>144</v>
      </c>
      <c r="C2" s="3"/>
      <c r="D2" s="3"/>
      <c r="E2" s="3"/>
      <c r="F2" s="3"/>
      <c r="G2" s="3"/>
      <c r="J2" s="3" t="s">
        <v>145</v>
      </c>
    </row>
    <row r="3" customFormat="false" ht="16.5" hidden="false" customHeight="false" outlineLevel="0" collapsed="false">
      <c r="B3" s="64" t="s">
        <v>146</v>
      </c>
      <c r="C3" s="115"/>
      <c r="D3" s="115"/>
      <c r="E3" s="115"/>
      <c r="F3" s="44" t="s">
        <v>147</v>
      </c>
      <c r="N3" s="44" t="s">
        <v>148</v>
      </c>
    </row>
    <row r="4" customFormat="false" ht="15.75" hidden="false" customHeight="false" outlineLevel="0" collapsed="false">
      <c r="B4" s="116"/>
      <c r="C4" s="116"/>
      <c r="D4" s="116"/>
      <c r="E4" s="116"/>
      <c r="F4" s="116"/>
      <c r="G4" s="116"/>
      <c r="J4" s="116"/>
      <c r="K4" s="116"/>
      <c r="L4" s="116"/>
      <c r="M4" s="116"/>
      <c r="N4" s="116"/>
      <c r="O4" s="116"/>
    </row>
    <row r="5" customFormat="false" ht="15.75" hidden="false" customHeight="false" outlineLevel="0" collapsed="false">
      <c r="B5" s="117"/>
      <c r="C5" s="94"/>
      <c r="D5" s="117" t="s">
        <v>149</v>
      </c>
      <c r="E5" s="94"/>
      <c r="F5" s="94" t="s">
        <v>150</v>
      </c>
      <c r="G5" s="13"/>
      <c r="J5" s="117"/>
      <c r="K5" s="94"/>
      <c r="L5" s="117"/>
      <c r="M5" s="94"/>
      <c r="N5" s="94" t="s">
        <v>151</v>
      </c>
      <c r="O5" s="13"/>
    </row>
    <row r="6" customFormat="false" ht="18" hidden="false" customHeight="true" outlineLevel="0" collapsed="false">
      <c r="B6" s="117" t="s">
        <v>152</v>
      </c>
      <c r="C6" s="94"/>
      <c r="D6" s="117" t="s">
        <v>153</v>
      </c>
      <c r="E6" s="94"/>
      <c r="F6" s="117" t="s">
        <v>154</v>
      </c>
      <c r="G6" s="13"/>
      <c r="J6" s="117" t="s">
        <v>152</v>
      </c>
      <c r="K6" s="94"/>
      <c r="L6" s="117" t="s">
        <v>155</v>
      </c>
      <c r="M6" s="94"/>
      <c r="N6" s="117" t="s">
        <v>154</v>
      </c>
      <c r="O6" s="13"/>
    </row>
    <row r="7" customFormat="false" ht="15.75" hidden="false" customHeight="false" outlineLevel="0" collapsed="false">
      <c r="B7" s="94"/>
      <c r="C7" s="94"/>
      <c r="D7" s="118" t="s">
        <v>156</v>
      </c>
      <c r="E7" s="94"/>
      <c r="F7" s="117" t="s">
        <v>157</v>
      </c>
      <c r="G7" s="13"/>
      <c r="J7" s="94"/>
      <c r="K7" s="94"/>
      <c r="L7" s="118" t="s">
        <v>156</v>
      </c>
      <c r="M7" s="94"/>
      <c r="N7" s="117" t="s">
        <v>157</v>
      </c>
      <c r="O7" s="13"/>
    </row>
    <row r="8" customFormat="false" ht="15.75" hidden="false" customHeight="false" outlineLevel="0" collapsed="false">
      <c r="B8" s="94"/>
      <c r="C8" s="94"/>
      <c r="D8" s="117" t="s">
        <v>158</v>
      </c>
      <c r="E8" s="94"/>
      <c r="F8" s="117" t="s">
        <v>159</v>
      </c>
      <c r="G8" s="13"/>
      <c r="J8" s="94"/>
      <c r="K8" s="94"/>
      <c r="L8" s="117" t="s">
        <v>158</v>
      </c>
      <c r="M8" s="94"/>
      <c r="N8" s="117" t="s">
        <v>159</v>
      </c>
      <c r="O8" s="13"/>
    </row>
    <row r="9" customFormat="false" ht="15.75" hidden="false" customHeight="false" outlineLevel="0" collapsed="false">
      <c r="B9" s="119"/>
      <c r="C9" s="119"/>
      <c r="D9" s="119"/>
      <c r="E9" s="119"/>
      <c r="F9" s="119"/>
      <c r="G9" s="119"/>
      <c r="J9" s="119"/>
      <c r="K9" s="119"/>
      <c r="L9" s="119"/>
      <c r="M9" s="119"/>
      <c r="N9" s="119"/>
      <c r="O9" s="119"/>
    </row>
    <row r="10" customFormat="false" ht="30.75" hidden="false" customHeight="true" outlineLevel="0" collapsed="false">
      <c r="B10" s="93" t="s">
        <v>160</v>
      </c>
      <c r="C10" s="13"/>
      <c r="D10" s="120" t="n">
        <v>3190.75487735172</v>
      </c>
      <c r="E10" s="13"/>
      <c r="F10" s="13"/>
      <c r="J10" s="93" t="n">
        <v>1988</v>
      </c>
      <c r="L10" s="121" t="n">
        <v>195.749291727093</v>
      </c>
    </row>
    <row r="11" customFormat="false" ht="17.85" hidden="false" customHeight="true" outlineLevel="0" collapsed="false">
      <c r="B11" s="93" t="s">
        <v>161</v>
      </c>
      <c r="C11" s="44"/>
      <c r="D11" s="120" t="n">
        <v>2763.7276985607</v>
      </c>
      <c r="E11" s="44"/>
      <c r="F11" s="122" t="n">
        <v>-13.3832649390306</v>
      </c>
      <c r="J11" s="93" t="n">
        <v>1989</v>
      </c>
      <c r="L11" s="121" t="n">
        <v>188.17939333108</v>
      </c>
      <c r="M11" s="44"/>
      <c r="N11" s="123" t="n">
        <v>-3.86713960966326</v>
      </c>
    </row>
    <row r="12" customFormat="false" ht="17.85" hidden="false" customHeight="true" outlineLevel="0" collapsed="false">
      <c r="B12" s="93" t="s">
        <v>162</v>
      </c>
      <c r="C12" s="44"/>
      <c r="D12" s="120" t="n">
        <v>2754.35648397174</v>
      </c>
      <c r="E12" s="44"/>
      <c r="F12" s="122" t="n">
        <v>-0.339078795419596</v>
      </c>
      <c r="J12" s="93" t="n">
        <v>1990</v>
      </c>
      <c r="K12" s="78"/>
      <c r="L12" s="121" t="n">
        <v>230.94041093986</v>
      </c>
      <c r="M12" s="44"/>
      <c r="N12" s="123" t="n">
        <v>22.7235388805552</v>
      </c>
    </row>
    <row r="13" customFormat="false" ht="17.85" hidden="false" customHeight="true" outlineLevel="0" collapsed="false">
      <c r="B13" s="93" t="s">
        <v>163</v>
      </c>
      <c r="C13" s="44"/>
      <c r="D13" s="120" t="n">
        <v>3425.61165438434</v>
      </c>
      <c r="E13" s="44"/>
      <c r="F13" s="122" t="n">
        <v>24.3706714914642</v>
      </c>
      <c r="J13" s="93" t="n">
        <v>1991</v>
      </c>
      <c r="K13" s="78"/>
      <c r="L13" s="121" t="n">
        <v>286.796166309991</v>
      </c>
      <c r="M13" s="44"/>
      <c r="N13" s="123" t="n">
        <v>24.1862197883924</v>
      </c>
    </row>
    <row r="14" customFormat="false" ht="17.85" hidden="false" customHeight="true" outlineLevel="0" collapsed="false">
      <c r="B14" s="93" t="s">
        <v>164</v>
      </c>
      <c r="C14" s="44"/>
      <c r="D14" s="120" t="n">
        <v>3848.59852809374</v>
      </c>
      <c r="E14" s="44"/>
      <c r="F14" s="122" t="n">
        <v>12.3477765837243</v>
      </c>
      <c r="J14" s="93" t="n">
        <v>1992</v>
      </c>
      <c r="K14" s="78"/>
      <c r="L14" s="121" t="n">
        <v>318.27187169011</v>
      </c>
      <c r="M14" s="44"/>
      <c r="N14" s="123" t="n">
        <v>10.9749393742235</v>
      </c>
    </row>
    <row r="15" customFormat="false" ht="17.85" hidden="false" customHeight="true" outlineLevel="0" collapsed="false">
      <c r="B15" s="93" t="s">
        <v>165</v>
      </c>
      <c r="C15" s="44"/>
      <c r="D15" s="120" t="n">
        <v>4276.54504607998</v>
      </c>
      <c r="E15" s="44"/>
      <c r="F15" s="122" t="n">
        <v>11.1195416945245</v>
      </c>
      <c r="J15" s="93" t="n">
        <v>1993</v>
      </c>
      <c r="K15" s="78"/>
      <c r="L15" s="121" t="n">
        <v>370.580663739579</v>
      </c>
      <c r="M15" s="44"/>
      <c r="N15" s="123" t="n">
        <v>16.4352544796671</v>
      </c>
    </row>
    <row r="16" customFormat="false" ht="17.85" hidden="false" customHeight="true" outlineLevel="0" collapsed="false">
      <c r="B16" s="93" t="s">
        <v>166</v>
      </c>
      <c r="C16" s="44"/>
      <c r="D16" s="120" t="n">
        <v>4893.31853221131</v>
      </c>
      <c r="E16" s="44"/>
      <c r="F16" s="122" t="n">
        <v>14.4222375652675</v>
      </c>
      <c r="J16" s="93" t="n">
        <v>1994</v>
      </c>
      <c r="K16" s="78"/>
      <c r="L16" s="121" t="n">
        <v>434.256401100988</v>
      </c>
      <c r="M16" s="44"/>
      <c r="N16" s="123" t="n">
        <v>17.1826928903544</v>
      </c>
    </row>
    <row r="17" customFormat="false" ht="17.85" hidden="false" customHeight="true" outlineLevel="0" collapsed="false">
      <c r="B17" s="93" t="s">
        <v>167</v>
      </c>
      <c r="C17" s="44"/>
      <c r="D17" s="120" t="n">
        <v>4971.23072430635</v>
      </c>
      <c r="E17" s="44"/>
      <c r="F17" s="122" t="n">
        <v>1.59221582617532</v>
      </c>
      <c r="J17" s="93" t="n">
        <v>1995</v>
      </c>
      <c r="K17" s="78"/>
      <c r="L17" s="121" t="n">
        <v>372.503930122963</v>
      </c>
      <c r="M17" s="44"/>
      <c r="N17" s="123" t="n">
        <v>-14.2202788079719</v>
      </c>
    </row>
    <row r="18" customFormat="false" ht="17.85" hidden="false" customHeight="true" outlineLevel="0" collapsed="false">
      <c r="B18" s="93" t="s">
        <v>168</v>
      </c>
      <c r="C18" s="44"/>
      <c r="D18" s="120" t="n">
        <v>4557.82720802829</v>
      </c>
      <c r="E18" s="44"/>
      <c r="F18" s="122" t="n">
        <v>-8.31591891836297</v>
      </c>
      <c r="J18" s="93" t="n">
        <v>1996</v>
      </c>
      <c r="K18" s="78"/>
      <c r="L18" s="121" t="n">
        <v>383.792756218795</v>
      </c>
      <c r="M18" s="44"/>
      <c r="N18" s="123" t="n">
        <v>3.030525367103</v>
      </c>
    </row>
    <row r="19" customFormat="false" ht="17.85" hidden="false" customHeight="true" outlineLevel="0" collapsed="false">
      <c r="B19" s="93" t="s">
        <v>169</v>
      </c>
      <c r="C19" s="44"/>
      <c r="D19" s="120" t="n">
        <v>5193.12494630766</v>
      </c>
      <c r="E19" s="44"/>
      <c r="F19" s="122" t="n">
        <v>13.9386095453628</v>
      </c>
      <c r="J19" s="93" t="n">
        <v>1997</v>
      </c>
      <c r="K19" s="78"/>
      <c r="L19" s="121" t="n">
        <v>456.866832558712</v>
      </c>
      <c r="M19" s="44"/>
      <c r="N19" s="123" t="n">
        <v>19.0399832086092</v>
      </c>
    </row>
    <row r="20" customFormat="false" ht="17.85" hidden="false" customHeight="true" outlineLevel="0" collapsed="false">
      <c r="B20" s="117" t="s">
        <v>170</v>
      </c>
      <c r="C20" s="94"/>
      <c r="D20" s="120" t="n">
        <v>5879.02179497749</v>
      </c>
      <c r="E20" s="94"/>
      <c r="F20" s="122" t="n">
        <v>13.20778636681</v>
      </c>
      <c r="G20" s="13"/>
      <c r="J20" s="117" t="n">
        <v>1998</v>
      </c>
      <c r="K20" s="78"/>
      <c r="L20" s="121" t="n">
        <v>525.581697093815</v>
      </c>
      <c r="M20" s="44"/>
      <c r="N20" s="123" t="n">
        <v>15.040458102476</v>
      </c>
    </row>
    <row r="21" customFormat="false" ht="17.85" hidden="false" customHeight="true" outlineLevel="0" collapsed="false">
      <c r="B21" s="117" t="s">
        <v>171</v>
      </c>
      <c r="C21" s="94"/>
      <c r="D21" s="120" t="n">
        <v>6470.61222989158</v>
      </c>
      <c r="E21" s="94"/>
      <c r="F21" s="122" t="n">
        <v>10.0627358690776</v>
      </c>
      <c r="G21" s="13"/>
      <c r="J21" s="117" t="n">
        <v>1999</v>
      </c>
      <c r="K21" s="78"/>
      <c r="L21" s="121" t="n">
        <v>539.749067796712</v>
      </c>
      <c r="M21" s="44"/>
      <c r="N21" s="123" t="n">
        <v>2.695560134844</v>
      </c>
    </row>
    <row r="22" customFormat="false" ht="17.85" hidden="false" customHeight="true" outlineLevel="0" collapsed="false">
      <c r="B22" s="117" t="s">
        <v>172</v>
      </c>
      <c r="C22" s="111"/>
      <c r="D22" s="120" t="n">
        <v>6633.78977909909</v>
      </c>
      <c r="E22" s="94"/>
      <c r="F22" s="122" t="n">
        <v>2.52182549981434</v>
      </c>
      <c r="G22" s="13"/>
      <c r="J22" s="117" t="n">
        <v>2000</v>
      </c>
      <c r="K22" s="94"/>
      <c r="L22" s="120" t="n">
        <v>535.699707309005</v>
      </c>
      <c r="M22" s="94"/>
      <c r="N22" s="122" t="n">
        <v>-0.750230195716156</v>
      </c>
      <c r="O22" s="13"/>
    </row>
    <row r="23" customFormat="false" ht="20.1" hidden="false" customHeight="true" outlineLevel="0" collapsed="false">
      <c r="B23" s="124" t="s">
        <v>173</v>
      </c>
      <c r="C23" s="76" t="s">
        <v>174</v>
      </c>
      <c r="D23" s="125" t="n">
        <v>6893.04313434606</v>
      </c>
      <c r="E23" s="126"/>
      <c r="F23" s="127" t="n">
        <v>3.9080731207942</v>
      </c>
      <c r="G23" s="42"/>
      <c r="J23" s="124" t="n">
        <v>2001</v>
      </c>
      <c r="K23" s="126" t="s">
        <v>63</v>
      </c>
      <c r="L23" s="125" t="n">
        <v>551.6</v>
      </c>
      <c r="M23" s="126"/>
      <c r="N23" s="127" t="n">
        <v>2.96813540759015</v>
      </c>
      <c r="O23" s="42"/>
    </row>
    <row r="24" customFormat="false" ht="15" hidden="false" customHeight="false" outlineLevel="0" collapsed="false">
      <c r="B24" s="128" t="s">
        <v>175</v>
      </c>
      <c r="J24" s="128" t="s">
        <v>175</v>
      </c>
      <c r="L24" s="47"/>
    </row>
    <row r="25" customFormat="false" ht="15" hidden="false" customHeight="false" outlineLevel="0" collapsed="false">
      <c r="B25" s="111" t="s">
        <v>176</v>
      </c>
      <c r="J25" s="111" t="s">
        <v>176</v>
      </c>
      <c r="L25" s="129"/>
    </row>
    <row r="26" customFormat="false" ht="15" hidden="false" customHeight="false" outlineLevel="0" collapsed="false">
      <c r="L26" s="47"/>
      <c r="S26" s="0" t="s">
        <v>77</v>
      </c>
    </row>
    <row r="27" customFormat="false" ht="15" hidden="false" customHeight="false" outlineLevel="0" collapsed="false">
      <c r="L27" s="47"/>
      <c r="S27" s="0" t="s">
        <v>78</v>
      </c>
    </row>
    <row r="28" customFormat="false" ht="15" hidden="false" customHeight="false" outlineLevel="0" collapsed="false">
      <c r="L28" s="47"/>
      <c r="S28" s="0" t="s">
        <v>79</v>
      </c>
    </row>
    <row r="29" customFormat="false" ht="15" hidden="false" customHeight="false" outlineLevel="0" collapsed="false">
      <c r="S29" s="0" t="s">
        <v>80</v>
      </c>
    </row>
    <row r="30" customFormat="false" ht="15" hidden="false" customHeight="false" outlineLevel="0" collapsed="false">
      <c r="S30" s="0" t="s">
        <v>81</v>
      </c>
    </row>
    <row r="31" customFormat="false" ht="15" hidden="false" customHeight="false" outlineLevel="0" collapsed="false">
      <c r="S31" s="0" t="s">
        <v>82</v>
      </c>
    </row>
    <row r="32" customFormat="false" ht="15" hidden="false" customHeight="false" outlineLevel="0" collapsed="false">
      <c r="S32" s="0" t="s">
        <v>83</v>
      </c>
    </row>
    <row r="33" customFormat="false" ht="15" hidden="false" customHeight="false" outlineLevel="0" collapsed="false">
      <c r="S33" s="0" t="s">
        <v>84</v>
      </c>
    </row>
    <row r="34" customFormat="false" ht="15" hidden="false" customHeight="false" outlineLevel="0" collapsed="false">
      <c r="S34" s="0" t="s">
        <v>85</v>
      </c>
    </row>
    <row r="35" customFormat="false" ht="15" hidden="false" customHeight="false" outlineLevel="0" collapsed="false">
      <c r="S35" s="0" t="s">
        <v>86</v>
      </c>
    </row>
    <row r="36" customFormat="false" ht="15" hidden="false" customHeight="false" outlineLevel="0" collapsed="false">
      <c r="S36" s="0" t="s">
        <v>87</v>
      </c>
    </row>
    <row r="37" customFormat="false" ht="15" hidden="false" customHeight="false" outlineLevel="0" collapsed="false">
      <c r="S37" s="0" t="s">
        <v>88</v>
      </c>
    </row>
    <row r="107" customFormat="false" ht="15" hidden="false" customHeight="false" outlineLevel="0" collapsed="false">
      <c r="A107" s="130"/>
      <c r="B107" s="130"/>
      <c r="C107" s="130"/>
      <c r="D107" s="130"/>
      <c r="F107" s="130"/>
    </row>
    <row r="108" customFormat="false" ht="15" hidden="false" customHeight="false" outlineLevel="0" collapsed="false">
      <c r="A108" s="130"/>
      <c r="B108" s="130"/>
      <c r="C108" s="130"/>
      <c r="D108" s="130"/>
      <c r="F108" s="130"/>
    </row>
    <row r="109" customFormat="false" ht="15" hidden="false" customHeight="false" outlineLevel="0" collapsed="false">
      <c r="A109" s="130"/>
      <c r="B109" s="130"/>
      <c r="C109" s="130"/>
      <c r="D109" s="130"/>
      <c r="F109" s="130"/>
    </row>
    <row r="110" customFormat="false" ht="15" hidden="false" customHeight="false" outlineLevel="0" collapsed="false">
      <c r="A110" s="130"/>
      <c r="B110" s="130"/>
      <c r="C110" s="130"/>
      <c r="D110" s="130"/>
      <c r="F110" s="130"/>
    </row>
    <row r="111" customFormat="false" ht="15" hidden="false" customHeight="false" outlineLevel="0" collapsed="false">
      <c r="A111" s="130"/>
      <c r="B111" s="130"/>
      <c r="C111" s="130"/>
      <c r="D111" s="130"/>
      <c r="F111" s="130"/>
    </row>
    <row r="112" customFormat="false" ht="15" hidden="false" customHeight="false" outlineLevel="0" collapsed="false">
      <c r="A112" s="130"/>
      <c r="B112" s="130"/>
      <c r="C112" s="130"/>
      <c r="D112" s="130"/>
    </row>
    <row r="113" customFormat="false" ht="15" hidden="false" customHeight="false" outlineLevel="0" collapsed="false">
      <c r="A113" s="130"/>
      <c r="B113" s="130"/>
      <c r="C113" s="130"/>
      <c r="D113" s="130"/>
    </row>
    <row r="114" customFormat="false" ht="15" hidden="false" customHeight="false" outlineLevel="0" collapsed="false">
      <c r="A114" s="130"/>
      <c r="B114" s="130"/>
      <c r="C114" s="130"/>
      <c r="D114" s="130"/>
    </row>
    <row r="115" customFormat="false" ht="15" hidden="false" customHeight="false" outlineLevel="0" collapsed="false">
      <c r="A115" s="130"/>
      <c r="B115" s="130"/>
      <c r="C115" s="130"/>
      <c r="D115" s="130"/>
    </row>
    <row r="116" customFormat="false" ht="15" hidden="false" customHeight="false" outlineLevel="0" collapsed="false">
      <c r="A116" s="130"/>
      <c r="B116" s="130"/>
      <c r="C116" s="130"/>
      <c r="D116" s="130"/>
    </row>
    <row r="117" customFormat="false" ht="15" hidden="false" customHeight="false" outlineLevel="0" collapsed="false">
      <c r="A117" s="130"/>
      <c r="B117" s="130"/>
      <c r="C117" s="130"/>
      <c r="D117" s="130"/>
    </row>
    <row r="118" customFormat="false" ht="15" hidden="false" customHeight="false" outlineLevel="0" collapsed="false">
      <c r="A118" s="130"/>
      <c r="B118" s="130"/>
      <c r="C118" s="130"/>
      <c r="D118" s="130"/>
    </row>
  </sheetData>
  <printOptions headings="false" gridLines="false" gridLinesSet="true" horizontalCentered="true" verticalCentered="true"/>
  <pageMargins left="0.196527777777778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Analía Sacristán</cp:lastModifiedBy>
  <cp:lastPrinted>2001-10-26T21:40:44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