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.jpeg" ContentType="image/jpeg"/>
  <Override PartName="/xl/media/image4.jpeg" ContentType="image/jpeg"/>
  <Override PartName="/xl/media/image26.jpeg" ContentType="image/jpeg"/>
  <Override PartName="/xl/media/image5.jpeg" ContentType="image/jpeg"/>
  <Override PartName="/xl/media/image10.jpeg" ContentType="image/jpeg"/>
  <Override PartName="/xl/media/image8.jpeg" ContentType="image/jpeg"/>
  <Override PartName="/xl/media/image28.png" ContentType="image/png"/>
  <Override PartName="/xl/media/image7.jpeg" ContentType="image/jpeg"/>
  <Override PartName="/xl/media/image12.jpeg" ContentType="image/jpeg"/>
  <Override PartName="/xl/media/image13.jpeg" ContentType="image/jpeg"/>
  <Override PartName="/xl/media/image6.jpeg" ContentType="image/jpeg"/>
  <Override PartName="/xl/media/image11.jpeg" ContentType="image/jpeg"/>
  <Override PartName="/xl/media/image9.jpeg" ContentType="image/jpeg"/>
  <Override PartName="/xl/media/image2.jpeg" ContentType="image/jpeg"/>
  <Override PartName="/xl/media/image23.jpeg" ContentType="image/jpeg"/>
  <Override PartName="/xl/media/image30.png" ContentType="image/png"/>
  <Override PartName="/xl/media/image3.jpeg" ContentType="image/jpeg"/>
  <Override PartName="/xl/media/image24.jpeg" ContentType="image/jpeg"/>
  <Override PartName="/xl/media/image1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2.jpeg" ContentType="image/jpeg"/>
  <Override PartName="/xl/media/image27.png" ContentType="image/png"/>
  <Override PartName="/xl/media/image29.png" ContentType="image/png"/>
  <Override PartName="/xl/media/image21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CIIU" sheetId="2" state="visible" r:id="rId3"/>
    <sheet name="ARG" sheetId="3" state="visible" r:id="rId4"/>
    <sheet name="CABA" sheetId="4" state="visible" r:id="rId5"/>
    <sheet name="BA" sheetId="5" state="visible" r:id="rId6"/>
    <sheet name="CAT" sheetId="6" state="visible" r:id="rId7"/>
    <sheet name="CHA" sheetId="7" state="visible" r:id="rId8"/>
    <sheet name="CHU" sheetId="8" state="visible" r:id="rId9"/>
    <sheet name="CBA" sheetId="9" state="visible" r:id="rId10"/>
    <sheet name="CTS" sheetId="10" state="visible" r:id="rId11"/>
    <sheet name="ERS" sheetId="11" state="visible" r:id="rId12"/>
    <sheet name="FMS" sheetId="12" state="visible" r:id="rId13"/>
    <sheet name="JJY" sheetId="13" state="visible" r:id="rId14"/>
    <sheet name="LPM" sheetId="14" state="visible" r:id="rId15"/>
    <sheet name="LRJ" sheetId="15" state="visible" r:id="rId16"/>
    <sheet name="MDZ" sheetId="16" state="visible" r:id="rId17"/>
    <sheet name="MSN" sheetId="17" state="visible" r:id="rId18"/>
    <sheet name="NQN" sheetId="18" state="visible" r:id="rId19"/>
    <sheet name="RNG" sheetId="19" state="visible" r:id="rId20"/>
    <sheet name="SLT" sheetId="20" state="visible" r:id="rId21"/>
    <sheet name="SNJ" sheetId="21" state="visible" r:id="rId22"/>
    <sheet name="SNL" sheetId="22" state="visible" r:id="rId23"/>
    <sheet name="SNC" sheetId="23" state="visible" r:id="rId24"/>
    <sheet name="SNF" sheetId="24" state="visible" r:id="rId25"/>
    <sheet name="STG" sheetId="25" state="visible" r:id="rId26"/>
    <sheet name="TFG" sheetId="26" state="visible" r:id="rId27"/>
    <sheet name="TCM" sheetId="27" state="visible" r:id="rId28"/>
    <sheet name="Tamaño" sheetId="28" state="visible" r:id="rId29"/>
    <sheet name="Zona 1" sheetId="29" state="visible" r:id="rId30"/>
    <sheet name="Zona 2" sheetId="30" state="visible" r:id="rId31"/>
    <sheet name="Tipo 1" sheetId="31" state="visible" r:id="rId32"/>
    <sheet name="Tipo 2" sheetId="32" state="visible" r:id="rId33"/>
    <sheet name="Sexo Ciiu 1" sheetId="33" state="visible" r:id="rId34"/>
    <sheet name="Sexo Ciiu 2" sheetId="34" state="visible" r:id="rId35"/>
    <sheet name="Inca Ciiu 1" sheetId="35" state="visible" r:id="rId36"/>
    <sheet name="Inca Ciiu 2" sheetId="36" state="visible" r:id="rId37"/>
  </sheets>
  <definedNames>
    <definedName function="false" hidden="false" localSheetId="2" name="_xlnm.Print_Area" vbProcedure="false">ARG!$A$12:$N$71</definedName>
    <definedName function="false" hidden="false" localSheetId="2" name="_xlnm.Print_Titles" vbProcedure="false">ARG!$1:$11</definedName>
    <definedName function="false" hidden="false" localSheetId="4" name="_xlnm.Print_Area" vbProcedure="false">BA!$A$1:$N$30</definedName>
    <definedName function="false" hidden="false" localSheetId="3" name="_xlnm.Print_Area" vbProcedure="false">CABA!$A$1:$N$45</definedName>
    <definedName function="false" hidden="false" localSheetId="5" name="_xlnm.Print_Area" vbProcedure="false">CAT!$A$1:$N$30</definedName>
    <definedName function="false" hidden="false" localSheetId="8" name="_xlnm.Print_Area" vbProcedure="false">CBA!$A$1:$N$30</definedName>
    <definedName function="false" hidden="false" localSheetId="6" name="_xlnm.Print_Area" vbProcedure="false">CHA!$A$1:$N$30</definedName>
    <definedName function="false" hidden="false" localSheetId="7" name="_xlnm.Print_Area" vbProcedure="false">CHU!$A$1:$N$30</definedName>
    <definedName function="false" hidden="false" localSheetId="1" name="_xlnm.Print_Area" vbProcedure="false">CIIU!$A$1:$O$45</definedName>
    <definedName function="false" hidden="false" localSheetId="9" name="_xlnm.Print_Area" vbProcedure="false">CTS!$A$1:$N$30</definedName>
    <definedName function="false" hidden="false" localSheetId="10" name="_xlnm.Print_Area" vbProcedure="false">ERS!$A$1:$N$30</definedName>
    <definedName function="false" hidden="false" localSheetId="11" name="_xlnm.Print_Area" vbProcedure="false">FMS!$A$1:$N$30</definedName>
    <definedName function="false" hidden="false" localSheetId="34" name="_xlnm.Print_Area" vbProcedure="false">'Inca Ciiu 1'!$A$1:$K$44</definedName>
    <definedName function="false" hidden="false" localSheetId="35" name="_xlnm.Print_Area" vbProcedure="false">'Inca Ciiu 2'!$A$1:$K$43</definedName>
    <definedName function="false" hidden="false" localSheetId="12" name="_xlnm.Print_Area" vbProcedure="false">JJY!$A$1:$N$30</definedName>
    <definedName function="false" hidden="false" localSheetId="13" name="_xlnm.Print_Area" vbProcedure="false">LPM!$A$1:$N$30</definedName>
    <definedName function="false" hidden="false" localSheetId="14" name="_xlnm.Print_Area" vbProcedure="false">LRJ!$A$1:$N$30</definedName>
    <definedName function="false" hidden="false" localSheetId="15" name="_xlnm.Print_Area" vbProcedure="false">MDZ!$A$1:$N$30</definedName>
    <definedName function="false" hidden="false" localSheetId="16" name="_xlnm.Print_Area" vbProcedure="false">MSN!$A$1:$N$30</definedName>
    <definedName function="false" hidden="false" localSheetId="17" name="_xlnm.Print_Area" vbProcedure="false">NQN!$A$1:$N$30</definedName>
    <definedName function="false" hidden="false" localSheetId="18" name="_xlnm.Print_Area" vbProcedure="false">RNG!$A$1:$N$30</definedName>
    <definedName function="false" hidden="false" localSheetId="32" name="_xlnm.Print_Area" vbProcedure="false">'Sexo Ciiu 1'!$A$1:$P$44</definedName>
    <definedName function="false" hidden="false" localSheetId="33" name="_xlnm.Print_Area" vbProcedure="false">'Sexo Ciiu 2'!$A$1:$O$44</definedName>
    <definedName function="false" hidden="false" localSheetId="19" name="_xlnm.Print_Area" vbProcedure="false">SLT!$A$1:$N$30</definedName>
    <definedName function="false" hidden="false" localSheetId="22" name="_xlnm.Print_Area" vbProcedure="false">SNC!$A$1:$N$30</definedName>
    <definedName function="false" hidden="false" localSheetId="23" name="_xlnm.Print_Area" vbProcedure="false">SNF!$A$1:$N$30</definedName>
    <definedName function="false" hidden="false" localSheetId="20" name="_xlnm.Print_Area" vbProcedure="false">SNJ!$A$1:$N$30</definedName>
    <definedName function="false" hidden="false" localSheetId="21" name="_xlnm.Print_Area" vbProcedure="false">SNL!$A$1:$N$30</definedName>
    <definedName function="false" hidden="false" localSheetId="24" name="_xlnm.Print_Area" vbProcedure="false">STG!$A$1:$N$30</definedName>
    <definedName function="false" hidden="false" localSheetId="27" name="_xlnm.Print_Area" vbProcedure="false">Tamaño!$A$1:$N$34</definedName>
    <definedName function="false" hidden="false" localSheetId="26" name="_xlnm.Print_Area" vbProcedure="false">TCM!$A$1:$N$30</definedName>
    <definedName function="false" hidden="false" localSheetId="25" name="_xlnm.Print_Area" vbProcedure="false">TFG!$A$1:$N$30</definedName>
    <definedName function="false" hidden="false" localSheetId="30" name="_xlnm.Print_Area" vbProcedure="false">'Tipo 1'!$A$1:$I$45</definedName>
    <definedName function="false" hidden="false" localSheetId="31" name="_xlnm.Print_Area" vbProcedure="false">'Tipo 2'!$A$1:$I$45</definedName>
    <definedName function="false" hidden="false" localSheetId="28" name="_xlnm.Print_Area" vbProcedure="false">'Zona 1'!$A$1:$K$26</definedName>
    <definedName function="false" hidden="false" localSheetId="29" name="_xlnm.Print_Area" vbProcedure="false">'Zona 2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221">
  <si>
    <t xml:space="preserve">Riesgos del Trabajo</t>
  </si>
  <si>
    <t xml:space="preserve">Período: Julio 1999 - Junio 2000</t>
  </si>
  <si>
    <t xml:space="preserve">Información sobre Contratos y Siniestros</t>
  </si>
  <si>
    <t xml:space="preserve">Contenido</t>
  </si>
  <si>
    <t xml:space="preserve">Cuadro A:</t>
  </si>
  <si>
    <t xml:space="preserve">según la Actividad Principal del empleador</t>
  </si>
  <si>
    <t xml:space="preserve">Cuadro B:</t>
  </si>
  <si>
    <t xml:space="preserve">según la Jurisdicción donde se declaró que reside la sede central de la empresa</t>
  </si>
  <si>
    <t xml:space="preserve">Cuadro B.</t>
  </si>
  <si>
    <t xml:space="preserve"> 1 :</t>
  </si>
  <si>
    <t xml:space="preserve">según la Actividad Principal del empleador en la Ciudad Autónoma de Buenos Aires</t>
  </si>
  <si>
    <t xml:space="preserve"> 2 :</t>
  </si>
  <si>
    <t xml:space="preserve">según la Actividad Principal del empleador en la Provincia de Buenos Aires</t>
  </si>
  <si>
    <t xml:space="preserve"> 3 :</t>
  </si>
  <si>
    <t xml:space="preserve">según la Actividad Principal del empleador en la Provincia de Catamarca</t>
  </si>
  <si>
    <t xml:space="preserve"> 4 :</t>
  </si>
  <si>
    <t xml:space="preserve">según la Actividad Principal del empleador en la Provincia de Chaco</t>
  </si>
  <si>
    <t xml:space="preserve"> 5 :</t>
  </si>
  <si>
    <t xml:space="preserve">según la Actividad Principal del empleador en la Provincia de Chubut</t>
  </si>
  <si>
    <t xml:space="preserve"> 6 :</t>
  </si>
  <si>
    <t xml:space="preserve">según la Actividad Principal del empleador en la Provincia de Córdoba</t>
  </si>
  <si>
    <t xml:space="preserve"> 7 :</t>
  </si>
  <si>
    <t xml:space="preserve">según la Actividad Principal del empleador en la Provincia de Corrientes</t>
  </si>
  <si>
    <t xml:space="preserve"> 8 :</t>
  </si>
  <si>
    <t xml:space="preserve">según la Actividad Principal del empleador en la Provincia de Entre Ríos</t>
  </si>
  <si>
    <t xml:space="preserve"> 9 :</t>
  </si>
  <si>
    <t xml:space="preserve">según la Actividad Principal del empleador en la Provincia de Formosa</t>
  </si>
  <si>
    <t xml:space="preserve">10 :</t>
  </si>
  <si>
    <t xml:space="preserve">según la Actividad Principal del empleador en la Provincia de Jujuy</t>
  </si>
  <si>
    <t xml:space="preserve">11 :</t>
  </si>
  <si>
    <t xml:space="preserve">según la Actividad Principal del empleador en la Provincia de La Pampa</t>
  </si>
  <si>
    <t xml:space="preserve">12 :</t>
  </si>
  <si>
    <t xml:space="preserve">según la Actividad Principal del empleador en la Provincia de La Rioja</t>
  </si>
  <si>
    <t xml:space="preserve">13 :</t>
  </si>
  <si>
    <t xml:space="preserve">según la Actividad Principal del empleador en la Provincia de Mendoza</t>
  </si>
  <si>
    <t xml:space="preserve">14 :</t>
  </si>
  <si>
    <t xml:space="preserve">según la Actividad Principal del empleador en la Provincia de Misiones</t>
  </si>
  <si>
    <t xml:space="preserve">15 :</t>
  </si>
  <si>
    <t xml:space="preserve">según la Actividad Principal del empleador en la Provincia de Neuquén</t>
  </si>
  <si>
    <t xml:space="preserve">16 :</t>
  </si>
  <si>
    <t xml:space="preserve">según la Actividad Principal del empleador en la Provincia de Río Negro</t>
  </si>
  <si>
    <t xml:space="preserve">17 :</t>
  </si>
  <si>
    <t xml:space="preserve">según la Actividad Principal del empleador en la Provincia de Salta</t>
  </si>
  <si>
    <t xml:space="preserve">18 :</t>
  </si>
  <si>
    <t xml:space="preserve">según la Actividad Principal del empleador en la Provincia de San Juan</t>
  </si>
  <si>
    <t xml:space="preserve">19 :</t>
  </si>
  <si>
    <t xml:space="preserve">según la Actividad Principal del empleador en la Provincia de San Luis</t>
  </si>
  <si>
    <t xml:space="preserve">20 :</t>
  </si>
  <si>
    <t xml:space="preserve">según la Actividad Principal del empleador en la Provincia de Santa Cruz</t>
  </si>
  <si>
    <t xml:space="preserve">21 :</t>
  </si>
  <si>
    <t xml:space="preserve">según la Actividad Principal del empleador en la Provincia de Santa Fe</t>
  </si>
  <si>
    <t xml:space="preserve">22 :</t>
  </si>
  <si>
    <t xml:space="preserve">según la Actividad Principal del empleador en la Provincia de Santiago del Estero</t>
  </si>
  <si>
    <t xml:space="preserve">23 :</t>
  </si>
  <si>
    <t xml:space="preserve">según la Actividad Principal del empleador en la Provincia de Tierra del Fuego</t>
  </si>
  <si>
    <t xml:space="preserve">24 :</t>
  </si>
  <si>
    <t xml:space="preserve">según la Actividad Principal del empleador en la Provincia de Tucumán</t>
  </si>
  <si>
    <t xml:space="preserve">Cuadro C:</t>
  </si>
  <si>
    <t xml:space="preserve">según el tamaño de la empresa medido en función de la cantidad de empleados</t>
  </si>
  <si>
    <t xml:space="preserve">Cuadro D.1:</t>
  </si>
  <si>
    <t xml:space="preserve">Participación porcentual de la cantidad de Siniestros Ocurridos según la zona geográfica donde ocurrió el siniestro por la zona donde reside el empleador</t>
  </si>
  <si>
    <t xml:space="preserve">Cuadro D.2:</t>
  </si>
  <si>
    <t xml:space="preserve">Participación porcentual del Total de la Siniestralidad según la zona geográfica donde ocurrió el siniestro por la zona donde reside el empleador</t>
  </si>
  <si>
    <t xml:space="preserve">Cuadro E.1:</t>
  </si>
  <si>
    <t xml:space="preserve">Participación porcentual de la cantidad de Siniestros Ocurridos según el tipo de siniestro por la Actividad Principal del Empleador</t>
  </si>
  <si>
    <t xml:space="preserve">Cuadro E.2:</t>
  </si>
  <si>
    <t xml:space="preserve">Participación porcentual del Total de la Siniestralidad según el tipo de siniestro por la Actividad Principal del Empleador</t>
  </si>
  <si>
    <t xml:space="preserve">Cuadro F.1:</t>
  </si>
  <si>
    <t xml:space="preserve">Participación porcentual de la cantidad de Siniestros Ocurridos según el sexo del trabajador por la Actividad Principal del Empleador</t>
  </si>
  <si>
    <t xml:space="preserve">Cuadro F.2:</t>
  </si>
  <si>
    <t xml:space="preserve">Participación porcentual del Total de la Siniestralidad según el sexo del trabajador por la Actividad Principal del Empleador</t>
  </si>
  <si>
    <t xml:space="preserve">Cuadro G.1:</t>
  </si>
  <si>
    <t xml:space="preserve">Participación porcentual de la cantidad de Siniestros Ocurridos según el Tipo de Incapacidad y la Actividad Principal del Empleador</t>
  </si>
  <si>
    <t xml:space="preserve">Cuadro G.2:</t>
  </si>
  <si>
    <t xml:space="preserve">Participación porcentual del Total de la Siniestralidad según el el Tipo de Incapacidad y la Actividad Principal del Empleador</t>
  </si>
  <si>
    <t xml:space="preserve">Cuadro A: Según la Actividad Principal del empleador</t>
  </si>
  <si>
    <t xml:space="preserve">Actividad Principal del Empleador</t>
  </si>
  <si>
    <t xml:space="preserve">Empresas</t>
  </si>
  <si>
    <t xml:space="preserve">Trabajadores Cubiertos</t>
  </si>
  <si>
    <t xml:space="preserve">Masa Salarial Asegurada</t>
  </si>
  <si>
    <t xml:space="preserve">Premio Anual</t>
  </si>
  <si>
    <t xml:space="preserve">Siniestros Ocurridos</t>
  </si>
  <si>
    <t xml:space="preserve">Siniestros Pagados</t>
  </si>
  <si>
    <t xml:space="preserve">Siniestros Pendientes de Pago</t>
  </si>
  <si>
    <t xml:space="preserve">Cápitas Médicas y/u otros</t>
  </si>
  <si>
    <t xml:space="preserve">Total Siniestralidad</t>
  </si>
  <si>
    <t xml:space="preserve">Siniestro Medio</t>
  </si>
  <si>
    <t xml:space="preserve">Indice de Siniestralidad (Frecuencia)</t>
  </si>
  <si>
    <t xml:space="preserve">Población Ocupada (1)</t>
  </si>
  <si>
    <t xml:space="preserve">Total de Días Caídos</t>
  </si>
  <si>
    <t xml:space="preserve">TOTAL</t>
  </si>
  <si>
    <t xml:space="preserve">0 - Act.No Clasificadas en otras Partes</t>
  </si>
  <si>
    <t xml:space="preserve">1 - Agricultura, Caza, Silvicultura y Pesca</t>
  </si>
  <si>
    <t xml:space="preserve">2 - Industrias Extractivas</t>
  </si>
  <si>
    <t xml:space="preserve">3 - Industrias Manufactureras</t>
  </si>
  <si>
    <t xml:space="preserve">4 - Electricidad, Gas y Agua</t>
  </si>
  <si>
    <t xml:space="preserve">5 - Construcción</t>
  </si>
  <si>
    <t xml:space="preserve">6 - Comercio y Restaurantes y Hoteles</t>
  </si>
  <si>
    <t xml:space="preserve">7 - Transporte, Almacenamiento y Comunicaciones</t>
  </si>
  <si>
    <t xml:space="preserve">8 - Est.Financ., Seguros, B.Inmue y Serv.Tec.y Prof....</t>
  </si>
  <si>
    <t xml:space="preserve">9 - Serv.Comuncales, Sociales y Personales</t>
  </si>
  <si>
    <t xml:space="preserve">Autoasegurados</t>
  </si>
  <si>
    <t xml:space="preserve">Aseguradoras</t>
  </si>
  <si>
    <t xml:space="preserve">Fuente: Superintendencia de Seguros de la Nación - Mayo2001</t>
  </si>
  <si>
    <t xml:space="preserve">La información aquí publicada, está basada en datos declarados por los autoasegurados y aseguradoras que reportan a los registros que administra este Organismo.</t>
  </si>
  <si>
    <t xml:space="preserve">(*) La apertura del monto correspondiente a las Cápitas Médicas y/u otros, está ponderado en función de la cantidad de siniestros registrados en la actividad.</t>
  </si>
  <si>
    <t xml:space="preserve">(1) INDEC, Censo Nacional de Población y Vivienda 1991, Serie C- Parte 2.</t>
  </si>
  <si>
    <t xml:space="preserve">Superficie(Km2)</t>
  </si>
  <si>
    <t xml:space="preserve">Mortalidad (%o)</t>
  </si>
  <si>
    <t xml:space="preserve">Población Total (miles)</t>
  </si>
  <si>
    <t xml:space="preserve">Esperanza de Vida</t>
  </si>
  <si>
    <t xml:space="preserve">Densidad  (Hab/Km2)</t>
  </si>
  <si>
    <t xml:space="preserve">Pobl.Eco.Activa (miles)</t>
  </si>
  <si>
    <t xml:space="preserve">%Población con NBI</t>
  </si>
  <si>
    <t xml:space="preserve">Pobl.Ocupada (miles)</t>
  </si>
  <si>
    <t xml:space="preserve">Cuadro B: Según la Jurisdicción donde se declaró que reside la sede central de la empresa</t>
  </si>
  <si>
    <t xml:space="preserve">Provincia</t>
  </si>
  <si>
    <t xml:space="preserve">República Argentina</t>
  </si>
  <si>
    <t xml:space="preserve">Ciud.Auton.Buenos Aires</t>
  </si>
  <si>
    <t xml:space="preserve">Buenos Aires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Continua --&gt;&gt;</t>
  </si>
  <si>
    <t xml:space="preserve">&lt;&lt; continuación</t>
  </si>
  <si>
    <t xml:space="preserve">Cuadro B.1: Según actividad principal del empleador en la Ciudad Autónoma de Buenos Aires</t>
  </si>
  <si>
    <t xml:space="preserve">Ciudad Autónoma de Buenos Aires</t>
  </si>
  <si>
    <t xml:space="preserve">Cuadro B.2: Según actividad principal del empleador en la Provincia de Buenos Aires</t>
  </si>
  <si>
    <t xml:space="preserve">Cuadro B.3: Según actividad principal del empleador en la Provincia de Catamarca</t>
  </si>
  <si>
    <t xml:space="preserve">Cuadro B.4: Según actividad principal del empleador en la Provincia de Chaco</t>
  </si>
  <si>
    <t xml:space="preserve">Cuadro B.5: Según actividad principal del empleador en la Provincia de Chubut</t>
  </si>
  <si>
    <t xml:space="preserve">Cuadro B.6: Según actividad principal del empleador en la Provincia de Córdoba</t>
  </si>
  <si>
    <t xml:space="preserve">Cuadro B.7: Según actividad principal del empleador en la Provincia de Corrientes</t>
  </si>
  <si>
    <t xml:space="preserve">Cuadro B.8: Según actividad principal del empleador en la Provincia de Entre Ríos</t>
  </si>
  <si>
    <t xml:space="preserve">Cuadro B.9: Según actividad principal del empleador en la Provincia de Formosa</t>
  </si>
  <si>
    <t xml:space="preserve">Cuadro B.10: Según actividad principal del empleador en la Provincia de Jujuy</t>
  </si>
  <si>
    <t xml:space="preserve">Cuadro B.11: Según actividad principal del empleador en la Provincia de La Pampa</t>
  </si>
  <si>
    <t xml:space="preserve">Cuadro B.12: Según actividad principal del empleador en la Provincia de La Rioja</t>
  </si>
  <si>
    <t xml:space="preserve">Cuadro B.13: Según actividad principal del empleador en la Provincia de Mendoza</t>
  </si>
  <si>
    <t xml:space="preserve">Cuadro B.14: Según actividad principal del empleador en la Provincia de Misiones</t>
  </si>
  <si>
    <t xml:space="preserve">Cuadro B.15: Según actividad principal del empleador en la Provincia de Neuquén</t>
  </si>
  <si>
    <t xml:space="preserve">Cuadro B.16: Según actividad principal del empleador en la Provincia de Río Negro</t>
  </si>
  <si>
    <t xml:space="preserve">Cuadro B.17: Según actividad principal del empleador en la Provincia de Salta</t>
  </si>
  <si>
    <t xml:space="preserve">Cuadro B.18: Según actividad principal del empleador en la Provincia de San Juan</t>
  </si>
  <si>
    <t xml:space="preserve">Cuadro B.19: Según actividad principal del empleador en la Provincia de San Luis</t>
  </si>
  <si>
    <t xml:space="preserve">Cuadro B.20: Según actividad principal del empleador en la Provincia de Santa Cruz</t>
  </si>
  <si>
    <t xml:space="preserve">Cuadro B.21: Según actividad principal del empleador en la Provincia de Santa Fe</t>
  </si>
  <si>
    <t xml:space="preserve">Cuadro B.22: Según actividad principal del empleador en la Provincia de Santiago del Estero</t>
  </si>
  <si>
    <t xml:space="preserve">Superficie(Km2)*</t>
  </si>
  <si>
    <t xml:space="preserve">*No incluye al Sector Antártico e Islas del Atlántico Sur.</t>
  </si>
  <si>
    <t xml:space="preserve">Cuadro B.23: Según actividad principal del empleador en la Provincia de Tierra del Fuego</t>
  </si>
  <si>
    <t xml:space="preserve">Cuadro B.24: Según actividad principal del empleador en la Provincia de Tucumán</t>
  </si>
  <si>
    <t xml:space="preserve">Cuadro C: Según el tamaño de la empresa medido en función de la cantidad de empleados</t>
  </si>
  <si>
    <t xml:space="preserve">1 trabajador (**)</t>
  </si>
  <si>
    <t xml:space="preserve">2 trabajador</t>
  </si>
  <si>
    <t xml:space="preserve">3 trabajador</t>
  </si>
  <si>
    <t xml:space="preserve">4 trabajador</t>
  </si>
  <si>
    <t xml:space="preserve">5 trabajador</t>
  </si>
  <si>
    <t xml:space="preserve">de 6 a 10 trabajadores</t>
  </si>
  <si>
    <t xml:space="preserve">de 11 a 50 trabajadores</t>
  </si>
  <si>
    <t xml:space="preserve">de 51 a 100 trabajadores</t>
  </si>
  <si>
    <t xml:space="preserve">de 101 a 200 trabajadores</t>
  </si>
  <si>
    <t xml:space="preserve">de 201 a 500 trabajadores</t>
  </si>
  <si>
    <t xml:space="preserve">de 501 a 700 trabajadores</t>
  </si>
  <si>
    <t xml:space="preserve">de 701 a 1000 trabajadores</t>
  </si>
  <si>
    <t xml:space="preserve">de 1001 a 1500 trabajadores</t>
  </si>
  <si>
    <t xml:space="preserve">más de 1500 trabajadores</t>
  </si>
  <si>
    <t xml:space="preserve">(*)  La apertura del monto correspondiente a las Cápitas Médicas y/u otros, está ponderado en función de la cantidad de siniestros registrados en la actividad.</t>
  </si>
  <si>
    <t xml:space="preserve">(**) Empresas que durante el año tuvieron en promedio a 1 o menos de 1 trabajador cubierto</t>
  </si>
  <si>
    <t xml:space="preserve">Información sobre Siniestros</t>
  </si>
  <si>
    <t xml:space="preserve">Cuadro D.1: Participación porcentual de la cantidad de Siniestros Ocurridos según la zona geográfica donde ocurrió el siniestro y la zona donde reside el empleador</t>
  </si>
  <si>
    <t xml:space="preserve">Zona de Residencia del Empleador (*)</t>
  </si>
  <si>
    <t xml:space="preserve">Zona de Ocurrencia del Siniestro</t>
  </si>
  <si>
    <t xml:space="preserve">NordEste</t>
  </si>
  <si>
    <t xml:space="preserve">NordOeste</t>
  </si>
  <si>
    <t xml:space="preserve">Pampeana</t>
  </si>
  <si>
    <t xml:space="preserve">Sierras-Cuyo</t>
  </si>
  <si>
    <t xml:space="preserve">Sur</t>
  </si>
  <si>
    <t xml:space="preserve">Extranjero</t>
  </si>
  <si>
    <t xml:space="preserve">Total</t>
  </si>
  <si>
    <t xml:space="preserve">Cuadro D.2: Participación porcentual del Total de la Siniestralidad según la zona geográfica donde ocurrió el siniestro y la zona donde reside el empleador</t>
  </si>
  <si>
    <t xml:space="preserve">Cuadro E.1: Participación porcentual de la cantidad de siniestros según el tipo de siniestro por la Actividad Principal del Empleador</t>
  </si>
  <si>
    <t xml:space="preserve">Accidente del Trabajo</t>
  </si>
  <si>
    <t xml:space="preserve">Accidente In Itinere</t>
  </si>
  <si>
    <t xml:space="preserve">Enfermedad Profesional</t>
  </si>
  <si>
    <t xml:space="preserve">Reingresos</t>
  </si>
  <si>
    <t xml:space="preserve">Rechazados</t>
  </si>
  <si>
    <t xml:space="preserve">Cuadro E.2: Participación porcentual de la Siniestralidad Total según el tipo de siniestro por la Actividad Principal del Empleador</t>
  </si>
  <si>
    <t xml:space="preserve">Cuadro F.1: Participación porcentual de la cantidad de Siniestros Ocurridos según el sexo del trabajador por la Actividad Principal del Empleador</t>
  </si>
  <si>
    <t xml:space="preserve">Femenino</t>
  </si>
  <si>
    <t xml:space="preserve">Masculino</t>
  </si>
  <si>
    <t xml:space="preserve">Sin Especificar</t>
  </si>
  <si>
    <t xml:space="preserve">Cuadro F.2: Participación porcentual del Total de la Siniestralidad según el sexo del trabajador por la Actividad Principal del Empleador</t>
  </si>
  <si>
    <t xml:space="preserve">Cuadro G.1: Participación porcentual de la cantidad de Siniestros Ocurridos según el Tipo de Incapacidad y la Actividad Principal del Empleador</t>
  </si>
  <si>
    <t xml:space="preserve">Inc.Lab. Temporaria</t>
  </si>
  <si>
    <t xml:space="preserve">Inc.Perm. Parcial Provisoria</t>
  </si>
  <si>
    <t xml:space="preserve">Inc.Perm. Parcial Definitiva</t>
  </si>
  <si>
    <t xml:space="preserve">Inc.Perm. Total Provisoria</t>
  </si>
  <si>
    <t xml:space="preserve">Inc.Perm. Total Definitiva</t>
  </si>
  <si>
    <t xml:space="preserve">Gran Invalidez</t>
  </si>
  <si>
    <t xml:space="preserve">Muerte</t>
  </si>
  <si>
    <t xml:space="preserve">Cuadro G.2: Participación porcentual del Total de la Siniestralidad según el Tipo de Incapacidad y la Actividad Principal del Emplead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_ * #,##0.00_ ;_ * \-#,##0.00_ ;_ * \-??_ ;_ @_ "/>
    <numFmt numFmtId="167" formatCode="_ * #,##0_ ;_ * \-#,##0_ ;_ * \-??_ ;_ @_ "/>
    <numFmt numFmtId="168" formatCode="_ &quot;$ &quot;* #,##0.00_ ;_ &quot;$ &quot;* \-#,##0.00_ ;_ &quot;$ &quot;* \-??_ ;_ @_ "/>
    <numFmt numFmtId="169" formatCode="0%"/>
    <numFmt numFmtId="170" formatCode="0.00%"/>
    <numFmt numFmtId="171" formatCode="General"/>
    <numFmt numFmtId="172" formatCode="0.00000%"/>
    <numFmt numFmtId="173" formatCode="[$-409]#,##0_);\(#,##0\)"/>
    <numFmt numFmtId="174" formatCode="#,##0"/>
    <numFmt numFmtId="175" formatCode="#,##0.00"/>
    <numFmt numFmtId="176" formatCode="0.0000%"/>
    <numFmt numFmtId="177" formatCode="0.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pperplate Gothic Bold"/>
      <family val="2"/>
    </font>
    <font>
      <b val="true"/>
      <u val="single"/>
      <sz val="18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6.25"/>
      <color rgb="FF000000"/>
      <name val="Arial"/>
      <family val="2"/>
    </font>
    <font>
      <sz val="16.5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<Relationship Id="rId3" Type="http://schemas.openxmlformats.org/officeDocument/2006/relationships/image" Target="../media/image29.png"/><Relationship Id="rId4" Type="http://schemas.openxmlformats.org/officeDocument/2006/relationships/image" Target="../media/image3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<Relationship Id="rId3" Type="http://schemas.openxmlformats.org/officeDocument/2006/relationships/image" Target="../media/image29.png"/><Relationship Id="rId4" Type="http://schemas.openxmlformats.org/officeDocument/2006/relationships/image" Target="../media/image3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orcentual de la cantidad de siniestros ocurridos según la zona geográfica de ocurr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14176440592"/>
          <c:y val="0.236575725441049"/>
          <c:w val="0.794770757034908"/>
          <c:h val="0.6277836691410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Zona 1'!$D$9:$J$9</c:f>
              <c:strCache>
                <c:ptCount val="7"/>
                <c:pt idx="0">
                  <c:v> Ciudad Autónoma de Buenos Aires </c:v>
                </c:pt>
                <c:pt idx="1">
                  <c:v> NordEste </c:v>
                </c:pt>
                <c:pt idx="2">
                  <c:v> NordOeste </c:v>
                </c:pt>
                <c:pt idx="3">
                  <c:v> Pampeana </c:v>
                </c:pt>
                <c:pt idx="4">
                  <c:v> Sierras-Cuyo </c:v>
                </c:pt>
                <c:pt idx="5">
                  <c:v> Sur </c:v>
                </c:pt>
                <c:pt idx="6">
                  <c:v> Extranjero </c:v>
                </c:pt>
              </c:strCache>
            </c:strRef>
          </c:cat>
          <c:val>
            <c:numRef>
              <c:f>'Zona 1'!$D$11:$J$11</c:f>
              <c:numCache>
                <c:formatCode>General</c:formatCode>
                <c:ptCount val="7"/>
                <c:pt idx="0">
                  <c:v>0.27112676056338</c:v>
                </c:pt>
                <c:pt idx="1">
                  <c:v>0.0502803227129769</c:v>
                </c:pt>
                <c:pt idx="2">
                  <c:v>0.0395574091799991</c:v>
                </c:pt>
                <c:pt idx="3">
                  <c:v>0.509462600847805</c:v>
                </c:pt>
                <c:pt idx="4">
                  <c:v>0.072512420803136</c:v>
                </c:pt>
                <c:pt idx="5">
                  <c:v>0.0521650941246183</c:v>
                </c:pt>
                <c:pt idx="6">
                  <c:v>0.004895391768084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orcentual del Total de la Siniestralidad de los siniestros ocurridos según la zona geográfica de ocurr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8643862992053"/>
          <c:y val="0.248413156376226"/>
          <c:w val="0.864107449923317"/>
          <c:h val="0.597807270628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Zona 2'!$D$9:$J$9</c:f>
              <c:strCache>
                <c:ptCount val="7"/>
                <c:pt idx="0">
                  <c:v> Ciudad Autónoma de Buenos Aires </c:v>
                </c:pt>
                <c:pt idx="1">
                  <c:v> NordEste </c:v>
                </c:pt>
                <c:pt idx="2">
                  <c:v> NordOeste </c:v>
                </c:pt>
                <c:pt idx="3">
                  <c:v> Pampeana </c:v>
                </c:pt>
                <c:pt idx="4">
                  <c:v> Sierras-Cuyo </c:v>
                </c:pt>
                <c:pt idx="5">
                  <c:v> Sur </c:v>
                </c:pt>
                <c:pt idx="6">
                  <c:v> Extranjero </c:v>
                </c:pt>
              </c:strCache>
            </c:strRef>
          </c:cat>
          <c:val>
            <c:numRef>
              <c:f>'Zona 2'!$D$11:$J$11</c:f>
              <c:numCache>
                <c:formatCode>General</c:formatCode>
                <c:ptCount val="7"/>
                <c:pt idx="0">
                  <c:v>0.257304016525947</c:v>
                </c:pt>
                <c:pt idx="1">
                  <c:v>0.0559020326242167</c:v>
                </c:pt>
                <c:pt idx="2">
                  <c:v>0.0429061681180072</c:v>
                </c:pt>
                <c:pt idx="3">
                  <c:v>0.504916700098535</c:v>
                </c:pt>
                <c:pt idx="4">
                  <c:v>0.0743232150074886</c:v>
                </c:pt>
                <c:pt idx="5">
                  <c:v>0.0630360011641602</c:v>
                </c:pt>
                <c:pt idx="6">
                  <c:v>0.001611866461645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ticipación Porcentual de la Cantidad de Siniestros Ocurridos, 
en el período 31 de Julio 1999 / 30 de Junio 2000, 
según la Actividad del Emplead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01910754488253"/>
          <c:y val="0.0252776243941346"/>
          <c:w val="0.953760895918721"/>
          <c:h val="0.97472237560586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exo Ciiu 1'!$D$10</c:f>
              <c:strCache>
                <c:ptCount val="1"/>
                <c:pt idx="0">
                  <c:v> Femenin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xo Ciiu 1'!$C$13:$C$22</c:f>
              <c:strCache>
                <c:ptCount val="10"/>
                <c:pt idx="0">
                  <c:v>0 - Act.No Clasificadas en otras Partes</c:v>
                </c:pt>
                <c:pt idx="1">
                  <c:v>1 - Agricultura, Caza, Silvicultura y Pesca</c:v>
                </c:pt>
                <c:pt idx="2">
                  <c:v>2 - Industrias Extractivas</c:v>
                </c:pt>
                <c:pt idx="3">
                  <c:v>3 - Industrias Manufactureras</c:v>
                </c:pt>
                <c:pt idx="4">
                  <c:v>4 - Electricidad, Gas y Agua</c:v>
                </c:pt>
                <c:pt idx="5">
                  <c:v>5 - Construcción</c:v>
                </c:pt>
                <c:pt idx="6">
                  <c:v>6 - Comercio y Restaurantes y Hoteles</c:v>
                </c:pt>
                <c:pt idx="7">
                  <c:v>7 - Transporte, Almacenamiento y Comunicaciones</c:v>
                </c:pt>
                <c:pt idx="8">
                  <c:v>8 - Est.Financ., Seguros, B.Inmue y Serv.Tec.y Prof....</c:v>
                </c:pt>
                <c:pt idx="9">
                  <c:v>9 - Serv.Comuncales, Sociales y Personales</c:v>
                </c:pt>
              </c:strCache>
            </c:strRef>
          </c:cat>
          <c:val>
            <c:numRef>
              <c:f>'Sexo Ciiu 1'!$D$13:$D$22</c:f>
              <c:numCache>
                <c:formatCode>General</c:formatCode>
                <c:ptCount val="10"/>
                <c:pt idx="0">
                  <c:v>6.38133005150645E-005</c:v>
                </c:pt>
                <c:pt idx="1">
                  <c:v>0.0100300834131</c:v>
                </c:pt>
                <c:pt idx="2">
                  <c:v>0.000756643420392908</c:v>
                </c:pt>
                <c:pt idx="3">
                  <c:v>0.0391585760517799</c:v>
                </c:pt>
                <c:pt idx="4">
                  <c:v>0.00242262637312548</c:v>
                </c:pt>
                <c:pt idx="5">
                  <c:v>0.0108847258307124</c:v>
                </c:pt>
                <c:pt idx="6">
                  <c:v>0.0314553990610329</c:v>
                </c:pt>
                <c:pt idx="7">
                  <c:v>0.0119741100323625</c:v>
                </c:pt>
                <c:pt idx="8">
                  <c:v>0.0135922330097087</c:v>
                </c:pt>
                <c:pt idx="9">
                  <c:v>0.0867245544464196</c:v>
                </c:pt>
              </c:numCache>
            </c:numRef>
          </c:val>
        </c:ser>
        <c:ser>
          <c:idx val="1"/>
          <c:order val="1"/>
          <c:tx>
            <c:strRef>
              <c:f>'Sexo Ciiu 1'!$E$10</c:f>
              <c:strCache>
                <c:ptCount val="1"/>
                <c:pt idx="0">
                  <c:v> Masculino 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xo Ciiu 1'!$C$13:$C$22</c:f>
              <c:strCache>
                <c:ptCount val="10"/>
                <c:pt idx="0">
                  <c:v>0 - Act.No Clasificadas en otras Partes</c:v>
                </c:pt>
                <c:pt idx="1">
                  <c:v>1 - Agricultura, Caza, Silvicultura y Pesca</c:v>
                </c:pt>
                <c:pt idx="2">
                  <c:v>2 - Industrias Extractivas</c:v>
                </c:pt>
                <c:pt idx="3">
                  <c:v>3 - Industrias Manufactureras</c:v>
                </c:pt>
                <c:pt idx="4">
                  <c:v>4 - Electricidad, Gas y Agua</c:v>
                </c:pt>
                <c:pt idx="5">
                  <c:v>5 - Construcción</c:v>
                </c:pt>
                <c:pt idx="6">
                  <c:v>6 - Comercio y Restaurantes y Hoteles</c:v>
                </c:pt>
                <c:pt idx="7">
                  <c:v>7 - Transporte, Almacenamiento y Comunicaciones</c:v>
                </c:pt>
                <c:pt idx="8">
                  <c:v>8 - Est.Financ., Seguros, B.Inmue y Serv.Tec.y Prof....</c:v>
                </c:pt>
                <c:pt idx="9">
                  <c:v>9 - Serv.Comuncales, Sociales y Personales</c:v>
                </c:pt>
              </c:strCache>
            </c:strRef>
          </c:cat>
          <c:val>
            <c:numRef>
              <c:f>'Sexo Ciiu 1'!$E$13:$E$22</c:f>
              <c:numCache>
                <c:formatCode>General</c:formatCode>
                <c:ptCount val="10"/>
                <c:pt idx="0">
                  <c:v>0.00137426500752085</c:v>
                </c:pt>
                <c:pt idx="1">
                  <c:v>0.0513241259856876</c:v>
                </c:pt>
                <c:pt idx="2">
                  <c:v>0.00389944847075983</c:v>
                </c:pt>
                <c:pt idx="3">
                  <c:v>0.257746478873239</c:v>
                </c:pt>
                <c:pt idx="4">
                  <c:v>0.0078513150097999</c:v>
                </c:pt>
                <c:pt idx="5">
                  <c:v>0.102689274807421</c:v>
                </c:pt>
                <c:pt idx="6">
                  <c:v>0.111358767491681</c:v>
                </c:pt>
                <c:pt idx="7">
                  <c:v>0.0686403208897397</c:v>
                </c:pt>
                <c:pt idx="8">
                  <c:v>0.0489174529376909</c:v>
                </c:pt>
                <c:pt idx="9">
                  <c:v>0.135083641004604</c:v>
                </c:pt>
              </c:numCache>
            </c:numRef>
          </c:val>
        </c:ser>
        <c:ser>
          <c:idx val="2"/>
          <c:order val="2"/>
          <c:tx>
            <c:strRef>
              <c:f>'Sexo Ciiu 1'!$F$10</c:f>
              <c:strCache>
                <c:ptCount val="1"/>
                <c:pt idx="0">
                  <c:v> Sin Especificar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>
                  <a:alpha val="25000"/>
                </a:srgbClr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xo Ciiu 1'!$C$13:$C$22</c:f>
              <c:strCache>
                <c:ptCount val="10"/>
                <c:pt idx="0">
                  <c:v>0 - Act.No Clasificadas en otras Partes</c:v>
                </c:pt>
                <c:pt idx="1">
                  <c:v>1 - Agricultura, Caza, Silvicultura y Pesca</c:v>
                </c:pt>
                <c:pt idx="2">
                  <c:v>2 - Industrias Extractivas</c:v>
                </c:pt>
                <c:pt idx="3">
                  <c:v>3 - Industrias Manufactureras</c:v>
                </c:pt>
                <c:pt idx="4">
                  <c:v>4 - Electricidad, Gas y Agua</c:v>
                </c:pt>
                <c:pt idx="5">
                  <c:v>5 - Construcción</c:v>
                </c:pt>
                <c:pt idx="6">
                  <c:v>6 - Comercio y Restaurantes y Hoteles</c:v>
                </c:pt>
                <c:pt idx="7">
                  <c:v>7 - Transporte, Almacenamiento y Comunicaciones</c:v>
                </c:pt>
                <c:pt idx="8">
                  <c:v>8 - Est.Financ., Seguros, B.Inmue y Serv.Tec.y Prof....</c:v>
                </c:pt>
                <c:pt idx="9">
                  <c:v>9 - Serv.Comuncales, Sociales y Personales</c:v>
                </c:pt>
              </c:strCache>
            </c:strRef>
          </c:cat>
          <c:val>
            <c:numRef>
              <c:f>'Sexo Ciiu 1'!$F$13:$F$22</c:f>
              <c:numCache>
                <c:formatCode>General</c:formatCode>
                <c:ptCount val="10"/>
                <c:pt idx="0">
                  <c:v>6.83713934089977E-006</c:v>
                </c:pt>
                <c:pt idx="1">
                  <c:v>0.000195997994439127</c:v>
                </c:pt>
                <c:pt idx="2">
                  <c:v>8.20456720907972E-005</c:v>
                </c:pt>
                <c:pt idx="3">
                  <c:v>0.000966315693513834</c:v>
                </c:pt>
                <c:pt idx="4">
                  <c:v>5.0139021833265E-005</c:v>
                </c:pt>
                <c:pt idx="5">
                  <c:v>0.000173207529969461</c:v>
                </c:pt>
                <c:pt idx="6">
                  <c:v>0.000551529240165915</c:v>
                </c:pt>
                <c:pt idx="7">
                  <c:v>0.000271206527189024</c:v>
                </c:pt>
                <c:pt idx="8">
                  <c:v>0.000273485573635991</c:v>
                </c:pt>
                <c:pt idx="9">
                  <c:v>0.00148138019052828</c:v>
                </c:pt>
              </c:numCache>
            </c:numRef>
          </c:val>
        </c:ser>
        <c:gapWidth val="150"/>
        <c:shape val="box"/>
        <c:axId val="85374144"/>
        <c:axId val="6309281"/>
        <c:axId val="0"/>
      </c:bar3DChart>
      <c:catAx>
        <c:axId val="853741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tividad del Emple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81"/>
        <c:crossesAt val="0"/>
        <c:auto val="1"/>
        <c:lblAlgn val="ctr"/>
        <c:lblOffset val="100"/>
        <c:noMultiLvlLbl val="0"/>
      </c:catAx>
      <c:valAx>
        <c:axId val="63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1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38688448883"/>
          <c:y val="0.940793913737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ción Porcentual del Total de la Siniestralidad de los Siniestros Ocurridos, 
en el período 31 de Julio 1999 / 30 de Junio 2000, 
según el Sexo del Trabajador</a:t>
            </a:r>
          </a:p>
        </c:rich>
      </c:tx>
      <c:layout>
        <c:manualLayout>
          <c:xMode val="edge"/>
          <c:yMode val="edge"/>
          <c:x val="0.120148733441785"/>
          <c:y val="0.1256068334050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6497792237974"/>
          <c:y val="0.300805014441099"/>
          <c:w val="0.981350220776203"/>
          <c:h val="0.458550974006022"/>
        </c:manualLayout>
      </c:layout>
      <c:pie3DChart>
        <c:varyColors val="1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Sexo Ciiu 2'!$D$10:$F$10</c:f>
              <c:strCache>
                <c:ptCount val="3"/>
                <c:pt idx="0">
                  <c:v> Femenino </c:v>
                </c:pt>
                <c:pt idx="1">
                  <c:v> Masculino </c:v>
                </c:pt>
                <c:pt idx="2">
                  <c:v> Sin Especificar </c:v>
                </c:pt>
              </c:strCache>
            </c:strRef>
          </c:cat>
          <c:val>
            <c:numRef>
              <c:f>'Sexo Ciiu 2'!$D$12:$F$12</c:f>
              <c:numCache>
                <c:formatCode>General</c:formatCode>
                <c:ptCount val="3"/>
                <c:pt idx="0">
                  <c:v>0.199082493573665</c:v>
                </c:pt>
                <c:pt idx="1">
                  <c:v>0.793854317797869</c:v>
                </c:pt>
                <c:pt idx="2">
                  <c:v>0.007326600529377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1029514292354"/>
          <c:y val="0.78424383948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5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18560</xdr:colOff>
      <xdr:row>0</xdr:row>
      <xdr:rowOff>28800</xdr:rowOff>
    </xdr:from>
    <xdr:to>
      <xdr:col>4</xdr:col>
      <xdr:colOff>5570280</xdr:colOff>
      <xdr:row>4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93960" y="28800"/>
          <a:ext cx="12517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73920</xdr:colOff>
      <xdr:row>1</xdr:row>
      <xdr:rowOff>66240</xdr:rowOff>
    </xdr:from>
    <xdr:to>
      <xdr:col>13</xdr:col>
      <xdr:colOff>765360</xdr:colOff>
      <xdr:row>6</xdr:row>
      <xdr:rowOff>1051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2476160" y="266400"/>
          <a:ext cx="895680" cy="92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4080</xdr:colOff>
      <xdr:row>1</xdr:row>
      <xdr:rowOff>76320</xdr:rowOff>
    </xdr:from>
    <xdr:to>
      <xdr:col>13</xdr:col>
      <xdr:colOff>725400</xdr:colOff>
      <xdr:row>6</xdr:row>
      <xdr:rowOff>1429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12586320" y="276480"/>
          <a:ext cx="745560" cy="95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2960</xdr:colOff>
      <xdr:row>1</xdr:row>
      <xdr:rowOff>104400</xdr:rowOff>
    </xdr:from>
    <xdr:to>
      <xdr:col>13</xdr:col>
      <xdr:colOff>694800</xdr:colOff>
      <xdr:row>6</xdr:row>
      <xdr:rowOff>14292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12113280" y="304560"/>
          <a:ext cx="946080" cy="924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3240</xdr:colOff>
      <xdr:row>1</xdr:row>
      <xdr:rowOff>56880</xdr:rowOff>
    </xdr:from>
    <xdr:to>
      <xdr:col>13</xdr:col>
      <xdr:colOff>744840</xdr:colOff>
      <xdr:row>6</xdr:row>
      <xdr:rowOff>1335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12133080" y="257040"/>
          <a:ext cx="916200" cy="96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0</xdr:row>
      <xdr:rowOff>104760</xdr:rowOff>
    </xdr:from>
    <xdr:to>
      <xdr:col>13</xdr:col>
      <xdr:colOff>744840</xdr:colOff>
      <xdr:row>7</xdr:row>
      <xdr:rowOff>37800</xdr:rowOff>
    </xdr:to>
    <xdr:pic>
      <xdr:nvPicPr>
        <xdr:cNvPr id="13" name="Picture 2" descr=""/>
        <xdr:cNvPicPr/>
      </xdr:nvPicPr>
      <xdr:blipFill>
        <a:blip r:embed="rId1">
          <a:alphaModFix amt="50000"/>
        </a:blip>
        <a:stretch/>
      </xdr:blipFill>
      <xdr:spPr>
        <a:xfrm>
          <a:off x="12083040" y="104760"/>
          <a:ext cx="117684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0</xdr:row>
      <xdr:rowOff>114120</xdr:rowOff>
    </xdr:from>
    <xdr:to>
      <xdr:col>13</xdr:col>
      <xdr:colOff>744840</xdr:colOff>
      <xdr:row>7</xdr:row>
      <xdr:rowOff>860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11901960" y="114120"/>
          <a:ext cx="1177200" cy="1219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360</xdr:colOff>
      <xdr:row>0</xdr:row>
      <xdr:rowOff>56880</xdr:rowOff>
    </xdr:from>
    <xdr:to>
      <xdr:col>13</xdr:col>
      <xdr:colOff>734760</xdr:colOff>
      <xdr:row>7</xdr:row>
      <xdr:rowOff>11448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12766680" y="56880"/>
          <a:ext cx="936000" cy="1305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0320</xdr:colOff>
      <xdr:row>1</xdr:row>
      <xdr:rowOff>171000</xdr:rowOff>
    </xdr:from>
    <xdr:to>
      <xdr:col>13</xdr:col>
      <xdr:colOff>765360</xdr:colOff>
      <xdr:row>5</xdr:row>
      <xdr:rowOff>1335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2787200" y="371160"/>
          <a:ext cx="635040" cy="686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44120</xdr:colOff>
      <xdr:row>0</xdr:row>
      <xdr:rowOff>76680</xdr:rowOff>
    </xdr:from>
    <xdr:to>
      <xdr:col>13</xdr:col>
      <xdr:colOff>754920</xdr:colOff>
      <xdr:row>7</xdr:row>
      <xdr:rowOff>7596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12545640" y="76680"/>
          <a:ext cx="815400" cy="1247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040</xdr:colOff>
      <xdr:row>1</xdr:row>
      <xdr:rowOff>152280</xdr:rowOff>
    </xdr:from>
    <xdr:to>
      <xdr:col>13</xdr:col>
      <xdr:colOff>744840</xdr:colOff>
      <xdr:row>6</xdr:row>
      <xdr:rowOff>97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12112920" y="352440"/>
          <a:ext cx="115740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4280</xdr:colOff>
      <xdr:row>0</xdr:row>
      <xdr:rowOff>18720</xdr:rowOff>
    </xdr:from>
    <xdr:to>
      <xdr:col>14</xdr:col>
      <xdr:colOff>721440</xdr:colOff>
      <xdr:row>7</xdr:row>
      <xdr:rowOff>133560</xdr:rowOff>
    </xdr:to>
    <xdr:pic>
      <xdr:nvPicPr>
        <xdr:cNvPr id="1" name="Picture 2" descr=""/>
        <xdr:cNvPicPr/>
      </xdr:nvPicPr>
      <xdr:blipFill>
        <a:blip r:embed="rId1">
          <a:alphaModFix amt="50000"/>
        </a:blip>
        <a:stretch/>
      </xdr:blipFill>
      <xdr:spPr>
        <a:xfrm>
          <a:off x="13773960" y="18720"/>
          <a:ext cx="916200" cy="1362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0</xdr:colOff>
      <xdr:row>1</xdr:row>
      <xdr:rowOff>28800</xdr:rowOff>
    </xdr:from>
    <xdr:to>
      <xdr:col>13</xdr:col>
      <xdr:colOff>734400</xdr:colOff>
      <xdr:row>6</xdr:row>
      <xdr:rowOff>11448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11972880" y="228960"/>
          <a:ext cx="1297800" cy="97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2400</xdr:colOff>
      <xdr:row>0</xdr:row>
      <xdr:rowOff>76680</xdr:rowOff>
    </xdr:from>
    <xdr:to>
      <xdr:col>13</xdr:col>
      <xdr:colOff>714960</xdr:colOff>
      <xdr:row>7</xdr:row>
      <xdr:rowOff>9540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12354480" y="76680"/>
          <a:ext cx="1037160" cy="1266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3720</xdr:colOff>
      <xdr:row>0</xdr:row>
      <xdr:rowOff>47520</xdr:rowOff>
    </xdr:from>
    <xdr:to>
      <xdr:col>13</xdr:col>
      <xdr:colOff>754920</xdr:colOff>
      <xdr:row>7</xdr:row>
      <xdr:rowOff>6660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2414600" y="47520"/>
          <a:ext cx="865800" cy="126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76680</xdr:rowOff>
    </xdr:from>
    <xdr:to>
      <xdr:col>13</xdr:col>
      <xdr:colOff>694440</xdr:colOff>
      <xdr:row>6</xdr:row>
      <xdr:rowOff>16200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224520" y="76680"/>
          <a:ext cx="935640" cy="117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28800</xdr:rowOff>
    </xdr:from>
    <xdr:to>
      <xdr:col>13</xdr:col>
      <xdr:colOff>765000</xdr:colOff>
      <xdr:row>7</xdr:row>
      <xdr:rowOff>10512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13009320" y="28800"/>
          <a:ext cx="754920" cy="1324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3600</xdr:colOff>
      <xdr:row>0</xdr:row>
      <xdr:rowOff>86040</xdr:rowOff>
    </xdr:from>
    <xdr:to>
      <xdr:col>13</xdr:col>
      <xdr:colOff>744840</xdr:colOff>
      <xdr:row>7</xdr:row>
      <xdr:rowOff>11448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12153600" y="86040"/>
          <a:ext cx="915840" cy="1238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</xdr:row>
      <xdr:rowOff>171000</xdr:rowOff>
    </xdr:from>
    <xdr:to>
      <xdr:col>13</xdr:col>
      <xdr:colOff>754920</xdr:colOff>
      <xdr:row>6</xdr:row>
      <xdr:rowOff>3816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11760840" y="371160"/>
          <a:ext cx="1328400" cy="75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4080</xdr:colOff>
      <xdr:row>1</xdr:row>
      <xdr:rowOff>56880</xdr:rowOff>
    </xdr:from>
    <xdr:to>
      <xdr:col>13</xdr:col>
      <xdr:colOff>765360</xdr:colOff>
      <xdr:row>6</xdr:row>
      <xdr:rowOff>11448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12505680" y="257040"/>
          <a:ext cx="78552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080</xdr:colOff>
      <xdr:row>0</xdr:row>
      <xdr:rowOff>28800</xdr:rowOff>
    </xdr:from>
    <xdr:to>
      <xdr:col>13</xdr:col>
      <xdr:colOff>741240</xdr:colOff>
      <xdr:row>7</xdr:row>
      <xdr:rowOff>142920</xdr:rowOff>
    </xdr:to>
    <xdr:pic>
      <xdr:nvPicPr>
        <xdr:cNvPr id="27" name="Picture 3" descr=""/>
        <xdr:cNvPicPr/>
      </xdr:nvPicPr>
      <xdr:blipFill>
        <a:blip r:embed="rId1">
          <a:alphaModFix amt="50000"/>
        </a:blip>
        <a:stretch/>
      </xdr:blipFill>
      <xdr:spPr>
        <a:xfrm>
          <a:off x="11921040" y="28800"/>
          <a:ext cx="916200" cy="136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360</xdr:rowOff>
    </xdr:from>
    <xdr:to>
      <xdr:col>10</xdr:col>
      <xdr:colOff>674640</xdr:colOff>
      <xdr:row>47</xdr:row>
      <xdr:rowOff>19080</xdr:rowOff>
    </xdr:to>
    <xdr:graphicFrame>
      <xdr:nvGraphicFramePr>
        <xdr:cNvPr id="28" name="Chart 1"/>
        <xdr:cNvGraphicFramePr/>
      </xdr:nvGraphicFramePr>
      <xdr:xfrm>
        <a:off x="10080" y="4991040"/>
        <a:ext cx="77652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0520</xdr:colOff>
      <xdr:row>0</xdr:row>
      <xdr:rowOff>0</xdr:rowOff>
    </xdr:from>
    <xdr:to>
      <xdr:col>10</xdr:col>
      <xdr:colOff>694440</xdr:colOff>
      <xdr:row>5</xdr:row>
      <xdr:rowOff>11448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6547680" y="0"/>
          <a:ext cx="12474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320</xdr:colOff>
      <xdr:row>0</xdr:row>
      <xdr:rowOff>18720</xdr:rowOff>
    </xdr:from>
    <xdr:to>
      <xdr:col>13</xdr:col>
      <xdr:colOff>784800</xdr:colOff>
      <xdr:row>7</xdr:row>
      <xdr:rowOff>133560</xdr:rowOff>
    </xdr:to>
    <xdr:pic>
      <xdr:nvPicPr>
        <xdr:cNvPr id="2" name="Picture 1" descr=""/>
        <xdr:cNvPicPr/>
      </xdr:nvPicPr>
      <xdr:blipFill>
        <a:blip r:embed="rId1">
          <a:alphaModFix amt="50000"/>
        </a:blip>
        <a:stretch/>
      </xdr:blipFill>
      <xdr:spPr>
        <a:xfrm>
          <a:off x="11901960" y="18720"/>
          <a:ext cx="946080" cy="1362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560</xdr:colOff>
      <xdr:row>0</xdr:row>
      <xdr:rowOff>9360</xdr:rowOff>
    </xdr:from>
    <xdr:to>
      <xdr:col>10</xdr:col>
      <xdr:colOff>654840</xdr:colOff>
      <xdr:row>5</xdr:row>
      <xdr:rowOff>1242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6568560" y="9360"/>
          <a:ext cx="12477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2</xdr:row>
      <xdr:rowOff>381600</xdr:rowOff>
    </xdr:from>
    <xdr:to>
      <xdr:col>10</xdr:col>
      <xdr:colOff>674640</xdr:colOff>
      <xdr:row>46</xdr:row>
      <xdr:rowOff>9720</xdr:rowOff>
    </xdr:to>
    <xdr:graphicFrame>
      <xdr:nvGraphicFramePr>
        <xdr:cNvPr id="31" name="Chart 2"/>
        <xdr:cNvGraphicFramePr/>
      </xdr:nvGraphicFramePr>
      <xdr:xfrm>
        <a:off x="90360" y="4753440"/>
        <a:ext cx="77457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66240</xdr:rowOff>
    </xdr:from>
    <xdr:to>
      <xdr:col>8</xdr:col>
      <xdr:colOff>684720</xdr:colOff>
      <xdr:row>6</xdr:row>
      <xdr:rowOff>1908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6217560" y="66240"/>
          <a:ext cx="12484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56880</xdr:rowOff>
    </xdr:from>
    <xdr:to>
      <xdr:col>8</xdr:col>
      <xdr:colOff>684720</xdr:colOff>
      <xdr:row>6</xdr:row>
      <xdr:rowOff>972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6217560" y="56880"/>
          <a:ext cx="12484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360</xdr:colOff>
      <xdr:row>8</xdr:row>
      <xdr:rowOff>0</xdr:rowOff>
    </xdr:from>
    <xdr:to>
      <xdr:col>14</xdr:col>
      <xdr:colOff>775440</xdr:colOff>
      <xdr:row>40</xdr:row>
      <xdr:rowOff>9360</xdr:rowOff>
    </xdr:to>
    <xdr:graphicFrame>
      <xdr:nvGraphicFramePr>
        <xdr:cNvPr id="34" name="Chart 6"/>
        <xdr:cNvGraphicFramePr/>
      </xdr:nvGraphicFramePr>
      <xdr:xfrm>
        <a:off x="6158160" y="1409760"/>
        <a:ext cx="623592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0</xdr:row>
      <xdr:rowOff>123480</xdr:rowOff>
    </xdr:from>
    <xdr:to>
      <xdr:col>14</xdr:col>
      <xdr:colOff>734400</xdr:colOff>
      <xdr:row>6</xdr:row>
      <xdr:rowOff>75960</xdr:rowOff>
    </xdr:to>
    <xdr:pic>
      <xdr:nvPicPr>
        <xdr:cNvPr id="35" name="Picture 7" descr=""/>
        <xdr:cNvPicPr/>
      </xdr:nvPicPr>
      <xdr:blipFill>
        <a:blip r:embed="rId2"/>
        <a:stretch/>
      </xdr:blipFill>
      <xdr:spPr>
        <a:xfrm>
          <a:off x="11105640" y="123480"/>
          <a:ext cx="12474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8</xdr:row>
      <xdr:rowOff>0</xdr:rowOff>
    </xdr:from>
    <xdr:to>
      <xdr:col>14</xdr:col>
      <xdr:colOff>795240</xdr:colOff>
      <xdr:row>40</xdr:row>
      <xdr:rowOff>9720</xdr:rowOff>
    </xdr:to>
    <xdr:graphicFrame>
      <xdr:nvGraphicFramePr>
        <xdr:cNvPr id="36" name="Chart 2"/>
        <xdr:cNvGraphicFramePr/>
      </xdr:nvGraphicFramePr>
      <xdr:xfrm>
        <a:off x="6217920" y="1409760"/>
        <a:ext cx="61959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11760</xdr:colOff>
      <xdr:row>0</xdr:row>
      <xdr:rowOff>66240</xdr:rowOff>
    </xdr:from>
    <xdr:to>
      <xdr:col>14</xdr:col>
      <xdr:colOff>754920</xdr:colOff>
      <xdr:row>6</xdr:row>
      <xdr:rowOff>19080</xdr:rowOff>
    </xdr:to>
    <xdr:pic>
      <xdr:nvPicPr>
        <xdr:cNvPr id="37" name="Picture 3" descr=""/>
        <xdr:cNvPicPr/>
      </xdr:nvPicPr>
      <xdr:blipFill>
        <a:blip r:embed="rId2"/>
        <a:stretch/>
      </xdr:blipFill>
      <xdr:spPr>
        <a:xfrm>
          <a:off x="11125800" y="66240"/>
          <a:ext cx="124776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2040</xdr:colOff>
      <xdr:row>0</xdr:row>
      <xdr:rowOff>86040</xdr:rowOff>
    </xdr:from>
    <xdr:to>
      <xdr:col>10</xdr:col>
      <xdr:colOff>795960</xdr:colOff>
      <xdr:row>6</xdr:row>
      <xdr:rowOff>38160</xdr:rowOff>
    </xdr:to>
    <xdr:pic>
      <xdr:nvPicPr>
        <xdr:cNvPr id="38" name="Picture 2" descr=""/>
        <xdr:cNvPicPr/>
      </xdr:nvPicPr>
      <xdr:blipFill>
        <a:blip r:embed="rId1"/>
        <a:stretch/>
      </xdr:blipFill>
      <xdr:spPr>
        <a:xfrm>
          <a:off x="8270640" y="86040"/>
          <a:ext cx="124884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161640</xdr:rowOff>
    </xdr:from>
    <xdr:to>
      <xdr:col>10</xdr:col>
      <xdr:colOff>734760</xdr:colOff>
      <xdr:row>6</xdr:row>
      <xdr:rowOff>11448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7786440" y="161640"/>
          <a:ext cx="124776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44840</xdr:colOff>
      <xdr:row>1</xdr:row>
      <xdr:rowOff>0</xdr:rowOff>
    </xdr:from>
    <xdr:to>
      <xdr:col>13</xdr:col>
      <xdr:colOff>754920</xdr:colOff>
      <xdr:row>6</xdr:row>
      <xdr:rowOff>19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13422600" y="200160"/>
          <a:ext cx="946080" cy="90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520</xdr:colOff>
      <xdr:row>1</xdr:row>
      <xdr:rowOff>56880</xdr:rowOff>
    </xdr:from>
    <xdr:to>
      <xdr:col>13</xdr:col>
      <xdr:colOff>775800</xdr:colOff>
      <xdr:row>7</xdr:row>
      <xdr:rowOff>1051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3119840" y="257040"/>
          <a:ext cx="956520" cy="109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3240</xdr:colOff>
      <xdr:row>0</xdr:row>
      <xdr:rowOff>190800</xdr:rowOff>
    </xdr:from>
    <xdr:to>
      <xdr:col>13</xdr:col>
      <xdr:colOff>775800</xdr:colOff>
      <xdr:row>6</xdr:row>
      <xdr:rowOff>957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12354840" y="190800"/>
          <a:ext cx="94680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360</xdr:colOff>
      <xdr:row>1</xdr:row>
      <xdr:rowOff>161640</xdr:rowOff>
    </xdr:from>
    <xdr:to>
      <xdr:col>13</xdr:col>
      <xdr:colOff>744840</xdr:colOff>
      <xdr:row>5</xdr:row>
      <xdr:rowOff>152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2293640" y="361800"/>
          <a:ext cx="946080" cy="71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520</xdr:colOff>
      <xdr:row>1</xdr:row>
      <xdr:rowOff>152280</xdr:rowOff>
    </xdr:from>
    <xdr:to>
      <xdr:col>13</xdr:col>
      <xdr:colOff>765360</xdr:colOff>
      <xdr:row>6</xdr:row>
      <xdr:rowOff>284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2375000" y="352440"/>
          <a:ext cx="94608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2840</xdr:colOff>
      <xdr:row>0</xdr:row>
      <xdr:rowOff>114120</xdr:rowOff>
    </xdr:from>
    <xdr:to>
      <xdr:col>13</xdr:col>
      <xdr:colOff>725400</xdr:colOff>
      <xdr:row>7</xdr:row>
      <xdr:rowOff>1051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2848040" y="114120"/>
          <a:ext cx="946800" cy="123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Mis%20documentos/Publicaci&#243;n%2099%20-%2000%20Ver%20Ago.xl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7"/>
    <col collapsed="false" customWidth="true" hidden="false" outlineLevel="0" max="3" min="3" style="0" width="9.28"/>
    <col collapsed="false" customWidth="true" hidden="false" outlineLevel="0" max="4" min="4" style="1" width="2.84"/>
    <col collapsed="false" customWidth="true" hidden="false" outlineLevel="0" max="5" min="5" style="0" width="79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/>
    </row>
    <row r="5" customFormat="false" ht="23.25" hidden="false" customHeight="false" outlineLevel="0" collapsed="false">
      <c r="A5" s="2"/>
      <c r="B5" s="3" t="s">
        <v>3</v>
      </c>
    </row>
    <row r="6" customFormat="false" ht="12.75" hidden="false" customHeight="false" outlineLevel="0" collapsed="false">
      <c r="B6" s="4"/>
      <c r="C6" s="4"/>
      <c r="D6" s="4"/>
    </row>
    <row r="7" customFormat="false" ht="12.75" hidden="false" customHeight="false" outlineLevel="0" collapsed="false">
      <c r="B7" s="5" t="s">
        <v>4</v>
      </c>
      <c r="C7" s="5"/>
      <c r="D7" s="4"/>
      <c r="E7" s="6" t="s">
        <v>5</v>
      </c>
    </row>
    <row r="8" customFormat="false" ht="12.75" hidden="false" customHeight="false" outlineLevel="0" collapsed="false">
      <c r="B8" s="5" t="s">
        <v>6</v>
      </c>
      <c r="C8" s="5"/>
      <c r="D8" s="4"/>
      <c r="E8" s="7" t="s">
        <v>7</v>
      </c>
    </row>
    <row r="9" customFormat="false" ht="12.75" hidden="false" customHeight="false" outlineLevel="0" collapsed="false">
      <c r="B9" s="4"/>
      <c r="C9" s="5" t="s">
        <v>8</v>
      </c>
      <c r="D9" s="8" t="s">
        <v>9</v>
      </c>
      <c r="E9" s="7" t="s">
        <v>10</v>
      </c>
    </row>
    <row r="10" customFormat="false" ht="12.75" hidden="false" customHeight="false" outlineLevel="0" collapsed="false">
      <c r="B10" s="4"/>
      <c r="C10" s="5" t="s">
        <v>8</v>
      </c>
      <c r="D10" s="8" t="s">
        <v>11</v>
      </c>
      <c r="E10" s="7" t="s">
        <v>12</v>
      </c>
    </row>
    <row r="11" customFormat="false" ht="12.75" hidden="false" customHeight="false" outlineLevel="0" collapsed="false">
      <c r="B11" s="4"/>
      <c r="C11" s="5" t="s">
        <v>8</v>
      </c>
      <c r="D11" s="8" t="s">
        <v>13</v>
      </c>
      <c r="E11" s="7" t="s">
        <v>14</v>
      </c>
    </row>
    <row r="12" customFormat="false" ht="12.75" hidden="false" customHeight="false" outlineLevel="0" collapsed="false">
      <c r="B12" s="4"/>
      <c r="C12" s="5" t="s">
        <v>8</v>
      </c>
      <c r="D12" s="8" t="s">
        <v>15</v>
      </c>
      <c r="E12" s="7" t="s">
        <v>16</v>
      </c>
    </row>
    <row r="13" customFormat="false" ht="12.75" hidden="false" customHeight="false" outlineLevel="0" collapsed="false">
      <c r="B13" s="4"/>
      <c r="C13" s="5" t="s">
        <v>8</v>
      </c>
      <c r="D13" s="8" t="s">
        <v>17</v>
      </c>
      <c r="E13" s="7" t="s">
        <v>18</v>
      </c>
    </row>
    <row r="14" customFormat="false" ht="12.75" hidden="false" customHeight="false" outlineLevel="0" collapsed="false">
      <c r="B14" s="4"/>
      <c r="C14" s="5" t="s">
        <v>8</v>
      </c>
      <c r="D14" s="8" t="s">
        <v>19</v>
      </c>
      <c r="E14" s="7" t="s">
        <v>20</v>
      </c>
    </row>
    <row r="15" customFormat="false" ht="12.75" hidden="false" customHeight="false" outlineLevel="0" collapsed="false">
      <c r="B15" s="4"/>
      <c r="C15" s="5" t="s">
        <v>8</v>
      </c>
      <c r="D15" s="8" t="s">
        <v>21</v>
      </c>
      <c r="E15" s="7" t="s">
        <v>22</v>
      </c>
    </row>
    <row r="16" customFormat="false" ht="12.75" hidden="false" customHeight="false" outlineLevel="0" collapsed="false">
      <c r="B16" s="4"/>
      <c r="C16" s="5" t="s">
        <v>8</v>
      </c>
      <c r="D16" s="8" t="s">
        <v>23</v>
      </c>
      <c r="E16" s="7" t="s">
        <v>24</v>
      </c>
    </row>
    <row r="17" customFormat="false" ht="12.75" hidden="false" customHeight="false" outlineLevel="0" collapsed="false">
      <c r="B17" s="4"/>
      <c r="C17" s="5" t="s">
        <v>8</v>
      </c>
      <c r="D17" s="8" t="s">
        <v>25</v>
      </c>
      <c r="E17" s="7" t="s">
        <v>26</v>
      </c>
    </row>
    <row r="18" customFormat="false" ht="12.75" hidden="false" customHeight="false" outlineLevel="0" collapsed="false">
      <c r="B18" s="4"/>
      <c r="C18" s="5" t="s">
        <v>8</v>
      </c>
      <c r="D18" s="8" t="s">
        <v>27</v>
      </c>
      <c r="E18" s="7" t="s">
        <v>28</v>
      </c>
    </row>
    <row r="19" customFormat="false" ht="12.75" hidden="false" customHeight="false" outlineLevel="0" collapsed="false">
      <c r="B19" s="4"/>
      <c r="C19" s="5" t="s">
        <v>8</v>
      </c>
      <c r="D19" s="8" t="s">
        <v>29</v>
      </c>
      <c r="E19" s="7" t="s">
        <v>30</v>
      </c>
    </row>
    <row r="20" customFormat="false" ht="12.75" hidden="false" customHeight="false" outlineLevel="0" collapsed="false">
      <c r="B20" s="4"/>
      <c r="C20" s="5" t="s">
        <v>8</v>
      </c>
      <c r="D20" s="8" t="s">
        <v>31</v>
      </c>
      <c r="E20" s="7" t="s">
        <v>32</v>
      </c>
    </row>
    <row r="21" customFormat="false" ht="12.75" hidden="false" customHeight="false" outlineLevel="0" collapsed="false">
      <c r="B21" s="4"/>
      <c r="C21" s="5" t="s">
        <v>8</v>
      </c>
      <c r="D21" s="8" t="s">
        <v>33</v>
      </c>
      <c r="E21" s="7" t="s">
        <v>34</v>
      </c>
    </row>
    <row r="22" customFormat="false" ht="12.75" hidden="false" customHeight="false" outlineLevel="0" collapsed="false">
      <c r="B22" s="4"/>
      <c r="C22" s="5" t="s">
        <v>8</v>
      </c>
      <c r="D22" s="8" t="s">
        <v>35</v>
      </c>
      <c r="E22" s="7" t="s">
        <v>36</v>
      </c>
    </row>
    <row r="23" customFormat="false" ht="12.75" hidden="false" customHeight="false" outlineLevel="0" collapsed="false">
      <c r="B23" s="4"/>
      <c r="C23" s="5" t="s">
        <v>8</v>
      </c>
      <c r="D23" s="8" t="s">
        <v>37</v>
      </c>
      <c r="E23" s="7" t="s">
        <v>38</v>
      </c>
    </row>
    <row r="24" customFormat="false" ht="12.75" hidden="false" customHeight="false" outlineLevel="0" collapsed="false">
      <c r="B24" s="4"/>
      <c r="C24" s="5" t="s">
        <v>8</v>
      </c>
      <c r="D24" s="8" t="s">
        <v>39</v>
      </c>
      <c r="E24" s="7" t="s">
        <v>40</v>
      </c>
    </row>
    <row r="25" customFormat="false" ht="12.75" hidden="false" customHeight="false" outlineLevel="0" collapsed="false">
      <c r="B25" s="4"/>
      <c r="C25" s="5" t="s">
        <v>8</v>
      </c>
      <c r="D25" s="8" t="s">
        <v>41</v>
      </c>
      <c r="E25" s="7" t="s">
        <v>42</v>
      </c>
    </row>
    <row r="26" customFormat="false" ht="12.75" hidden="false" customHeight="false" outlineLevel="0" collapsed="false">
      <c r="B26" s="4"/>
      <c r="C26" s="5" t="s">
        <v>8</v>
      </c>
      <c r="D26" s="8" t="s">
        <v>43</v>
      </c>
      <c r="E26" s="7" t="s">
        <v>44</v>
      </c>
    </row>
    <row r="27" customFormat="false" ht="12.75" hidden="false" customHeight="false" outlineLevel="0" collapsed="false">
      <c r="B27" s="4"/>
      <c r="C27" s="5" t="s">
        <v>8</v>
      </c>
      <c r="D27" s="8" t="s">
        <v>45</v>
      </c>
      <c r="E27" s="7" t="s">
        <v>46</v>
      </c>
    </row>
    <row r="28" customFormat="false" ht="12.75" hidden="false" customHeight="false" outlineLevel="0" collapsed="false">
      <c r="B28" s="4"/>
      <c r="C28" s="5" t="s">
        <v>8</v>
      </c>
      <c r="D28" s="8" t="s">
        <v>47</v>
      </c>
      <c r="E28" s="7" t="s">
        <v>48</v>
      </c>
    </row>
    <row r="29" customFormat="false" ht="12.75" hidden="false" customHeight="false" outlineLevel="0" collapsed="false">
      <c r="B29" s="4"/>
      <c r="C29" s="5" t="s">
        <v>8</v>
      </c>
      <c r="D29" s="8" t="s">
        <v>49</v>
      </c>
      <c r="E29" s="7" t="s">
        <v>50</v>
      </c>
    </row>
    <row r="30" customFormat="false" ht="12.75" hidden="false" customHeight="false" outlineLevel="0" collapsed="false">
      <c r="B30" s="4"/>
      <c r="C30" s="5" t="s">
        <v>8</v>
      </c>
      <c r="D30" s="8" t="s">
        <v>51</v>
      </c>
      <c r="E30" s="7" t="s">
        <v>52</v>
      </c>
    </row>
    <row r="31" customFormat="false" ht="12.75" hidden="false" customHeight="false" outlineLevel="0" collapsed="false">
      <c r="B31" s="4"/>
      <c r="C31" s="5" t="s">
        <v>8</v>
      </c>
      <c r="D31" s="8" t="s">
        <v>53</v>
      </c>
      <c r="E31" s="7" t="s">
        <v>54</v>
      </c>
    </row>
    <row r="32" customFormat="false" ht="12.75" hidden="false" customHeight="false" outlineLevel="0" collapsed="false">
      <c r="B32" s="4"/>
      <c r="C32" s="5" t="s">
        <v>8</v>
      </c>
      <c r="D32" s="8" t="s">
        <v>55</v>
      </c>
      <c r="E32" s="7" t="s">
        <v>56</v>
      </c>
    </row>
    <row r="33" customFormat="false" ht="12.75" hidden="false" customHeight="false" outlineLevel="0" collapsed="false">
      <c r="B33" s="5" t="s">
        <v>57</v>
      </c>
      <c r="C33" s="5"/>
      <c r="D33" s="4"/>
      <c r="E33" s="7" t="s">
        <v>58</v>
      </c>
    </row>
    <row r="34" customFormat="false" ht="25.5" hidden="false" customHeight="false" outlineLevel="0" collapsed="false">
      <c r="B34" s="9" t="s">
        <v>59</v>
      </c>
      <c r="C34" s="9"/>
      <c r="D34" s="4"/>
      <c r="E34" s="6" t="s">
        <v>60</v>
      </c>
    </row>
    <row r="35" customFormat="false" ht="25.5" hidden="false" customHeight="false" outlineLevel="0" collapsed="false">
      <c r="B35" s="9" t="s">
        <v>61</v>
      </c>
      <c r="C35" s="9"/>
      <c r="D35" s="4"/>
      <c r="E35" s="6" t="s">
        <v>62</v>
      </c>
    </row>
    <row r="36" customFormat="false" ht="25.5" hidden="false" customHeight="false" outlineLevel="0" collapsed="false">
      <c r="B36" s="5" t="s">
        <v>63</v>
      </c>
      <c r="C36" s="5"/>
      <c r="D36" s="4"/>
      <c r="E36" s="7" t="s">
        <v>64</v>
      </c>
    </row>
    <row r="37" customFormat="false" ht="25.5" hidden="false" customHeight="false" outlineLevel="0" collapsed="false">
      <c r="B37" s="5" t="s">
        <v>65</v>
      </c>
      <c r="C37" s="5"/>
      <c r="D37" s="4"/>
      <c r="E37" s="7" t="s">
        <v>66</v>
      </c>
    </row>
    <row r="38" customFormat="false" ht="25.5" hidden="false" customHeight="false" outlineLevel="0" collapsed="false">
      <c r="B38" s="5" t="s">
        <v>67</v>
      </c>
      <c r="C38" s="5"/>
      <c r="D38" s="4"/>
      <c r="E38" s="7" t="s">
        <v>68</v>
      </c>
    </row>
    <row r="39" customFormat="false" ht="25.5" hidden="false" customHeight="false" outlineLevel="0" collapsed="false">
      <c r="B39" s="5" t="s">
        <v>69</v>
      </c>
      <c r="C39" s="5"/>
      <c r="D39" s="4"/>
      <c r="E39" s="7" t="s">
        <v>70</v>
      </c>
    </row>
    <row r="40" customFormat="false" ht="25.5" hidden="false" customHeight="false" outlineLevel="0" collapsed="false">
      <c r="B40" s="5" t="s">
        <v>71</v>
      </c>
      <c r="C40" s="5"/>
      <c r="D40" s="4"/>
      <c r="E40" s="7" t="s">
        <v>72</v>
      </c>
    </row>
    <row r="41" customFormat="false" ht="25.5" hidden="false" customHeight="false" outlineLevel="0" collapsed="false">
      <c r="B41" s="5" t="s">
        <v>73</v>
      </c>
      <c r="C41" s="5"/>
      <c r="D41" s="4"/>
      <c r="E41" s="7" t="s">
        <v>74</v>
      </c>
    </row>
  </sheetData>
  <mergeCells count="11">
    <mergeCell ref="B7:C7"/>
    <mergeCell ref="B8:C8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hyperlinks>
    <hyperlink ref="B7" location="CIIU!A12" display="Cuadro A:"/>
    <hyperlink ref="B8" location="ARG!A12" display="Cuadro B:"/>
    <hyperlink ref="C9" location="CABA!A12" display="Cuadro B."/>
    <hyperlink ref="D9" location="CABA!A12" display=" 1 :"/>
    <hyperlink ref="C10" location="BA!A12" display="Cuadro B."/>
    <hyperlink ref="D10" location="BA!A12" display=" 2 :"/>
    <hyperlink ref="C11" location="CAT!A12" display="Cuadro B."/>
    <hyperlink ref="D11" location="CAT!A12" display=" 3 :"/>
    <hyperlink ref="C12" location="CHA!A12" display="Cuadro B."/>
    <hyperlink ref="D12" location="CHA!A12" display=" 4 :"/>
    <hyperlink ref="C13" location="CHU!A12" display="Cuadro B."/>
    <hyperlink ref="D13" location="CHU!A12" display=" 5 :"/>
    <hyperlink ref="C14" location="CBA!A12" display="Cuadro B."/>
    <hyperlink ref="D14" location="CBA!A12" display=" 6 :"/>
    <hyperlink ref="C15" location="CTS!A12" display="Cuadro B."/>
    <hyperlink ref="D15" location="CTS!A12" display=" 7 :"/>
    <hyperlink ref="C16" location="ERS!A12" display="Cuadro B."/>
    <hyperlink ref="D16" location="ERS!A12" display=" 8 :"/>
    <hyperlink ref="C17" location="FMS!A12" display="Cuadro B."/>
    <hyperlink ref="D17" location="FMS!A12" display=" 9 :"/>
    <hyperlink ref="C18" location="JJY!A12" display="Cuadro B."/>
    <hyperlink ref="D18" location="JJY!A12" display="10 :"/>
    <hyperlink ref="C19" location="LPM!A12" display="Cuadro B."/>
    <hyperlink ref="D19" location="LPM!A12" display="11 :"/>
    <hyperlink ref="C20" location="LRJ!A12" display="Cuadro B."/>
    <hyperlink ref="D20" location="LRJ!A12" display="12 :"/>
    <hyperlink ref="C21" location="MDZ!A12" display="Cuadro B."/>
    <hyperlink ref="D21" location="MDZ!A12" display="13 :"/>
    <hyperlink ref="C22" location="MSN!A12" display="Cuadro B."/>
    <hyperlink ref="D22" location="MSN!A12" display="14 :"/>
    <hyperlink ref="C23" location="NQN!A12" display="Cuadro B."/>
    <hyperlink ref="D23" location="NQN!A12" display="15 :"/>
    <hyperlink ref="C24" location="RNG!A12" display="Cuadro B."/>
    <hyperlink ref="D24" location="RNG!A12" display="16 :"/>
    <hyperlink ref="C25" location="SLT!A12" display="Cuadro B."/>
    <hyperlink ref="D25" location="SLT!A12" display="17 :"/>
    <hyperlink ref="C26" location="SNJ!A12" display="Cuadro B."/>
    <hyperlink ref="D26" location="SNJ!A12" display="18 :"/>
    <hyperlink ref="C27" location="SNL!A12" display="Cuadro B."/>
    <hyperlink ref="D27" location="SNL!A12" display="19 :"/>
    <hyperlink ref="C28" location="SNC!A12" display="Cuadro B."/>
    <hyperlink ref="D28" location="SNC!A12" display="20 :"/>
    <hyperlink ref="C29" location="SNF!A12" display="Cuadro B."/>
    <hyperlink ref="D29" location="SNF!A12" display="21 :"/>
    <hyperlink ref="C30" location="STG!A12" display="Cuadro B."/>
    <hyperlink ref="D30" location="STG!A12" display="22 :"/>
    <hyperlink ref="C31" location="TFG!A12" display="Cuadro B."/>
    <hyperlink ref="D31" location="TFG!A12" display="23 :"/>
    <hyperlink ref="C32" location="TCM!A12" display="Cuadro B."/>
    <hyperlink ref="D32" location="TCM!A12" display="24 :"/>
    <hyperlink ref="B33" location="Tamaño!A12" display="Cuadro C:"/>
    <hyperlink ref="B34" location="'Zona 1'!A11" display="Cuadro D.1:"/>
    <hyperlink ref="B35" location="'Zona 2'!A11" display="Cuadro D.2:"/>
    <hyperlink ref="B36" location="'Tipo 1'!A12" display="Cuadro E.1:"/>
    <hyperlink ref="B37" location="'Tipo 2'!A12" display="Cuadro E.2:"/>
    <hyperlink ref="B38" location="'Sexo Ciiu 1'!A12" display="Cuadro F.1:"/>
    <hyperlink ref="B39" location="'Sexo Ciiu 2'!A12" display="Cuadro F.2:"/>
    <hyperlink ref="B40" location="'Inca Ciiu 1'!A12" display="Cuadro G.1:"/>
    <hyperlink ref="B41" r:id="rId1" location="'Inca%20Ciiu%202'!A12" display="Cuadro G.2: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6.13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4.85"/>
    <col collapsed="false" customWidth="true" hidden="false" outlineLevel="0" max="11" min="11" style="11" width="12.85"/>
    <col collapsed="false" customWidth="true" hidden="false" outlineLevel="0" max="12" min="12" style="11" width="14.99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10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88199</v>
      </c>
      <c r="J3" s="54" t="s">
        <v>108</v>
      </c>
      <c r="K3" s="55"/>
      <c r="L3" s="96" t="n">
        <v>6.5</v>
      </c>
    </row>
    <row r="4" customFormat="false" ht="12.75" hidden="false" customHeight="false" outlineLevel="0" collapsed="false">
      <c r="G4" s="57" t="s">
        <v>109</v>
      </c>
      <c r="H4" s="58"/>
      <c r="I4" s="97" t="n">
        <v>921.933</v>
      </c>
      <c r="J4" s="60" t="s">
        <v>110</v>
      </c>
      <c r="K4" s="61"/>
      <c r="L4" s="98" t="n">
        <v>70.09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10.4528736153471</v>
      </c>
      <c r="J5" s="64" t="s">
        <v>112</v>
      </c>
      <c r="K5" s="61"/>
      <c r="L5" s="100" t="n">
        <v>278</v>
      </c>
    </row>
    <row r="6" customFormat="false" ht="12.75" hidden="false" customHeight="false" outlineLevel="0" collapsed="false">
      <c r="G6" s="66" t="s">
        <v>113</v>
      </c>
      <c r="H6" s="67"/>
      <c r="I6" s="101" t="n">
        <v>31.4</v>
      </c>
      <c r="J6" s="66" t="s">
        <v>114</v>
      </c>
      <c r="K6" s="69"/>
      <c r="L6" s="102" t="n">
        <v>266</v>
      </c>
    </row>
    <row r="9" s="51" customFormat="true" ht="12.75" hidden="false" customHeight="false" outlineLevel="0" collapsed="false">
      <c r="A9" s="13" t="s">
        <v>151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0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38" t="s">
        <v>89</v>
      </c>
    </row>
    <row r="12" s="81" customFormat="true" ht="15.75" hidden="false" customHeight="false" outlineLevel="0" collapsed="false">
      <c r="A12" s="114" t="s">
        <v>124</v>
      </c>
      <c r="B12" s="25"/>
      <c r="C12" s="25"/>
      <c r="D12" s="26" t="n">
        <f aca="false">+D14+D15</f>
        <v>4991</v>
      </c>
      <c r="E12" s="26" t="n">
        <f aca="false">+E14+E15</f>
        <v>43151.58</v>
      </c>
      <c r="F12" s="27" t="n">
        <f aca="false">+F14+F15</f>
        <v>22925463.5</v>
      </c>
      <c r="G12" s="27" t="n">
        <f aca="false">+G14+G15</f>
        <v>4705371.27</v>
      </c>
      <c r="H12" s="26" t="n">
        <f aca="false">+H15</f>
        <v>2853</v>
      </c>
      <c r="I12" s="27" t="n">
        <f aca="false">+I15</f>
        <v>1898652.86</v>
      </c>
      <c r="J12" s="27" t="n">
        <f aca="false">+J15</f>
        <v>1059415.73</v>
      </c>
      <c r="K12" s="27" t="n">
        <f aca="false">+K15</f>
        <v>249299.724233079</v>
      </c>
      <c r="L12" s="27" t="n">
        <f aca="false">+L15</f>
        <v>3207368.31423308</v>
      </c>
      <c r="M12" s="27" t="n">
        <f aca="false">+M15</f>
        <v>1124.2090130505</v>
      </c>
      <c r="N12" s="28" t="n">
        <f aca="false">+N15</f>
        <v>0.0661157714271413</v>
      </c>
      <c r="IU12" s="26"/>
    </row>
    <row r="13" customFormat="false" ht="12.75" hidden="false" customHeight="false" outlineLevel="0" collapsed="false">
      <c r="N13" s="88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4991</v>
      </c>
      <c r="E15" s="44" t="n">
        <f aca="false">SUM(E16:E25)</f>
        <v>43151.58</v>
      </c>
      <c r="F15" s="45" t="n">
        <f aca="false">SUM(F16:F25)</f>
        <v>22925463.5</v>
      </c>
      <c r="G15" s="45" t="n">
        <f aca="false">SUM(G16:G25)</f>
        <v>4705371.27</v>
      </c>
      <c r="H15" s="44" t="n">
        <f aca="false">SUM(H16:H25)</f>
        <v>2853</v>
      </c>
      <c r="I15" s="45" t="n">
        <f aca="false">SUM(I16:I25)</f>
        <v>1898652.86</v>
      </c>
      <c r="J15" s="45" t="n">
        <f aca="false">SUM(J16:J25)</f>
        <v>1059415.73</v>
      </c>
      <c r="K15" s="45" t="n">
        <v>249299.724233079</v>
      </c>
      <c r="L15" s="45" t="n">
        <f aca="false">SUM(I15:K15)</f>
        <v>3207368.31423308</v>
      </c>
      <c r="M15" s="45" t="n">
        <f aca="false">+L15/H15</f>
        <v>1124.2090130505</v>
      </c>
      <c r="N15" s="89" t="n">
        <f aca="false">+H15/E15</f>
        <v>0.0661157714271413</v>
      </c>
      <c r="IU15" s="44" t="n">
        <f aca="false">SUM(IU16:IV25)</f>
        <v>69307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/>
      <c r="E16" s="32"/>
      <c r="F16" s="33"/>
      <c r="G16" s="33"/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1397</v>
      </c>
      <c r="E17" s="38" t="n">
        <v>6862.8</v>
      </c>
      <c r="F17" s="39" t="n">
        <v>2482406.87</v>
      </c>
      <c r="G17" s="39" t="n">
        <v>1348646.49</v>
      </c>
      <c r="H17" s="38" t="n">
        <v>854</v>
      </c>
      <c r="I17" s="39" t="n">
        <v>423033.26</v>
      </c>
      <c r="J17" s="39" t="n">
        <v>331837.24</v>
      </c>
      <c r="K17" s="39" t="n">
        <f aca="false">+H17/$H$15*$K$15</f>
        <v>74623.892216982</v>
      </c>
      <c r="L17" s="39" t="n">
        <f aca="false">SUM(I17:K17)</f>
        <v>829494.392216982</v>
      </c>
      <c r="M17" s="39" t="n">
        <f aca="false">+L17/H17</f>
        <v>971.304908919183</v>
      </c>
      <c r="N17" s="40" t="n">
        <f aca="false">+H17/E17</f>
        <v>0.124439004487964</v>
      </c>
      <c r="IU17" s="116" t="n">
        <v>23356</v>
      </c>
    </row>
    <row r="18" s="79" customFormat="true" ht="11.25" hidden="false" customHeight="false" outlineLevel="0" collapsed="false">
      <c r="A18" s="36"/>
      <c r="B18" s="36"/>
      <c r="C18" s="31" t="s">
        <v>93</v>
      </c>
      <c r="D18" s="32" t="n">
        <v>7</v>
      </c>
      <c r="E18" s="32" t="n">
        <v>35.25</v>
      </c>
      <c r="F18" s="33" t="n">
        <v>18222.03</v>
      </c>
      <c r="G18" s="33" t="n">
        <v>12317.99</v>
      </c>
      <c r="H18" s="32"/>
      <c r="I18" s="33"/>
      <c r="J18" s="33"/>
      <c r="K18" s="33"/>
      <c r="L18" s="33"/>
      <c r="M18" s="33"/>
      <c r="N18" s="34"/>
    </row>
    <row r="19" s="79" customFormat="true" ht="11.25" hidden="false" customHeight="false" outlineLevel="0" collapsed="false">
      <c r="A19" s="42"/>
      <c r="B19" s="42"/>
      <c r="C19" s="37" t="s">
        <v>94</v>
      </c>
      <c r="D19" s="38" t="n">
        <v>281</v>
      </c>
      <c r="E19" s="38" t="n">
        <v>3457.89</v>
      </c>
      <c r="F19" s="39" t="n">
        <v>2038778.74</v>
      </c>
      <c r="G19" s="39" t="n">
        <v>670941.9</v>
      </c>
      <c r="H19" s="38" t="n">
        <v>401</v>
      </c>
      <c r="I19" s="39" t="n">
        <v>70693.36</v>
      </c>
      <c r="J19" s="39" t="n">
        <v>117156.73</v>
      </c>
      <c r="K19" s="39" t="n">
        <f aca="false">+H19/$H$15*$K$15</f>
        <v>35040.0243313932</v>
      </c>
      <c r="L19" s="39" t="n">
        <f aca="false">SUM(I19:K19)</f>
        <v>222890.114331393</v>
      </c>
      <c r="M19" s="39" t="n">
        <f aca="false">+L19/H19</f>
        <v>555.835696587015</v>
      </c>
      <c r="N19" s="40" t="n">
        <f aca="false">+H19/E19</f>
        <v>0.115966673318122</v>
      </c>
      <c r="IU19" s="38" t="n">
        <v>7646</v>
      </c>
    </row>
    <row r="20" s="79" customFormat="true" ht="11.25" hidden="false" customHeight="false" outlineLevel="0" collapsed="false">
      <c r="A20" s="36"/>
      <c r="B20" s="36"/>
      <c r="C20" s="31" t="s">
        <v>95</v>
      </c>
      <c r="D20" s="32" t="n">
        <v>27</v>
      </c>
      <c r="E20" s="32" t="n">
        <v>1618.67</v>
      </c>
      <c r="F20" s="33" t="n">
        <v>2334310.91</v>
      </c>
      <c r="G20" s="33" t="n">
        <v>286035.59</v>
      </c>
      <c r="H20" s="32" t="n">
        <v>85</v>
      </c>
      <c r="I20" s="33" t="n">
        <v>80633.7</v>
      </c>
      <c r="J20" s="33" t="n">
        <v>18548.89</v>
      </c>
      <c r="K20" s="33" t="n">
        <f aca="false">+H20/$H$15*$K$15</f>
        <v>7427.43657897362</v>
      </c>
      <c r="L20" s="33" t="n">
        <f aca="false">SUM(I20:K20)</f>
        <v>106610.026578974</v>
      </c>
      <c r="M20" s="33" t="n">
        <f aca="false">+L20/H20</f>
        <v>1254.23560681145</v>
      </c>
      <c r="N20" s="34" t="n">
        <f aca="false">+H20/E20</f>
        <v>0.0525122477095393</v>
      </c>
      <c r="IU20" s="38" t="n">
        <v>1856</v>
      </c>
    </row>
    <row r="21" s="79" customFormat="true" ht="11.25" hidden="false" customHeight="false" outlineLevel="0" collapsed="false">
      <c r="A21" s="42"/>
      <c r="B21" s="42"/>
      <c r="C21" s="37" t="s">
        <v>96</v>
      </c>
      <c r="D21" s="38" t="n">
        <v>216</v>
      </c>
      <c r="E21" s="38" t="n">
        <v>3427.68</v>
      </c>
      <c r="F21" s="39" t="n">
        <v>1354843.22</v>
      </c>
      <c r="G21" s="39" t="n">
        <v>687050.99</v>
      </c>
      <c r="H21" s="38" t="n">
        <v>321</v>
      </c>
      <c r="I21" s="39" t="n">
        <v>167288.17</v>
      </c>
      <c r="J21" s="39" t="n">
        <v>106749.85</v>
      </c>
      <c r="K21" s="39" t="n">
        <f aca="false">+H21/$H$15*$K$15</f>
        <v>28049.4957864768</v>
      </c>
      <c r="L21" s="39" t="n">
        <f aca="false">SUM(I21:K21)</f>
        <v>302087.515786477</v>
      </c>
      <c r="M21" s="39" t="n">
        <f aca="false">+L21/H21</f>
        <v>941.08260369619</v>
      </c>
      <c r="N21" s="40" t="n">
        <f aca="false">+H21/E21</f>
        <v>0.093649348830696</v>
      </c>
      <c r="IU21" s="38" t="n">
        <v>6664</v>
      </c>
    </row>
    <row r="22" s="79" customFormat="true" ht="11.25" hidden="false" customHeight="false" outlineLevel="0" collapsed="false">
      <c r="A22" s="36"/>
      <c r="B22" s="36"/>
      <c r="C22" s="31" t="s">
        <v>97</v>
      </c>
      <c r="D22" s="32" t="n">
        <v>1596</v>
      </c>
      <c r="E22" s="32" t="n">
        <v>8789.83</v>
      </c>
      <c r="F22" s="33" t="n">
        <v>4794649.88</v>
      </c>
      <c r="G22" s="33" t="n">
        <v>671830.51</v>
      </c>
      <c r="H22" s="32" t="n">
        <v>538</v>
      </c>
      <c r="I22" s="33" t="n">
        <v>357962.08</v>
      </c>
      <c r="J22" s="33" t="n">
        <v>186271.86</v>
      </c>
      <c r="K22" s="33" t="n">
        <f aca="false">+H22/$H$15*$K$15</f>
        <v>47011.3044645624</v>
      </c>
      <c r="L22" s="33" t="n">
        <f aca="false">SUM(I22:K22)</f>
        <v>591245.244464562</v>
      </c>
      <c r="M22" s="33" t="n">
        <f aca="false">+L22/H22</f>
        <v>1098.96885588209</v>
      </c>
      <c r="N22" s="34" t="n">
        <f aca="false">+H22/E22</f>
        <v>0.0612070995684786</v>
      </c>
      <c r="IU22" s="38" t="n">
        <v>12946</v>
      </c>
    </row>
    <row r="23" s="79" customFormat="true" ht="11.25" hidden="false" customHeight="false" outlineLevel="0" collapsed="false">
      <c r="A23" s="42"/>
      <c r="B23" s="42"/>
      <c r="C23" s="37" t="s">
        <v>98</v>
      </c>
      <c r="D23" s="38" t="n">
        <v>307</v>
      </c>
      <c r="E23" s="38" t="n">
        <v>2619.8</v>
      </c>
      <c r="F23" s="39" t="n">
        <v>1578024.2</v>
      </c>
      <c r="G23" s="39" t="n">
        <v>302659.41</v>
      </c>
      <c r="H23" s="38" t="n">
        <v>157</v>
      </c>
      <c r="I23" s="39" t="n">
        <v>315753.65</v>
      </c>
      <c r="J23" s="39" t="n">
        <v>211408.45</v>
      </c>
      <c r="K23" s="39" t="n">
        <f aca="false">+H23/$H$15*$K$15</f>
        <v>13718.9122693983</v>
      </c>
      <c r="L23" s="39" t="n">
        <f aca="false">SUM(I23:K23)</f>
        <v>540881.012269398</v>
      </c>
      <c r="M23" s="39" t="n">
        <f aca="false">+L23/H23</f>
        <v>3445.10198897706</v>
      </c>
      <c r="N23" s="40" t="n">
        <f aca="false">+H23/E23</f>
        <v>0.0599282387968547</v>
      </c>
      <c r="IU23" s="38" t="n">
        <v>3919</v>
      </c>
    </row>
    <row r="24" s="79" customFormat="true" ht="11.25" hidden="false" customHeight="false" outlineLevel="0" collapsed="false">
      <c r="A24" s="36"/>
      <c r="B24" s="36"/>
      <c r="C24" s="31" t="s">
        <v>99</v>
      </c>
      <c r="D24" s="32" t="n">
        <v>452</v>
      </c>
      <c r="E24" s="32" t="n">
        <v>2096.99</v>
      </c>
      <c r="F24" s="33" t="n">
        <v>1396152.37</v>
      </c>
      <c r="G24" s="33" t="n">
        <v>136386.52</v>
      </c>
      <c r="H24" s="32" t="n">
        <v>49</v>
      </c>
      <c r="I24" s="33" t="n">
        <v>239131.91</v>
      </c>
      <c r="J24" s="33" t="n">
        <v>3490.14</v>
      </c>
      <c r="K24" s="33" t="n">
        <f aca="false">+H24/$H$15*$K$15</f>
        <v>4281.69873376126</v>
      </c>
      <c r="L24" s="33" t="n">
        <f aca="false">SUM(I24:K24)</f>
        <v>246903.748733761</v>
      </c>
      <c r="M24" s="33" t="n">
        <f aca="false">+L24/H24</f>
        <v>5038.85201497472</v>
      </c>
      <c r="N24" s="34" t="n">
        <f aca="false">+H24/E24</f>
        <v>0.0233668257836232</v>
      </c>
      <c r="IU24" s="38" t="n">
        <v>1056</v>
      </c>
    </row>
    <row r="25" s="79" customFormat="true" ht="11.25" hidden="false" customHeight="false" outlineLevel="0" collapsed="false">
      <c r="A25" s="42"/>
      <c r="B25" s="42"/>
      <c r="C25" s="37" t="s">
        <v>100</v>
      </c>
      <c r="D25" s="38" t="n">
        <v>708</v>
      </c>
      <c r="E25" s="38" t="n">
        <v>14242.67</v>
      </c>
      <c r="F25" s="39" t="n">
        <v>6928075.28</v>
      </c>
      <c r="G25" s="39" t="n">
        <v>589501.87</v>
      </c>
      <c r="H25" s="38" t="n">
        <v>448</v>
      </c>
      <c r="I25" s="39" t="n">
        <v>244156.73</v>
      </c>
      <c r="J25" s="39" t="n">
        <v>83952.57</v>
      </c>
      <c r="K25" s="39" t="n">
        <f aca="false">+H25/$H$15*$K$15</f>
        <v>39146.9598515315</v>
      </c>
      <c r="L25" s="39" t="n">
        <f aca="false">SUM(I25:K25)</f>
        <v>367256.259851532</v>
      </c>
      <c r="M25" s="39" t="n">
        <f aca="false">+L25/H25</f>
        <v>819.768437168597</v>
      </c>
      <c r="N25" s="40" t="n">
        <f aca="false">+H25/E25</f>
        <v>0.0314547763867309</v>
      </c>
      <c r="IU25" s="38" t="n">
        <v>11864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6.42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5.28"/>
    <col collapsed="false" customWidth="true" hidden="false" outlineLevel="0" max="11" min="11" style="11" width="12.85"/>
    <col collapsed="false" customWidth="true" hidden="false" outlineLevel="0" max="12" min="12" style="11" width="14.28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10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78781</v>
      </c>
      <c r="J3" s="54" t="s">
        <v>108</v>
      </c>
      <c r="K3" s="55"/>
      <c r="L3" s="96" t="n">
        <v>8.1</v>
      </c>
    </row>
    <row r="4" customFormat="false" ht="12.75" hidden="false" customHeight="false" outlineLevel="0" collapsed="false">
      <c r="G4" s="57" t="s">
        <v>109</v>
      </c>
      <c r="H4" s="58"/>
      <c r="I4" s="97" t="n">
        <v>1113.438</v>
      </c>
      <c r="J4" s="60" t="s">
        <v>110</v>
      </c>
      <c r="K4" s="61"/>
      <c r="L4" s="98" t="n">
        <v>71.61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14.1333316408779</v>
      </c>
      <c r="J5" s="64" t="s">
        <v>112</v>
      </c>
      <c r="K5" s="61"/>
      <c r="L5" s="100" t="n">
        <v>383</v>
      </c>
    </row>
    <row r="6" customFormat="false" ht="12.75" hidden="false" customHeight="false" outlineLevel="0" collapsed="false">
      <c r="G6" s="66" t="s">
        <v>113</v>
      </c>
      <c r="H6" s="67"/>
      <c r="I6" s="101" t="n">
        <v>20.6</v>
      </c>
      <c r="J6" s="66" t="s">
        <v>114</v>
      </c>
      <c r="K6" s="69"/>
      <c r="L6" s="102" t="n">
        <v>364</v>
      </c>
    </row>
    <row r="9" s="51" customFormat="true" ht="12.75" hidden="false" customHeight="false" outlineLevel="0" collapsed="false">
      <c r="A9" s="13" t="s">
        <v>152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0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38" t="s">
        <v>89</v>
      </c>
    </row>
    <row r="12" s="81" customFormat="true" ht="15.75" hidden="false" customHeight="false" outlineLevel="0" collapsed="false">
      <c r="A12" s="114" t="s">
        <v>125</v>
      </c>
      <c r="B12" s="25"/>
      <c r="C12" s="25"/>
      <c r="D12" s="26" t="n">
        <f aca="false">+D14+D15</f>
        <v>13532</v>
      </c>
      <c r="E12" s="26" t="n">
        <f aca="false">+E14+E15</f>
        <v>89719.53</v>
      </c>
      <c r="F12" s="27" t="n">
        <f aca="false">+F14+F15</f>
        <v>53720574.14</v>
      </c>
      <c r="G12" s="27" t="n">
        <f aca="false">+G14+G15</f>
        <v>11507087.1</v>
      </c>
      <c r="H12" s="26" t="n">
        <f aca="false">+H15</f>
        <v>7043</v>
      </c>
      <c r="I12" s="27" t="n">
        <f aca="false">+I15</f>
        <v>3418016.32</v>
      </c>
      <c r="J12" s="27" t="n">
        <f aca="false">+J15</f>
        <v>2565882.59</v>
      </c>
      <c r="K12" s="27" t="n">
        <f aca="false">+K15</f>
        <v>547632.660644436</v>
      </c>
      <c r="L12" s="27" t="n">
        <f aca="false">+L15</f>
        <v>6531531.57064444</v>
      </c>
      <c r="M12" s="27" t="n">
        <f aca="false">+M15</f>
        <v>927.379180838341</v>
      </c>
      <c r="N12" s="28" t="n">
        <f aca="false">+N15</f>
        <v>0.078500188309056</v>
      </c>
      <c r="IU12" s="26"/>
    </row>
    <row r="13" customFormat="false" ht="12.75" hidden="false" customHeight="false" outlineLevel="0" collapsed="false">
      <c r="N13" s="88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13532</v>
      </c>
      <c r="E15" s="44" t="n">
        <f aca="false">SUM(E16:E25)</f>
        <v>89719.53</v>
      </c>
      <c r="F15" s="45" t="n">
        <f aca="false">SUM(F16:F25)</f>
        <v>53720574.14</v>
      </c>
      <c r="G15" s="45" t="n">
        <f aca="false">SUM(G16:G25)</f>
        <v>11507087.1</v>
      </c>
      <c r="H15" s="44" t="n">
        <f aca="false">SUM(H16:H25)</f>
        <v>7043</v>
      </c>
      <c r="I15" s="45" t="n">
        <f aca="false">SUM(I16:I25)</f>
        <v>3418016.32</v>
      </c>
      <c r="J15" s="45" t="n">
        <f aca="false">SUM(J16:J25)</f>
        <v>2565882.59</v>
      </c>
      <c r="K15" s="45" t="n">
        <v>547632.660644436</v>
      </c>
      <c r="L15" s="45" t="n">
        <f aca="false">SUM(I15:K15)</f>
        <v>6531531.57064444</v>
      </c>
      <c r="M15" s="45" t="n">
        <f aca="false">+L15/H15</f>
        <v>927.379180838341</v>
      </c>
      <c r="N15" s="89" t="n">
        <f aca="false">+H15/E15</f>
        <v>0.078500188309056</v>
      </c>
      <c r="IU15" s="44" t="n">
        <f aca="false">SUM(IU16:IV25)</f>
        <v>150115</v>
      </c>
    </row>
    <row r="16" s="79" customFormat="true" ht="12.75" hidden="false" customHeight="false" outlineLevel="0" collapsed="false">
      <c r="A16" s="36"/>
      <c r="B16" s="36"/>
      <c r="C16" s="31" t="s">
        <v>91</v>
      </c>
      <c r="D16" s="32" t="n">
        <v>13</v>
      </c>
      <c r="E16" s="32" t="n">
        <v>15.5</v>
      </c>
      <c r="F16" s="33" t="n">
        <v>7113.87</v>
      </c>
      <c r="G16" s="33" t="n">
        <v>4456.1</v>
      </c>
      <c r="H16" s="32" t="n">
        <v>1</v>
      </c>
      <c r="I16" s="33" t="n">
        <v>105.66</v>
      </c>
      <c r="J16" s="33" t="n">
        <v>0</v>
      </c>
      <c r="K16" s="33" t="n">
        <f aca="false">+H16/$H$15*$K$15</f>
        <v>77.7555957183638</v>
      </c>
      <c r="L16" s="33" t="n">
        <f aca="false">SUM(I16:K16)</f>
        <v>183.415595718364</v>
      </c>
      <c r="M16" s="33" t="n">
        <f aca="false">+L16/H16</f>
        <v>183.415595718364</v>
      </c>
      <c r="N16" s="34" t="n">
        <f aca="false">+H16/E16</f>
        <v>0.0645161290322581</v>
      </c>
      <c r="IU16" s="116" t="n">
        <v>3</v>
      </c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3550</v>
      </c>
      <c r="E17" s="38" t="n">
        <v>13289.08</v>
      </c>
      <c r="F17" s="39" t="n">
        <v>4486997.22</v>
      </c>
      <c r="G17" s="39" t="n">
        <v>2229719.48</v>
      </c>
      <c r="H17" s="38" t="n">
        <v>1202</v>
      </c>
      <c r="I17" s="39" t="n">
        <v>599975.23</v>
      </c>
      <c r="J17" s="39" t="n">
        <v>444041.96</v>
      </c>
      <c r="K17" s="39" t="n">
        <f aca="false">+H17/$H$15*$K$15</f>
        <v>93462.2260534733</v>
      </c>
      <c r="L17" s="39" t="n">
        <f aca="false">SUM(I17:K17)</f>
        <v>1137479.41605347</v>
      </c>
      <c r="M17" s="39" t="n">
        <f aca="false">+L17/H17</f>
        <v>946.32230952868</v>
      </c>
      <c r="N17" s="40" t="n">
        <f aca="false">+H17/E17</f>
        <v>0.0904502042278322</v>
      </c>
      <c r="IU17" s="116" t="n">
        <v>29978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26</v>
      </c>
      <c r="E18" s="32" t="n">
        <v>262</v>
      </c>
      <c r="F18" s="33" t="n">
        <v>144797.34</v>
      </c>
      <c r="G18" s="33" t="n">
        <v>132715.75</v>
      </c>
      <c r="H18" s="32" t="n">
        <v>39</v>
      </c>
      <c r="I18" s="33" t="n">
        <v>65071.21</v>
      </c>
      <c r="J18" s="33" t="n">
        <v>4196.45</v>
      </c>
      <c r="K18" s="33" t="n">
        <f aca="false">+H18/$H$15*$K$15</f>
        <v>3032.46823301619</v>
      </c>
      <c r="L18" s="33" t="n">
        <f aca="false">SUM(I18:K18)</f>
        <v>72300.1282330162</v>
      </c>
      <c r="M18" s="33" t="n">
        <f aca="false">+L18/H18</f>
        <v>1853.84944187221</v>
      </c>
      <c r="N18" s="34" t="n">
        <f aca="false">+H18/E18</f>
        <v>0.148854961832061</v>
      </c>
      <c r="IU18" s="116" t="n">
        <v>767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1311</v>
      </c>
      <c r="E19" s="38" t="n">
        <v>13521.06</v>
      </c>
      <c r="F19" s="39" t="n">
        <v>8571431.85</v>
      </c>
      <c r="G19" s="39" t="n">
        <v>3036223.27</v>
      </c>
      <c r="H19" s="38" t="n">
        <v>1849</v>
      </c>
      <c r="I19" s="39" t="n">
        <v>876362.8</v>
      </c>
      <c r="J19" s="39" t="n">
        <v>601222.84</v>
      </c>
      <c r="K19" s="39" t="n">
        <f aca="false">+H19/$H$15*$K$15</f>
        <v>143770.096483255</v>
      </c>
      <c r="L19" s="39" t="n">
        <f aca="false">SUM(I19:K19)</f>
        <v>1621355.73648325</v>
      </c>
      <c r="M19" s="39" t="n">
        <f aca="false">+L19/H19</f>
        <v>876.882496745946</v>
      </c>
      <c r="N19" s="40" t="n">
        <f aca="false">+H19/E19</f>
        <v>0.136749633534649</v>
      </c>
      <c r="IU19" s="116" t="n">
        <v>37261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77</v>
      </c>
      <c r="E20" s="32" t="n">
        <v>1356.33</v>
      </c>
      <c r="F20" s="33" t="n">
        <v>2747745.9</v>
      </c>
      <c r="G20" s="33" t="n">
        <v>233238.22</v>
      </c>
      <c r="H20" s="32" t="n">
        <v>113</v>
      </c>
      <c r="I20" s="33" t="n">
        <v>126360.7</v>
      </c>
      <c r="J20" s="33" t="n">
        <v>32884.09</v>
      </c>
      <c r="K20" s="33" t="n">
        <f aca="false">+H20/$H$15*$K$15</f>
        <v>8786.38231617511</v>
      </c>
      <c r="L20" s="33" t="n">
        <f aca="false">SUM(I20:K20)</f>
        <v>168031.172316175</v>
      </c>
      <c r="M20" s="33" t="n">
        <f aca="false">+L20/H20</f>
        <v>1487.0015249219</v>
      </c>
      <c r="N20" s="34" t="n">
        <f aca="false">+H20/E20</f>
        <v>0.0833130580316</v>
      </c>
      <c r="IU20" s="116" t="n">
        <v>3050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480</v>
      </c>
      <c r="E21" s="38" t="n">
        <v>4800.08</v>
      </c>
      <c r="F21" s="39" t="n">
        <v>1751000.67</v>
      </c>
      <c r="G21" s="39" t="n">
        <v>1293060.78</v>
      </c>
      <c r="H21" s="38" t="n">
        <v>740</v>
      </c>
      <c r="I21" s="39" t="n">
        <v>310338.7</v>
      </c>
      <c r="J21" s="39" t="n">
        <v>408557.07</v>
      </c>
      <c r="K21" s="39" t="n">
        <f aca="false">+H21/$H$15*$K$15</f>
        <v>57539.1408315892</v>
      </c>
      <c r="L21" s="39" t="n">
        <f aca="false">SUM(I21:K21)</f>
        <v>776434.910831589</v>
      </c>
      <c r="M21" s="39" t="n">
        <f aca="false">+L21/H21</f>
        <v>1049.23636598863</v>
      </c>
      <c r="N21" s="40" t="n">
        <f aca="false">+H21/E21</f>
        <v>0.154164097265046</v>
      </c>
      <c r="IU21" s="116" t="n">
        <v>16363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3874</v>
      </c>
      <c r="E22" s="32" t="n">
        <v>15009.78</v>
      </c>
      <c r="F22" s="33" t="n">
        <v>7692536.88</v>
      </c>
      <c r="G22" s="33" t="n">
        <v>1439431.88</v>
      </c>
      <c r="H22" s="32" t="n">
        <v>886</v>
      </c>
      <c r="I22" s="33" t="n">
        <v>455101.58</v>
      </c>
      <c r="J22" s="33" t="n">
        <v>334487.96</v>
      </c>
      <c r="K22" s="33" t="n">
        <f aca="false">+H22/$H$15*$K$15</f>
        <v>68891.4578064703</v>
      </c>
      <c r="L22" s="33" t="n">
        <f aca="false">SUM(I22:K22)</f>
        <v>858480.99780647</v>
      </c>
      <c r="M22" s="33" t="n">
        <f aca="false">+L22/H22</f>
        <v>968.94017811114</v>
      </c>
      <c r="N22" s="34" t="n">
        <f aca="false">+H22/E22</f>
        <v>0.0590281802931156</v>
      </c>
      <c r="IU22" s="116" t="n">
        <v>20969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1098</v>
      </c>
      <c r="E23" s="38" t="n">
        <v>5928.33</v>
      </c>
      <c r="F23" s="39" t="n">
        <v>4273538.24</v>
      </c>
      <c r="G23" s="39" t="n">
        <v>1044682.44</v>
      </c>
      <c r="H23" s="38" t="n">
        <v>459</v>
      </c>
      <c r="I23" s="39" t="n">
        <v>393433.55</v>
      </c>
      <c r="J23" s="39" t="n">
        <v>311640.84</v>
      </c>
      <c r="K23" s="39" t="n">
        <f aca="false">+H23/$H$15*$K$15</f>
        <v>35689.818434729</v>
      </c>
      <c r="L23" s="39" t="n">
        <f aca="false">SUM(I23:K23)</f>
        <v>740764.208434729</v>
      </c>
      <c r="M23" s="39" t="n">
        <f aca="false">+L23/H23</f>
        <v>1613.86537785344</v>
      </c>
      <c r="N23" s="40" t="n">
        <f aca="false">+H23/E23</f>
        <v>0.07742483971034</v>
      </c>
      <c r="IU23" s="116" t="n">
        <v>12038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907</v>
      </c>
      <c r="E24" s="32" t="n">
        <v>4105.8</v>
      </c>
      <c r="F24" s="33" t="n">
        <v>4185037.72</v>
      </c>
      <c r="G24" s="33" t="n">
        <v>168799.75</v>
      </c>
      <c r="H24" s="32" t="n">
        <v>86</v>
      </c>
      <c r="I24" s="33" t="n">
        <v>75389.52</v>
      </c>
      <c r="J24" s="33" t="n">
        <v>78843.28</v>
      </c>
      <c r="K24" s="33" t="n">
        <f aca="false">+H24/$H$15*$K$15</f>
        <v>6686.98123177928</v>
      </c>
      <c r="L24" s="33" t="n">
        <f aca="false">SUM(I24:K24)</f>
        <v>160919.781231779</v>
      </c>
      <c r="M24" s="33" t="n">
        <f aca="false">+L24/H24</f>
        <v>1871.16024688115</v>
      </c>
      <c r="N24" s="34" t="n">
        <f aca="false">+H24/E24</f>
        <v>0.0209459788591748</v>
      </c>
      <c r="IU24" s="116" t="n">
        <v>2791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2196</v>
      </c>
      <c r="E25" s="38" t="n">
        <v>31431.57</v>
      </c>
      <c r="F25" s="39" t="n">
        <v>19860374.45</v>
      </c>
      <c r="G25" s="39" t="n">
        <v>1924759.43</v>
      </c>
      <c r="H25" s="38" t="n">
        <v>1668</v>
      </c>
      <c r="I25" s="39" t="n">
        <v>515877.37</v>
      </c>
      <c r="J25" s="39" t="n">
        <v>350008.1</v>
      </c>
      <c r="K25" s="39" t="n">
        <f aca="false">+H25/$H$15*$K$15</f>
        <v>129696.333658231</v>
      </c>
      <c r="L25" s="39" t="n">
        <f aca="false">SUM(I25:K25)</f>
        <v>995581.803658231</v>
      </c>
      <c r="M25" s="39" t="n">
        <f aca="false">+L25/H25</f>
        <v>596.871584926997</v>
      </c>
      <c r="N25" s="40" t="n">
        <f aca="false">+H25/E25</f>
        <v>0.0530676641351355</v>
      </c>
      <c r="IU25" s="116" t="n">
        <v>26895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85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3.56"/>
    <col collapsed="false" customWidth="true" hidden="false" outlineLevel="0" max="11" min="11" style="11" width="11.85"/>
    <col collapsed="false" customWidth="true" hidden="false" outlineLevel="0" max="12" min="12" style="11" width="15.13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72066</v>
      </c>
      <c r="J3" s="54" t="s">
        <v>108</v>
      </c>
      <c r="K3" s="55"/>
      <c r="L3" s="96" t="n">
        <v>5.5</v>
      </c>
    </row>
    <row r="4" customFormat="false" ht="12.75" hidden="false" customHeight="false" outlineLevel="0" collapsed="false">
      <c r="G4" s="57" t="s">
        <v>109</v>
      </c>
      <c r="H4" s="58"/>
      <c r="I4" s="97" t="n">
        <v>504.185</v>
      </c>
      <c r="J4" s="60" t="s">
        <v>110</v>
      </c>
      <c r="K4" s="61"/>
      <c r="L4" s="98" t="n">
        <v>68.37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6.99615630116837</v>
      </c>
      <c r="J5" s="64" t="s">
        <v>112</v>
      </c>
      <c r="K5" s="61"/>
      <c r="L5" s="100" t="n">
        <v>148</v>
      </c>
    </row>
    <row r="6" customFormat="false" ht="12.75" hidden="false" customHeight="false" outlineLevel="0" collapsed="false">
      <c r="G6" s="66" t="s">
        <v>113</v>
      </c>
      <c r="H6" s="67"/>
      <c r="I6" s="101" t="n">
        <v>39.1</v>
      </c>
      <c r="J6" s="66" t="s">
        <v>114</v>
      </c>
      <c r="K6" s="69"/>
      <c r="L6" s="102" t="n">
        <v>143</v>
      </c>
    </row>
    <row r="9" customFormat="false" ht="12.75" hidden="false" customHeight="false" outlineLevel="0" collapsed="false">
      <c r="A9" s="13" t="s">
        <v>153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6</v>
      </c>
      <c r="B12" s="25"/>
      <c r="C12" s="25"/>
      <c r="D12" s="26" t="n">
        <f aca="false">+D14+D15</f>
        <v>1460</v>
      </c>
      <c r="E12" s="26" t="n">
        <f aca="false">+E14+E15</f>
        <v>10907.26</v>
      </c>
      <c r="F12" s="27" t="n">
        <f aca="false">+F14+F15</f>
        <v>6314830.18</v>
      </c>
      <c r="G12" s="27" t="n">
        <f aca="false">+G14+G15</f>
        <v>1188812.87</v>
      </c>
      <c r="H12" s="26" t="n">
        <f aca="false">+H15</f>
        <v>614</v>
      </c>
      <c r="I12" s="27" t="n">
        <f aca="false">+I15</f>
        <v>432399.18</v>
      </c>
      <c r="J12" s="27" t="n">
        <f aca="false">+J15</f>
        <v>286300.98</v>
      </c>
      <c r="K12" s="27" t="n">
        <f aca="false">+K15</f>
        <v>51195.7121686332</v>
      </c>
      <c r="L12" s="27" t="n">
        <f aca="false">+L15</f>
        <v>769895.872168633</v>
      </c>
      <c r="M12" s="27" t="n">
        <f aca="false">+M15</f>
        <v>1253.90207193588</v>
      </c>
      <c r="N12" s="28" t="n">
        <f aca="false">+N15</f>
        <v>0.0562927811384344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1460</v>
      </c>
      <c r="E15" s="44" t="n">
        <f aca="false">SUM(E16:E25)</f>
        <v>10907.26</v>
      </c>
      <c r="F15" s="45" t="n">
        <f aca="false">SUM(F16:F25)</f>
        <v>6314830.18</v>
      </c>
      <c r="G15" s="45" t="n">
        <f aca="false">SUM(G16:G25)</f>
        <v>1188812.87</v>
      </c>
      <c r="H15" s="44" t="n">
        <f aca="false">SUM(H16:H25)</f>
        <v>614</v>
      </c>
      <c r="I15" s="45" t="n">
        <f aca="false">SUM(I16:I25)</f>
        <v>432399.18</v>
      </c>
      <c r="J15" s="45" t="n">
        <f aca="false">SUM(J16:J25)</f>
        <v>286300.98</v>
      </c>
      <c r="K15" s="45" t="n">
        <v>51195.7121686332</v>
      </c>
      <c r="L15" s="45" t="n">
        <f aca="false">SUM(I15:K15)</f>
        <v>769895.872168633</v>
      </c>
      <c r="M15" s="45" t="n">
        <f aca="false">+L15/H15</f>
        <v>1253.90207193588</v>
      </c>
      <c r="N15" s="89" t="n">
        <f aca="false">+H15/E15</f>
        <v>0.0562927811384344</v>
      </c>
      <c r="IU15" s="44" t="n">
        <f aca="false">SUM(IU16:IV25)</f>
        <v>15033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/>
      <c r="E16" s="32"/>
      <c r="F16" s="33"/>
      <c r="G16" s="33"/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273</v>
      </c>
      <c r="E17" s="38" t="n">
        <v>1270.67</v>
      </c>
      <c r="F17" s="39" t="n">
        <v>574151.55</v>
      </c>
      <c r="G17" s="39" t="n">
        <v>223690.47</v>
      </c>
      <c r="H17" s="38" t="n">
        <v>135</v>
      </c>
      <c r="I17" s="39" t="n">
        <v>89048.74</v>
      </c>
      <c r="J17" s="39" t="n">
        <v>99077.72</v>
      </c>
      <c r="K17" s="39" t="n">
        <f aca="false">+H17/$H$15*$K$15</f>
        <v>11256.3862260024</v>
      </c>
      <c r="L17" s="39" t="n">
        <f aca="false">SUM(I17:K17)</f>
        <v>199382.846226002</v>
      </c>
      <c r="M17" s="39" t="n">
        <f aca="false">+L17/H17</f>
        <v>1476.90997204446</v>
      </c>
      <c r="N17" s="40" t="n">
        <f aca="false">+H17/E17</f>
        <v>0.106243163055711</v>
      </c>
      <c r="IU17" s="116" t="n">
        <v>3945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2</v>
      </c>
      <c r="E18" s="32" t="n">
        <v>15.2</v>
      </c>
      <c r="F18" s="33" t="n">
        <v>12526.72</v>
      </c>
      <c r="G18" s="33" t="n">
        <v>4865.28</v>
      </c>
      <c r="H18" s="32" t="n">
        <v>4</v>
      </c>
      <c r="I18" s="33" t="n">
        <v>2146.43</v>
      </c>
      <c r="J18" s="33" t="n">
        <v>2977.02</v>
      </c>
      <c r="K18" s="33" t="n">
        <f aca="false">+H18/$H$15*$K$15</f>
        <v>333.522554844516</v>
      </c>
      <c r="L18" s="33" t="n">
        <f aca="false">SUM(I18:K18)</f>
        <v>5456.97255484452</v>
      </c>
      <c r="M18" s="33" t="n">
        <f aca="false">+L18/H18</f>
        <v>1364.24313871113</v>
      </c>
      <c r="N18" s="34" t="n">
        <f aca="false">+H18/E18</f>
        <v>0.263157894736842</v>
      </c>
      <c r="IU18" s="116" t="n">
        <v>112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110</v>
      </c>
      <c r="E19" s="38" t="n">
        <v>972.49</v>
      </c>
      <c r="F19" s="39" t="n">
        <v>659205</v>
      </c>
      <c r="G19" s="39" t="n">
        <v>183518.16</v>
      </c>
      <c r="H19" s="38" t="n">
        <v>62</v>
      </c>
      <c r="I19" s="39" t="n">
        <v>96215.7</v>
      </c>
      <c r="J19" s="39" t="n">
        <v>7966.83</v>
      </c>
      <c r="K19" s="39" t="n">
        <f aca="false">+H19/$H$15*$K$15</f>
        <v>5169.59960009</v>
      </c>
      <c r="L19" s="39" t="n">
        <f aca="false">SUM(I19:K19)</f>
        <v>109352.12960009</v>
      </c>
      <c r="M19" s="39" t="n">
        <f aca="false">+L19/H19</f>
        <v>1763.7440258079</v>
      </c>
      <c r="N19" s="40" t="n">
        <f aca="false">+H19/E19</f>
        <v>0.0637538689343849</v>
      </c>
      <c r="IU19" s="116" t="n">
        <v>2960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18</v>
      </c>
      <c r="E20" s="32" t="n">
        <v>295</v>
      </c>
      <c r="F20" s="33" t="n">
        <v>243559.57</v>
      </c>
      <c r="G20" s="33" t="n">
        <v>37204.62</v>
      </c>
      <c r="H20" s="32" t="n">
        <v>14</v>
      </c>
      <c r="I20" s="33" t="n">
        <v>959.86</v>
      </c>
      <c r="J20" s="33" t="n">
        <v>3072.64</v>
      </c>
      <c r="K20" s="33" t="n">
        <f aca="false">+H20/$H$15*$K$15</f>
        <v>1167.32894195581</v>
      </c>
      <c r="L20" s="33" t="n">
        <f aca="false">SUM(I20:K20)</f>
        <v>5199.82894195581</v>
      </c>
      <c r="M20" s="33" t="n">
        <f aca="false">+L20/H20</f>
        <v>371.416352996843</v>
      </c>
      <c r="N20" s="34" t="n">
        <f aca="false">+H20/E20</f>
        <v>0.0474576271186441</v>
      </c>
      <c r="IU20" s="116" t="n">
        <v>374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69</v>
      </c>
      <c r="E21" s="38" t="n">
        <v>1382.64</v>
      </c>
      <c r="F21" s="39" t="n">
        <v>501497.1</v>
      </c>
      <c r="G21" s="39" t="n">
        <v>247841.9</v>
      </c>
      <c r="H21" s="38" t="n">
        <v>140</v>
      </c>
      <c r="I21" s="39" t="n">
        <v>48766.62</v>
      </c>
      <c r="J21" s="39" t="n">
        <v>58579.81</v>
      </c>
      <c r="K21" s="39" t="n">
        <f aca="false">+H21/$H$15*$K$15</f>
        <v>11673.2894195581</v>
      </c>
      <c r="L21" s="39" t="n">
        <f aca="false">SUM(I21:K21)</f>
        <v>119019.719419558</v>
      </c>
      <c r="M21" s="39" t="n">
        <f aca="false">+L21/H21</f>
        <v>850.140852996843</v>
      </c>
      <c r="N21" s="40" t="n">
        <f aca="false">+H21/E21</f>
        <v>0.101255569056298</v>
      </c>
      <c r="IU21" s="116" t="n">
        <v>2584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510</v>
      </c>
      <c r="E22" s="32" t="n">
        <v>2762.44</v>
      </c>
      <c r="F22" s="33" t="n">
        <v>1299110.14</v>
      </c>
      <c r="G22" s="33" t="n">
        <v>217348.71</v>
      </c>
      <c r="H22" s="32" t="n">
        <v>150</v>
      </c>
      <c r="I22" s="33" t="n">
        <v>89107.38</v>
      </c>
      <c r="J22" s="33" t="n">
        <v>47066.17</v>
      </c>
      <c r="K22" s="33" t="n">
        <f aca="false">+H22/$H$15*$K$15</f>
        <v>12507.0958066694</v>
      </c>
      <c r="L22" s="33" t="n">
        <f aca="false">SUM(I22:K22)</f>
        <v>148680.645806669</v>
      </c>
      <c r="M22" s="33" t="n">
        <f aca="false">+L22/H22</f>
        <v>991.204305377796</v>
      </c>
      <c r="N22" s="34" t="n">
        <f aca="false">+H22/E22</f>
        <v>0.0542998218965842</v>
      </c>
      <c r="IU22" s="116" t="n">
        <v>2558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89</v>
      </c>
      <c r="E23" s="38" t="n">
        <v>808.79</v>
      </c>
      <c r="F23" s="39" t="n">
        <v>628132.57</v>
      </c>
      <c r="G23" s="39" t="n">
        <v>83208.27</v>
      </c>
      <c r="H23" s="38" t="n">
        <v>36</v>
      </c>
      <c r="I23" s="39" t="n">
        <v>19252.27</v>
      </c>
      <c r="J23" s="39" t="n">
        <v>49562.93</v>
      </c>
      <c r="K23" s="39" t="n">
        <f aca="false">+H23/$H$15*$K$15</f>
        <v>3001.70299360065</v>
      </c>
      <c r="L23" s="39" t="n">
        <f aca="false">SUM(I23:K23)</f>
        <v>71816.9029936006</v>
      </c>
      <c r="M23" s="39" t="n">
        <f aca="false">+L23/H23</f>
        <v>1994.91397204446</v>
      </c>
      <c r="N23" s="40" t="n">
        <f aca="false">+H23/E23</f>
        <v>0.0445109360897143</v>
      </c>
      <c r="IU23" s="116" t="n">
        <v>938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112</v>
      </c>
      <c r="E24" s="32" t="n">
        <v>535.93</v>
      </c>
      <c r="F24" s="33" t="n">
        <v>649632.73</v>
      </c>
      <c r="G24" s="33" t="n">
        <v>33194.55</v>
      </c>
      <c r="H24" s="32" t="n">
        <v>12</v>
      </c>
      <c r="I24" s="33" t="n">
        <v>13339.57</v>
      </c>
      <c r="J24" s="33" t="n">
        <v>6206.56</v>
      </c>
      <c r="K24" s="33" t="n">
        <f aca="false">+H24/$H$15*$K$15</f>
        <v>1000.56766453355</v>
      </c>
      <c r="L24" s="33" t="n">
        <f aca="false">SUM(I24:K24)</f>
        <v>20546.6976645336</v>
      </c>
      <c r="M24" s="33" t="n">
        <f aca="false">+L24/H24</f>
        <v>1712.2248053778</v>
      </c>
      <c r="N24" s="34" t="n">
        <f aca="false">+H24/E24</f>
        <v>0.0223909838971508</v>
      </c>
      <c r="IU24" s="116" t="n">
        <v>329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277</v>
      </c>
      <c r="E25" s="38" t="n">
        <v>2864.1</v>
      </c>
      <c r="F25" s="39" t="n">
        <v>1747014.8</v>
      </c>
      <c r="G25" s="39" t="n">
        <v>157940.91</v>
      </c>
      <c r="H25" s="38" t="n">
        <v>61</v>
      </c>
      <c r="I25" s="39" t="n">
        <v>73562.61</v>
      </c>
      <c r="J25" s="39" t="n">
        <v>11791.3</v>
      </c>
      <c r="K25" s="39" t="n">
        <f aca="false">+H25/$H$15*$K$15</f>
        <v>5086.21896137887</v>
      </c>
      <c r="L25" s="39" t="n">
        <f aca="false">SUM(I25:K25)</f>
        <v>90440.1289613789</v>
      </c>
      <c r="M25" s="39" t="n">
        <f aca="false">+L25/H25</f>
        <v>1482.62506494064</v>
      </c>
      <c r="N25" s="40" t="n">
        <f aca="false">+H25/E25</f>
        <v>0.0212981390314584</v>
      </c>
      <c r="IU25" s="116" t="n">
        <v>1233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41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3.14"/>
    <col collapsed="false" customWidth="true" hidden="false" outlineLevel="0" max="11" min="11" style="11" width="12.85"/>
    <col collapsed="false" customWidth="true" hidden="false" outlineLevel="0" max="12" min="12" style="11" width="14.14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53219</v>
      </c>
      <c r="J3" s="54" t="s">
        <v>108</v>
      </c>
      <c r="K3" s="55"/>
      <c r="L3" s="96" t="n">
        <v>5.6</v>
      </c>
    </row>
    <row r="4" customFormat="false" ht="12.75" hidden="false" customHeight="false" outlineLevel="0" collapsed="false">
      <c r="G4" s="57" t="s">
        <v>109</v>
      </c>
      <c r="H4" s="58"/>
      <c r="I4" s="97" t="n">
        <v>604.002</v>
      </c>
      <c r="J4" s="60" t="s">
        <v>110</v>
      </c>
      <c r="K4" s="61"/>
      <c r="L4" s="98" t="n">
        <v>68.37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11.3493677070219</v>
      </c>
      <c r="J5" s="64" t="s">
        <v>112</v>
      </c>
      <c r="K5" s="61"/>
      <c r="L5" s="100" t="n">
        <v>178</v>
      </c>
    </row>
    <row r="6" customFormat="false" ht="12.75" hidden="false" customHeight="false" outlineLevel="0" collapsed="false">
      <c r="G6" s="66" t="s">
        <v>113</v>
      </c>
      <c r="H6" s="67"/>
      <c r="I6" s="101" t="n">
        <v>35.5</v>
      </c>
      <c r="J6" s="66" t="s">
        <v>114</v>
      </c>
      <c r="K6" s="69"/>
      <c r="L6" s="102" t="n">
        <v>166</v>
      </c>
    </row>
    <row r="9" customFormat="false" ht="12.75" hidden="false" customHeight="false" outlineLevel="0" collapsed="false">
      <c r="A9" s="13" t="s">
        <v>154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7</v>
      </c>
      <c r="B12" s="25"/>
      <c r="C12" s="25"/>
      <c r="D12" s="26" t="n">
        <f aca="false">+D14+D15</f>
        <v>2673</v>
      </c>
      <c r="E12" s="26" t="n">
        <f aca="false">+E14+E15</f>
        <v>31615.83</v>
      </c>
      <c r="F12" s="27" t="n">
        <f aca="false">+F14+F15</f>
        <v>18595441.97</v>
      </c>
      <c r="G12" s="27" t="n">
        <f aca="false">+G14+G15</f>
        <v>3240302.7</v>
      </c>
      <c r="H12" s="26" t="n">
        <f aca="false">+H15</f>
        <v>1852</v>
      </c>
      <c r="I12" s="27" t="n">
        <f aca="false">+I15</f>
        <v>1022644.1</v>
      </c>
      <c r="J12" s="27" t="n">
        <f aca="false">+J15</f>
        <v>452502.69</v>
      </c>
      <c r="K12" s="27" t="n">
        <f aca="false">+K15</f>
        <v>329764.327225259</v>
      </c>
      <c r="L12" s="27" t="n">
        <f aca="false">+L15</f>
        <v>1804911.11722526</v>
      </c>
      <c r="M12" s="27" t="n">
        <f aca="false">+M15</f>
        <v>974.574037378649</v>
      </c>
      <c r="N12" s="28" t="n">
        <f aca="false">+N15</f>
        <v>0.0585782501993463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2673</v>
      </c>
      <c r="E15" s="44" t="n">
        <f aca="false">SUM(E16:E25)</f>
        <v>31615.83</v>
      </c>
      <c r="F15" s="45" t="n">
        <f aca="false">SUM(F16:F25)</f>
        <v>18595441.97</v>
      </c>
      <c r="G15" s="45" t="n">
        <f aca="false">SUM(G16:G25)</f>
        <v>3240302.7</v>
      </c>
      <c r="H15" s="44" t="n">
        <f aca="false">SUM(H16:H25)</f>
        <v>1852</v>
      </c>
      <c r="I15" s="45" t="n">
        <f aca="false">SUM(I16:I25)</f>
        <v>1022644.1</v>
      </c>
      <c r="J15" s="45" t="n">
        <f aca="false">SUM(J16:J25)</f>
        <v>452502.69</v>
      </c>
      <c r="K15" s="45" t="n">
        <v>329764.327225259</v>
      </c>
      <c r="L15" s="45" t="n">
        <f aca="false">SUM(I15:K15)</f>
        <v>1804911.11722526</v>
      </c>
      <c r="M15" s="45" t="n">
        <f aca="false">+L15/H15</f>
        <v>974.574037378649</v>
      </c>
      <c r="N15" s="89" t="n">
        <f aca="false">+H15/E15</f>
        <v>0.0585782501993463</v>
      </c>
      <c r="IU15" s="44" t="n">
        <f aca="false">SUM(IU16:IV25)</f>
        <v>40842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4</v>
      </c>
      <c r="E16" s="32" t="n">
        <v>6</v>
      </c>
      <c r="F16" s="33" t="n">
        <v>2489.13</v>
      </c>
      <c r="G16" s="33" t="n">
        <v>1021.48</v>
      </c>
      <c r="H16" s="32"/>
      <c r="I16" s="33"/>
      <c r="J16" s="33"/>
      <c r="K16" s="33"/>
      <c r="L16" s="33"/>
      <c r="M16" s="33"/>
      <c r="N16" s="34"/>
      <c r="IU16" s="38"/>
    </row>
    <row r="17" s="79" customFormat="true" ht="11.25" hidden="false" customHeight="false" outlineLevel="0" collapsed="false">
      <c r="A17" s="42"/>
      <c r="B17" s="42"/>
      <c r="C17" s="37" t="s">
        <v>92</v>
      </c>
      <c r="D17" s="38" t="n">
        <v>770</v>
      </c>
      <c r="E17" s="38" t="n">
        <v>6092</v>
      </c>
      <c r="F17" s="39" t="n">
        <v>1764873.59</v>
      </c>
      <c r="G17" s="39" t="n">
        <v>831577.1</v>
      </c>
      <c r="H17" s="38" t="n">
        <v>346</v>
      </c>
      <c r="I17" s="39" t="n">
        <v>251404.14</v>
      </c>
      <c r="J17" s="39" t="n">
        <v>2607.86</v>
      </c>
      <c r="K17" s="39" t="n">
        <f aca="false">+H17/$H$15*$K$15</f>
        <v>61608.2382397081</v>
      </c>
      <c r="L17" s="39" t="n">
        <f aca="false">SUM(I17:K17)</f>
        <v>315620.238239708</v>
      </c>
      <c r="M17" s="39" t="n">
        <f aca="false">+L17/H17</f>
        <v>912.197220345977</v>
      </c>
      <c r="N17" s="40" t="n">
        <f aca="false">+H17/E17</f>
        <v>0.056795797767564</v>
      </c>
      <c r="IU17" s="38" t="n">
        <v>6511</v>
      </c>
    </row>
    <row r="18" s="79" customFormat="true" ht="11.25" hidden="false" customHeight="false" outlineLevel="0" collapsed="false">
      <c r="A18" s="36"/>
      <c r="B18" s="36"/>
      <c r="C18" s="31" t="s">
        <v>93</v>
      </c>
      <c r="D18" s="32"/>
      <c r="E18" s="32"/>
      <c r="F18" s="33"/>
      <c r="G18" s="33"/>
      <c r="H18" s="32"/>
      <c r="I18" s="33"/>
      <c r="J18" s="33"/>
      <c r="K18" s="33"/>
      <c r="L18" s="33"/>
      <c r="M18" s="33"/>
      <c r="N18" s="34"/>
      <c r="IU18" s="38"/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161</v>
      </c>
      <c r="E19" s="38" t="n">
        <v>1724.29</v>
      </c>
      <c r="F19" s="39" t="n">
        <v>1478010.67</v>
      </c>
      <c r="G19" s="39" t="n">
        <v>384572.37</v>
      </c>
      <c r="H19" s="38" t="n">
        <v>157</v>
      </c>
      <c r="I19" s="39" t="n">
        <v>53981.58</v>
      </c>
      <c r="J19" s="39" t="n">
        <v>11789.88</v>
      </c>
      <c r="K19" s="39" t="n">
        <f aca="false">+H19/$H$15*$K$15</f>
        <v>27955.1832474976</v>
      </c>
      <c r="L19" s="39" t="n">
        <f aca="false">SUM(I19:K19)</f>
        <v>93726.6432474976</v>
      </c>
      <c r="M19" s="39" t="n">
        <f aca="false">+L19/H19</f>
        <v>596.984988837564</v>
      </c>
      <c r="N19" s="40" t="n">
        <f aca="false">+H19/E19</f>
        <v>0.0910519692163151</v>
      </c>
      <c r="IU19" s="116" t="n">
        <v>3910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13</v>
      </c>
      <c r="E20" s="32" t="n">
        <v>934.84</v>
      </c>
      <c r="F20" s="33" t="n">
        <v>966512.84</v>
      </c>
      <c r="G20" s="33" t="n">
        <v>119059.02</v>
      </c>
      <c r="H20" s="32" t="n">
        <v>37</v>
      </c>
      <c r="I20" s="33" t="n">
        <v>20116.09</v>
      </c>
      <c r="J20" s="33" t="n">
        <v>3153.58</v>
      </c>
      <c r="K20" s="33" t="n">
        <f aca="false">+H20/$H$15*$K$15</f>
        <v>6588.16420482428</v>
      </c>
      <c r="L20" s="33" t="n">
        <f aca="false">SUM(I20:K20)</f>
        <v>29857.8342048243</v>
      </c>
      <c r="M20" s="33" t="n">
        <f aca="false">+L20/H20</f>
        <v>806.968492022278</v>
      </c>
      <c r="N20" s="34" t="n">
        <f aca="false">+H20/E20</f>
        <v>0.0395789653844508</v>
      </c>
      <c r="IU20" s="116" t="n">
        <v>695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116</v>
      </c>
      <c r="E21" s="38" t="n">
        <v>2292.98</v>
      </c>
      <c r="F21" s="39" t="n">
        <v>691988.79</v>
      </c>
      <c r="G21" s="39" t="n">
        <v>445816.17</v>
      </c>
      <c r="H21" s="38" t="n">
        <v>206</v>
      </c>
      <c r="I21" s="39" t="n">
        <v>48049.76</v>
      </c>
      <c r="J21" s="39" t="n">
        <v>81147.05</v>
      </c>
      <c r="K21" s="39" t="n">
        <f aca="false">+H21/$H$15*$K$15</f>
        <v>36680.0493565892</v>
      </c>
      <c r="L21" s="39" t="n">
        <f aca="false">SUM(I21:K21)</f>
        <v>165876.859356589</v>
      </c>
      <c r="M21" s="39" t="n">
        <f aca="false">+L21/H21</f>
        <v>805.227472604802</v>
      </c>
      <c r="N21" s="40" t="n">
        <f aca="false">+H21/E21</f>
        <v>0.0898394229343475</v>
      </c>
      <c r="IU21" s="116" t="n">
        <v>4923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672</v>
      </c>
      <c r="E22" s="32" t="n">
        <v>5420.71</v>
      </c>
      <c r="F22" s="33" t="n">
        <v>3053992.72</v>
      </c>
      <c r="G22" s="33" t="n">
        <v>525287.14</v>
      </c>
      <c r="H22" s="32" t="n">
        <v>589</v>
      </c>
      <c r="I22" s="33" t="n">
        <v>97094.14</v>
      </c>
      <c r="J22" s="33" t="n">
        <v>157838.67</v>
      </c>
      <c r="K22" s="33" t="n">
        <f aca="false">+H22/$H$15*$K$15</f>
        <v>104876.451801122</v>
      </c>
      <c r="L22" s="33" t="n">
        <f aca="false">SUM(I22:K22)</f>
        <v>359809.261801122</v>
      </c>
      <c r="M22" s="33" t="n">
        <f aca="false">+L22/H22</f>
        <v>610.881598983229</v>
      </c>
      <c r="N22" s="34" t="n">
        <f aca="false">+H22/E22</f>
        <v>0.108657353003573</v>
      </c>
      <c r="IU22" s="116" t="n">
        <v>14267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210</v>
      </c>
      <c r="E23" s="38" t="n">
        <v>1638.19</v>
      </c>
      <c r="F23" s="39" t="n">
        <v>1270978.98</v>
      </c>
      <c r="G23" s="39" t="n">
        <v>290768.01</v>
      </c>
      <c r="H23" s="38" t="n">
        <v>81</v>
      </c>
      <c r="I23" s="39" t="n">
        <v>129199.3</v>
      </c>
      <c r="J23" s="39" t="n">
        <v>53020.25</v>
      </c>
      <c r="K23" s="39" t="n">
        <f aca="false">+H23/$H$15*$K$15</f>
        <v>14422.7378538045</v>
      </c>
      <c r="L23" s="39" t="n">
        <f aca="false">SUM(I23:K23)</f>
        <v>196642.287853805</v>
      </c>
      <c r="M23" s="39" t="n">
        <f aca="false">+L23/H23</f>
        <v>2427.68256609635</v>
      </c>
      <c r="N23" s="40" t="n">
        <f aca="false">+H23/E23</f>
        <v>0.0494448140936033</v>
      </c>
      <c r="IU23" s="116" t="n">
        <v>2303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229</v>
      </c>
      <c r="E24" s="32" t="n">
        <v>1374.52</v>
      </c>
      <c r="F24" s="33" t="n">
        <v>1194810.54</v>
      </c>
      <c r="G24" s="33" t="n">
        <v>90767.58</v>
      </c>
      <c r="H24" s="32" t="n">
        <v>99</v>
      </c>
      <c r="I24" s="33" t="n">
        <v>117972.32</v>
      </c>
      <c r="J24" s="33" t="n">
        <v>7046.23</v>
      </c>
      <c r="K24" s="33" t="n">
        <f aca="false">+H24/$H$15*$K$15</f>
        <v>17627.7907102055</v>
      </c>
      <c r="L24" s="33" t="n">
        <f aca="false">SUM(I24:K24)</f>
        <v>142646.340710206</v>
      </c>
      <c r="M24" s="33" t="n">
        <f aca="false">+L24/H24</f>
        <v>1440.87212838591</v>
      </c>
      <c r="N24" s="34" t="n">
        <f aca="false">+H24/E24</f>
        <v>0.0720251433227599</v>
      </c>
      <c r="IU24" s="116" t="n">
        <v>998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498</v>
      </c>
      <c r="E25" s="38" t="n">
        <v>12132.3</v>
      </c>
      <c r="F25" s="39" t="n">
        <v>8171784.71</v>
      </c>
      <c r="G25" s="39" t="n">
        <v>551433.83</v>
      </c>
      <c r="H25" s="38" t="n">
        <v>337</v>
      </c>
      <c r="I25" s="39" t="n">
        <v>304826.77</v>
      </c>
      <c r="J25" s="39" t="n">
        <v>135899.17</v>
      </c>
      <c r="K25" s="39" t="n">
        <f aca="false">+H25/$H$15*$K$15</f>
        <v>60005.7118115076</v>
      </c>
      <c r="L25" s="39" t="n">
        <f aca="false">SUM(I25:K25)</f>
        <v>500731.651811508</v>
      </c>
      <c r="M25" s="39" t="n">
        <f aca="false">+L25/H25</f>
        <v>1485.8505988472</v>
      </c>
      <c r="N25" s="40" t="n">
        <f aca="false">+H25/E25</f>
        <v>0.0277770909060937</v>
      </c>
      <c r="IU25" s="116" t="n">
        <v>7235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7" min="6" style="11" width="15.41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4.7"/>
    <col collapsed="false" customWidth="true" hidden="false" outlineLevel="0" max="11" min="11" style="11" width="12.85"/>
    <col collapsed="false" customWidth="true" hidden="false" outlineLevel="0" max="12" min="12" style="11" width="14.56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143440</v>
      </c>
      <c r="J3" s="54" t="s">
        <v>108</v>
      </c>
      <c r="K3" s="55"/>
      <c r="L3" s="96" t="n">
        <v>7.3</v>
      </c>
    </row>
    <row r="4" customFormat="false" ht="12.75" hidden="false" customHeight="false" outlineLevel="0" collapsed="false">
      <c r="G4" s="57" t="s">
        <v>109</v>
      </c>
      <c r="H4" s="58"/>
      <c r="I4" s="97" t="n">
        <v>306.113</v>
      </c>
      <c r="J4" s="60" t="s">
        <v>110</v>
      </c>
      <c r="K4" s="61"/>
      <c r="L4" s="98" t="n">
        <v>71.57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2.13408393753486</v>
      </c>
      <c r="J5" s="64" t="s">
        <v>112</v>
      </c>
      <c r="K5" s="61"/>
      <c r="L5" s="100" t="n">
        <v>111</v>
      </c>
    </row>
    <row r="6" customFormat="false" ht="12.75" hidden="false" customHeight="false" outlineLevel="0" collapsed="false">
      <c r="G6" s="66" t="s">
        <v>113</v>
      </c>
      <c r="H6" s="67"/>
      <c r="I6" s="101" t="n">
        <v>13.5</v>
      </c>
      <c r="J6" s="66" t="s">
        <v>114</v>
      </c>
      <c r="K6" s="69"/>
      <c r="L6" s="102" t="n">
        <v>107</v>
      </c>
    </row>
    <row r="9" customFormat="false" ht="12.75" hidden="false" customHeight="false" outlineLevel="0" collapsed="false">
      <c r="A9" s="13" t="s">
        <v>155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8</v>
      </c>
      <c r="B12" s="25"/>
      <c r="C12" s="25"/>
      <c r="D12" s="26" t="n">
        <f aca="false">+D14+D15</f>
        <v>5590</v>
      </c>
      <c r="E12" s="26" t="n">
        <f aca="false">+E14+E15</f>
        <v>44791.16</v>
      </c>
      <c r="F12" s="27" t="n">
        <f aca="false">+F14+F15</f>
        <v>30896729.57</v>
      </c>
      <c r="G12" s="27" t="n">
        <f aca="false">+G14+G15</f>
        <v>3690444.93</v>
      </c>
      <c r="H12" s="26" t="n">
        <f aca="false">+H15</f>
        <v>1737</v>
      </c>
      <c r="I12" s="27" t="n">
        <f aca="false">+I15</f>
        <v>1310833.47</v>
      </c>
      <c r="J12" s="27" t="n">
        <f aca="false">+J15</f>
        <v>1052282.05</v>
      </c>
      <c r="K12" s="27" t="n">
        <f aca="false">+K15</f>
        <v>116164.880952632</v>
      </c>
      <c r="L12" s="27" t="n">
        <f aca="false">+L15</f>
        <v>2479280.40095263</v>
      </c>
      <c r="M12" s="27" t="n">
        <f aca="false">+M15</f>
        <v>1427.33471557434</v>
      </c>
      <c r="N12" s="28" t="n">
        <f aca="false">+N15</f>
        <v>0.038779973548352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5590</v>
      </c>
      <c r="E15" s="44" t="n">
        <f aca="false">SUM(E16:E25)</f>
        <v>44791.16</v>
      </c>
      <c r="F15" s="45" t="n">
        <f aca="false">SUM(F16:F25)</f>
        <v>30896729.57</v>
      </c>
      <c r="G15" s="45" t="n">
        <f aca="false">SUM(G16:G25)</f>
        <v>3690444.93</v>
      </c>
      <c r="H15" s="44" t="n">
        <f aca="false">SUM(H16:H25)</f>
        <v>1737</v>
      </c>
      <c r="I15" s="45" t="n">
        <f aca="false">SUM(I16:I25)</f>
        <v>1310833.47</v>
      </c>
      <c r="J15" s="45" t="n">
        <f aca="false">SUM(J16:J25)</f>
        <v>1052282.05</v>
      </c>
      <c r="K15" s="45" t="n">
        <v>116164.880952632</v>
      </c>
      <c r="L15" s="45" t="n">
        <f aca="false">SUM(I15:K15)</f>
        <v>2479280.40095263</v>
      </c>
      <c r="M15" s="45" t="n">
        <f aca="false">+L15/H15</f>
        <v>1427.33471557434</v>
      </c>
      <c r="N15" s="89" t="n">
        <f aca="false">+H15/E15</f>
        <v>0.038779973548352</v>
      </c>
      <c r="IU15" s="44" t="n">
        <f aca="false">SUM(IU16:IV25)</f>
        <v>52053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3</v>
      </c>
      <c r="E16" s="32" t="n">
        <v>4</v>
      </c>
      <c r="F16" s="33" t="n">
        <v>1967.48</v>
      </c>
      <c r="G16" s="33" t="n">
        <v>583.39</v>
      </c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1996</v>
      </c>
      <c r="E17" s="38" t="n">
        <v>4314.85</v>
      </c>
      <c r="F17" s="39" t="n">
        <v>1864353.43</v>
      </c>
      <c r="G17" s="39" t="n">
        <v>900357.59</v>
      </c>
      <c r="H17" s="38" t="n">
        <v>407</v>
      </c>
      <c r="I17" s="39" t="n">
        <v>329729.19</v>
      </c>
      <c r="J17" s="39" t="n">
        <v>184123.51</v>
      </c>
      <c r="K17" s="39" t="n">
        <f aca="false">+H17/$H$15*$K$15</f>
        <v>27218.82933087</v>
      </c>
      <c r="L17" s="39" t="n">
        <f aca="false">SUM(I17:K17)</f>
        <v>541071.52933087</v>
      </c>
      <c r="M17" s="39" t="n">
        <f aca="false">+L17/H17</f>
        <v>1329.41407698002</v>
      </c>
      <c r="N17" s="40" t="n">
        <f aca="false">+H17/E17</f>
        <v>0.0943254110803388</v>
      </c>
      <c r="IU17" s="116" t="n">
        <v>10392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3</v>
      </c>
      <c r="E18" s="32" t="n">
        <v>47</v>
      </c>
      <c r="F18" s="33" t="n">
        <v>34676.02</v>
      </c>
      <c r="G18" s="33" t="n">
        <v>6228.15</v>
      </c>
      <c r="H18" s="32" t="n">
        <v>5</v>
      </c>
      <c r="I18" s="33" t="n">
        <v>3723.01</v>
      </c>
      <c r="J18" s="33" t="n">
        <v>3859.59</v>
      </c>
      <c r="K18" s="33" t="n">
        <f aca="false">+H18/$H$15*$K$15</f>
        <v>334.38365271339</v>
      </c>
      <c r="L18" s="33" t="n">
        <f aca="false">SUM(I18:K18)</f>
        <v>7916.98365271339</v>
      </c>
      <c r="M18" s="33" t="n">
        <f aca="false">+L18/H18</f>
        <v>1583.39673054268</v>
      </c>
      <c r="N18" s="34" t="n">
        <f aca="false">+H18/E18</f>
        <v>0.106382978723404</v>
      </c>
      <c r="IU18" s="116" t="n">
        <v>70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297</v>
      </c>
      <c r="E19" s="38" t="n">
        <v>2322.17</v>
      </c>
      <c r="F19" s="39" t="n">
        <v>1501093.56</v>
      </c>
      <c r="G19" s="39" t="n">
        <v>482199.79</v>
      </c>
      <c r="H19" s="38" t="n">
        <v>305</v>
      </c>
      <c r="I19" s="39" t="n">
        <v>175206.57</v>
      </c>
      <c r="J19" s="39" t="n">
        <v>96593.93</v>
      </c>
      <c r="K19" s="39" t="n">
        <f aca="false">+H19/$H$15*$K$15</f>
        <v>20397.4028155168</v>
      </c>
      <c r="L19" s="39" t="n">
        <f aca="false">SUM(I19:K19)</f>
        <v>292197.902815517</v>
      </c>
      <c r="M19" s="39" t="n">
        <f aca="false">+L19/H19</f>
        <v>958.025910870547</v>
      </c>
      <c r="N19" s="40" t="n">
        <f aca="false">+H19/E19</f>
        <v>0.131342666557573</v>
      </c>
      <c r="IU19" s="116" t="n">
        <v>15785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30</v>
      </c>
      <c r="E20" s="32" t="n">
        <v>1035.32</v>
      </c>
      <c r="F20" s="33" t="n">
        <v>1431360.18</v>
      </c>
      <c r="G20" s="33" t="n">
        <v>86835.92</v>
      </c>
      <c r="H20" s="32" t="n">
        <v>93</v>
      </c>
      <c r="I20" s="33" t="n">
        <v>108048.44</v>
      </c>
      <c r="J20" s="33" t="n">
        <v>129586.84</v>
      </c>
      <c r="K20" s="33" t="n">
        <f aca="false">+H20/$H$15*$K$15</f>
        <v>6219.53594046906</v>
      </c>
      <c r="L20" s="33" t="n">
        <f aca="false">SUM(I20:K20)</f>
        <v>243854.815940469</v>
      </c>
      <c r="M20" s="33" t="n">
        <f aca="false">+L20/H20</f>
        <v>2622.09479505881</v>
      </c>
      <c r="N20" s="34" t="n">
        <f aca="false">+H20/E20</f>
        <v>0.0898272997720512</v>
      </c>
      <c r="IU20" s="116" t="n">
        <v>1867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177</v>
      </c>
      <c r="E21" s="38" t="n">
        <v>2778.11</v>
      </c>
      <c r="F21" s="39" t="n">
        <v>777769.74</v>
      </c>
      <c r="G21" s="39" t="n">
        <v>690197.71</v>
      </c>
      <c r="H21" s="38" t="n">
        <v>247</v>
      </c>
      <c r="I21" s="39" t="n">
        <v>64880.96</v>
      </c>
      <c r="J21" s="39" t="n">
        <v>100466.13</v>
      </c>
      <c r="K21" s="39" t="n">
        <f aca="false">+H21/$H$15*$K$15</f>
        <v>16518.5524440415</v>
      </c>
      <c r="L21" s="39" t="n">
        <f aca="false">SUM(I21:K21)</f>
        <v>181865.642444041</v>
      </c>
      <c r="M21" s="39" t="n">
        <f aca="false">+L21/H21</f>
        <v>736.298147546727</v>
      </c>
      <c r="N21" s="40" t="n">
        <f aca="false">+H21/E21</f>
        <v>0.0889093664397738</v>
      </c>
      <c r="IU21" s="116" t="n">
        <v>4698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352</v>
      </c>
      <c r="E22" s="32" t="n">
        <v>5278.62</v>
      </c>
      <c r="F22" s="33" t="n">
        <v>2812973.64</v>
      </c>
      <c r="G22" s="33" t="n">
        <v>449149.96</v>
      </c>
      <c r="H22" s="32" t="n">
        <v>192</v>
      </c>
      <c r="I22" s="33" t="n">
        <v>194637.94</v>
      </c>
      <c r="J22" s="33" t="n">
        <v>154418.67</v>
      </c>
      <c r="K22" s="33" t="n">
        <f aca="false">+H22/$H$15*$K$15</f>
        <v>12840.3322641942</v>
      </c>
      <c r="L22" s="33" t="n">
        <f aca="false">SUM(I22:K22)</f>
        <v>361896.942264194</v>
      </c>
      <c r="M22" s="33" t="n">
        <f aca="false">+L22/H22</f>
        <v>1884.87990762601</v>
      </c>
      <c r="N22" s="34" t="n">
        <f aca="false">+H22/E22</f>
        <v>0.0363731429805517</v>
      </c>
      <c r="IU22" s="116" t="n">
        <v>5238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459</v>
      </c>
      <c r="E23" s="38" t="n">
        <v>1690.78</v>
      </c>
      <c r="F23" s="39" t="n">
        <v>1028008.12</v>
      </c>
      <c r="G23" s="39" t="n">
        <v>325815.63</v>
      </c>
      <c r="H23" s="38" t="n">
        <v>66</v>
      </c>
      <c r="I23" s="39" t="n">
        <v>25715.73</v>
      </c>
      <c r="J23" s="39" t="n">
        <v>30902.62</v>
      </c>
      <c r="K23" s="39" t="n">
        <f aca="false">+H23/$H$15*$K$15</f>
        <v>4413.86421581675</v>
      </c>
      <c r="L23" s="39" t="n">
        <f aca="false">SUM(I23:K23)</f>
        <v>61032.2142158168</v>
      </c>
      <c r="M23" s="39" t="n">
        <f aca="false">+L23/H23</f>
        <v>924.730518421466</v>
      </c>
      <c r="N23" s="40" t="n">
        <f aca="false">+H23/E23</f>
        <v>0.0390352381740972</v>
      </c>
      <c r="IU23" s="116" t="n">
        <v>1780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381</v>
      </c>
      <c r="E24" s="32" t="n">
        <v>2129.56</v>
      </c>
      <c r="F24" s="33" t="n">
        <v>2735477.26</v>
      </c>
      <c r="G24" s="33" t="n">
        <v>77677.06</v>
      </c>
      <c r="H24" s="32" t="n">
        <v>38</v>
      </c>
      <c r="I24" s="33" t="n">
        <v>36346.76</v>
      </c>
      <c r="J24" s="33" t="n">
        <v>60990.32</v>
      </c>
      <c r="K24" s="33" t="n">
        <f aca="false">+H24/$H$15*$K$15</f>
        <v>2541.31576062177</v>
      </c>
      <c r="L24" s="33" t="n">
        <f aca="false">SUM(I24:K24)</f>
        <v>99878.3957606218</v>
      </c>
      <c r="M24" s="33" t="n">
        <f aca="false">+L24/H24</f>
        <v>2628.37883580584</v>
      </c>
      <c r="N24" s="34" t="n">
        <f aca="false">+H24/E24</f>
        <v>0.0178440616841038</v>
      </c>
      <c r="IU24" s="116" t="n">
        <v>1144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892</v>
      </c>
      <c r="E25" s="38" t="n">
        <v>25190.75</v>
      </c>
      <c r="F25" s="39" t="n">
        <v>18709050.14</v>
      </c>
      <c r="G25" s="39" t="n">
        <v>671399.73</v>
      </c>
      <c r="H25" s="38" t="n">
        <v>384</v>
      </c>
      <c r="I25" s="39" t="n">
        <v>372544.87</v>
      </c>
      <c r="J25" s="39" t="n">
        <v>291340.44</v>
      </c>
      <c r="K25" s="39" t="n">
        <f aca="false">+H25/$H$15*$K$15</f>
        <v>25680.6645283884</v>
      </c>
      <c r="L25" s="39" t="n">
        <f aca="false">SUM(I25:K25)</f>
        <v>689565.974528388</v>
      </c>
      <c r="M25" s="39" t="n">
        <f aca="false">+L25/H25</f>
        <v>1795.74472533434</v>
      </c>
      <c r="N25" s="40" t="n">
        <f aca="false">+H25/E25</f>
        <v>0.0152436906404136</v>
      </c>
      <c r="IU25" s="116" t="n">
        <v>11079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28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3.41"/>
    <col collapsed="false" customWidth="true" hidden="false" outlineLevel="0" max="11" min="11" style="11" width="12.85"/>
    <col collapsed="false" customWidth="true" hidden="false" outlineLevel="0" max="12" min="12" style="11" width="14.41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89680</v>
      </c>
      <c r="J3" s="54" t="s">
        <v>108</v>
      </c>
      <c r="K3" s="55"/>
      <c r="L3" s="96" t="n">
        <v>5.8</v>
      </c>
    </row>
    <row r="4" customFormat="false" ht="12.75" hidden="false" customHeight="false" outlineLevel="0" collapsed="false">
      <c r="G4" s="57" t="s">
        <v>109</v>
      </c>
      <c r="H4" s="58"/>
      <c r="I4" s="97" t="n">
        <v>280.198</v>
      </c>
      <c r="J4" s="60" t="s">
        <v>110</v>
      </c>
      <c r="K4" s="61"/>
      <c r="L4" s="98" t="n">
        <v>70.38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3.12442016057092</v>
      </c>
      <c r="J5" s="64" t="s">
        <v>112</v>
      </c>
      <c r="K5" s="61"/>
      <c r="L5" s="100" t="n">
        <v>84</v>
      </c>
    </row>
    <row r="6" customFormat="false" ht="12.75" hidden="false" customHeight="false" outlineLevel="0" collapsed="false">
      <c r="G6" s="66" t="s">
        <v>113</v>
      </c>
      <c r="H6" s="67"/>
      <c r="I6" s="101" t="n">
        <v>27</v>
      </c>
      <c r="J6" s="66" t="s">
        <v>114</v>
      </c>
      <c r="K6" s="69"/>
      <c r="L6" s="102" t="n">
        <v>81</v>
      </c>
    </row>
    <row r="9" customFormat="false" ht="12.75" hidden="false" customHeight="false" outlineLevel="0" collapsed="false">
      <c r="A9" s="13" t="s">
        <v>156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9</v>
      </c>
      <c r="B12" s="25"/>
      <c r="C12" s="25"/>
      <c r="D12" s="26" t="n">
        <f aca="false">+D14+D15</f>
        <v>1511</v>
      </c>
      <c r="E12" s="26" t="n">
        <f aca="false">+E14+E15</f>
        <v>14736.01</v>
      </c>
      <c r="F12" s="27" t="n">
        <f aca="false">+F14+F15</f>
        <v>9542066.77</v>
      </c>
      <c r="G12" s="27" t="n">
        <f aca="false">+G14+G15</f>
        <v>2005413.82</v>
      </c>
      <c r="H12" s="26" t="n">
        <f aca="false">+H15</f>
        <v>945</v>
      </c>
      <c r="I12" s="27" t="n">
        <f aca="false">+I15</f>
        <v>661978.72</v>
      </c>
      <c r="J12" s="27" t="n">
        <f aca="false">+J15</f>
        <v>357173.77</v>
      </c>
      <c r="K12" s="27" t="n">
        <f aca="false">+K15</f>
        <v>185856.801979411</v>
      </c>
      <c r="L12" s="27" t="n">
        <f aca="false">+L15</f>
        <v>1205009.29197941</v>
      </c>
      <c r="M12" s="27" t="n">
        <f aca="false">+M15</f>
        <v>1275.14210791472</v>
      </c>
      <c r="N12" s="28" t="n">
        <f aca="false">+N15</f>
        <v>0.0641286209767773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1511</v>
      </c>
      <c r="E15" s="44" t="n">
        <f aca="false">SUM(E16:E25)</f>
        <v>14736.01</v>
      </c>
      <c r="F15" s="45" t="n">
        <f aca="false">SUM(F16:F25)</f>
        <v>9542066.77</v>
      </c>
      <c r="G15" s="45" t="n">
        <f aca="false">SUM(G16:G25)</f>
        <v>2005413.82</v>
      </c>
      <c r="H15" s="44" t="n">
        <f aca="false">SUM(H16:H25)</f>
        <v>945</v>
      </c>
      <c r="I15" s="45" t="n">
        <f aca="false">SUM(I16:I25)</f>
        <v>661978.72</v>
      </c>
      <c r="J15" s="45" t="n">
        <f aca="false">SUM(J16:J25)</f>
        <v>357173.77</v>
      </c>
      <c r="K15" s="45" t="n">
        <v>185856.801979411</v>
      </c>
      <c r="L15" s="45" t="n">
        <f aca="false">SUM(I15:K15)</f>
        <v>1205009.29197941</v>
      </c>
      <c r="M15" s="45" t="n">
        <f aca="false">+L15/H15</f>
        <v>1275.14210791472</v>
      </c>
      <c r="N15" s="89" t="n">
        <f aca="false">+H15/E15</f>
        <v>0.0641286209767773</v>
      </c>
      <c r="IU15" s="44" t="n">
        <f aca="false">SUM(IU16:IV25)</f>
        <v>20414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1</v>
      </c>
      <c r="E16" s="32" t="n">
        <v>1</v>
      </c>
      <c r="F16" s="33" t="n">
        <v>246.67</v>
      </c>
      <c r="G16" s="33" t="n">
        <v>103.24</v>
      </c>
      <c r="H16" s="32"/>
      <c r="I16" s="33"/>
      <c r="J16" s="33"/>
      <c r="K16" s="33"/>
      <c r="L16" s="33"/>
      <c r="M16" s="33"/>
      <c r="N16" s="34"/>
      <c r="IU16" s="38"/>
    </row>
    <row r="17" s="79" customFormat="true" ht="11.25" hidden="false" customHeight="false" outlineLevel="0" collapsed="false">
      <c r="A17" s="42"/>
      <c r="B17" s="42"/>
      <c r="C17" s="37" t="s">
        <v>92</v>
      </c>
      <c r="D17" s="38" t="n">
        <v>239</v>
      </c>
      <c r="E17" s="38" t="n">
        <v>1810.27</v>
      </c>
      <c r="F17" s="39" t="n">
        <v>928124.88</v>
      </c>
      <c r="G17" s="39" t="n">
        <v>347809.85</v>
      </c>
      <c r="H17" s="38" t="n">
        <v>104</v>
      </c>
      <c r="I17" s="39" t="n">
        <v>49970.82</v>
      </c>
      <c r="J17" s="39" t="n">
        <v>125539.35</v>
      </c>
      <c r="K17" s="39" t="n">
        <f aca="false">+H17/$H$15*$K$15</f>
        <v>20454.0819109616</v>
      </c>
      <c r="L17" s="39" t="n">
        <f aca="false">SUM(I17:K17)</f>
        <v>195964.251910962</v>
      </c>
      <c r="M17" s="39" t="n">
        <f aca="false">+L17/H17</f>
        <v>1884.27165299002</v>
      </c>
      <c r="N17" s="40" t="n">
        <f aca="false">+H17/E17</f>
        <v>0.0574499936473565</v>
      </c>
      <c r="IU17" s="38" t="n">
        <v>3070</v>
      </c>
    </row>
    <row r="18" s="79" customFormat="true" ht="11.25" hidden="false" customHeight="false" outlineLevel="0" collapsed="false">
      <c r="A18" s="36"/>
      <c r="B18" s="36"/>
      <c r="C18" s="31" t="s">
        <v>93</v>
      </c>
      <c r="D18" s="32" t="n">
        <v>4</v>
      </c>
      <c r="E18" s="32" t="n">
        <v>60.33</v>
      </c>
      <c r="F18" s="33" t="n">
        <v>46722.77</v>
      </c>
      <c r="G18" s="33" t="n">
        <v>8896.1</v>
      </c>
      <c r="H18" s="32" t="n">
        <v>2</v>
      </c>
      <c r="I18" s="33" t="n">
        <v>30</v>
      </c>
      <c r="J18" s="33" t="n">
        <v>0</v>
      </c>
      <c r="K18" s="39" t="n">
        <f aca="false">+H18/$H$15*$K$15</f>
        <v>393.347729056955</v>
      </c>
      <c r="L18" s="33" t="n">
        <f aca="false">SUM(I18:K18)</f>
        <v>423.347729056955</v>
      </c>
      <c r="M18" s="33" t="n">
        <f aca="false">+L18/H18</f>
        <v>211.673864528477</v>
      </c>
      <c r="N18" s="34" t="n">
        <f aca="false">+H18/E18</f>
        <v>0.0331510028178352</v>
      </c>
      <c r="IU18" s="38" t="n">
        <v>101</v>
      </c>
    </row>
    <row r="19" s="79" customFormat="true" ht="11.25" hidden="false" customHeight="false" outlineLevel="0" collapsed="false">
      <c r="A19" s="42"/>
      <c r="B19" s="42"/>
      <c r="C19" s="37" t="s">
        <v>94</v>
      </c>
      <c r="D19" s="38" t="n">
        <v>119</v>
      </c>
      <c r="E19" s="38" t="n">
        <v>4498.55</v>
      </c>
      <c r="F19" s="39" t="n">
        <v>3679564.91</v>
      </c>
      <c r="G19" s="39" t="n">
        <v>843204.27</v>
      </c>
      <c r="H19" s="38" t="n">
        <v>476</v>
      </c>
      <c r="I19" s="39" t="n">
        <v>277246.86</v>
      </c>
      <c r="J19" s="39" t="n">
        <v>139682.67</v>
      </c>
      <c r="K19" s="39" t="n">
        <f aca="false">+H19/$H$15*$K$15</f>
        <v>93616.7595155552</v>
      </c>
      <c r="L19" s="39" t="n">
        <f aca="false">SUM(I19:K19)</f>
        <v>510546.289515555</v>
      </c>
      <c r="M19" s="39" t="n">
        <f aca="false">+L19/H19</f>
        <v>1072.57623847806</v>
      </c>
      <c r="N19" s="40" t="n">
        <f aca="false">+H19/E19</f>
        <v>0.105811872714541</v>
      </c>
      <c r="IU19" s="38" t="n">
        <v>7111</v>
      </c>
    </row>
    <row r="20" s="79" customFormat="true" ht="11.25" hidden="false" customHeight="false" outlineLevel="0" collapsed="false">
      <c r="A20" s="36"/>
      <c r="B20" s="36"/>
      <c r="C20" s="31" t="s">
        <v>95</v>
      </c>
      <c r="D20" s="32" t="n">
        <v>3</v>
      </c>
      <c r="E20" s="32" t="n">
        <v>123.42</v>
      </c>
      <c r="F20" s="33" t="n">
        <v>205053.85</v>
      </c>
      <c r="G20" s="33" t="n">
        <v>17058.96</v>
      </c>
      <c r="H20" s="32"/>
      <c r="I20" s="33"/>
      <c r="J20" s="33"/>
      <c r="K20" s="33"/>
      <c r="L20" s="33"/>
      <c r="M20" s="33"/>
      <c r="N20" s="34"/>
      <c r="IU20" s="38"/>
    </row>
    <row r="21" s="79" customFormat="true" ht="11.25" hidden="false" customHeight="false" outlineLevel="0" collapsed="false">
      <c r="A21" s="42"/>
      <c r="B21" s="42"/>
      <c r="C21" s="37" t="s">
        <v>96</v>
      </c>
      <c r="D21" s="38" t="n">
        <v>65</v>
      </c>
      <c r="E21" s="38" t="n">
        <v>921.87</v>
      </c>
      <c r="F21" s="39" t="n">
        <v>297035.63</v>
      </c>
      <c r="G21" s="39" t="n">
        <v>252484.61</v>
      </c>
      <c r="H21" s="38" t="n">
        <v>61</v>
      </c>
      <c r="I21" s="39" t="n">
        <v>30909.74</v>
      </c>
      <c r="J21" s="39" t="n">
        <v>1454.16</v>
      </c>
      <c r="K21" s="39" t="n">
        <f aca="false">+H21/$H$15*$K$15</f>
        <v>11997.1057362371</v>
      </c>
      <c r="L21" s="39" t="n">
        <f aca="false">SUM(I21:K21)</f>
        <v>44361.0057362371</v>
      </c>
      <c r="M21" s="39" t="n">
        <f aca="false">+L21/H21</f>
        <v>727.229602233395</v>
      </c>
      <c r="N21" s="40" t="n">
        <f aca="false">+H21/E21</f>
        <v>0.066169850412748</v>
      </c>
      <c r="IU21" s="38" t="n">
        <v>1128</v>
      </c>
    </row>
    <row r="22" s="79" customFormat="true" ht="11.25" hidden="false" customHeight="false" outlineLevel="0" collapsed="false">
      <c r="A22" s="36"/>
      <c r="B22" s="36"/>
      <c r="C22" s="31" t="s">
        <v>97</v>
      </c>
      <c r="D22" s="32" t="n">
        <v>641</v>
      </c>
      <c r="E22" s="32" t="n">
        <v>2818.06</v>
      </c>
      <c r="F22" s="33" t="n">
        <v>1390630.46</v>
      </c>
      <c r="G22" s="33" t="n">
        <v>231255.59</v>
      </c>
      <c r="H22" s="32" t="n">
        <v>192</v>
      </c>
      <c r="I22" s="33" t="n">
        <v>158101.33</v>
      </c>
      <c r="J22" s="33" t="n">
        <v>38923.15</v>
      </c>
      <c r="K22" s="39" t="n">
        <f aca="false">+H22/$H$15*$K$15</f>
        <v>37761.3819894677</v>
      </c>
      <c r="L22" s="33" t="n">
        <f aca="false">SUM(I22:K22)</f>
        <v>234785.861989468</v>
      </c>
      <c r="M22" s="33" t="n">
        <f aca="false">+L22/H22</f>
        <v>1222.84303119514</v>
      </c>
      <c r="N22" s="34" t="n">
        <f aca="false">+H22/E22</f>
        <v>0.0681319773177292</v>
      </c>
      <c r="IU22" s="38" t="n">
        <v>5287</v>
      </c>
    </row>
    <row r="23" s="79" customFormat="true" ht="11.25" hidden="false" customHeight="false" outlineLevel="0" collapsed="false">
      <c r="A23" s="42"/>
      <c r="B23" s="42"/>
      <c r="C23" s="37" t="s">
        <v>98</v>
      </c>
      <c r="D23" s="38" t="n">
        <v>104</v>
      </c>
      <c r="E23" s="38" t="n">
        <v>674.67</v>
      </c>
      <c r="F23" s="39" t="n">
        <v>399951.62</v>
      </c>
      <c r="G23" s="39" t="n">
        <v>82504.52</v>
      </c>
      <c r="H23" s="38" t="n">
        <v>14</v>
      </c>
      <c r="I23" s="39" t="n">
        <v>19182.07</v>
      </c>
      <c r="J23" s="39" t="n">
        <v>26107.42</v>
      </c>
      <c r="K23" s="39" t="n">
        <f aca="false">+H23/$H$15*$K$15</f>
        <v>2753.43410339868</v>
      </c>
      <c r="L23" s="39" t="n">
        <f aca="false">SUM(I23:K23)</f>
        <v>48042.9241033987</v>
      </c>
      <c r="M23" s="39" t="n">
        <f aca="false">+L23/H23</f>
        <v>3431.63743595705</v>
      </c>
      <c r="N23" s="40" t="n">
        <f aca="false">+H23/E23</f>
        <v>0.0207508856181541</v>
      </c>
      <c r="IU23" s="38" t="n">
        <v>1136</v>
      </c>
    </row>
    <row r="24" s="79" customFormat="true" ht="11.25" hidden="false" customHeight="false" outlineLevel="0" collapsed="false">
      <c r="A24" s="36"/>
      <c r="B24" s="36"/>
      <c r="C24" s="31" t="s">
        <v>99</v>
      </c>
      <c r="D24" s="32" t="n">
        <v>101</v>
      </c>
      <c r="E24" s="32" t="n">
        <v>698.01</v>
      </c>
      <c r="F24" s="33" t="n">
        <v>566885.96</v>
      </c>
      <c r="G24" s="33" t="n">
        <v>36450.87</v>
      </c>
      <c r="H24" s="32" t="n">
        <v>11</v>
      </c>
      <c r="I24" s="33" t="n">
        <v>3091.74</v>
      </c>
      <c r="J24" s="33" t="n">
        <v>504.28</v>
      </c>
      <c r="K24" s="39" t="n">
        <f aca="false">+H24/$H$15*$K$15</f>
        <v>2163.41250981325</v>
      </c>
      <c r="L24" s="33" t="n">
        <f aca="false">SUM(I24:K24)</f>
        <v>5759.43250981325</v>
      </c>
      <c r="M24" s="33" t="n">
        <f aca="false">+L24/H24</f>
        <v>523.584773619386</v>
      </c>
      <c r="N24" s="34" t="n">
        <f aca="false">+H24/E24</f>
        <v>0.015759086546038</v>
      </c>
      <c r="IU24" s="38" t="n">
        <v>299</v>
      </c>
    </row>
    <row r="25" s="79" customFormat="true" ht="11.25" hidden="false" customHeight="false" outlineLevel="0" collapsed="false">
      <c r="A25" s="42"/>
      <c r="B25" s="42"/>
      <c r="C25" s="37" t="s">
        <v>100</v>
      </c>
      <c r="D25" s="38" t="n">
        <v>234</v>
      </c>
      <c r="E25" s="38" t="n">
        <v>3129.83</v>
      </c>
      <c r="F25" s="39" t="n">
        <v>2027850.02</v>
      </c>
      <c r="G25" s="39" t="n">
        <v>185645.81</v>
      </c>
      <c r="H25" s="38" t="n">
        <v>85</v>
      </c>
      <c r="I25" s="39" t="n">
        <v>123446.16</v>
      </c>
      <c r="J25" s="39" t="n">
        <v>24962.74</v>
      </c>
      <c r="K25" s="39" t="n">
        <f aca="false">+H25/$H$15*$K$15</f>
        <v>16717.2784849206</v>
      </c>
      <c r="L25" s="39" t="n">
        <f aca="false">SUM(I25:K25)</f>
        <v>165126.178484921</v>
      </c>
      <c r="M25" s="39" t="n">
        <f aca="false">+L25/H25</f>
        <v>1942.66092335201</v>
      </c>
      <c r="N25" s="40" t="n">
        <f aca="false">+H25/E25</f>
        <v>0.0271580245572443</v>
      </c>
      <c r="IU25" s="38" t="n">
        <v>2282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6.42"/>
    <col collapsed="false" customWidth="true" hidden="false" outlineLevel="0" max="7" min="7" style="11" width="15.41"/>
    <col collapsed="false" customWidth="true" hidden="false" outlineLevel="0" max="8" min="8" style="10" width="11.42"/>
    <col collapsed="false" customWidth="true" hidden="false" outlineLevel="0" max="9" min="9" style="11" width="18.14"/>
    <col collapsed="false" customWidth="true" hidden="false" outlineLevel="0" max="11" min="10" style="11" width="14.41"/>
    <col collapsed="false" customWidth="true" hidden="false" outlineLevel="0" max="12" min="12" style="11" width="15.56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148827</v>
      </c>
      <c r="J3" s="54" t="s">
        <v>108</v>
      </c>
      <c r="K3" s="55"/>
      <c r="L3" s="96" t="n">
        <v>6.8</v>
      </c>
    </row>
    <row r="4" customFormat="false" ht="12.75" hidden="false" customHeight="false" outlineLevel="0" collapsed="false">
      <c r="G4" s="57" t="s">
        <v>109</v>
      </c>
      <c r="H4" s="58"/>
      <c r="I4" s="97" t="n">
        <v>1607.618</v>
      </c>
      <c r="J4" s="60" t="s">
        <v>110</v>
      </c>
      <c r="K4" s="61"/>
      <c r="L4" s="98" t="n">
        <v>72.72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10.8019243820006</v>
      </c>
      <c r="J5" s="64" t="s">
        <v>112</v>
      </c>
      <c r="K5" s="61"/>
      <c r="L5" s="100" t="n">
        <v>555</v>
      </c>
    </row>
    <row r="6" customFormat="false" ht="12.75" hidden="false" customHeight="false" outlineLevel="0" collapsed="false">
      <c r="G6" s="66" t="s">
        <v>113</v>
      </c>
      <c r="H6" s="67"/>
      <c r="I6" s="101" t="n">
        <v>17.6</v>
      </c>
      <c r="J6" s="66" t="s">
        <v>114</v>
      </c>
      <c r="K6" s="69"/>
      <c r="L6" s="102" t="n">
        <v>523</v>
      </c>
    </row>
    <row r="9" customFormat="false" ht="12.75" hidden="false" customHeight="false" outlineLevel="0" collapsed="false">
      <c r="A9" s="13" t="s">
        <v>157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0</v>
      </c>
      <c r="B12" s="25"/>
      <c r="C12" s="25"/>
      <c r="D12" s="26" t="n">
        <f aca="false">+D14+D15</f>
        <v>18013</v>
      </c>
      <c r="E12" s="26" t="n">
        <f aca="false">+E14+E15</f>
        <v>224358.41</v>
      </c>
      <c r="F12" s="27" t="n">
        <f aca="false">+F14+F15</f>
        <v>143820472.24</v>
      </c>
      <c r="G12" s="27" t="n">
        <f aca="false">+G14+G15</f>
        <v>21017176.47</v>
      </c>
      <c r="H12" s="26" t="n">
        <f aca="false">+H15</f>
        <v>18778</v>
      </c>
      <c r="I12" s="27" t="n">
        <f aca="false">+I15</f>
        <v>10227668.71</v>
      </c>
      <c r="J12" s="27" t="n">
        <f aca="false">+J15</f>
        <v>6953443.77</v>
      </c>
      <c r="K12" s="27" t="n">
        <f aca="false">+K15</f>
        <v>1628307.91281204</v>
      </c>
      <c r="L12" s="27" t="n">
        <f aca="false">+L15</f>
        <v>18809420.392812</v>
      </c>
      <c r="M12" s="27" t="n">
        <f aca="false">+M15</f>
        <v>1001.67325555501</v>
      </c>
      <c r="N12" s="28" t="n">
        <f aca="false">+N15</f>
        <v>0.0836964391038428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18013</v>
      </c>
      <c r="E15" s="44" t="n">
        <f aca="false">SUM(E16:E25)</f>
        <v>224358.41</v>
      </c>
      <c r="F15" s="45" t="n">
        <f aca="false">SUM(F16:F25)</f>
        <v>143820472.24</v>
      </c>
      <c r="G15" s="45" t="n">
        <f aca="false">SUM(G16:G25)</f>
        <v>21017176.47</v>
      </c>
      <c r="H15" s="44" t="n">
        <f aca="false">SUM(H16:H25)</f>
        <v>18778</v>
      </c>
      <c r="I15" s="45" t="n">
        <f aca="false">SUM(I16:I25)</f>
        <v>10227668.71</v>
      </c>
      <c r="J15" s="45" t="n">
        <f aca="false">SUM(J16:J25)</f>
        <v>6953443.77</v>
      </c>
      <c r="K15" s="45" t="n">
        <v>1628307.91281204</v>
      </c>
      <c r="L15" s="45" t="n">
        <f aca="false">SUM(I15:K15)</f>
        <v>18809420.392812</v>
      </c>
      <c r="M15" s="45" t="n">
        <f aca="false">+L15/H15</f>
        <v>1001.67325555501</v>
      </c>
      <c r="N15" s="89" t="n">
        <f aca="false">+H15/E15</f>
        <v>0.0836964391038428</v>
      </c>
      <c r="IU15" s="44" t="n">
        <f aca="false">SUM(IU16:IV25)</f>
        <v>354367</v>
      </c>
    </row>
    <row r="16" s="79" customFormat="true" ht="12.75" hidden="false" customHeight="false" outlineLevel="0" collapsed="false">
      <c r="A16" s="36"/>
      <c r="B16" s="36"/>
      <c r="C16" s="31" t="s">
        <v>91</v>
      </c>
      <c r="D16" s="32" t="n">
        <v>28</v>
      </c>
      <c r="E16" s="32" t="n">
        <v>89.33</v>
      </c>
      <c r="F16" s="33" t="n">
        <v>49285.63</v>
      </c>
      <c r="G16" s="33" t="n">
        <v>12546.78</v>
      </c>
      <c r="H16" s="32" t="n">
        <v>4</v>
      </c>
      <c r="I16" s="33" t="n">
        <v>227.5</v>
      </c>
      <c r="J16" s="33" t="n">
        <v>12864.18</v>
      </c>
      <c r="K16" s="33" t="n">
        <f aca="false">+H16/$H$15*$K$15</f>
        <v>346.85438551753</v>
      </c>
      <c r="L16" s="33" t="n">
        <f aca="false">SUM(I16:K16)</f>
        <v>13438.5343855175</v>
      </c>
      <c r="M16" s="33" t="n">
        <f aca="false">+L16/H16</f>
        <v>3359.63359637938</v>
      </c>
      <c r="N16" s="34" t="n">
        <f aca="false">+H16/E16</f>
        <v>0.0447777902160528</v>
      </c>
      <c r="IU16" s="116" t="n">
        <v>220</v>
      </c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3859</v>
      </c>
      <c r="E17" s="38" t="n">
        <v>18224.66</v>
      </c>
      <c r="F17" s="39" t="n">
        <v>6378261.1</v>
      </c>
      <c r="G17" s="39" t="n">
        <v>2725535.68</v>
      </c>
      <c r="H17" s="38" t="n">
        <v>1257</v>
      </c>
      <c r="I17" s="39" t="n">
        <v>609557.8</v>
      </c>
      <c r="J17" s="39" t="n">
        <v>433616.81</v>
      </c>
      <c r="K17" s="39" t="n">
        <f aca="false">+H17/$H$15*$K$15</f>
        <v>108998.990648884</v>
      </c>
      <c r="L17" s="39" t="n">
        <f aca="false">SUM(I17:K17)</f>
        <v>1152173.60064888</v>
      </c>
      <c r="M17" s="39" t="n">
        <f aca="false">+L17/H17</f>
        <v>916.605887548834</v>
      </c>
      <c r="N17" s="40" t="n">
        <f aca="false">+H17/E17</f>
        <v>0.0689724801450343</v>
      </c>
      <c r="IU17" s="116" t="n">
        <v>24855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45</v>
      </c>
      <c r="E18" s="32" t="n">
        <v>936.49</v>
      </c>
      <c r="F18" s="33" t="n">
        <v>1062924.12</v>
      </c>
      <c r="G18" s="33" t="n">
        <v>392451.71</v>
      </c>
      <c r="H18" s="32" t="n">
        <v>99</v>
      </c>
      <c r="I18" s="33" t="n">
        <v>100435.11</v>
      </c>
      <c r="J18" s="33" t="n">
        <v>68668.44</v>
      </c>
      <c r="K18" s="33" t="n">
        <f aca="false">+H18/$H$15*$K$15</f>
        <v>8584.64604155886</v>
      </c>
      <c r="L18" s="33" t="n">
        <f aca="false">SUM(I18:K18)</f>
        <v>177688.196041559</v>
      </c>
      <c r="M18" s="33" t="n">
        <f aca="false">+L18/H18</f>
        <v>1794.83026304605</v>
      </c>
      <c r="N18" s="34" t="n">
        <f aca="false">+H18/E18</f>
        <v>0.10571388909652</v>
      </c>
      <c r="IU18" s="116" t="n">
        <v>2978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2414</v>
      </c>
      <c r="E19" s="38" t="n">
        <v>31122.04</v>
      </c>
      <c r="F19" s="39" t="n">
        <v>19653611.55</v>
      </c>
      <c r="G19" s="39" t="n">
        <v>5673861.84</v>
      </c>
      <c r="H19" s="38" t="n">
        <v>5344</v>
      </c>
      <c r="I19" s="39" t="n">
        <v>1992816.47</v>
      </c>
      <c r="J19" s="39" t="n">
        <v>1776493.16</v>
      </c>
      <c r="K19" s="39" t="n">
        <f aca="false">+H19/$H$15*$K$15</f>
        <v>463397.45905142</v>
      </c>
      <c r="L19" s="39" t="n">
        <f aca="false">SUM(I19:K19)</f>
        <v>4232707.08905142</v>
      </c>
      <c r="M19" s="39" t="n">
        <f aca="false">+L19/H19</f>
        <v>792.048482232676</v>
      </c>
      <c r="N19" s="40" t="n">
        <f aca="false">+H19/E19</f>
        <v>0.171711108911884</v>
      </c>
      <c r="IU19" s="116" t="n">
        <v>85151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72</v>
      </c>
      <c r="E20" s="32" t="n">
        <v>2990.97</v>
      </c>
      <c r="F20" s="33" t="n">
        <v>4925998.79</v>
      </c>
      <c r="G20" s="33" t="n">
        <v>605487.66</v>
      </c>
      <c r="H20" s="32" t="n">
        <v>185</v>
      </c>
      <c r="I20" s="33" t="n">
        <v>390722.88</v>
      </c>
      <c r="J20" s="33" t="n">
        <v>220706.4</v>
      </c>
      <c r="K20" s="33" t="n">
        <f aca="false">+H20/$H$15*$K$15</f>
        <v>16042.0153301857</v>
      </c>
      <c r="L20" s="33" t="n">
        <f aca="false">SUM(I20:K20)</f>
        <v>627471.295330186</v>
      </c>
      <c r="M20" s="33" t="n">
        <f aca="false">+L20/H20</f>
        <v>3391.73673151452</v>
      </c>
      <c r="N20" s="34" t="n">
        <f aca="false">+H20/E20</f>
        <v>0.0618528437262828</v>
      </c>
      <c r="IU20" s="116" t="n">
        <v>4565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910</v>
      </c>
      <c r="E21" s="38" t="n">
        <v>12187.41</v>
      </c>
      <c r="F21" s="39" t="n">
        <v>5211332.78</v>
      </c>
      <c r="G21" s="39" t="n">
        <v>2500146.59</v>
      </c>
      <c r="H21" s="38" t="n">
        <v>2609</v>
      </c>
      <c r="I21" s="39" t="n">
        <v>1096165.23</v>
      </c>
      <c r="J21" s="39" t="n">
        <v>1387399.41</v>
      </c>
      <c r="K21" s="39" t="n">
        <f aca="false">+H21/$H$15*$K$15</f>
        <v>226235.772953809</v>
      </c>
      <c r="L21" s="39" t="n">
        <f aca="false">SUM(I21:K21)</f>
        <v>2709800.41295381</v>
      </c>
      <c r="M21" s="39" t="n">
        <f aca="false">+L21/H21</f>
        <v>1038.63565080637</v>
      </c>
      <c r="N21" s="40" t="n">
        <f aca="false">+H21/E21</f>
        <v>0.214073375721339</v>
      </c>
      <c r="IU21" s="116" t="n">
        <v>47528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4430</v>
      </c>
      <c r="E22" s="32" t="n">
        <v>26430.78</v>
      </c>
      <c r="F22" s="33" t="n">
        <v>14039980.95</v>
      </c>
      <c r="G22" s="33" t="n">
        <v>2186662.58</v>
      </c>
      <c r="H22" s="32" t="n">
        <v>2667</v>
      </c>
      <c r="I22" s="33" t="n">
        <v>1071099.6</v>
      </c>
      <c r="J22" s="33" t="n">
        <v>1070956.67</v>
      </c>
      <c r="K22" s="33" t="n">
        <f aca="false">+H22/$H$15*$K$15</f>
        <v>231265.161543813</v>
      </c>
      <c r="L22" s="33" t="n">
        <f aca="false">SUM(I22:K22)</f>
        <v>2373321.43154381</v>
      </c>
      <c r="M22" s="33" t="n">
        <f aca="false">+L22/H22</f>
        <v>889.884301291269</v>
      </c>
      <c r="N22" s="34" t="n">
        <f aca="false">+H22/E22</f>
        <v>0.100905081121329</v>
      </c>
      <c r="IU22" s="116" t="n">
        <v>50016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2089</v>
      </c>
      <c r="E23" s="38" t="n">
        <v>13349.02</v>
      </c>
      <c r="F23" s="39" t="n">
        <v>8495674.23</v>
      </c>
      <c r="G23" s="39" t="n">
        <v>2332268.72</v>
      </c>
      <c r="H23" s="38" t="n">
        <v>1339</v>
      </c>
      <c r="I23" s="39" t="n">
        <v>1122465.46</v>
      </c>
      <c r="J23" s="39" t="n">
        <v>956634.15</v>
      </c>
      <c r="K23" s="39" t="n">
        <f aca="false">+H23/$H$15*$K$15</f>
        <v>116109.505551993</v>
      </c>
      <c r="L23" s="39" t="n">
        <f aca="false">SUM(I23:K23)</f>
        <v>2195209.11555199</v>
      </c>
      <c r="M23" s="39" t="n">
        <f aca="false">+L23/H23</f>
        <v>1639.43921997908</v>
      </c>
      <c r="N23" s="40" t="n">
        <f aca="false">+H23/E23</f>
        <v>0.100306988827644</v>
      </c>
      <c r="IU23" s="116" t="n">
        <v>30264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1508</v>
      </c>
      <c r="E24" s="32" t="n">
        <v>8143.92</v>
      </c>
      <c r="F24" s="33" t="n">
        <v>6101231.97</v>
      </c>
      <c r="G24" s="33" t="n">
        <v>607136.07</v>
      </c>
      <c r="H24" s="32" t="n">
        <v>462</v>
      </c>
      <c r="I24" s="33" t="n">
        <v>240849.24</v>
      </c>
      <c r="J24" s="33" t="n">
        <v>159698.12</v>
      </c>
      <c r="K24" s="33" t="n">
        <f aca="false">+H24/$H$15*$K$15</f>
        <v>40061.6815272747</v>
      </c>
      <c r="L24" s="33" t="n">
        <f aca="false">SUM(I24:K24)</f>
        <v>440609.041527275</v>
      </c>
      <c r="M24" s="33" t="n">
        <f aca="false">+L24/H24</f>
        <v>953.69922408501</v>
      </c>
      <c r="N24" s="34" t="n">
        <f aca="false">+H24/E24</f>
        <v>0.0567294374207998</v>
      </c>
      <c r="IU24" s="116" t="n">
        <v>10864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2658</v>
      </c>
      <c r="E25" s="38" t="n">
        <v>110883.79</v>
      </c>
      <c r="F25" s="39" t="n">
        <v>77902171.12</v>
      </c>
      <c r="G25" s="39" t="n">
        <v>3981078.84</v>
      </c>
      <c r="H25" s="38" t="n">
        <v>4812</v>
      </c>
      <c r="I25" s="39" t="n">
        <v>3603329.42</v>
      </c>
      <c r="J25" s="39" t="n">
        <v>866406.43</v>
      </c>
      <c r="K25" s="39" t="n">
        <f aca="false">+H25/$H$15*$K$15</f>
        <v>417265.825777588</v>
      </c>
      <c r="L25" s="39" t="n">
        <f aca="false">SUM(I25:K25)</f>
        <v>4887001.67577759</v>
      </c>
      <c r="M25" s="39" t="n">
        <f aca="false">+L25/H25</f>
        <v>1015.58638316242</v>
      </c>
      <c r="N25" s="40" t="n">
        <f aca="false">+H25/E25</f>
        <v>0.043396785048563</v>
      </c>
      <c r="IU25" s="116" t="n">
        <v>97926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7" min="6" style="11" width="15.41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5.28"/>
    <col collapsed="false" customWidth="true" hidden="false" outlineLevel="0" max="11" min="11" style="11" width="12.85"/>
    <col collapsed="false" customWidth="true" hidden="false" outlineLevel="0" max="12" min="12" style="11" width="15.99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29801</v>
      </c>
      <c r="J3" s="54" t="s">
        <v>108</v>
      </c>
      <c r="K3" s="55"/>
      <c r="L3" s="96" t="n">
        <v>5.3</v>
      </c>
    </row>
    <row r="4" customFormat="false" ht="12.75" hidden="false" customHeight="false" outlineLevel="0" collapsed="false">
      <c r="G4" s="57" t="s">
        <v>109</v>
      </c>
      <c r="H4" s="58"/>
      <c r="I4" s="97" t="n">
        <v>995.326</v>
      </c>
      <c r="J4" s="60" t="s">
        <v>110</v>
      </c>
      <c r="K4" s="61"/>
      <c r="L4" s="98" t="n">
        <v>69.49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33.3990805677662</v>
      </c>
      <c r="J5" s="64" t="s">
        <v>112</v>
      </c>
      <c r="K5" s="61"/>
      <c r="L5" s="100" t="n">
        <v>310</v>
      </c>
    </row>
    <row r="6" customFormat="false" ht="12.75" hidden="false" customHeight="false" outlineLevel="0" collapsed="false">
      <c r="G6" s="66" t="s">
        <v>113</v>
      </c>
      <c r="H6" s="67"/>
      <c r="I6" s="101" t="n">
        <v>33.6</v>
      </c>
      <c r="J6" s="66" t="s">
        <v>114</v>
      </c>
      <c r="K6" s="69"/>
      <c r="L6" s="102" t="n">
        <v>298</v>
      </c>
    </row>
    <row r="9" customFormat="false" ht="12.75" hidden="false" customHeight="false" outlineLevel="0" collapsed="false">
      <c r="A9" s="13" t="s">
        <v>158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1</v>
      </c>
      <c r="B12" s="25"/>
      <c r="C12" s="25"/>
      <c r="D12" s="26" t="n">
        <f aca="false">+D14+D15</f>
        <v>6533</v>
      </c>
      <c r="E12" s="26" t="n">
        <f aca="false">+E14+E15</f>
        <v>60837.77</v>
      </c>
      <c r="F12" s="27" t="n">
        <f aca="false">+F14+F15</f>
        <v>35743226.52</v>
      </c>
      <c r="G12" s="27" t="n">
        <f aca="false">+G14+G15</f>
        <v>8276993.23</v>
      </c>
      <c r="H12" s="26" t="n">
        <f aca="false">+H15</f>
        <v>5938</v>
      </c>
      <c r="I12" s="27" t="n">
        <f aca="false">+I15</f>
        <v>3496403.21</v>
      </c>
      <c r="J12" s="27" t="n">
        <f aca="false">+J15</f>
        <v>1949922.66</v>
      </c>
      <c r="K12" s="27" t="n">
        <f aca="false">+K15</f>
        <v>468683.407155284</v>
      </c>
      <c r="L12" s="27" t="n">
        <f aca="false">+L15</f>
        <v>5915009.27715528</v>
      </c>
      <c r="M12" s="27" t="n">
        <f aca="false">+M15</f>
        <v>996.128204303685</v>
      </c>
      <c r="N12" s="28" t="n">
        <f aca="false">+N15</f>
        <v>0.097603840508947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6533</v>
      </c>
      <c r="E15" s="44" t="n">
        <f aca="false">SUM(E16:E25)</f>
        <v>60837.77</v>
      </c>
      <c r="F15" s="45" t="n">
        <f aca="false">SUM(F16:F25)</f>
        <v>35743226.52</v>
      </c>
      <c r="G15" s="45" t="n">
        <f aca="false">SUM(G16:G25)</f>
        <v>8276993.23</v>
      </c>
      <c r="H15" s="44" t="n">
        <f aca="false">SUM(H16:H25)</f>
        <v>5938</v>
      </c>
      <c r="I15" s="45" t="n">
        <f aca="false">SUM(I16:I25)</f>
        <v>3496403.21</v>
      </c>
      <c r="J15" s="45" t="n">
        <f aca="false">SUM(J16:J25)</f>
        <v>1949922.66</v>
      </c>
      <c r="K15" s="45" t="n">
        <v>468683.407155284</v>
      </c>
      <c r="L15" s="45" t="n">
        <f aca="false">SUM(I15:K15)</f>
        <v>5915009.27715528</v>
      </c>
      <c r="M15" s="45" t="n">
        <f aca="false">+L15/H15</f>
        <v>996.128204303685</v>
      </c>
      <c r="N15" s="89" t="n">
        <f aca="false">+H15/E15</f>
        <v>0.097603840508947</v>
      </c>
      <c r="IU15" s="44" t="n">
        <f aca="false">SUM(IU16:IV25)</f>
        <v>136274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4</v>
      </c>
      <c r="E16" s="32" t="n">
        <v>3</v>
      </c>
      <c r="F16" s="33" t="n">
        <v>1152.9</v>
      </c>
      <c r="G16" s="33" t="n">
        <v>200.47</v>
      </c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1531</v>
      </c>
      <c r="E17" s="38" t="n">
        <v>10941.83</v>
      </c>
      <c r="F17" s="39" t="n">
        <v>3296325.67</v>
      </c>
      <c r="G17" s="39" t="n">
        <v>2033739.74</v>
      </c>
      <c r="H17" s="38" t="n">
        <v>1740</v>
      </c>
      <c r="I17" s="39" t="n">
        <v>651006.09</v>
      </c>
      <c r="J17" s="39" t="n">
        <v>375983.22</v>
      </c>
      <c r="K17" s="39" t="n">
        <f aca="false">+H17/$H$15*$K$15</f>
        <v>137337.340594509</v>
      </c>
      <c r="L17" s="39" t="n">
        <f aca="false">SUM(I17:K17)</f>
        <v>1164326.65059451</v>
      </c>
      <c r="M17" s="39" t="n">
        <f aca="false">+L17/H17</f>
        <v>669.153247468109</v>
      </c>
      <c r="N17" s="40" t="n">
        <f aca="false">+H17/E17</f>
        <v>0.159022759447003</v>
      </c>
      <c r="IU17" s="116" t="n">
        <v>38116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15</v>
      </c>
      <c r="E18" s="32" t="n">
        <v>62.31</v>
      </c>
      <c r="F18" s="33" t="n">
        <v>33546.26</v>
      </c>
      <c r="G18" s="33" t="n">
        <v>25319.76</v>
      </c>
      <c r="H18" s="32" t="n">
        <v>8</v>
      </c>
      <c r="I18" s="33" t="n">
        <v>676.95</v>
      </c>
      <c r="J18" s="33" t="n">
        <v>1152</v>
      </c>
      <c r="K18" s="33" t="n">
        <f aca="false">+H18/$H$15*$K$15</f>
        <v>631.436048710385</v>
      </c>
      <c r="L18" s="33" t="n">
        <f aca="false">SUM(I18:K18)</f>
        <v>2460.38604871039</v>
      </c>
      <c r="M18" s="33" t="n">
        <f aca="false">+L18/H18</f>
        <v>307.548256088798</v>
      </c>
      <c r="N18" s="34" t="n">
        <f aca="false">+H18/E18</f>
        <v>0.128390306531857</v>
      </c>
      <c r="IU18" s="116" t="n">
        <v>86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901</v>
      </c>
      <c r="E19" s="38" t="n">
        <v>12301.78</v>
      </c>
      <c r="F19" s="39" t="n">
        <v>6331465.66</v>
      </c>
      <c r="G19" s="39" t="n">
        <v>2727189.6</v>
      </c>
      <c r="H19" s="38" t="n">
        <v>1822</v>
      </c>
      <c r="I19" s="39" t="n">
        <v>1125345.22</v>
      </c>
      <c r="J19" s="39" t="n">
        <v>664089.64</v>
      </c>
      <c r="K19" s="39" t="n">
        <f aca="false">+H19/$H$15*$K$15</f>
        <v>143809.56009379</v>
      </c>
      <c r="L19" s="39" t="n">
        <f aca="false">SUM(I19:K19)</f>
        <v>1933244.42009379</v>
      </c>
      <c r="M19" s="39" t="n">
        <f aca="false">+L19/H19</f>
        <v>1061.05621300428</v>
      </c>
      <c r="N19" s="40" t="n">
        <f aca="false">+H19/E19</f>
        <v>0.148108647691635</v>
      </c>
      <c r="IU19" s="116" t="n">
        <v>42672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46</v>
      </c>
      <c r="E20" s="32" t="n">
        <v>2252.03</v>
      </c>
      <c r="F20" s="33" t="n">
        <v>4074498.16</v>
      </c>
      <c r="G20" s="33" t="n">
        <v>418606</v>
      </c>
      <c r="H20" s="32" t="n">
        <v>141</v>
      </c>
      <c r="I20" s="33" t="n">
        <v>157694.89</v>
      </c>
      <c r="J20" s="33" t="n">
        <v>91860.07</v>
      </c>
      <c r="K20" s="33" t="n">
        <f aca="false">+H20/$H$15*$K$15</f>
        <v>11129.0603585205</v>
      </c>
      <c r="L20" s="33" t="n">
        <f aca="false">SUM(I20:K20)</f>
        <v>260684.020358521</v>
      </c>
      <c r="M20" s="33" t="n">
        <f aca="false">+L20/H20</f>
        <v>1848.82283942213</v>
      </c>
      <c r="N20" s="34" t="n">
        <f aca="false">+H20/E20</f>
        <v>0.0626101783724018</v>
      </c>
      <c r="IU20" s="116" t="n">
        <v>3284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295</v>
      </c>
      <c r="E21" s="38" t="n">
        <v>4764.14</v>
      </c>
      <c r="F21" s="39" t="n">
        <v>1429248.45</v>
      </c>
      <c r="G21" s="39" t="n">
        <v>947800.8</v>
      </c>
      <c r="H21" s="38" t="n">
        <v>807</v>
      </c>
      <c r="I21" s="39" t="n">
        <v>330909.24</v>
      </c>
      <c r="J21" s="39" t="n">
        <v>324726.83</v>
      </c>
      <c r="K21" s="39" t="n">
        <f aca="false">+H21/$H$15*$K$15</f>
        <v>63696.1114136601</v>
      </c>
      <c r="L21" s="39" t="n">
        <f aca="false">SUM(I21:K21)</f>
        <v>719332.18141366</v>
      </c>
      <c r="M21" s="39" t="n">
        <f aca="false">+L21/H21</f>
        <v>891.365776225105</v>
      </c>
      <c r="N21" s="40" t="n">
        <f aca="false">+H21/E21</f>
        <v>0.169390488104884</v>
      </c>
      <c r="IU21" s="116" t="n">
        <v>18190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765</v>
      </c>
      <c r="E22" s="32" t="n">
        <v>8840.43</v>
      </c>
      <c r="F22" s="33" t="n">
        <v>5090795.92</v>
      </c>
      <c r="G22" s="33" t="n">
        <v>648174.12</v>
      </c>
      <c r="H22" s="32" t="n">
        <v>521</v>
      </c>
      <c r="I22" s="33" t="n">
        <v>398522.87</v>
      </c>
      <c r="J22" s="33" t="n">
        <v>272707.93</v>
      </c>
      <c r="K22" s="33" t="n">
        <f aca="false">+H22/$H$15*$K$15</f>
        <v>41122.2726722639</v>
      </c>
      <c r="L22" s="33" t="n">
        <f aca="false">SUM(I22:K22)</f>
        <v>712353.072672264</v>
      </c>
      <c r="M22" s="33" t="n">
        <f aca="false">+L22/H22</f>
        <v>1367.28036981241</v>
      </c>
      <c r="N22" s="34" t="n">
        <f aca="false">+H22/E22</f>
        <v>0.0589337848950786</v>
      </c>
      <c r="IU22" s="116" t="n">
        <v>10430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538</v>
      </c>
      <c r="E23" s="38" t="n">
        <v>4938.45</v>
      </c>
      <c r="F23" s="39" t="n">
        <v>3463342.43</v>
      </c>
      <c r="G23" s="39" t="n">
        <v>759166.68</v>
      </c>
      <c r="H23" s="38" t="n">
        <v>336</v>
      </c>
      <c r="I23" s="39" t="n">
        <v>518067.09</v>
      </c>
      <c r="J23" s="39" t="n">
        <v>115836.03</v>
      </c>
      <c r="K23" s="39" t="n">
        <f aca="false">+H23/$H$15*$K$15</f>
        <v>26520.3140458362</v>
      </c>
      <c r="L23" s="39" t="n">
        <f aca="false">SUM(I23:K23)</f>
        <v>660423.434045836</v>
      </c>
      <c r="M23" s="39" t="n">
        <f aca="false">+L23/H23</f>
        <v>1965.54593466023</v>
      </c>
      <c r="N23" s="40" t="n">
        <f aca="false">+H23/E23</f>
        <v>0.0680375421437901</v>
      </c>
      <c r="IU23" s="116" t="n">
        <v>11952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476</v>
      </c>
      <c r="E24" s="32" t="n">
        <v>1623.84</v>
      </c>
      <c r="F24" s="33" t="n">
        <v>712878.59</v>
      </c>
      <c r="G24" s="33" t="n">
        <v>86273.3</v>
      </c>
      <c r="H24" s="32" t="n">
        <v>79</v>
      </c>
      <c r="I24" s="33" t="n">
        <v>38111.22</v>
      </c>
      <c r="J24" s="33" t="n">
        <v>36933.52</v>
      </c>
      <c r="K24" s="33" t="n">
        <f aca="false">+H24/$H$15*$K$15</f>
        <v>6235.43098101505</v>
      </c>
      <c r="L24" s="33" t="n">
        <f aca="false">SUM(I24:K24)</f>
        <v>81280.1709810151</v>
      </c>
      <c r="M24" s="33" t="n">
        <f aca="false">+L24/H24</f>
        <v>1028.86292381032</v>
      </c>
      <c r="N24" s="34" t="n">
        <f aca="false">+H24/E24</f>
        <v>0.0486501133116563</v>
      </c>
      <c r="IU24" s="116" t="n">
        <v>1383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962</v>
      </c>
      <c r="E25" s="38" t="n">
        <v>15109.96</v>
      </c>
      <c r="F25" s="39" t="n">
        <v>11309972.48</v>
      </c>
      <c r="G25" s="39" t="n">
        <v>630522.76</v>
      </c>
      <c r="H25" s="38" t="n">
        <v>484</v>
      </c>
      <c r="I25" s="39" t="n">
        <v>276069.64</v>
      </c>
      <c r="J25" s="39" t="n">
        <v>66633.42</v>
      </c>
      <c r="K25" s="39" t="n">
        <f aca="false">+H25/$H$15*$K$15</f>
        <v>38201.8809469783</v>
      </c>
      <c r="L25" s="39" t="n">
        <f aca="false">SUM(I25:K25)</f>
        <v>380904.940946978</v>
      </c>
      <c r="M25" s="39" t="n">
        <f aca="false">+L25/H25</f>
        <v>786.993679642517</v>
      </c>
      <c r="N25" s="40" t="n">
        <f aca="false">+H25/E25</f>
        <v>0.0320318518381253</v>
      </c>
      <c r="IU25" s="116" t="n">
        <v>10161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7" min="6" style="11" width="15.41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5.99"/>
    <col collapsed="false" customWidth="true" hidden="false" outlineLevel="0" max="11" min="11" style="11" width="12.85"/>
    <col collapsed="false" customWidth="true" hidden="false" outlineLevel="0" max="12" min="12" style="11" width="14.56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94078</v>
      </c>
      <c r="J3" s="54" t="s">
        <v>108</v>
      </c>
      <c r="K3" s="55"/>
      <c r="L3" s="96" t="n">
        <v>3.7</v>
      </c>
    </row>
    <row r="4" customFormat="false" ht="12.75" hidden="false" customHeight="false" outlineLevel="0" collapsed="false">
      <c r="G4" s="57" t="s">
        <v>109</v>
      </c>
      <c r="H4" s="58"/>
      <c r="I4" s="97" t="n">
        <v>560.726</v>
      </c>
      <c r="J4" s="60" t="s">
        <v>110</v>
      </c>
      <c r="K4" s="61"/>
      <c r="L4" s="98" t="n">
        <v>71.39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5.96022449456834</v>
      </c>
      <c r="J5" s="64" t="s">
        <v>112</v>
      </c>
      <c r="K5" s="61"/>
      <c r="L5" s="100" t="n">
        <v>158</v>
      </c>
    </row>
    <row r="6" customFormat="false" ht="12.75" hidden="false" customHeight="false" outlineLevel="0" collapsed="false">
      <c r="G6" s="66" t="s">
        <v>113</v>
      </c>
      <c r="H6" s="67"/>
      <c r="I6" s="101" t="n">
        <v>21.4</v>
      </c>
      <c r="J6" s="66" t="s">
        <v>114</v>
      </c>
      <c r="K6" s="69"/>
      <c r="L6" s="102" t="n">
        <v>148</v>
      </c>
    </row>
    <row r="9" customFormat="false" ht="12.75" hidden="false" customHeight="false" outlineLevel="0" collapsed="false">
      <c r="A9" s="13" t="s">
        <v>159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2</v>
      </c>
      <c r="B12" s="25"/>
      <c r="C12" s="25"/>
      <c r="D12" s="26" t="n">
        <f aca="false">+D14+D15</f>
        <v>5172</v>
      </c>
      <c r="E12" s="26" t="n">
        <f aca="false">+E14+E15</f>
        <v>77658.03</v>
      </c>
      <c r="F12" s="27" t="n">
        <f aca="false">+F14+F15</f>
        <v>71199062.19</v>
      </c>
      <c r="G12" s="27" t="n">
        <f aca="false">+G14+G15</f>
        <v>7837740.18</v>
      </c>
      <c r="H12" s="26" t="n">
        <f aca="false">+H15</f>
        <v>5558</v>
      </c>
      <c r="I12" s="27" t="n">
        <f aca="false">+I15</f>
        <v>4674652.52</v>
      </c>
      <c r="J12" s="27" t="n">
        <f aca="false">+J15</f>
        <v>1740481.47</v>
      </c>
      <c r="K12" s="27" t="n">
        <f aca="false">+K15</f>
        <v>388666.399819647</v>
      </c>
      <c r="L12" s="27" t="n">
        <f aca="false">+L15</f>
        <v>6803800.38981965</v>
      </c>
      <c r="M12" s="27" t="n">
        <f aca="false">+M15</f>
        <v>1224.14544617122</v>
      </c>
      <c r="N12" s="28" t="n">
        <f aca="false">+N15</f>
        <v>0.0715701904877062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5172</v>
      </c>
      <c r="E15" s="44" t="n">
        <f aca="false">SUM(E16:E25)</f>
        <v>77658.03</v>
      </c>
      <c r="F15" s="45" t="n">
        <f aca="false">SUM(F16:F25)</f>
        <v>71199062.19</v>
      </c>
      <c r="G15" s="45" t="n">
        <f aca="false">SUM(G16:G25)</f>
        <v>7837740.18</v>
      </c>
      <c r="H15" s="44" t="n">
        <f aca="false">SUM(H16:H25)</f>
        <v>5558</v>
      </c>
      <c r="I15" s="45" t="n">
        <f aca="false">SUM(I16:I25)</f>
        <v>4674652.52</v>
      </c>
      <c r="J15" s="45" t="n">
        <f aca="false">SUM(J16:J25)</f>
        <v>1740481.47</v>
      </c>
      <c r="K15" s="45" t="n">
        <v>388666.399819647</v>
      </c>
      <c r="L15" s="45" t="n">
        <f aca="false">SUM(I15:K15)</f>
        <v>6803800.38981965</v>
      </c>
      <c r="M15" s="45" t="n">
        <f aca="false">+L15/H15</f>
        <v>1224.14544617122</v>
      </c>
      <c r="N15" s="89" t="n">
        <f aca="false">+H15/E15</f>
        <v>0.0715701904877062</v>
      </c>
      <c r="IU15" s="44" t="n">
        <f aca="false">SUM(IU16:IV25)</f>
        <v>180133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4</v>
      </c>
      <c r="E16" s="32" t="n">
        <v>4</v>
      </c>
      <c r="F16" s="33" t="n">
        <v>2017.25</v>
      </c>
      <c r="G16" s="33" t="n">
        <v>492.09</v>
      </c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384</v>
      </c>
      <c r="E17" s="38" t="n">
        <v>2024.89</v>
      </c>
      <c r="F17" s="39" t="n">
        <v>1103546.98</v>
      </c>
      <c r="G17" s="39" t="n">
        <v>282815.56</v>
      </c>
      <c r="H17" s="38" t="n">
        <v>160</v>
      </c>
      <c r="I17" s="39" t="n">
        <v>315595.56</v>
      </c>
      <c r="J17" s="39" t="n">
        <v>241967.88</v>
      </c>
      <c r="K17" s="39" t="n">
        <f aca="false">+H17/$H$15*$K$15</f>
        <v>11188.6693003137</v>
      </c>
      <c r="L17" s="39" t="n">
        <f aca="false">SUM(I17:K17)</f>
        <v>568752.109300314</v>
      </c>
      <c r="M17" s="39" t="n">
        <f aca="false">+L17/H17</f>
        <v>3554.70068312696</v>
      </c>
      <c r="N17" s="40" t="n">
        <f aca="false">+H17/E17</f>
        <v>0.0790166379408264</v>
      </c>
      <c r="IU17" s="116" t="n">
        <v>3429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20</v>
      </c>
      <c r="E18" s="32" t="n">
        <v>215.91</v>
      </c>
      <c r="F18" s="33" t="n">
        <v>158045.05</v>
      </c>
      <c r="G18" s="33" t="n">
        <v>82955.96</v>
      </c>
      <c r="H18" s="32" t="n">
        <v>17</v>
      </c>
      <c r="I18" s="33" t="n">
        <v>628.48</v>
      </c>
      <c r="J18" s="33" t="n">
        <v>29306.24</v>
      </c>
      <c r="K18" s="33" t="n">
        <f aca="false">+H18/$H$15*$K$15</f>
        <v>1188.79611315833</v>
      </c>
      <c r="L18" s="33" t="n">
        <f aca="false">SUM(I18:K18)</f>
        <v>31123.5161131583</v>
      </c>
      <c r="M18" s="33" t="n">
        <f aca="false">+L18/H18</f>
        <v>1830.7950654799</v>
      </c>
      <c r="N18" s="34" t="n">
        <f aca="false">+H18/E18</f>
        <v>0.0787365105831133</v>
      </c>
      <c r="IU18" s="116" t="n">
        <v>204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290</v>
      </c>
      <c r="E19" s="38" t="n">
        <v>3814.35</v>
      </c>
      <c r="F19" s="39" t="n">
        <v>4816413.83</v>
      </c>
      <c r="G19" s="39" t="n">
        <v>893369.56</v>
      </c>
      <c r="H19" s="38" t="n">
        <v>430</v>
      </c>
      <c r="I19" s="39" t="n">
        <v>307826.2</v>
      </c>
      <c r="J19" s="39" t="n">
        <v>177528.65</v>
      </c>
      <c r="K19" s="39" t="n">
        <f aca="false">+H19/$H$15*$K$15</f>
        <v>30069.5487445931</v>
      </c>
      <c r="L19" s="39" t="n">
        <f aca="false">SUM(I19:K19)</f>
        <v>515424.398744593</v>
      </c>
      <c r="M19" s="39" t="n">
        <f aca="false">+L19/H19</f>
        <v>1198.66139242929</v>
      </c>
      <c r="N19" s="40" t="n">
        <f aca="false">+H19/E19</f>
        <v>0.112732182416401</v>
      </c>
      <c r="IU19" s="116" t="n">
        <v>12040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12</v>
      </c>
      <c r="E20" s="32" t="n">
        <v>1752.77</v>
      </c>
      <c r="F20" s="33" t="n">
        <v>3025385.72</v>
      </c>
      <c r="G20" s="33" t="n">
        <v>164101.49</v>
      </c>
      <c r="H20" s="32" t="n">
        <v>144</v>
      </c>
      <c r="I20" s="33" t="n">
        <v>203151.94</v>
      </c>
      <c r="J20" s="33" t="n">
        <v>20685.32</v>
      </c>
      <c r="K20" s="33" t="n">
        <f aca="false">+H20/$H$15*$K$15</f>
        <v>10069.8023702823</v>
      </c>
      <c r="L20" s="33" t="n">
        <f aca="false">SUM(I20:K20)</f>
        <v>233907.062370282</v>
      </c>
      <c r="M20" s="33" t="n">
        <f aca="false">+L20/H20</f>
        <v>1624.35459979363</v>
      </c>
      <c r="N20" s="34" t="n">
        <f aca="false">+H20/E20</f>
        <v>0.0821556735909446</v>
      </c>
      <c r="IU20" s="116" t="n">
        <v>5270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464</v>
      </c>
      <c r="E21" s="38" t="n">
        <v>5216.58</v>
      </c>
      <c r="F21" s="39" t="n">
        <v>2620681.58</v>
      </c>
      <c r="G21" s="39" t="n">
        <v>1497839.7</v>
      </c>
      <c r="H21" s="38" t="n">
        <v>822</v>
      </c>
      <c r="I21" s="39" t="n">
        <v>365264.06</v>
      </c>
      <c r="J21" s="39" t="n">
        <v>376617.38</v>
      </c>
      <c r="K21" s="39" t="n">
        <f aca="false">+H21/$H$15*$K$15</f>
        <v>57481.7885303617</v>
      </c>
      <c r="L21" s="39" t="n">
        <f aca="false">SUM(I21:K21)</f>
        <v>799363.228530362</v>
      </c>
      <c r="M21" s="39" t="n">
        <f aca="false">+L21/H21</f>
        <v>972.461348577082</v>
      </c>
      <c r="N21" s="40" t="n">
        <f aca="false">+H21/E21</f>
        <v>0.157574502835191</v>
      </c>
      <c r="IU21" s="116" t="n">
        <v>14435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830</v>
      </c>
      <c r="E22" s="32" t="n">
        <v>9054.42</v>
      </c>
      <c r="F22" s="33" t="n">
        <v>6010907.85</v>
      </c>
      <c r="G22" s="33" t="n">
        <v>628832.13</v>
      </c>
      <c r="H22" s="32" t="n">
        <v>597</v>
      </c>
      <c r="I22" s="33" t="n">
        <v>315054.74</v>
      </c>
      <c r="J22" s="33" t="n">
        <v>194974.39</v>
      </c>
      <c r="K22" s="33" t="n">
        <f aca="false">+H22/$H$15*$K$15</f>
        <v>41747.7223267955</v>
      </c>
      <c r="L22" s="33" t="n">
        <f aca="false">SUM(I22:K22)</f>
        <v>551776.852326796</v>
      </c>
      <c r="M22" s="33" t="n">
        <f aca="false">+L22/H22</f>
        <v>924.249333880729</v>
      </c>
      <c r="N22" s="34" t="n">
        <f aca="false">+H22/E22</f>
        <v>0.0659346484921177</v>
      </c>
      <c r="IU22" s="116" t="n">
        <v>8539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493</v>
      </c>
      <c r="E23" s="38" t="n">
        <v>3013.86</v>
      </c>
      <c r="F23" s="39" t="n">
        <v>2483733.86</v>
      </c>
      <c r="G23" s="39" t="n">
        <v>534448.05</v>
      </c>
      <c r="H23" s="38" t="n">
        <v>248</v>
      </c>
      <c r="I23" s="39" t="n">
        <v>266228.74</v>
      </c>
      <c r="J23" s="39" t="n">
        <v>173267.86</v>
      </c>
      <c r="K23" s="39" t="n">
        <f aca="false">+H23/$H$15*$K$15</f>
        <v>17342.4374154862</v>
      </c>
      <c r="L23" s="39" t="n">
        <f aca="false">SUM(I23:K23)</f>
        <v>456839.037415486</v>
      </c>
      <c r="M23" s="39" t="n">
        <f aca="false">+L23/H23</f>
        <v>1842.09289280438</v>
      </c>
      <c r="N23" s="40" t="n">
        <f aca="false">+H23/E23</f>
        <v>0.0822865030227018</v>
      </c>
      <c r="IU23" s="116" t="n">
        <v>5500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655</v>
      </c>
      <c r="E24" s="32" t="n">
        <v>4535.94</v>
      </c>
      <c r="F24" s="33" t="n">
        <v>3966726.31</v>
      </c>
      <c r="G24" s="33" t="n">
        <v>457810.22</v>
      </c>
      <c r="H24" s="32" t="n">
        <v>272</v>
      </c>
      <c r="I24" s="33" t="n">
        <v>463357.33</v>
      </c>
      <c r="J24" s="33" t="n">
        <v>60901.77</v>
      </c>
      <c r="K24" s="33" t="n">
        <f aca="false">+H24/$H$15*$K$15</f>
        <v>19020.7378105333</v>
      </c>
      <c r="L24" s="33" t="n">
        <f aca="false">SUM(I24:K24)</f>
        <v>543279.837810533</v>
      </c>
      <c r="M24" s="33" t="n">
        <f aca="false">+L24/H24</f>
        <v>1997.35234489167</v>
      </c>
      <c r="N24" s="34" t="n">
        <f aca="false">+H24/E24</f>
        <v>0.0599655198261</v>
      </c>
      <c r="IU24" s="116" t="n">
        <v>7573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1020</v>
      </c>
      <c r="E25" s="38" t="n">
        <v>48025.31</v>
      </c>
      <c r="F25" s="39" t="n">
        <v>47011603.76</v>
      </c>
      <c r="G25" s="39" t="n">
        <v>3295075.42</v>
      </c>
      <c r="H25" s="38" t="n">
        <v>2868</v>
      </c>
      <c r="I25" s="39" t="n">
        <v>2437545.47</v>
      </c>
      <c r="J25" s="39" t="n">
        <v>465231.98</v>
      </c>
      <c r="K25" s="39" t="n">
        <f aca="false">+H25/$H$15*$K$15</f>
        <v>200556.897208123</v>
      </c>
      <c r="L25" s="39" t="n">
        <f aca="false">SUM(I25:K25)</f>
        <v>3103334.34720812</v>
      </c>
      <c r="M25" s="39" t="n">
        <f aca="false">+L25/H25</f>
        <v>1082.05521171831</v>
      </c>
      <c r="N25" s="40" t="n">
        <f aca="false">+H25/E25</f>
        <v>0.0597185109268425</v>
      </c>
      <c r="IU25" s="116" t="n">
        <v>123143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7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1" min="10" style="11" width="14.41"/>
    <col collapsed="false" customWidth="true" hidden="false" outlineLevel="0" max="12" min="12" style="11" width="14.14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203013</v>
      </c>
      <c r="J3" s="54" t="s">
        <v>108</v>
      </c>
      <c r="K3" s="55"/>
      <c r="L3" s="96" t="n">
        <v>4.8</v>
      </c>
    </row>
    <row r="4" customFormat="false" ht="12.75" hidden="false" customHeight="false" outlineLevel="0" collapsed="false">
      <c r="G4" s="57" t="s">
        <v>109</v>
      </c>
      <c r="H4" s="58"/>
      <c r="I4" s="97" t="n">
        <v>618.486</v>
      </c>
      <c r="J4" s="60" t="s">
        <v>110</v>
      </c>
      <c r="K4" s="61"/>
      <c r="L4" s="98" t="n">
        <v>70.87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3.04653396580515</v>
      </c>
      <c r="J5" s="64" t="s">
        <v>112</v>
      </c>
      <c r="K5" s="61"/>
      <c r="L5" s="100" t="n">
        <v>208</v>
      </c>
    </row>
    <row r="6" customFormat="false" ht="12.75" hidden="false" customHeight="false" outlineLevel="0" collapsed="false">
      <c r="G6" s="66" t="s">
        <v>113</v>
      </c>
      <c r="H6" s="67"/>
      <c r="I6" s="101" t="n">
        <v>23.2</v>
      </c>
      <c r="J6" s="66" t="s">
        <v>114</v>
      </c>
      <c r="K6" s="69"/>
      <c r="L6" s="102" t="n">
        <v>196</v>
      </c>
    </row>
    <row r="9" customFormat="false" ht="12.75" hidden="false" customHeight="false" outlineLevel="0" collapsed="false">
      <c r="A9" s="13" t="s">
        <v>160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3</v>
      </c>
      <c r="B12" s="25"/>
      <c r="C12" s="25"/>
      <c r="D12" s="26" t="n">
        <f aca="false">+D14+D15</f>
        <v>7017</v>
      </c>
      <c r="E12" s="26" t="n">
        <f aca="false">+E14+E15</f>
        <v>84898.3</v>
      </c>
      <c r="F12" s="27" t="n">
        <f aca="false">+F14+F15</f>
        <v>58550408.38</v>
      </c>
      <c r="G12" s="27" t="n">
        <f aca="false">+G14+G15</f>
        <v>9725512.95</v>
      </c>
      <c r="H12" s="26" t="n">
        <f aca="false">+H15</f>
        <v>6442</v>
      </c>
      <c r="I12" s="27" t="n">
        <f aca="false">+I15</f>
        <v>3340534.93</v>
      </c>
      <c r="J12" s="27" t="n">
        <f aca="false">+J15</f>
        <v>1963678.54</v>
      </c>
      <c r="K12" s="27" t="n">
        <f aca="false">+K15</f>
        <v>1625954.05041097</v>
      </c>
      <c r="L12" s="27" t="n">
        <f aca="false">+L15</f>
        <v>6930167.52041097</v>
      </c>
      <c r="M12" s="27" t="n">
        <f aca="false">+M15</f>
        <v>1075.77887618922</v>
      </c>
      <c r="N12" s="28" t="n">
        <f aca="false">+N15</f>
        <v>0.0758790223125787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7017</v>
      </c>
      <c r="E15" s="44" t="n">
        <f aca="false">SUM(E16:E25)</f>
        <v>84898.3</v>
      </c>
      <c r="F15" s="45" t="n">
        <f aca="false">SUM(F16:F25)</f>
        <v>58550408.38</v>
      </c>
      <c r="G15" s="45" t="n">
        <f aca="false">SUM(G16:G25)</f>
        <v>9725512.95</v>
      </c>
      <c r="H15" s="44" t="n">
        <f aca="false">SUM(H16:H25)</f>
        <v>6442</v>
      </c>
      <c r="I15" s="45" t="n">
        <f aca="false">SUM(I16:I25)</f>
        <v>3340534.93</v>
      </c>
      <c r="J15" s="45" t="n">
        <f aca="false">SUM(J16:J25)</f>
        <v>1963678.54</v>
      </c>
      <c r="K15" s="45" t="n">
        <v>1625954.05041097</v>
      </c>
      <c r="L15" s="45" t="n">
        <f aca="false">SUM(I15:K15)</f>
        <v>6930167.52041097</v>
      </c>
      <c r="M15" s="45" t="n">
        <f aca="false">+L15/H15</f>
        <v>1075.77887618922</v>
      </c>
      <c r="N15" s="89" t="n">
        <f aca="false">+H15/E15</f>
        <v>0.0758790223125787</v>
      </c>
      <c r="IU15" s="44" t="n">
        <f aca="false">SUM(IU16:IV25)</f>
        <v>119281</v>
      </c>
    </row>
    <row r="16" s="79" customFormat="true" ht="12.75" hidden="false" customHeight="false" outlineLevel="0" collapsed="false">
      <c r="A16" s="36"/>
      <c r="B16" s="36"/>
      <c r="C16" s="31" t="s">
        <v>91</v>
      </c>
      <c r="D16" s="32" t="n">
        <v>10</v>
      </c>
      <c r="E16" s="32" t="n">
        <v>20.75</v>
      </c>
      <c r="F16" s="33" t="n">
        <v>28655.59</v>
      </c>
      <c r="G16" s="33" t="n">
        <v>2148.08</v>
      </c>
      <c r="H16" s="32" t="n">
        <v>1</v>
      </c>
      <c r="I16" s="33" t="n">
        <v>53</v>
      </c>
      <c r="J16" s="33" t="n">
        <v>0</v>
      </c>
      <c r="K16" s="33" t="n">
        <f aca="false">+H16/$H$15*$K$15</f>
        <v>252.398952252557</v>
      </c>
      <c r="L16" s="33" t="n">
        <f aca="false">SUM(I16:K16)</f>
        <v>305.398952252557</v>
      </c>
      <c r="M16" s="33" t="n">
        <f aca="false">+L16/H16</f>
        <v>305.398952252557</v>
      </c>
      <c r="N16" s="34" t="n">
        <f aca="false">+H16/E16</f>
        <v>0.0481927710843374</v>
      </c>
      <c r="IU16" s="116" t="n">
        <v>1</v>
      </c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1784</v>
      </c>
      <c r="E17" s="38" t="n">
        <v>14554.49</v>
      </c>
      <c r="F17" s="39" t="n">
        <v>6925624.79</v>
      </c>
      <c r="G17" s="39" t="n">
        <v>1568100.71</v>
      </c>
      <c r="H17" s="38" t="n">
        <v>1790</v>
      </c>
      <c r="I17" s="39" t="n">
        <v>1102032.74</v>
      </c>
      <c r="J17" s="39" t="n">
        <v>519025.79</v>
      </c>
      <c r="K17" s="39" t="n">
        <f aca="false">+H17/$H$15*$K$15</f>
        <v>451794.124532076</v>
      </c>
      <c r="L17" s="39" t="n">
        <f aca="false">SUM(I17:K17)</f>
        <v>2072852.65453208</v>
      </c>
      <c r="M17" s="39" t="n">
        <f aca="false">+L17/H17</f>
        <v>1158.01824275535</v>
      </c>
      <c r="N17" s="40" t="n">
        <f aca="false">+H17/E17</f>
        <v>0.12298610257041</v>
      </c>
      <c r="IU17" s="116" t="n">
        <v>36169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21</v>
      </c>
      <c r="E18" s="32" t="n">
        <v>555.18</v>
      </c>
      <c r="F18" s="33" t="n">
        <v>1173020.83</v>
      </c>
      <c r="G18" s="33" t="n">
        <v>213202.2</v>
      </c>
      <c r="H18" s="32" t="n">
        <v>46</v>
      </c>
      <c r="I18" s="33" t="n">
        <v>132009.86</v>
      </c>
      <c r="J18" s="33" t="n">
        <v>32422.96</v>
      </c>
      <c r="K18" s="33" t="n">
        <f aca="false">+H18/$H$15*$K$15</f>
        <v>11610.3518036176</v>
      </c>
      <c r="L18" s="33" t="n">
        <f aca="false">SUM(I18:K18)</f>
        <v>176043.171803618</v>
      </c>
      <c r="M18" s="33" t="n">
        <f aca="false">+L18/H18</f>
        <v>3827.02547399169</v>
      </c>
      <c r="N18" s="34" t="n">
        <f aca="false">+H18/E18</f>
        <v>0.0828560106632083</v>
      </c>
      <c r="IU18" s="116" t="n">
        <v>1646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464</v>
      </c>
      <c r="E19" s="38" t="n">
        <v>5702.75</v>
      </c>
      <c r="F19" s="39" t="n">
        <v>4738084.85</v>
      </c>
      <c r="G19" s="39" t="n">
        <v>1140735.48</v>
      </c>
      <c r="H19" s="38" t="n">
        <v>903</v>
      </c>
      <c r="I19" s="39" t="n">
        <v>352206</v>
      </c>
      <c r="J19" s="39" t="n">
        <v>231744.86</v>
      </c>
      <c r="K19" s="39" t="n">
        <f aca="false">+H19/$H$15*$K$15</f>
        <v>227916.253884059</v>
      </c>
      <c r="L19" s="39" t="n">
        <f aca="false">SUM(I19:K19)</f>
        <v>811867.113884059</v>
      </c>
      <c r="M19" s="39" t="n">
        <f aca="false">+L19/H19</f>
        <v>899.077645497296</v>
      </c>
      <c r="N19" s="40" t="n">
        <f aca="false">+H19/E19</f>
        <v>0.158344658278901</v>
      </c>
      <c r="IU19" s="116" t="n">
        <v>15685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15</v>
      </c>
      <c r="E20" s="32" t="n">
        <v>579.75</v>
      </c>
      <c r="F20" s="33" t="n">
        <v>1186106</v>
      </c>
      <c r="G20" s="33" t="n">
        <v>92553.54</v>
      </c>
      <c r="H20" s="32" t="n">
        <v>27</v>
      </c>
      <c r="I20" s="33" t="n">
        <v>54486.6</v>
      </c>
      <c r="J20" s="33" t="n">
        <v>0</v>
      </c>
      <c r="K20" s="33" t="n">
        <f aca="false">+H20/$H$15*$K$15</f>
        <v>6814.77171081903</v>
      </c>
      <c r="L20" s="33" t="n">
        <f aca="false">SUM(I20:K20)</f>
        <v>61301.371710819</v>
      </c>
      <c r="M20" s="33" t="n">
        <f aca="false">+L20/H20</f>
        <v>2270.42117447478</v>
      </c>
      <c r="N20" s="34" t="n">
        <f aca="false">+H20/E20</f>
        <v>0.0465717981888745</v>
      </c>
      <c r="IU20" s="116" t="n">
        <v>399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320</v>
      </c>
      <c r="E21" s="38" t="n">
        <v>5972.31</v>
      </c>
      <c r="F21" s="39" t="n">
        <v>2595088.47</v>
      </c>
      <c r="G21" s="39" t="n">
        <v>1252504.85</v>
      </c>
      <c r="H21" s="38" t="n">
        <v>1117</v>
      </c>
      <c r="I21" s="39" t="n">
        <v>517551.99</v>
      </c>
      <c r="J21" s="39" t="n">
        <v>377622.14</v>
      </c>
      <c r="K21" s="39" t="n">
        <f aca="false">+H21/$H$15*$K$15</f>
        <v>281929.629666106</v>
      </c>
      <c r="L21" s="39" t="n">
        <f aca="false">SUM(I21:K21)</f>
        <v>1177103.75966611</v>
      </c>
      <c r="M21" s="39" t="n">
        <f aca="false">+L21/H21</f>
        <v>1053.80820023823</v>
      </c>
      <c r="N21" s="40" t="n">
        <f aca="false">+H21/E21</f>
        <v>0.187029809236292</v>
      </c>
      <c r="IU21" s="116" t="n">
        <v>18483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2032</v>
      </c>
      <c r="E22" s="32" t="n">
        <v>10802.61</v>
      </c>
      <c r="F22" s="33" t="n">
        <v>6568770.05</v>
      </c>
      <c r="G22" s="33" t="n">
        <v>983064.45</v>
      </c>
      <c r="H22" s="32" t="n">
        <v>694</v>
      </c>
      <c r="I22" s="33" t="n">
        <v>424089.17</v>
      </c>
      <c r="J22" s="33" t="n">
        <v>294843.22</v>
      </c>
      <c r="K22" s="33" t="n">
        <f aca="false">+H22/$H$15*$K$15</f>
        <v>175164.872863274</v>
      </c>
      <c r="L22" s="33" t="n">
        <f aca="false">SUM(I22:K22)</f>
        <v>894097.262863274</v>
      </c>
      <c r="M22" s="33" t="n">
        <f aca="false">+L22/H22</f>
        <v>1288.32458625832</v>
      </c>
      <c r="N22" s="34" t="n">
        <f aca="false">+H22/E22</f>
        <v>0.0642437336902841</v>
      </c>
      <c r="IU22" s="116" t="n">
        <v>13436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524</v>
      </c>
      <c r="E23" s="38" t="n">
        <v>3798.98</v>
      </c>
      <c r="F23" s="39" t="n">
        <v>3027647.55</v>
      </c>
      <c r="G23" s="39" t="n">
        <v>627987.32</v>
      </c>
      <c r="H23" s="38" t="n">
        <v>353</v>
      </c>
      <c r="I23" s="39" t="n">
        <v>213696.72</v>
      </c>
      <c r="J23" s="39" t="n">
        <v>111605.46</v>
      </c>
      <c r="K23" s="39" t="n">
        <f aca="false">+H23/$H$15*$K$15</f>
        <v>89096.8301451525</v>
      </c>
      <c r="L23" s="39" t="n">
        <f aca="false">SUM(I23:K23)</f>
        <v>414399.010145152</v>
      </c>
      <c r="M23" s="39" t="n">
        <f aca="false">+L23/H23</f>
        <v>1173.93487293244</v>
      </c>
      <c r="N23" s="40" t="n">
        <f aca="false">+H23/E23</f>
        <v>0.0929196784400023</v>
      </c>
      <c r="IU23" s="116" t="n">
        <v>6604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677</v>
      </c>
      <c r="E24" s="32" t="n">
        <v>2529.86</v>
      </c>
      <c r="F24" s="33" t="n">
        <v>2458650.23</v>
      </c>
      <c r="G24" s="33" t="n">
        <v>205903.65</v>
      </c>
      <c r="H24" s="32" t="n">
        <v>78</v>
      </c>
      <c r="I24" s="33" t="n">
        <v>59775.65</v>
      </c>
      <c r="J24" s="33" t="n">
        <v>110912.35</v>
      </c>
      <c r="K24" s="33" t="n">
        <f aca="false">+H24/$H$15*$K$15</f>
        <v>19687.1182756994</v>
      </c>
      <c r="L24" s="33" t="n">
        <f aca="false">SUM(I24:K24)</f>
        <v>190375.118275699</v>
      </c>
      <c r="M24" s="33" t="n">
        <f aca="false">+L24/H24</f>
        <v>2440.70664456025</v>
      </c>
      <c r="N24" s="34" t="n">
        <f aca="false">+H24/E24</f>
        <v>0.030831745630193</v>
      </c>
      <c r="IU24" s="116" t="n">
        <v>1735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1170</v>
      </c>
      <c r="E25" s="38" t="n">
        <v>40381.62</v>
      </c>
      <c r="F25" s="39" t="n">
        <v>29848760.02</v>
      </c>
      <c r="G25" s="39" t="n">
        <v>3639312.67</v>
      </c>
      <c r="H25" s="38" t="n">
        <v>1433</v>
      </c>
      <c r="I25" s="39" t="n">
        <v>484633.2</v>
      </c>
      <c r="J25" s="39" t="n">
        <v>285501.76</v>
      </c>
      <c r="K25" s="39" t="n">
        <f aca="false">+H25/$H$15*$K$15</f>
        <v>361687.698577914</v>
      </c>
      <c r="L25" s="39" t="n">
        <f aca="false">SUM(I25:K25)</f>
        <v>1131822.65857791</v>
      </c>
      <c r="M25" s="39" t="n">
        <f aca="false">+L25/H25</f>
        <v>789.827396076702</v>
      </c>
      <c r="N25" s="40" t="n">
        <f aca="false">+H25/E25</f>
        <v>0.0354864416038782</v>
      </c>
      <c r="IU25" s="116" t="n">
        <v>25123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5" min="5" style="0" width="11.85"/>
    <col collapsed="false" customWidth="true" hidden="false" outlineLevel="0" max="6" min="6" style="0" width="17.99"/>
    <col collapsed="false" customWidth="true" hidden="false" outlineLevel="0" max="7" min="7" style="0" width="16.42"/>
    <col collapsed="false" customWidth="true" hidden="false" outlineLevel="0" max="8" min="8" style="10" width="11.42"/>
    <col collapsed="false" customWidth="true" hidden="false" outlineLevel="0" max="10" min="9" style="0" width="16.42"/>
    <col collapsed="false" customWidth="true" hidden="false" outlineLevel="0" max="11" min="11" style="0" width="15.41"/>
    <col collapsed="false" customWidth="true" hidden="false" outlineLevel="0" max="12" min="12" style="0" width="16.13"/>
    <col collapsed="false" customWidth="true" hidden="false" outlineLevel="0" max="16" min="16" style="11" width="19.28"/>
    <col collapsed="false" customWidth="true" hidden="false" outlineLevel="0" max="253" min="17" style="12" width="11.42"/>
    <col collapsed="false" customWidth="false" hidden="true" outlineLevel="0" max="16384" min="255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9" customFormat="false" ht="13.5" hidden="false" customHeight="false" outlineLevel="0" collapsed="false">
      <c r="A9" s="13" t="s">
        <v>75</v>
      </c>
      <c r="B9" s="14"/>
      <c r="C9" s="14"/>
      <c r="D9" s="14"/>
      <c r="E9" s="14"/>
      <c r="F9" s="14"/>
      <c r="G9" s="14"/>
      <c r="H9" s="15"/>
      <c r="I9" s="14"/>
      <c r="J9" s="14"/>
      <c r="K9" s="14"/>
      <c r="L9" s="14"/>
      <c r="M9" s="14"/>
      <c r="N9" s="14"/>
      <c r="O9" s="16"/>
    </row>
    <row r="10" customFormat="fals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0" t="s">
        <v>87</v>
      </c>
      <c r="O10" s="21" t="s">
        <v>88</v>
      </c>
      <c r="IU10" s="22" t="s">
        <v>89</v>
      </c>
    </row>
    <row r="11" customFormat="false" ht="12.75" hidden="false" customHeight="false" outlineLevel="0" collapsed="false">
      <c r="L11" s="23"/>
    </row>
    <row r="12" customFormat="false" ht="15.75" hidden="false" customHeight="false" outlineLevel="0" collapsed="false">
      <c r="A12" s="24" t="s">
        <v>90</v>
      </c>
      <c r="B12" s="25"/>
      <c r="C12" s="25"/>
      <c r="D12" s="26" t="n">
        <v>471754</v>
      </c>
      <c r="E12" s="26" t="n">
        <v>5253487.01</v>
      </c>
      <c r="F12" s="27" t="n">
        <v>4312196324.01</v>
      </c>
      <c r="G12" s="27" t="n">
        <v>587629633.2</v>
      </c>
      <c r="H12" s="26" t="n">
        <v>438780</v>
      </c>
      <c r="I12" s="27" t="n">
        <v>274284401.73</v>
      </c>
      <c r="J12" s="27" t="n">
        <v>122345754.34</v>
      </c>
      <c r="K12" s="27" t="n">
        <v>45449410.782</v>
      </c>
      <c r="L12" s="27" t="n">
        <v>442079566.852</v>
      </c>
      <c r="M12" s="27" t="n">
        <v>1007.51986611058</v>
      </c>
      <c r="N12" s="28" t="n">
        <v>0.0835216684013462</v>
      </c>
      <c r="O12" s="29" t="n">
        <v>12368328</v>
      </c>
      <c r="IU12" s="25" t="e">
        <f aca="false"/>
        <v>#REF!</v>
      </c>
    </row>
    <row r="13" customFormat="false" ht="12.75" hidden="false" customHeight="false" outlineLevel="0" collapsed="false">
      <c r="A13" s="30"/>
      <c r="B13" s="30"/>
      <c r="C13" s="31" t="s">
        <v>91</v>
      </c>
      <c r="D13" s="32" t="n">
        <v>835</v>
      </c>
      <c r="E13" s="32" t="n">
        <v>7436.21</v>
      </c>
      <c r="F13" s="33" t="n">
        <v>7670830.82</v>
      </c>
      <c r="G13" s="33" t="n">
        <v>1246715.14</v>
      </c>
      <c r="H13" s="32" t="n">
        <v>634</v>
      </c>
      <c r="I13" s="33" t="n">
        <v>629779.94</v>
      </c>
      <c r="J13" s="33" t="n">
        <v>95309.68</v>
      </c>
      <c r="K13" s="33" t="n">
        <v>65647.1497416647</v>
      </c>
      <c r="L13" s="33" t="n">
        <v>790736.769741665</v>
      </c>
      <c r="M13" s="33" t="n">
        <v>1247.21887971871</v>
      </c>
      <c r="N13" s="34" t="n">
        <v>0.0852584851691924</v>
      </c>
      <c r="O13" s="35" t="n">
        <v>122661</v>
      </c>
      <c r="IU13" s="36" t="e">
        <f aca="false"/>
        <v>#REF!</v>
      </c>
    </row>
    <row r="14" customFormat="false" ht="12.75" hidden="false" customHeight="false" outlineLevel="0" collapsed="false">
      <c r="C14" s="37" t="s">
        <v>92</v>
      </c>
      <c r="D14" s="38" t="n">
        <v>65689</v>
      </c>
      <c r="E14" s="38" t="n">
        <v>265761.91</v>
      </c>
      <c r="F14" s="39" t="n">
        <v>124694485.65</v>
      </c>
      <c r="G14" s="39" t="n">
        <v>46620632.81</v>
      </c>
      <c r="H14" s="38" t="n">
        <v>27007</v>
      </c>
      <c r="I14" s="39" t="n">
        <v>18933215.81</v>
      </c>
      <c r="J14" s="39" t="n">
        <v>10951049.45</v>
      </c>
      <c r="K14" s="39" t="n">
        <v>2796423.6168346</v>
      </c>
      <c r="L14" s="39" t="n">
        <v>32680688.8768346</v>
      </c>
      <c r="M14" s="39" t="n">
        <v>1210.08215932294</v>
      </c>
      <c r="N14" s="40" t="n">
        <v>0.101621033653769</v>
      </c>
      <c r="O14" s="41" t="n">
        <v>1364870</v>
      </c>
      <c r="IU14" s="42" t="e">
        <f aca="false"/>
        <v>#REF!</v>
      </c>
    </row>
    <row r="15" customFormat="false" ht="12.75" hidden="false" customHeight="false" outlineLevel="0" collapsed="false">
      <c r="A15" s="30"/>
      <c r="B15" s="30"/>
      <c r="C15" s="31" t="s">
        <v>93</v>
      </c>
      <c r="D15" s="32" t="n">
        <v>603</v>
      </c>
      <c r="E15" s="32" t="n">
        <v>25127.74</v>
      </c>
      <c r="F15" s="33" t="n">
        <v>51951871.43</v>
      </c>
      <c r="G15" s="33" t="n">
        <v>8157371</v>
      </c>
      <c r="H15" s="32" t="n">
        <v>2079</v>
      </c>
      <c r="I15" s="33" t="n">
        <v>2597644.93</v>
      </c>
      <c r="J15" s="33" t="n">
        <v>889166.8</v>
      </c>
      <c r="K15" s="33" t="n">
        <v>215268.808064544</v>
      </c>
      <c r="L15" s="33" t="n">
        <v>3702080.53806454</v>
      </c>
      <c r="M15" s="33" t="n">
        <v>1775.90162846315</v>
      </c>
      <c r="N15" s="34" t="n">
        <v>0.0827372457690186</v>
      </c>
      <c r="O15" s="35" t="n">
        <v>47430</v>
      </c>
      <c r="IU15" s="36" t="e">
        <f aca="false"/>
        <v>#REF!</v>
      </c>
    </row>
    <row r="16" customFormat="false" ht="12.75" hidden="false" customHeight="false" outlineLevel="0" collapsed="false">
      <c r="C16" s="37" t="s">
        <v>94</v>
      </c>
      <c r="D16" s="38" t="n">
        <v>56950</v>
      </c>
      <c r="E16" s="38" t="n">
        <v>928173.31</v>
      </c>
      <c r="F16" s="39" t="n">
        <v>920180290.18</v>
      </c>
      <c r="G16" s="39" t="n">
        <v>175291171.2</v>
      </c>
      <c r="H16" s="38" t="n">
        <v>130700</v>
      </c>
      <c r="I16" s="39" t="n">
        <v>70461139.97</v>
      </c>
      <c r="J16" s="39" t="n">
        <v>36887669.09</v>
      </c>
      <c r="K16" s="39" t="n">
        <v>13551937.0267662</v>
      </c>
      <c r="L16" s="39" t="n">
        <v>120900746.086766</v>
      </c>
      <c r="M16" s="39" t="n">
        <v>1208.14628490949</v>
      </c>
      <c r="N16" s="40" t="n">
        <v>0.140814219275493</v>
      </c>
      <c r="O16" s="41" t="n">
        <v>2136803</v>
      </c>
      <c r="IU16" s="42" t="e">
        <f aca="false"/>
        <v>#REF!</v>
      </c>
    </row>
    <row r="17" customFormat="false" ht="12.75" hidden="false" customHeight="false" outlineLevel="0" collapsed="false">
      <c r="A17" s="30"/>
      <c r="B17" s="30"/>
      <c r="C17" s="31" t="s">
        <v>95</v>
      </c>
      <c r="D17" s="32" t="n">
        <v>1281</v>
      </c>
      <c r="E17" s="32" t="n">
        <v>61377.91</v>
      </c>
      <c r="F17" s="33" t="n">
        <v>102453411.61</v>
      </c>
      <c r="G17" s="33" t="n">
        <v>10123803.88</v>
      </c>
      <c r="H17" s="32" t="n">
        <v>4530</v>
      </c>
      <c r="I17" s="33" t="n">
        <v>6294237.4</v>
      </c>
      <c r="J17" s="33" t="n">
        <v>2487911.89</v>
      </c>
      <c r="K17" s="33" t="n">
        <v>469056.13301221</v>
      </c>
      <c r="L17" s="33" t="n">
        <v>9251205.42301221</v>
      </c>
      <c r="M17" s="33" t="n">
        <v>2042.2087026517</v>
      </c>
      <c r="N17" s="34" t="n">
        <v>0.0738050546198136</v>
      </c>
      <c r="O17" s="35" t="n">
        <v>103787</v>
      </c>
      <c r="IU17" s="36" t="e">
        <f aca="false"/>
        <v>#REF!</v>
      </c>
    </row>
    <row r="18" customFormat="false" ht="12.75" hidden="false" customHeight="false" outlineLevel="0" collapsed="false">
      <c r="C18" s="37" t="s">
        <v>96</v>
      </c>
      <c r="D18" s="38" t="n">
        <v>22239</v>
      </c>
      <c r="E18" s="38" t="n">
        <v>305819.33</v>
      </c>
      <c r="F18" s="39" t="n">
        <v>159673179.7</v>
      </c>
      <c r="G18" s="39" t="n">
        <v>78506070.09</v>
      </c>
      <c r="H18" s="38" t="n">
        <v>49910</v>
      </c>
      <c r="I18" s="39" t="n">
        <v>25745329.22</v>
      </c>
      <c r="J18" s="39" t="n">
        <v>15446677.44</v>
      </c>
      <c r="K18" s="39" t="n">
        <v>5167901.01515218</v>
      </c>
      <c r="L18" s="39" t="n">
        <v>46359907.6751522</v>
      </c>
      <c r="M18" s="39" t="n">
        <v>928.870119718537</v>
      </c>
      <c r="N18" s="40" t="n">
        <v>0.163200933047626</v>
      </c>
      <c r="O18" s="41" t="n">
        <v>836448</v>
      </c>
      <c r="IU18" s="42" t="e">
        <f aca="false"/>
        <v>#REF!</v>
      </c>
    </row>
    <row r="19" customFormat="false" ht="12.75" hidden="false" customHeight="false" outlineLevel="0" collapsed="false">
      <c r="A19" s="30"/>
      <c r="B19" s="30"/>
      <c r="C19" s="31" t="s">
        <v>97</v>
      </c>
      <c r="D19" s="32" t="n">
        <v>123134</v>
      </c>
      <c r="E19" s="32" t="n">
        <v>773287.55</v>
      </c>
      <c r="F19" s="33" t="n">
        <v>542708678.6</v>
      </c>
      <c r="G19" s="33" t="n">
        <v>65817802.09</v>
      </c>
      <c r="H19" s="32" t="n">
        <v>62906</v>
      </c>
      <c r="I19" s="33" t="n">
        <v>35787885.2</v>
      </c>
      <c r="J19" s="33" t="n">
        <v>15804839.43</v>
      </c>
      <c r="K19" s="33" t="n">
        <v>6513564.04045608</v>
      </c>
      <c r="L19" s="33" t="n">
        <v>58106288.6704561</v>
      </c>
      <c r="M19" s="33" t="n">
        <v>923.700261826473</v>
      </c>
      <c r="N19" s="34" t="n">
        <v>0.0813487815754954</v>
      </c>
      <c r="O19" s="35" t="n">
        <v>2539302</v>
      </c>
      <c r="IU19" s="36" t="e">
        <f aca="false"/>
        <v>#REF!</v>
      </c>
    </row>
    <row r="20" customFormat="false" ht="12.75" hidden="false" customHeight="false" outlineLevel="0" collapsed="false">
      <c r="C20" s="37" t="s">
        <v>98</v>
      </c>
      <c r="D20" s="38" t="n">
        <v>54690</v>
      </c>
      <c r="E20" s="38" t="n">
        <v>409831.67</v>
      </c>
      <c r="F20" s="39" t="n">
        <v>392935542.67</v>
      </c>
      <c r="G20" s="39" t="n">
        <v>60273851.73</v>
      </c>
      <c r="H20" s="38" t="n">
        <v>35491</v>
      </c>
      <c r="I20" s="39" t="n">
        <v>35594962.47</v>
      </c>
      <c r="J20" s="39" t="n">
        <v>15694825.2</v>
      </c>
      <c r="K20" s="39" t="n">
        <v>3674894.30833032</v>
      </c>
      <c r="L20" s="39" t="n">
        <v>54964681.9783303</v>
      </c>
      <c r="M20" s="39" t="n">
        <v>1548.69352732609</v>
      </c>
      <c r="N20" s="40" t="n">
        <v>0.0865989687912601</v>
      </c>
      <c r="O20" s="41" t="n">
        <v>637962</v>
      </c>
      <c r="IU20" s="42" t="e">
        <f aca="false"/>
        <v>#REF!</v>
      </c>
    </row>
    <row r="21" customFormat="false" ht="12.75" hidden="false" customHeight="false" outlineLevel="0" collapsed="false">
      <c r="A21" s="30"/>
      <c r="B21" s="30"/>
      <c r="C21" s="31" t="s">
        <v>99</v>
      </c>
      <c r="D21" s="32" t="n">
        <v>65021</v>
      </c>
      <c r="E21" s="32" t="n">
        <v>528037.72</v>
      </c>
      <c r="F21" s="33" t="n">
        <v>581555203.29</v>
      </c>
      <c r="G21" s="33" t="n">
        <v>35509859.76</v>
      </c>
      <c r="H21" s="32" t="n">
        <v>27548</v>
      </c>
      <c r="I21" s="33" t="n">
        <v>19913566.53</v>
      </c>
      <c r="J21" s="33" t="n">
        <v>8734727.86</v>
      </c>
      <c r="K21" s="33" t="n">
        <v>2849956.07175012</v>
      </c>
      <c r="L21" s="33" t="n">
        <v>31498250.4617501</v>
      </c>
      <c r="M21" s="33" t="n">
        <v>1143.39518156491</v>
      </c>
      <c r="N21" s="34" t="n">
        <v>0.0521705153942412</v>
      </c>
      <c r="O21" s="35" t="n">
        <v>655021</v>
      </c>
      <c r="IU21" s="36" t="e">
        <f aca="false"/>
        <v>#REF!</v>
      </c>
    </row>
    <row r="22" customFormat="false" ht="12.75" hidden="false" customHeight="false" outlineLevel="0" collapsed="false">
      <c r="C22" s="37" t="s">
        <v>100</v>
      </c>
      <c r="D22" s="38" t="n">
        <v>81312</v>
      </c>
      <c r="E22" s="38" t="n">
        <v>1948633.66</v>
      </c>
      <c r="F22" s="39" t="n">
        <v>1428372830.06</v>
      </c>
      <c r="G22" s="39" t="n">
        <v>106082355.5</v>
      </c>
      <c r="H22" s="38" t="n">
        <v>97975</v>
      </c>
      <c r="I22" s="39" t="n">
        <v>58326640.26</v>
      </c>
      <c r="J22" s="39" t="n">
        <v>15353577.5</v>
      </c>
      <c r="K22" s="39" t="n">
        <v>10144762.6118921</v>
      </c>
      <c r="L22" s="39" t="n">
        <v>83824980.3718921</v>
      </c>
      <c r="M22" s="39" t="n">
        <v>855.575201550315</v>
      </c>
      <c r="N22" s="40" t="n">
        <v>0.0502788194677906</v>
      </c>
      <c r="O22" s="41" t="n">
        <v>3924044</v>
      </c>
      <c r="IU22" s="42" t="e">
        <f aca="false"/>
        <v>#REF!</v>
      </c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7"/>
      <c r="G23" s="27"/>
      <c r="O23" s="29"/>
    </row>
    <row r="24" customFormat="false" ht="12.75" hidden="false" customHeight="false" outlineLevel="0" collapsed="false">
      <c r="D24" s="10"/>
      <c r="E24" s="10"/>
      <c r="F24" s="11"/>
      <c r="G24" s="11"/>
      <c r="L24" s="23"/>
    </row>
    <row r="25" customFormat="false" ht="12.75" hidden="false" customHeight="false" outlineLevel="0" collapsed="false">
      <c r="A25" s="43"/>
      <c r="B25" s="43" t="s">
        <v>101</v>
      </c>
      <c r="C25" s="43"/>
      <c r="D25" s="44" t="n">
        <v>3</v>
      </c>
      <c r="E25" s="44" t="n">
        <v>8357.67</v>
      </c>
      <c r="F25" s="45" t="n">
        <v>15863813.89</v>
      </c>
      <c r="G25" s="45" t="n">
        <v>0</v>
      </c>
      <c r="H25" s="26" t="n">
        <v>195</v>
      </c>
      <c r="I25" s="27" t="n">
        <v>68030.22</v>
      </c>
      <c r="J25" s="27" t="n">
        <v>0</v>
      </c>
      <c r="K25" s="27" t="n">
        <v>36390.01</v>
      </c>
      <c r="L25" s="27" t="n">
        <v>104420.23</v>
      </c>
      <c r="M25" s="27" t="n">
        <v>535.488358974359</v>
      </c>
      <c r="N25" s="28" t="n">
        <v>0.023331861631292</v>
      </c>
      <c r="O25" s="25"/>
      <c r="Q25" s="46"/>
      <c r="R25" s="46"/>
      <c r="IU25" s="25" t="n">
        <v>963</v>
      </c>
    </row>
    <row r="26" customFormat="false" ht="12.75" hidden="false" customHeight="false" outlineLevel="0" collapsed="false">
      <c r="C26" s="37" t="s">
        <v>94</v>
      </c>
      <c r="D26" s="38" t="n">
        <v>2</v>
      </c>
      <c r="E26" s="38" t="n">
        <v>5749.75</v>
      </c>
      <c r="F26" s="39" t="n">
        <v>10636595.49</v>
      </c>
      <c r="G26" s="39" t="n">
        <v>0</v>
      </c>
      <c r="H26" s="38" t="n">
        <v>171</v>
      </c>
      <c r="I26" s="39" t="n">
        <v>12006</v>
      </c>
      <c r="J26" s="39" t="n">
        <v>0</v>
      </c>
      <c r="K26" s="39" t="n">
        <v>36390.01</v>
      </c>
      <c r="L26" s="39" t="n">
        <v>48396.01</v>
      </c>
      <c r="M26" s="39" t="n">
        <v>283.017602339181</v>
      </c>
      <c r="N26" s="40" t="n">
        <v>0.0297404234966738</v>
      </c>
      <c r="O26" s="41"/>
      <c r="Q26" s="46"/>
      <c r="R26" s="46"/>
      <c r="IU26" s="0" t="n">
        <v>255</v>
      </c>
    </row>
    <row r="27" customFormat="false" ht="12.75" hidden="false" customHeight="false" outlineLevel="0" collapsed="false">
      <c r="A27" s="30"/>
      <c r="B27" s="30"/>
      <c r="C27" s="31" t="s">
        <v>99</v>
      </c>
      <c r="D27" s="32" t="n">
        <v>1</v>
      </c>
      <c r="E27" s="32" t="n">
        <v>2607.92</v>
      </c>
      <c r="F27" s="33" t="n">
        <v>5227218.4</v>
      </c>
      <c r="G27" s="33" t="n">
        <v>0</v>
      </c>
      <c r="H27" s="32" t="n">
        <v>24</v>
      </c>
      <c r="I27" s="33" t="n">
        <v>56024.22</v>
      </c>
      <c r="J27" s="33" t="n">
        <v>0</v>
      </c>
      <c r="K27" s="33" t="n">
        <v>0</v>
      </c>
      <c r="L27" s="33" t="n">
        <v>56024.22</v>
      </c>
      <c r="M27" s="33" t="n">
        <v>2334.3425</v>
      </c>
      <c r="N27" s="34" t="n">
        <v>0.009202736280254</v>
      </c>
      <c r="O27" s="35"/>
      <c r="Q27" s="46"/>
      <c r="R27" s="46"/>
      <c r="IU27" s="36" t="n">
        <v>708</v>
      </c>
    </row>
    <row r="28" customFormat="false" ht="12.75" hidden="false" customHeight="false" outlineLevel="0" collapsed="false">
      <c r="A28" s="43"/>
      <c r="B28" s="43"/>
      <c r="C28" s="43"/>
      <c r="D28" s="44"/>
      <c r="E28" s="44"/>
      <c r="F28" s="45"/>
      <c r="G28" s="45"/>
      <c r="Q28" s="46"/>
      <c r="R28" s="46"/>
    </row>
    <row r="29" customFormat="false" ht="12.75" hidden="false" customHeight="false" outlineLevel="0" collapsed="false">
      <c r="A29" s="43"/>
      <c r="B29" s="43"/>
      <c r="C29" s="43"/>
      <c r="D29" s="44"/>
      <c r="E29" s="44"/>
      <c r="F29" s="45"/>
      <c r="G29" s="45"/>
      <c r="Q29" s="46"/>
      <c r="R29" s="46"/>
    </row>
    <row r="30" customFormat="false" ht="12.75" hidden="false" customHeight="false" outlineLevel="0" collapsed="false">
      <c r="A30" s="43"/>
      <c r="B30" s="43" t="s">
        <v>102</v>
      </c>
      <c r="C30" s="43"/>
      <c r="D30" s="44" t="n">
        <v>471751</v>
      </c>
      <c r="E30" s="44" t="n">
        <v>5245129.34</v>
      </c>
      <c r="F30" s="45" t="n">
        <v>4296332510.12</v>
      </c>
      <c r="G30" s="45" t="n">
        <v>587629633.2</v>
      </c>
      <c r="H30" s="26" t="n">
        <v>438585</v>
      </c>
      <c r="I30" s="27" t="n">
        <v>274216371.51</v>
      </c>
      <c r="J30" s="27" t="n">
        <v>122345754.34</v>
      </c>
      <c r="K30" s="27" t="n">
        <v>45413020.772</v>
      </c>
      <c r="L30" s="27" t="n">
        <v>441975146.622</v>
      </c>
      <c r="M30" s="27" t="n">
        <v>1007.72973681726</v>
      </c>
      <c r="N30" s="28" t="n">
        <v>0.0836175757679219</v>
      </c>
      <c r="Q30" s="46"/>
      <c r="R30" s="46"/>
      <c r="IU30" s="25" t="e">
        <f aca="false"/>
        <v>#REF!</v>
      </c>
    </row>
    <row r="31" customFormat="false" ht="12.75" hidden="false" customHeight="false" outlineLevel="0" collapsed="false">
      <c r="A31" s="30"/>
      <c r="B31" s="30"/>
      <c r="C31" s="31" t="s">
        <v>91</v>
      </c>
      <c r="D31" s="32" t="n">
        <v>835</v>
      </c>
      <c r="E31" s="32" t="n">
        <v>7436.21</v>
      </c>
      <c r="F31" s="33" t="n">
        <v>7670830.82</v>
      </c>
      <c r="G31" s="33" t="n">
        <v>1246715.14</v>
      </c>
      <c r="H31" s="32" t="n">
        <v>634</v>
      </c>
      <c r="I31" s="33" t="n">
        <v>629779.94</v>
      </c>
      <c r="J31" s="33" t="n">
        <v>95309.68</v>
      </c>
      <c r="K31" s="33" t="n">
        <v>65647.1497416647</v>
      </c>
      <c r="L31" s="33" t="n">
        <v>797319.980651506</v>
      </c>
      <c r="M31" s="33" t="n">
        <v>1257.60249314118</v>
      </c>
      <c r="N31" s="34" t="n">
        <v>0.0852584851691924</v>
      </c>
      <c r="O31" s="35"/>
      <c r="IU31" s="30" t="e">
        <f aca="false"/>
        <v>#REF!</v>
      </c>
    </row>
    <row r="32" customFormat="false" ht="12.75" hidden="false" customHeight="false" outlineLevel="0" collapsed="false">
      <c r="C32" s="37" t="s">
        <v>92</v>
      </c>
      <c r="D32" s="38" t="n">
        <v>65689</v>
      </c>
      <c r="E32" s="38" t="n">
        <v>265761.91</v>
      </c>
      <c r="F32" s="39" t="n">
        <v>124694485.65</v>
      </c>
      <c r="G32" s="39" t="n">
        <v>46620632.81</v>
      </c>
      <c r="H32" s="38" t="n">
        <v>27007</v>
      </c>
      <c r="I32" s="39" t="n">
        <v>18933215.81</v>
      </c>
      <c r="J32" s="39" t="n">
        <v>10951049.45</v>
      </c>
      <c r="K32" s="39" t="n">
        <v>2796423.6168346</v>
      </c>
      <c r="L32" s="39" t="n">
        <v>32780415.9667801</v>
      </c>
      <c r="M32" s="39" t="n">
        <v>1213.7747978961</v>
      </c>
      <c r="N32" s="40" t="n">
        <v>0.101621033653769</v>
      </c>
      <c r="O32" s="41"/>
      <c r="IU32" s="0" t="e">
        <f aca="false"/>
        <v>#REF!</v>
      </c>
    </row>
    <row r="33" customFormat="false" ht="12.75" hidden="false" customHeight="false" outlineLevel="0" collapsed="false">
      <c r="A33" s="30"/>
      <c r="B33" s="30"/>
      <c r="C33" s="31" t="s">
        <v>93</v>
      </c>
      <c r="D33" s="32" t="n">
        <v>603</v>
      </c>
      <c r="E33" s="32" t="n">
        <v>25127.74</v>
      </c>
      <c r="F33" s="33" t="n">
        <v>51951871.43</v>
      </c>
      <c r="G33" s="33" t="n">
        <v>8157371</v>
      </c>
      <c r="H33" s="32" t="n">
        <v>2079</v>
      </c>
      <c r="I33" s="33" t="n">
        <v>2597644.93</v>
      </c>
      <c r="J33" s="33" t="n">
        <v>889166.8</v>
      </c>
      <c r="K33" s="33" t="n">
        <v>215268.808064544</v>
      </c>
      <c r="L33" s="33" t="n">
        <v>3692099.48557488</v>
      </c>
      <c r="M33" s="33" t="n">
        <v>1775.90162846315</v>
      </c>
      <c r="N33" s="34" t="n">
        <v>0.0827372457690186</v>
      </c>
      <c r="O33" s="35"/>
      <c r="IU33" s="30" t="e">
        <f aca="false"/>
        <v>#REF!</v>
      </c>
    </row>
    <row r="34" customFormat="false" ht="12.75" hidden="false" customHeight="false" outlineLevel="0" collapsed="false">
      <c r="C34" s="37" t="s">
        <v>94</v>
      </c>
      <c r="D34" s="38" t="n">
        <v>56948</v>
      </c>
      <c r="E34" s="38" t="n">
        <v>922423.56</v>
      </c>
      <c r="F34" s="39" t="n">
        <v>909543694.69</v>
      </c>
      <c r="G34" s="39" t="n">
        <v>175291171.2</v>
      </c>
      <c r="H34" s="38" t="n">
        <v>130529</v>
      </c>
      <c r="I34" s="39" t="n">
        <v>70449133.97</v>
      </c>
      <c r="J34" s="39" t="n">
        <v>36887669.09</v>
      </c>
      <c r="K34" s="39" t="n">
        <v>13515547.0167662</v>
      </c>
      <c r="L34" s="39" t="n">
        <v>120756121.80722</v>
      </c>
      <c r="M34" s="39" t="n">
        <v>925.12868257031</v>
      </c>
      <c r="N34" s="40" t="n">
        <v>0.141506576436534</v>
      </c>
      <c r="O34" s="41"/>
      <c r="IU34" s="0" t="e">
        <f aca="false"/>
        <v>#REF!</v>
      </c>
    </row>
    <row r="35" customFormat="false" ht="12.75" hidden="false" customHeight="false" outlineLevel="0" collapsed="false">
      <c r="A35" s="30"/>
      <c r="B35" s="30"/>
      <c r="C35" s="31" t="s">
        <v>95</v>
      </c>
      <c r="D35" s="32" t="n">
        <v>1281</v>
      </c>
      <c r="E35" s="32" t="n">
        <v>61377.91</v>
      </c>
      <c r="F35" s="33" t="n">
        <v>102453411.61</v>
      </c>
      <c r="G35" s="33" t="n">
        <v>10123803.88</v>
      </c>
      <c r="H35" s="32" t="n">
        <v>4530</v>
      </c>
      <c r="I35" s="33" t="n">
        <v>6294237.4</v>
      </c>
      <c r="J35" s="33" t="n">
        <v>2487911.89</v>
      </c>
      <c r="K35" s="33" t="n">
        <v>469056.13301221</v>
      </c>
      <c r="L35" s="33" t="n">
        <v>9244809.77464369</v>
      </c>
      <c r="M35" s="33" t="n">
        <v>2040.79685974474</v>
      </c>
      <c r="N35" s="34" t="n">
        <v>0.0738050546198136</v>
      </c>
      <c r="O35" s="35"/>
      <c r="IU35" s="30" t="e">
        <f aca="false"/>
        <v>#REF!</v>
      </c>
    </row>
    <row r="36" customFormat="false" ht="12.75" hidden="false" customHeight="false" outlineLevel="0" collapsed="false">
      <c r="C36" s="37" t="s">
        <v>96</v>
      </c>
      <c r="D36" s="38" t="n">
        <v>22239</v>
      </c>
      <c r="E36" s="38" t="n">
        <v>305819.33</v>
      </c>
      <c r="F36" s="39" t="n">
        <v>159673179.7</v>
      </c>
      <c r="G36" s="39" t="n">
        <v>78506070.09</v>
      </c>
      <c r="H36" s="38" t="n">
        <v>49910</v>
      </c>
      <c r="I36" s="39" t="n">
        <v>25745329.22</v>
      </c>
      <c r="J36" s="39" t="n">
        <v>15446677.44</v>
      </c>
      <c r="K36" s="39" t="n">
        <v>5167901.01515218</v>
      </c>
      <c r="L36" s="39" t="n">
        <v>46302350.8515212</v>
      </c>
      <c r="M36" s="39" t="n">
        <v>927.716907463858</v>
      </c>
      <c r="N36" s="40" t="n">
        <v>0.163200933047626</v>
      </c>
      <c r="O36" s="41"/>
      <c r="IU36" s="0" t="e">
        <f aca="false"/>
        <v>#REF!</v>
      </c>
    </row>
    <row r="37" customFormat="false" ht="12.75" hidden="false" customHeight="false" outlineLevel="0" collapsed="false">
      <c r="A37" s="30"/>
      <c r="B37" s="30"/>
      <c r="C37" s="31" t="s">
        <v>97</v>
      </c>
      <c r="D37" s="32" t="n">
        <v>123134</v>
      </c>
      <c r="E37" s="32" t="n">
        <v>773287.55</v>
      </c>
      <c r="F37" s="33" t="n">
        <v>542708678.6</v>
      </c>
      <c r="G37" s="33" t="n">
        <v>65817802.09</v>
      </c>
      <c r="H37" s="32" t="n">
        <v>62906</v>
      </c>
      <c r="I37" s="33" t="n">
        <v>35787885.2</v>
      </c>
      <c r="J37" s="33" t="n">
        <v>15804839.43</v>
      </c>
      <c r="K37" s="33" t="n">
        <v>6513564.04045608</v>
      </c>
      <c r="L37" s="33" t="n">
        <v>58098007.4574634</v>
      </c>
      <c r="M37" s="33" t="n">
        <v>923.568617579617</v>
      </c>
      <c r="N37" s="34" t="n">
        <v>0.0813487815754954</v>
      </c>
      <c r="O37" s="35"/>
      <c r="IU37" s="30" t="e">
        <f aca="false"/>
        <v>#REF!</v>
      </c>
    </row>
    <row r="38" customFormat="false" ht="12.75" hidden="false" customHeight="false" outlineLevel="0" collapsed="false">
      <c r="C38" s="37" t="s">
        <v>98</v>
      </c>
      <c r="D38" s="38" t="n">
        <v>54690</v>
      </c>
      <c r="E38" s="38" t="n">
        <v>409831.67</v>
      </c>
      <c r="F38" s="39" t="n">
        <v>392935542.67</v>
      </c>
      <c r="G38" s="39" t="n">
        <v>60273851.73</v>
      </c>
      <c r="H38" s="38" t="n">
        <v>35491</v>
      </c>
      <c r="I38" s="39" t="n">
        <v>35594962.47</v>
      </c>
      <c r="J38" s="39" t="n">
        <v>15694825.2</v>
      </c>
      <c r="K38" s="39" t="n">
        <v>3674894.30833032</v>
      </c>
      <c r="L38" s="39" t="n">
        <v>54929606.0489522</v>
      </c>
      <c r="M38" s="39" t="n">
        <v>1547.70522242124</v>
      </c>
      <c r="N38" s="40" t="n">
        <v>0.0865989687912601</v>
      </c>
      <c r="O38" s="41"/>
      <c r="IU38" s="0" t="e">
        <f aca="false"/>
        <v>#REF!</v>
      </c>
    </row>
    <row r="39" customFormat="false" ht="12.75" hidden="false" customHeight="false" outlineLevel="0" collapsed="false">
      <c r="A39" s="30"/>
      <c r="B39" s="30"/>
      <c r="C39" s="31" t="s">
        <v>99</v>
      </c>
      <c r="D39" s="32" t="n">
        <v>65020</v>
      </c>
      <c r="E39" s="32" t="n">
        <v>525429.8</v>
      </c>
      <c r="F39" s="33" t="n">
        <v>576327984.89</v>
      </c>
      <c r="G39" s="33" t="n">
        <v>35509859.76</v>
      </c>
      <c r="H39" s="32" t="n">
        <v>27524</v>
      </c>
      <c r="I39" s="33" t="n">
        <v>19857542.31</v>
      </c>
      <c r="J39" s="33" t="n">
        <v>8734727.86</v>
      </c>
      <c r="K39" s="33" t="n">
        <v>2849956.07175012</v>
      </c>
      <c r="L39" s="33" t="n">
        <v>31337269.0477236</v>
      </c>
      <c r="M39" s="33" t="n">
        <v>1138.54341838845</v>
      </c>
      <c r="N39" s="34" t="n">
        <v>0.0523837818106244</v>
      </c>
      <c r="O39" s="35"/>
      <c r="IU39" s="30" t="e">
        <f aca="false"/>
        <v>#REF!</v>
      </c>
    </row>
    <row r="40" customFormat="false" ht="12.75" hidden="false" customHeight="false" outlineLevel="0" collapsed="false">
      <c r="C40" s="37" t="s">
        <v>100</v>
      </c>
      <c r="D40" s="38" t="n">
        <v>81312</v>
      </c>
      <c r="E40" s="38" t="n">
        <v>1948633.66</v>
      </c>
      <c r="F40" s="39" t="n">
        <v>1428372830.06</v>
      </c>
      <c r="G40" s="39" t="n">
        <v>106082355.5</v>
      </c>
      <c r="H40" s="38" t="n">
        <v>97975</v>
      </c>
      <c r="I40" s="39" t="n">
        <v>58326640.26</v>
      </c>
      <c r="J40" s="39" t="n">
        <v>15353577.5</v>
      </c>
      <c r="K40" s="39" t="n">
        <v>10144762.6118921</v>
      </c>
      <c r="L40" s="39" t="n">
        <v>84037146.2014694</v>
      </c>
      <c r="M40" s="39" t="n">
        <v>857.740711420969</v>
      </c>
      <c r="N40" s="40" t="n">
        <v>0.0502788194677906</v>
      </c>
      <c r="O40" s="41"/>
      <c r="IU40" s="0" t="e">
        <f aca="false"/>
        <v>#REF!</v>
      </c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8"/>
      <c r="I41" s="47"/>
      <c r="J41" s="47"/>
      <c r="K41" s="47"/>
      <c r="L41" s="47"/>
      <c r="M41" s="47"/>
      <c r="N41" s="47"/>
      <c r="O41" s="47"/>
      <c r="IU41" s="47"/>
    </row>
    <row r="42" customFormat="false" ht="12.75" hidden="false" customHeight="false" outlineLevel="0" collapsed="false">
      <c r="A42" s="49" t="s">
        <v>103</v>
      </c>
    </row>
    <row r="43" customFormat="false" ht="12.75" hidden="false" customHeight="false" outlineLevel="0" collapsed="false">
      <c r="A43" s="49" t="s">
        <v>104</v>
      </c>
    </row>
    <row r="44" customFormat="false" ht="12.75" hidden="false" customHeight="false" outlineLevel="0" collapsed="false">
      <c r="A44" s="49" t="s">
        <v>105</v>
      </c>
    </row>
    <row r="45" customFormat="false" ht="12.75" hidden="false" customHeight="false" outlineLevel="0" collapsed="false">
      <c r="A45" s="50" t="s">
        <v>106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fals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99"/>
    <col collapsed="false" customWidth="fals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5.13"/>
    <col collapsed="false" customWidth="true" hidden="false" outlineLevel="0" max="11" min="11" style="11" width="12.85"/>
    <col collapsed="false" customWidth="true" hidden="false" outlineLevel="0" max="12" min="12" style="11" width="14.85"/>
    <col collapsed="false" customWidth="false" hidden="false" outlineLevel="0" max="13" min="13" style="11" width="11.42"/>
    <col collapsed="false" customWidth="false" hidden="false" outlineLevel="0" max="14" min="14" style="51" width="11.42"/>
    <col collapsed="false" customWidth="true" hidden="false" outlineLevel="0" max="15" min="15" style="0" width="11.05"/>
    <col collapsed="false" customWidth="false" hidden="false" outlineLevel="0" max="254" min="16" style="12" width="11.42"/>
    <col collapsed="false" customWidth="false" hidden="false" outlineLevel="0" max="257" min="255" style="5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155488</v>
      </c>
      <c r="J3" s="54" t="s">
        <v>108</v>
      </c>
      <c r="K3" s="55"/>
      <c r="L3" s="96" t="n">
        <v>5.3</v>
      </c>
    </row>
    <row r="4" customFormat="false" ht="12.75" hidden="false" customHeight="false" outlineLevel="0" collapsed="false">
      <c r="G4" s="57" t="s">
        <v>109</v>
      </c>
      <c r="H4" s="58"/>
      <c r="I4" s="97" t="n">
        <v>1067.347</v>
      </c>
      <c r="J4" s="60" t="s">
        <v>110</v>
      </c>
      <c r="K4" s="61"/>
      <c r="L4" s="98" t="n">
        <v>68.92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6.86449758180696</v>
      </c>
      <c r="J5" s="64" t="s">
        <v>112</v>
      </c>
      <c r="K5" s="61"/>
      <c r="L5" s="100" t="n">
        <v>309</v>
      </c>
    </row>
    <row r="6" customFormat="false" ht="12.75" hidden="false" customHeight="false" outlineLevel="0" collapsed="false">
      <c r="G6" s="66" t="s">
        <v>113</v>
      </c>
      <c r="H6" s="67"/>
      <c r="I6" s="101" t="n">
        <v>37.1</v>
      </c>
      <c r="J6" s="66" t="s">
        <v>114</v>
      </c>
      <c r="K6" s="69"/>
      <c r="L6" s="102" t="n">
        <v>290</v>
      </c>
    </row>
    <row r="9" customFormat="false" ht="12.75" hidden="false" customHeight="false" outlineLevel="0" collapsed="false">
      <c r="A9" s="13" t="s">
        <v>161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</row>
    <row r="12" s="81" customFormat="true" ht="15.75" hidden="false" customHeight="false" outlineLevel="0" collapsed="false">
      <c r="A12" s="114" t="s">
        <v>134</v>
      </c>
      <c r="B12" s="25"/>
      <c r="C12" s="25"/>
      <c r="D12" s="26" t="n">
        <f aca="false">+D14+D15</f>
        <v>5087</v>
      </c>
      <c r="E12" s="26" t="n">
        <f aca="false">+E14+E15</f>
        <v>95597.2</v>
      </c>
      <c r="F12" s="27" t="n">
        <f aca="false">+F14+F15</f>
        <v>65832344.02</v>
      </c>
      <c r="G12" s="27" t="n">
        <f aca="false">+G14+G15</f>
        <v>8885631.17</v>
      </c>
      <c r="H12" s="26" t="n">
        <f aca="false">+H15</f>
        <v>4231</v>
      </c>
      <c r="I12" s="27" t="n">
        <f aca="false">+I15</f>
        <v>1534976.83</v>
      </c>
      <c r="J12" s="27" t="n">
        <f aca="false">+J15</f>
        <v>976665.91</v>
      </c>
      <c r="K12" s="27" t="n">
        <f aca="false">+K15</f>
        <v>577285.760360728</v>
      </c>
      <c r="L12" s="27" t="n">
        <f aca="false">+L15</f>
        <v>3088928.50036073</v>
      </c>
      <c r="M12" s="27" t="n">
        <f aca="false">+M15</f>
        <v>730.070550782493</v>
      </c>
      <c r="N12" s="28" t="n">
        <f aca="false">+N15</f>
        <v>0.0442586184532601</v>
      </c>
    </row>
    <row r="13" customFormat="false" ht="12.75" hidden="false" customHeight="false" outlineLevel="0" collapsed="false">
      <c r="N13" s="88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5087</v>
      </c>
      <c r="E15" s="44" t="n">
        <f aca="false">SUM(E16:E25)</f>
        <v>95597.2</v>
      </c>
      <c r="F15" s="45" t="n">
        <f aca="false">SUM(F16:F25)</f>
        <v>65832344.02</v>
      </c>
      <c r="G15" s="45" t="n">
        <f aca="false">SUM(G16:G25)</f>
        <v>8885631.17</v>
      </c>
      <c r="H15" s="44" t="n">
        <f aca="false">SUM(H16:H25)</f>
        <v>4231</v>
      </c>
      <c r="I15" s="45" t="n">
        <f aca="false">SUM(I16:I25)</f>
        <v>1534976.83</v>
      </c>
      <c r="J15" s="45" t="n">
        <f aca="false">SUM(J16:J25)</f>
        <v>976665.91</v>
      </c>
      <c r="K15" s="45" t="n">
        <v>577285.760360728</v>
      </c>
      <c r="L15" s="45" t="n">
        <f aca="false">SUM(I15:K15)</f>
        <v>3088928.50036073</v>
      </c>
      <c r="M15" s="45" t="n">
        <f aca="false">+L15/H15</f>
        <v>730.070550782493</v>
      </c>
      <c r="N15" s="89" t="n">
        <f aca="false">+H15/E15</f>
        <v>0.0442586184532601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10</v>
      </c>
      <c r="E16" s="32" t="n">
        <v>81.58</v>
      </c>
      <c r="F16" s="33" t="n">
        <v>46621.32</v>
      </c>
      <c r="G16" s="33" t="n">
        <v>8494.52</v>
      </c>
      <c r="H16" s="32" t="n">
        <v>6</v>
      </c>
      <c r="I16" s="33" t="n">
        <v>2779.06</v>
      </c>
      <c r="J16" s="33" t="n">
        <v>0</v>
      </c>
      <c r="K16" s="33" t="n">
        <f aca="false">+H16/$H$15*$K$15</f>
        <v>818.651515519823</v>
      </c>
      <c r="L16" s="33" t="n">
        <f aca="false">SUM(I16:K16)</f>
        <v>3597.71151551982</v>
      </c>
      <c r="M16" s="33" t="n">
        <f aca="false">+L16/H16</f>
        <v>599.61858591997</v>
      </c>
      <c r="N16" s="34" t="n">
        <f aca="false">+H16/E16</f>
        <v>0.0735474380975729</v>
      </c>
    </row>
    <row r="17" s="79" customFormat="true" ht="11.25" hidden="false" customHeight="false" outlineLevel="0" collapsed="false">
      <c r="A17" s="42"/>
      <c r="B17" s="42"/>
      <c r="C17" s="37" t="s">
        <v>92</v>
      </c>
      <c r="D17" s="38" t="n">
        <v>852</v>
      </c>
      <c r="E17" s="38" t="n">
        <v>8900.67</v>
      </c>
      <c r="F17" s="39" t="n">
        <v>2949648.55</v>
      </c>
      <c r="G17" s="39" t="n">
        <v>1215235.2</v>
      </c>
      <c r="H17" s="38" t="n">
        <v>356</v>
      </c>
      <c r="I17" s="39" t="n">
        <v>140727.99</v>
      </c>
      <c r="J17" s="39" t="n">
        <v>173031.97</v>
      </c>
      <c r="K17" s="39" t="n">
        <f aca="false">+H17/$H$15*$K$15</f>
        <v>48573.3232541761</v>
      </c>
      <c r="L17" s="39" t="n">
        <f aca="false">SUM(I17:K17)</f>
        <v>362333.283254176</v>
      </c>
      <c r="M17" s="39" t="n">
        <f aca="false">+L17/H17</f>
        <v>1017.79012150049</v>
      </c>
      <c r="N17" s="40" t="n">
        <f aca="false">+H17/E17</f>
        <v>0.0399969889907164</v>
      </c>
    </row>
    <row r="18" s="79" customFormat="true" ht="11.25" hidden="false" customHeight="false" outlineLevel="0" collapsed="false">
      <c r="A18" s="36"/>
      <c r="B18" s="36"/>
      <c r="C18" s="31" t="s">
        <v>93</v>
      </c>
      <c r="D18" s="32" t="n">
        <v>20</v>
      </c>
      <c r="E18" s="32" t="n">
        <v>532.62</v>
      </c>
      <c r="F18" s="33" t="n">
        <v>543619.14</v>
      </c>
      <c r="G18" s="33" t="n">
        <v>340170.22</v>
      </c>
      <c r="H18" s="32" t="n">
        <v>8</v>
      </c>
      <c r="I18" s="33" t="n">
        <v>5985.78</v>
      </c>
      <c r="J18" s="33" t="n">
        <v>4903.73</v>
      </c>
      <c r="K18" s="33" t="n">
        <f aca="false">+H18/$H$15*$K$15</f>
        <v>1091.53535402643</v>
      </c>
      <c r="L18" s="33" t="n">
        <f aca="false">SUM(I18:K18)</f>
        <v>11981.0453540264</v>
      </c>
      <c r="M18" s="33" t="n">
        <f aca="false">+L18/H18</f>
        <v>1497.6306692533</v>
      </c>
      <c r="N18" s="34" t="n">
        <f aca="false">+H18/E18</f>
        <v>0.0150200893695318</v>
      </c>
    </row>
    <row r="19" s="79" customFormat="true" ht="11.25" hidden="false" customHeight="false" outlineLevel="0" collapsed="false">
      <c r="A19" s="42"/>
      <c r="B19" s="42"/>
      <c r="C19" s="37" t="s">
        <v>94</v>
      </c>
      <c r="D19" s="38" t="n">
        <v>339</v>
      </c>
      <c r="E19" s="38" t="n">
        <v>5669.08</v>
      </c>
      <c r="F19" s="39" t="n">
        <v>4117630.32</v>
      </c>
      <c r="G19" s="39" t="n">
        <v>1012068.42</v>
      </c>
      <c r="H19" s="38" t="n">
        <v>585</v>
      </c>
      <c r="I19" s="39" t="n">
        <v>266714.43</v>
      </c>
      <c r="J19" s="39" t="n">
        <v>197073.11</v>
      </c>
      <c r="K19" s="39" t="n">
        <f aca="false">+H19/$H$15*$K$15</f>
        <v>79818.5227631827</v>
      </c>
      <c r="L19" s="39" t="n">
        <f aca="false">SUM(I19:K19)</f>
        <v>543606.062763183</v>
      </c>
      <c r="M19" s="39" t="n">
        <f aca="false">+L19/H19</f>
        <v>929.241132928517</v>
      </c>
      <c r="N19" s="40" t="n">
        <f aca="false">+H19/E19</f>
        <v>0.103191346744093</v>
      </c>
    </row>
    <row r="20" s="79" customFormat="true" ht="11.25" hidden="false" customHeight="false" outlineLevel="0" collapsed="false">
      <c r="A20" s="36"/>
      <c r="B20" s="36"/>
      <c r="C20" s="31" t="s">
        <v>95</v>
      </c>
      <c r="D20" s="32" t="n">
        <v>9</v>
      </c>
      <c r="E20" s="32" t="n">
        <v>1011.83</v>
      </c>
      <c r="F20" s="33" t="n">
        <v>1250151.34</v>
      </c>
      <c r="G20" s="33" t="n">
        <v>137853.76</v>
      </c>
      <c r="H20" s="32" t="n">
        <v>53</v>
      </c>
      <c r="I20" s="33" t="n">
        <v>49578.63</v>
      </c>
      <c r="J20" s="33" t="n">
        <v>11463.8</v>
      </c>
      <c r="K20" s="33" t="n">
        <f aca="false">+H20/$H$15*$K$15</f>
        <v>7231.4217204251</v>
      </c>
      <c r="L20" s="33" t="n">
        <f aca="false">SUM(I20:K20)</f>
        <v>68273.8517204251</v>
      </c>
      <c r="M20" s="33" t="n">
        <f aca="false">+L20/H20</f>
        <v>1288.18588151745</v>
      </c>
      <c r="N20" s="34" t="n">
        <f aca="false">+H20/E20</f>
        <v>0.0523803405710445</v>
      </c>
    </row>
    <row r="21" s="79" customFormat="true" ht="11.25" hidden="false" customHeight="false" outlineLevel="0" collapsed="false">
      <c r="A21" s="42"/>
      <c r="B21" s="42"/>
      <c r="C21" s="37" t="s">
        <v>96</v>
      </c>
      <c r="D21" s="38" t="n">
        <v>286</v>
      </c>
      <c r="E21" s="38" t="n">
        <v>7199.28</v>
      </c>
      <c r="F21" s="39" t="n">
        <v>2407196.06</v>
      </c>
      <c r="G21" s="39" t="n">
        <v>1677320.8</v>
      </c>
      <c r="H21" s="38" t="n">
        <v>1037</v>
      </c>
      <c r="I21" s="39" t="n">
        <v>346242.29</v>
      </c>
      <c r="J21" s="39" t="n">
        <v>148322.55</v>
      </c>
      <c r="K21" s="39" t="n">
        <f aca="false">+H21/$H$15*$K$15</f>
        <v>141490.270265676</v>
      </c>
      <c r="L21" s="39" t="n">
        <f aca="false">SUM(I21:K21)</f>
        <v>636055.110265676</v>
      </c>
      <c r="M21" s="39" t="n">
        <f aca="false">+L21/H21</f>
        <v>613.360762069119</v>
      </c>
      <c r="N21" s="40" t="n">
        <f aca="false">+H21/E21</f>
        <v>0.144042181995977</v>
      </c>
    </row>
    <row r="22" s="79" customFormat="true" ht="11.25" hidden="false" customHeight="false" outlineLevel="0" collapsed="false">
      <c r="A22" s="36"/>
      <c r="B22" s="36"/>
      <c r="C22" s="31" t="s">
        <v>97</v>
      </c>
      <c r="D22" s="32" t="n">
        <v>1536</v>
      </c>
      <c r="E22" s="32" t="n">
        <v>8334.06</v>
      </c>
      <c r="F22" s="33" t="n">
        <v>4447357.12</v>
      </c>
      <c r="G22" s="33" t="n">
        <v>719682.59</v>
      </c>
      <c r="H22" s="32" t="n">
        <v>371</v>
      </c>
      <c r="I22" s="33" t="n">
        <v>222549.53</v>
      </c>
      <c r="J22" s="33" t="n">
        <v>141474.6</v>
      </c>
      <c r="K22" s="33" t="n">
        <f aca="false">+H22/$H$15*$K$15</f>
        <v>50619.9520429757</v>
      </c>
      <c r="L22" s="33" t="n">
        <f aca="false">SUM(I22:K22)</f>
        <v>414644.082042976</v>
      </c>
      <c r="M22" s="33" t="n">
        <f aca="false">+L22/H22</f>
        <v>1117.63903515627</v>
      </c>
      <c r="N22" s="34" t="n">
        <f aca="false">+H22/E22</f>
        <v>0.0445161181944934</v>
      </c>
    </row>
    <row r="23" s="79" customFormat="true" ht="11.25" hidden="false" customHeight="false" outlineLevel="0" collapsed="false">
      <c r="A23" s="42"/>
      <c r="B23" s="42"/>
      <c r="C23" s="37" t="s">
        <v>98</v>
      </c>
      <c r="D23" s="38" t="n">
        <v>499</v>
      </c>
      <c r="E23" s="38" t="n">
        <v>4513.23</v>
      </c>
      <c r="F23" s="39" t="n">
        <v>3300298.26</v>
      </c>
      <c r="G23" s="39" t="n">
        <v>724878.39</v>
      </c>
      <c r="H23" s="38" t="n">
        <v>227</v>
      </c>
      <c r="I23" s="39" t="n">
        <v>148494.32</v>
      </c>
      <c r="J23" s="39" t="n">
        <v>150630.65</v>
      </c>
      <c r="K23" s="39" t="n">
        <f aca="false">+H23/$H$15*$K$15</f>
        <v>30972.3156705</v>
      </c>
      <c r="L23" s="39" t="n">
        <f aca="false">SUM(I23:K23)</f>
        <v>330097.2856705</v>
      </c>
      <c r="M23" s="39" t="n">
        <f aca="false">+L23/H23</f>
        <v>1454.17306462775</v>
      </c>
      <c r="N23" s="40" t="n">
        <f aca="false">+H23/E23</f>
        <v>0.050296572521232</v>
      </c>
    </row>
    <row r="24" s="79" customFormat="true" ht="11.25" hidden="false" customHeight="false" outlineLevel="0" collapsed="false">
      <c r="A24" s="36"/>
      <c r="B24" s="36"/>
      <c r="C24" s="31" t="s">
        <v>99</v>
      </c>
      <c r="D24" s="32" t="n">
        <v>540</v>
      </c>
      <c r="E24" s="32" t="n">
        <v>4212</v>
      </c>
      <c r="F24" s="33" t="n">
        <v>3003497.82</v>
      </c>
      <c r="G24" s="33" t="n">
        <v>324529.34</v>
      </c>
      <c r="H24" s="32" t="n">
        <v>117</v>
      </c>
      <c r="I24" s="33" t="n">
        <v>64201.79</v>
      </c>
      <c r="J24" s="33" t="n">
        <v>53731.66</v>
      </c>
      <c r="K24" s="33" t="n">
        <f aca="false">+H24/$H$15*$K$15</f>
        <v>15963.7045526365</v>
      </c>
      <c r="L24" s="33" t="n">
        <f aca="false">SUM(I24:K24)</f>
        <v>133897.154552637</v>
      </c>
      <c r="M24" s="33" t="n">
        <f aca="false">+L24/H24</f>
        <v>1144.42012438151</v>
      </c>
      <c r="N24" s="34" t="n">
        <f aca="false">+H24/E24</f>
        <v>0.0277777777777778</v>
      </c>
    </row>
    <row r="25" s="79" customFormat="true" ht="11.25" hidden="false" customHeight="false" outlineLevel="0" collapsed="false">
      <c r="A25" s="42"/>
      <c r="B25" s="42"/>
      <c r="C25" s="37" t="s">
        <v>100</v>
      </c>
      <c r="D25" s="38" t="n">
        <v>996</v>
      </c>
      <c r="E25" s="38" t="n">
        <v>55142.85</v>
      </c>
      <c r="F25" s="39" t="n">
        <v>43766324.09</v>
      </c>
      <c r="G25" s="39" t="n">
        <v>2725397.93</v>
      </c>
      <c r="H25" s="38" t="n">
        <v>1471</v>
      </c>
      <c r="I25" s="39" t="n">
        <v>287703.01</v>
      </c>
      <c r="J25" s="39" t="n">
        <v>96033.84</v>
      </c>
      <c r="K25" s="39" t="n">
        <f aca="false">+H25/$H$15*$K$15</f>
        <v>200706.06322161</v>
      </c>
      <c r="L25" s="39" t="n">
        <f aca="false">SUM(I25:K25)</f>
        <v>584442.91322161</v>
      </c>
      <c r="M25" s="39" t="n">
        <f aca="false">+L25/H25</f>
        <v>397.309934209116</v>
      </c>
      <c r="N25" s="40" t="n">
        <f aca="false">+H25/E25</f>
        <v>0.0266761692585711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7"/>
    <col collapsed="false" customWidth="true" hidden="false" outlineLevel="0" max="8" min="8" style="10" width="11.42"/>
    <col collapsed="false" customWidth="true" hidden="false" outlineLevel="0" max="9" min="9" style="11" width="16.7"/>
    <col collapsed="false" customWidth="true" hidden="false" outlineLevel="0" max="10" min="10" style="11" width="14.85"/>
    <col collapsed="false" customWidth="true" hidden="false" outlineLevel="0" max="11" min="11" style="11" width="12.85"/>
    <col collapsed="false" customWidth="true" hidden="false" outlineLevel="0" max="12" min="12" style="11" width="15.7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89651</v>
      </c>
      <c r="J3" s="54" t="s">
        <v>108</v>
      </c>
      <c r="K3" s="55"/>
      <c r="L3" s="96" t="n">
        <v>7.1</v>
      </c>
    </row>
    <row r="4" customFormat="false" ht="12.75" hidden="false" customHeight="false" outlineLevel="0" collapsed="false">
      <c r="G4" s="57" t="s">
        <v>109</v>
      </c>
      <c r="H4" s="58"/>
      <c r="I4" s="97" t="n">
        <v>578.504</v>
      </c>
      <c r="J4" s="60" t="s">
        <v>110</v>
      </c>
      <c r="K4" s="61"/>
      <c r="L4" s="98" t="n">
        <v>71.13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6.45284492085978</v>
      </c>
      <c r="J5" s="64" t="s">
        <v>112</v>
      </c>
      <c r="K5" s="61"/>
      <c r="L5" s="100" t="n">
        <v>194</v>
      </c>
    </row>
    <row r="6" customFormat="false" ht="12.75" hidden="false" customHeight="false" outlineLevel="0" collapsed="false">
      <c r="G6" s="66" t="s">
        <v>113</v>
      </c>
      <c r="H6" s="67"/>
      <c r="I6" s="101" t="n">
        <v>19.8</v>
      </c>
      <c r="J6" s="66" t="s">
        <v>114</v>
      </c>
      <c r="K6" s="69"/>
      <c r="L6" s="102" t="n">
        <v>180</v>
      </c>
    </row>
    <row r="9" customFormat="false" ht="12.75" hidden="false" customHeight="false" outlineLevel="0" collapsed="false">
      <c r="A9" s="13" t="s">
        <v>162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5</v>
      </c>
      <c r="B12" s="25"/>
      <c r="C12" s="25"/>
      <c r="D12" s="26" t="n">
        <f aca="false">+D14+D15</f>
        <v>4845</v>
      </c>
      <c r="E12" s="26" t="n">
        <f aca="false">+E14+E15</f>
        <v>50572</v>
      </c>
      <c r="F12" s="27" t="n">
        <f aca="false">+F14+F15</f>
        <v>32075605.07</v>
      </c>
      <c r="G12" s="27" t="n">
        <f aca="false">+G14+G15</f>
        <v>5764726.71</v>
      </c>
      <c r="H12" s="26" t="n">
        <f aca="false">+H15</f>
        <v>3737</v>
      </c>
      <c r="I12" s="27" t="n">
        <f aca="false">+I15</f>
        <v>2336488.59</v>
      </c>
      <c r="J12" s="27" t="n">
        <f aca="false">+J15</f>
        <v>1095377.19</v>
      </c>
      <c r="K12" s="27" t="n">
        <f aca="false">+K15</f>
        <v>296233.064824401</v>
      </c>
      <c r="L12" s="27" t="n">
        <f aca="false">+L15</f>
        <v>3728098.8448244</v>
      </c>
      <c r="M12" s="27" t="n">
        <f aca="false">+M15</f>
        <v>997.618101371261</v>
      </c>
      <c r="N12" s="28" t="n">
        <f aca="false">+N15</f>
        <v>0.0738946452582457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4845</v>
      </c>
      <c r="E15" s="44" t="n">
        <f aca="false">SUM(E16:E25)</f>
        <v>50572</v>
      </c>
      <c r="F15" s="45" t="n">
        <f aca="false">SUM(F16:F25)</f>
        <v>32075605.07</v>
      </c>
      <c r="G15" s="45" t="n">
        <f aca="false">SUM(G16:G25)</f>
        <v>5764726.71</v>
      </c>
      <c r="H15" s="44" t="n">
        <f aca="false">SUM(H16:H25)</f>
        <v>3737</v>
      </c>
      <c r="I15" s="45" t="n">
        <f aca="false">SUM(I16:I25)</f>
        <v>2336488.59</v>
      </c>
      <c r="J15" s="45" t="n">
        <f aca="false">SUM(J16:J25)</f>
        <v>1095377.19</v>
      </c>
      <c r="K15" s="45" t="n">
        <v>296233.064824401</v>
      </c>
      <c r="L15" s="45" t="n">
        <f aca="false">SUM(I15:K15)</f>
        <v>3728098.8448244</v>
      </c>
      <c r="M15" s="45" t="n">
        <f aca="false">+L15/H15</f>
        <v>997.618101371261</v>
      </c>
      <c r="N15" s="89" t="n">
        <f aca="false">+H15/E15</f>
        <v>0.0738946452582457</v>
      </c>
      <c r="IU15" s="44" t="n">
        <f aca="false">SUM(IU16:IV25)</f>
        <v>73461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4</v>
      </c>
      <c r="E16" s="32" t="n">
        <v>5.08</v>
      </c>
      <c r="F16" s="33" t="n">
        <v>1758.01</v>
      </c>
      <c r="G16" s="33" t="n">
        <v>986.19</v>
      </c>
      <c r="H16" s="32"/>
      <c r="I16" s="33"/>
      <c r="J16" s="33"/>
      <c r="K16" s="33"/>
      <c r="L16" s="33" t="n">
        <f aca="false">SUM(I16:K16)</f>
        <v>0</v>
      </c>
      <c r="M16" s="33" t="e">
        <f aca="false">+L16/H16</f>
        <v>#DIV/0!</v>
      </c>
      <c r="N16" s="34" t="n">
        <f aca="false">+H16/E16</f>
        <v>0</v>
      </c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1388</v>
      </c>
      <c r="E17" s="38" t="n">
        <v>7552.36</v>
      </c>
      <c r="F17" s="39" t="n">
        <v>2775035.06</v>
      </c>
      <c r="G17" s="39" t="n">
        <v>1092505.73</v>
      </c>
      <c r="H17" s="38" t="n">
        <v>281</v>
      </c>
      <c r="I17" s="39" t="n">
        <v>259140.9</v>
      </c>
      <c r="J17" s="39" t="n">
        <v>79646.08</v>
      </c>
      <c r="K17" s="39" t="n">
        <f aca="false">+H17/$H$15*$K$15</f>
        <v>22274.9508203524</v>
      </c>
      <c r="L17" s="39" t="n">
        <f aca="false">SUM(I17:K17)</f>
        <v>361061.930820352</v>
      </c>
      <c r="M17" s="39" t="n">
        <f aca="false">+L17/H17</f>
        <v>1284.91790327528</v>
      </c>
      <c r="N17" s="40" t="n">
        <f aca="false">+H17/E17</f>
        <v>0.0372069128060633</v>
      </c>
      <c r="IU17" s="116" t="n">
        <v>7498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29</v>
      </c>
      <c r="E18" s="32" t="n">
        <v>530.32</v>
      </c>
      <c r="F18" s="33" t="n">
        <v>492041.79</v>
      </c>
      <c r="G18" s="33" t="n">
        <v>356038.76</v>
      </c>
      <c r="H18" s="32" t="n">
        <v>100</v>
      </c>
      <c r="I18" s="33" t="n">
        <v>104037.03</v>
      </c>
      <c r="J18" s="33" t="n">
        <v>26047.8</v>
      </c>
      <c r="K18" s="33" t="n">
        <f aca="false">+H18/$H$15*$K$15</f>
        <v>7927.02876169123</v>
      </c>
      <c r="L18" s="33" t="n">
        <f aca="false">SUM(I18:K18)</f>
        <v>138011.858761691</v>
      </c>
      <c r="M18" s="33" t="n">
        <f aca="false">+L18/H18</f>
        <v>1380.11858761691</v>
      </c>
      <c r="N18" s="34" t="n">
        <f aca="false">+H18/E18</f>
        <v>0.188565394478805</v>
      </c>
      <c r="IU18" s="116" t="n">
        <v>1880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566</v>
      </c>
      <c r="E19" s="38" t="n">
        <v>8880.5</v>
      </c>
      <c r="F19" s="39" t="n">
        <v>5233137.51</v>
      </c>
      <c r="G19" s="39" t="n">
        <v>1439371.79</v>
      </c>
      <c r="H19" s="38" t="n">
        <v>1181</v>
      </c>
      <c r="I19" s="39" t="n">
        <v>600885.03</v>
      </c>
      <c r="J19" s="39" t="n">
        <v>304565.47</v>
      </c>
      <c r="K19" s="39" t="n">
        <f aca="false">+H19/$H$15*$K$15</f>
        <v>93618.2096755734</v>
      </c>
      <c r="L19" s="39" t="n">
        <f aca="false">SUM(I19:K19)</f>
        <v>999068.709675573</v>
      </c>
      <c r="M19" s="39" t="n">
        <f aca="false">+L19/H19</f>
        <v>845.951489987784</v>
      </c>
      <c r="N19" s="40" t="n">
        <f aca="false">+H19/E19</f>
        <v>0.132988007432014</v>
      </c>
      <c r="IU19" s="116" t="n">
        <v>19481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7</v>
      </c>
      <c r="E20" s="32" t="n">
        <v>528.67</v>
      </c>
      <c r="F20" s="33" t="n">
        <v>873499.06</v>
      </c>
      <c r="G20" s="33" t="n">
        <v>134698.28</v>
      </c>
      <c r="H20" s="32" t="n">
        <v>18</v>
      </c>
      <c r="I20" s="33" t="n">
        <v>13454.16</v>
      </c>
      <c r="J20" s="33" t="n">
        <v>657.97</v>
      </c>
      <c r="K20" s="33" t="n">
        <f aca="false">+H20/$H$15*$K$15</f>
        <v>1426.86517710442</v>
      </c>
      <c r="L20" s="33" t="n">
        <f aca="false">SUM(I20:K20)</f>
        <v>15538.9951771044</v>
      </c>
      <c r="M20" s="33" t="n">
        <f aca="false">+L20/H20</f>
        <v>863.277509839135</v>
      </c>
      <c r="N20" s="34" t="n">
        <f aca="false">+H20/E20</f>
        <v>0.0340477046172471</v>
      </c>
      <c r="IU20" s="116" t="n">
        <v>274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208</v>
      </c>
      <c r="E21" s="38" t="n">
        <v>4455.91</v>
      </c>
      <c r="F21" s="39" t="n">
        <v>1403618.96</v>
      </c>
      <c r="G21" s="39" t="n">
        <v>874371.33</v>
      </c>
      <c r="H21" s="38" t="n">
        <v>821</v>
      </c>
      <c r="I21" s="39" t="n">
        <v>355695.47</v>
      </c>
      <c r="J21" s="39" t="n">
        <v>241046.55</v>
      </c>
      <c r="K21" s="39" t="n">
        <f aca="false">+H21/$H$15*$K$15</f>
        <v>65080.906133485</v>
      </c>
      <c r="L21" s="39" t="n">
        <f aca="false">SUM(I21:K21)</f>
        <v>661822.926133485</v>
      </c>
      <c r="M21" s="39" t="n">
        <f aca="false">+L21/H21</f>
        <v>806.118058627875</v>
      </c>
      <c r="N21" s="40" t="n">
        <f aca="false">+H21/E21</f>
        <v>0.184249681883162</v>
      </c>
      <c r="IU21" s="116" t="n">
        <v>18154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205</v>
      </c>
      <c r="E22" s="32" t="n">
        <v>7608.86</v>
      </c>
      <c r="F22" s="33" t="n">
        <v>4178445.04</v>
      </c>
      <c r="G22" s="33" t="n">
        <v>587633.92</v>
      </c>
      <c r="H22" s="32" t="n">
        <v>538</v>
      </c>
      <c r="I22" s="33" t="n">
        <v>369276.14</v>
      </c>
      <c r="J22" s="33" t="n">
        <v>187885.05</v>
      </c>
      <c r="K22" s="33" t="n">
        <f aca="false">+H22/$H$15*$K$15</f>
        <v>42647.4147378988</v>
      </c>
      <c r="L22" s="33" t="n">
        <f aca="false">SUM(I22:K22)</f>
        <v>599808.604737899</v>
      </c>
      <c r="M22" s="33" t="n">
        <f aca="false">+L22/H22</f>
        <v>1114.88588241245</v>
      </c>
      <c r="N22" s="34" t="n">
        <f aca="false">+H22/E22</f>
        <v>0.0707070441564177</v>
      </c>
      <c r="IU22" s="116" t="n">
        <v>8485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340</v>
      </c>
      <c r="E23" s="38" t="n">
        <v>2756.13</v>
      </c>
      <c r="F23" s="39" t="n">
        <v>1990992.76</v>
      </c>
      <c r="G23" s="39" t="n">
        <v>401480.44</v>
      </c>
      <c r="H23" s="38" t="n">
        <v>196</v>
      </c>
      <c r="I23" s="39" t="n">
        <v>209448.27</v>
      </c>
      <c r="J23" s="39" t="n">
        <v>160254.62</v>
      </c>
      <c r="K23" s="39" t="n">
        <f aca="false">+H23/$H$15*$K$15</f>
        <v>15536.9763729148</v>
      </c>
      <c r="L23" s="39" t="n">
        <f aca="false">SUM(I23:K23)</f>
        <v>385239.866372915</v>
      </c>
      <c r="M23" s="39" t="n">
        <f aca="false">+L23/H23</f>
        <v>1965.50952231079</v>
      </c>
      <c r="N23" s="40" t="n">
        <f aca="false">+H23/E23</f>
        <v>0.0711142072398617</v>
      </c>
      <c r="IU23" s="116" t="n">
        <v>4931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332</v>
      </c>
      <c r="E24" s="32" t="n">
        <v>1932.09</v>
      </c>
      <c r="F24" s="33" t="n">
        <v>1490556.36</v>
      </c>
      <c r="G24" s="33" t="n">
        <v>125249.55</v>
      </c>
      <c r="H24" s="32" t="n">
        <v>76</v>
      </c>
      <c r="I24" s="33" t="n">
        <v>37023.72</v>
      </c>
      <c r="J24" s="33" t="n">
        <v>18120.09</v>
      </c>
      <c r="K24" s="33" t="n">
        <f aca="false">+H24/$H$15*$K$15</f>
        <v>6024.54185888533</v>
      </c>
      <c r="L24" s="33" t="n">
        <f aca="false">SUM(I24:K24)</f>
        <v>61168.3518588853</v>
      </c>
      <c r="M24" s="33" t="n">
        <f aca="false">+L24/H24</f>
        <v>804.846734985333</v>
      </c>
      <c r="N24" s="34" t="n">
        <f aca="false">+H24/E24</f>
        <v>0.0393356417144129</v>
      </c>
      <c r="IU24" s="116" t="n">
        <v>2352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766</v>
      </c>
      <c r="E25" s="38" t="n">
        <v>16322.08</v>
      </c>
      <c r="F25" s="39" t="n">
        <v>13636520.52</v>
      </c>
      <c r="G25" s="39" t="n">
        <v>752390.72</v>
      </c>
      <c r="H25" s="38" t="n">
        <v>526</v>
      </c>
      <c r="I25" s="39" t="n">
        <v>387527.87</v>
      </c>
      <c r="J25" s="39" t="n">
        <v>77153.56</v>
      </c>
      <c r="K25" s="39" t="n">
        <f aca="false">+H25/$H$15*$K$15</f>
        <v>41696.1712864959</v>
      </c>
      <c r="L25" s="39" t="n">
        <f aca="false">SUM(I25:K25)</f>
        <v>506377.601286496</v>
      </c>
      <c r="M25" s="39" t="n">
        <f aca="false">+L25/H25</f>
        <v>962.69505948003</v>
      </c>
      <c r="N25" s="40" t="n">
        <f aca="false">+H25/E25</f>
        <v>0.0322262848852597</v>
      </c>
      <c r="IU25" s="116" t="n">
        <v>10406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56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4.56"/>
    <col collapsed="false" customWidth="true" hidden="false" outlineLevel="0" max="11" min="11" style="11" width="12.85"/>
    <col collapsed="false" customWidth="true" hidden="false" outlineLevel="0" max="12" min="12" style="11" width="15.7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76748</v>
      </c>
      <c r="J3" s="54" t="s">
        <v>108</v>
      </c>
      <c r="K3" s="55"/>
      <c r="L3" s="96" t="n">
        <v>4.8</v>
      </c>
    </row>
    <row r="4" customFormat="false" ht="12.75" hidden="false" customHeight="false" outlineLevel="0" collapsed="false">
      <c r="G4" s="57" t="s">
        <v>109</v>
      </c>
      <c r="H4" s="58"/>
      <c r="I4" s="97" t="n">
        <v>363.345</v>
      </c>
      <c r="J4" s="60" t="s">
        <v>110</v>
      </c>
      <c r="K4" s="61"/>
      <c r="L4" s="98" t="n">
        <v>70.41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4.73426017616094</v>
      </c>
      <c r="J5" s="64" t="s">
        <v>112</v>
      </c>
      <c r="K5" s="61"/>
      <c r="L5" s="100" t="n">
        <v>116</v>
      </c>
    </row>
    <row r="6" customFormat="false" ht="12.75" hidden="false" customHeight="false" outlineLevel="0" collapsed="false">
      <c r="G6" s="66" t="s">
        <v>113</v>
      </c>
      <c r="H6" s="67"/>
      <c r="I6" s="101" t="n">
        <v>21.5</v>
      </c>
      <c r="J6" s="66" t="s">
        <v>114</v>
      </c>
      <c r="K6" s="69"/>
      <c r="L6" s="102" t="n">
        <v>111</v>
      </c>
    </row>
    <row r="9" customFormat="false" ht="12.75" hidden="false" customHeight="false" outlineLevel="0" collapsed="false">
      <c r="A9" s="13" t="s">
        <v>163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6</v>
      </c>
      <c r="B12" s="25"/>
      <c r="C12" s="25"/>
      <c r="D12" s="26" t="n">
        <f aca="false">+D14+D15</f>
        <v>2839</v>
      </c>
      <c r="E12" s="26" t="n">
        <f aca="false">+E14+E15</f>
        <v>33741.56</v>
      </c>
      <c r="F12" s="27" t="n">
        <f aca="false">+F14+F15</f>
        <v>25447647.06</v>
      </c>
      <c r="G12" s="27" t="n">
        <f aca="false">+G14+G15</f>
        <v>5016471.56</v>
      </c>
      <c r="H12" s="26" t="n">
        <f aca="false">+H15</f>
        <v>3743</v>
      </c>
      <c r="I12" s="27" t="n">
        <f aca="false">+I15</f>
        <v>1768639.83</v>
      </c>
      <c r="J12" s="27" t="n">
        <f aca="false">+J15</f>
        <v>1349046.15</v>
      </c>
      <c r="K12" s="27" t="n">
        <f aca="false">+K15</f>
        <v>279578.245256017</v>
      </c>
      <c r="L12" s="27" t="n">
        <f aca="false">+L15</f>
        <v>3397264.22525602</v>
      </c>
      <c r="M12" s="27" t="n">
        <f aca="false">+M15</f>
        <v>907.631371962601</v>
      </c>
      <c r="N12" s="28" t="n">
        <f aca="false">+N15</f>
        <v>0.110931444782043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2839</v>
      </c>
      <c r="E15" s="44" t="n">
        <f aca="false">SUM(E16:E25)</f>
        <v>33741.56</v>
      </c>
      <c r="F15" s="45" t="n">
        <f aca="false">SUM(F16:F25)</f>
        <v>25447647.06</v>
      </c>
      <c r="G15" s="45" t="n">
        <f aca="false">SUM(G16:G25)</f>
        <v>5016471.56</v>
      </c>
      <c r="H15" s="44" t="n">
        <f aca="false">SUM(H16:H25)</f>
        <v>3743</v>
      </c>
      <c r="I15" s="45" t="n">
        <f aca="false">SUM(I16:I25)</f>
        <v>1768639.83</v>
      </c>
      <c r="J15" s="45" t="n">
        <f aca="false">SUM(J16:J25)</f>
        <v>1349046.15</v>
      </c>
      <c r="K15" s="45" t="n">
        <v>279578.245256017</v>
      </c>
      <c r="L15" s="45" t="n">
        <f aca="false">SUM(I15:K15)</f>
        <v>3397264.22525602</v>
      </c>
      <c r="M15" s="45" t="n">
        <f aca="false">+L15/H15</f>
        <v>907.631371962601</v>
      </c>
      <c r="N15" s="89" t="n">
        <f aca="false">+H15/E15</f>
        <v>0.110931444782043</v>
      </c>
      <c r="IU15" s="44" t="n">
        <f aca="false">SUM(IU16:IV25)</f>
        <v>65313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/>
      <c r="E16" s="32"/>
      <c r="F16" s="33"/>
      <c r="G16" s="33"/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447</v>
      </c>
      <c r="E17" s="38" t="n">
        <v>987.2</v>
      </c>
      <c r="F17" s="39" t="n">
        <v>374952.66</v>
      </c>
      <c r="G17" s="39" t="n">
        <v>207874.11</v>
      </c>
      <c r="H17" s="38" t="n">
        <v>84</v>
      </c>
      <c r="I17" s="39" t="n">
        <v>23748.06</v>
      </c>
      <c r="J17" s="39" t="n">
        <v>44738.5</v>
      </c>
      <c r="K17" s="39" t="n">
        <f aca="false">+H17/$H$15*$K$15</f>
        <v>6274.26465442303</v>
      </c>
      <c r="L17" s="39" t="n">
        <f aca="false">SUM(I17:K17)</f>
        <v>74760.824654423</v>
      </c>
      <c r="M17" s="39" t="n">
        <f aca="false">+L17/H17</f>
        <v>890.00981731456</v>
      </c>
      <c r="N17" s="40" t="n">
        <f aca="false">+H17/E17</f>
        <v>0.0850891410048622</v>
      </c>
      <c r="IU17" s="116" t="n">
        <v>1384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14</v>
      </c>
      <c r="E18" s="32" t="n">
        <v>183.33</v>
      </c>
      <c r="F18" s="33" t="n">
        <v>91544.81</v>
      </c>
      <c r="G18" s="33" t="n">
        <v>104248.71</v>
      </c>
      <c r="H18" s="32" t="n">
        <v>15</v>
      </c>
      <c r="I18" s="33" t="n">
        <v>2499.73</v>
      </c>
      <c r="J18" s="33" t="n">
        <v>2892.16</v>
      </c>
      <c r="K18" s="33" t="n">
        <f aca="false">+H18/$H$15*$K$15</f>
        <v>1120.40440257554</v>
      </c>
      <c r="L18" s="33" t="n">
        <f aca="false">SUM(I18:K18)</f>
        <v>6512.29440257554</v>
      </c>
      <c r="M18" s="33" t="n">
        <f aca="false">+L18/H18</f>
        <v>434.152960171703</v>
      </c>
      <c r="N18" s="34" t="n">
        <f aca="false">+H18/E18</f>
        <v>0.0818196694485354</v>
      </c>
      <c r="IU18" s="116" t="n">
        <v>111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436</v>
      </c>
      <c r="E19" s="38" t="n">
        <v>14715.02</v>
      </c>
      <c r="F19" s="39" t="n">
        <v>13946552.59</v>
      </c>
      <c r="G19" s="39" t="n">
        <v>2714222.73</v>
      </c>
      <c r="H19" s="38" t="n">
        <v>2466</v>
      </c>
      <c r="I19" s="39" t="n">
        <v>1076739.7</v>
      </c>
      <c r="J19" s="39" t="n">
        <v>869628.44</v>
      </c>
      <c r="K19" s="39" t="n">
        <f aca="false">+H19/$H$15*$K$15</f>
        <v>184194.483783419</v>
      </c>
      <c r="L19" s="39" t="n">
        <f aca="false">SUM(I19:K19)</f>
        <v>2130562.62378342</v>
      </c>
      <c r="M19" s="39" t="n">
        <f aca="false">+L19/H19</f>
        <v>863.975111023284</v>
      </c>
      <c r="N19" s="40" t="n">
        <f aca="false">+H19/E19</f>
        <v>0.167583870086483</v>
      </c>
      <c r="IU19" s="116" t="n">
        <v>36598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19</v>
      </c>
      <c r="E20" s="32" t="n">
        <v>303.22</v>
      </c>
      <c r="F20" s="33" t="n">
        <v>398379.8</v>
      </c>
      <c r="G20" s="33" t="n">
        <v>35317.43</v>
      </c>
      <c r="H20" s="32" t="n">
        <v>3</v>
      </c>
      <c r="I20" s="33" t="n">
        <v>4934.5</v>
      </c>
      <c r="J20" s="33" t="n">
        <v>5915.37</v>
      </c>
      <c r="K20" s="33" t="n">
        <f aca="false">+H20/$H$15*$K$15</f>
        <v>224.080880515108</v>
      </c>
      <c r="L20" s="33" t="n">
        <f aca="false">SUM(I20:K20)</f>
        <v>11073.9508805151</v>
      </c>
      <c r="M20" s="33" t="n">
        <f aca="false">+L20/H20</f>
        <v>3691.3169601717</v>
      </c>
      <c r="N20" s="34" t="n">
        <f aca="false">+H20/E20</f>
        <v>0.00989380647714531</v>
      </c>
      <c r="IU20" s="116" t="n">
        <v>181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184</v>
      </c>
      <c r="E21" s="38" t="n">
        <v>2654.81</v>
      </c>
      <c r="F21" s="39" t="n">
        <v>793219.66</v>
      </c>
      <c r="G21" s="39" t="n">
        <v>713804.95</v>
      </c>
      <c r="H21" s="38" t="n">
        <v>419</v>
      </c>
      <c r="I21" s="39" t="n">
        <v>232111.26</v>
      </c>
      <c r="J21" s="39" t="n">
        <v>126035.35</v>
      </c>
      <c r="K21" s="39" t="n">
        <f aca="false">+H21/$H$15*$K$15</f>
        <v>31296.6296452768</v>
      </c>
      <c r="L21" s="39" t="n">
        <f aca="false">SUM(I21:K21)</f>
        <v>389443.239645277</v>
      </c>
      <c r="M21" s="39" t="n">
        <f aca="false">+L21/H21</f>
        <v>929.458805835983</v>
      </c>
      <c r="N21" s="40" t="n">
        <f aca="false">+H21/E21</f>
        <v>0.157826737129964</v>
      </c>
      <c r="IU21" s="116" t="n">
        <v>8886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882</v>
      </c>
      <c r="E22" s="32" t="n">
        <v>3964.79</v>
      </c>
      <c r="F22" s="33" t="n">
        <v>1805357.74</v>
      </c>
      <c r="G22" s="33" t="n">
        <v>339309.52</v>
      </c>
      <c r="H22" s="32" t="n">
        <v>243</v>
      </c>
      <c r="I22" s="33" t="n">
        <v>121052.02</v>
      </c>
      <c r="J22" s="33" t="n">
        <v>145707.43</v>
      </c>
      <c r="K22" s="33" t="n">
        <f aca="false">+H22/$H$15*$K$15</f>
        <v>18150.5513217238</v>
      </c>
      <c r="L22" s="33" t="n">
        <f aca="false">SUM(I22:K22)</f>
        <v>284910.001321724</v>
      </c>
      <c r="M22" s="33" t="n">
        <f aca="false">+L22/H22</f>
        <v>1172.46914124166</v>
      </c>
      <c r="N22" s="34" t="n">
        <f aca="false">+H22/E22</f>
        <v>0.0612895008310655</v>
      </c>
      <c r="IU22" s="116" t="n">
        <v>3639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206</v>
      </c>
      <c r="E23" s="38" t="n">
        <v>1639.83</v>
      </c>
      <c r="F23" s="39" t="n">
        <v>1029515.46</v>
      </c>
      <c r="G23" s="39" t="n">
        <v>212334.86</v>
      </c>
      <c r="H23" s="38" t="n">
        <v>90</v>
      </c>
      <c r="I23" s="39" t="n">
        <v>75471.68</v>
      </c>
      <c r="J23" s="39" t="n">
        <v>23311.42</v>
      </c>
      <c r="K23" s="39" t="n">
        <f aca="false">+H23/$H$15*$K$15</f>
        <v>6722.42641545324</v>
      </c>
      <c r="L23" s="39" t="n">
        <f aca="false">SUM(I23:K23)</f>
        <v>105505.526415453</v>
      </c>
      <c r="M23" s="39" t="n">
        <f aca="false">+L23/H23</f>
        <v>1172.28362683837</v>
      </c>
      <c r="N23" s="40" t="n">
        <f aca="false">+H23/E23</f>
        <v>0.0548837379484459</v>
      </c>
      <c r="IU23" s="116" t="n">
        <v>2119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230</v>
      </c>
      <c r="E24" s="32" t="n">
        <v>1434.93</v>
      </c>
      <c r="F24" s="33" t="n">
        <v>506510.28</v>
      </c>
      <c r="G24" s="33" t="n">
        <v>113340.76</v>
      </c>
      <c r="H24" s="32" t="n">
        <v>144</v>
      </c>
      <c r="I24" s="33" t="n">
        <v>124569.6</v>
      </c>
      <c r="J24" s="33" t="n">
        <v>78399.9</v>
      </c>
      <c r="K24" s="33" t="n">
        <f aca="false">+H24/$H$15*$K$15</f>
        <v>10755.8822647252</v>
      </c>
      <c r="L24" s="33" t="n">
        <f aca="false">SUM(I24:K24)</f>
        <v>213725.382264725</v>
      </c>
      <c r="M24" s="33" t="n">
        <f aca="false">+L24/H24</f>
        <v>1484.20404350504</v>
      </c>
      <c r="N24" s="34" t="n">
        <f aca="false">+H24/E24</f>
        <v>0.10035332734001</v>
      </c>
      <c r="IU24" s="116" t="n">
        <v>5987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421</v>
      </c>
      <c r="E25" s="38" t="n">
        <v>7858.43</v>
      </c>
      <c r="F25" s="39" t="n">
        <v>6501614.06</v>
      </c>
      <c r="G25" s="39" t="n">
        <v>576018.49</v>
      </c>
      <c r="H25" s="38" t="n">
        <v>279</v>
      </c>
      <c r="I25" s="39" t="n">
        <v>107513.28</v>
      </c>
      <c r="J25" s="39" t="n">
        <v>52417.58</v>
      </c>
      <c r="K25" s="39" t="n">
        <f aca="false">+H25/$H$15*$K$15</f>
        <v>20839.5218879051</v>
      </c>
      <c r="L25" s="39" t="n">
        <f aca="false">SUM(I25:K25)</f>
        <v>180770.381887905</v>
      </c>
      <c r="M25" s="39" t="n">
        <f aca="false">+L25/H25</f>
        <v>647.922515727258</v>
      </c>
      <c r="N25" s="40" t="n">
        <f aca="false">+H25/E25</f>
        <v>0.0355032748271601</v>
      </c>
      <c r="IU25" s="116" t="n">
        <v>6408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14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5.13"/>
    <col collapsed="false" customWidth="true" hidden="false" outlineLevel="0" max="11" min="11" style="11" width="11.85"/>
    <col collapsed="false" customWidth="true" hidden="false" outlineLevel="0" max="12" min="12" style="11" width="15.7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243943</v>
      </c>
      <c r="J3" s="54" t="s">
        <v>108</v>
      </c>
      <c r="K3" s="55"/>
      <c r="L3" s="96" t="n">
        <v>8.4</v>
      </c>
    </row>
    <row r="4" customFormat="false" ht="12.75" hidden="false" customHeight="false" outlineLevel="0" collapsed="false">
      <c r="G4" s="57" t="s">
        <v>109</v>
      </c>
      <c r="H4" s="58"/>
      <c r="I4" s="97" t="n">
        <v>206.897</v>
      </c>
      <c r="J4" s="60" t="s">
        <v>110</v>
      </c>
      <c r="K4" s="61"/>
      <c r="L4" s="98" t="n">
        <v>72.29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0.848136654874295</v>
      </c>
      <c r="J5" s="64" t="s">
        <v>112</v>
      </c>
      <c r="K5" s="61"/>
      <c r="L5" s="100" t="n">
        <v>70</v>
      </c>
    </row>
    <row r="6" customFormat="false" ht="12.75" hidden="false" customHeight="false" outlineLevel="0" collapsed="false">
      <c r="G6" s="66" t="s">
        <v>113</v>
      </c>
      <c r="H6" s="67"/>
      <c r="I6" s="101" t="n">
        <v>14.7</v>
      </c>
      <c r="J6" s="66" t="s">
        <v>114</v>
      </c>
      <c r="K6" s="69"/>
      <c r="L6" s="102" t="n">
        <v>67</v>
      </c>
    </row>
    <row r="9" customFormat="false" ht="12.75" hidden="false" customHeight="false" outlineLevel="0" collapsed="false">
      <c r="A9" s="13" t="s">
        <v>164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7</v>
      </c>
      <c r="B12" s="25"/>
      <c r="C12" s="25"/>
      <c r="D12" s="26" t="n">
        <f aca="false">+D14+D15</f>
        <v>2182</v>
      </c>
      <c r="E12" s="26" t="n">
        <f aca="false">+E14+E15</f>
        <v>16513.87</v>
      </c>
      <c r="F12" s="27" t="n">
        <f aca="false">+F14+F15</f>
        <v>11764549.16</v>
      </c>
      <c r="G12" s="27" t="n">
        <f aca="false">+G14+G15</f>
        <v>2452762.85</v>
      </c>
      <c r="H12" s="26" t="n">
        <f aca="false">+H15</f>
        <v>741</v>
      </c>
      <c r="I12" s="27" t="n">
        <f aca="false">+I15</f>
        <v>526333.39</v>
      </c>
      <c r="J12" s="27" t="n">
        <f aca="false">+J15</f>
        <v>117740.48</v>
      </c>
      <c r="K12" s="27" t="n">
        <f aca="false">+K15</f>
        <v>73815.3853044906</v>
      </c>
      <c r="L12" s="27" t="n">
        <f aca="false">+L15</f>
        <v>717889.255304491</v>
      </c>
      <c r="M12" s="27" t="n">
        <f aca="false">+M15</f>
        <v>968.811410667329</v>
      </c>
      <c r="N12" s="28" t="n">
        <f aca="false">+N15</f>
        <v>0.04487137176204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2182</v>
      </c>
      <c r="E15" s="44" t="n">
        <f aca="false">SUM(E16:E25)</f>
        <v>16513.87</v>
      </c>
      <c r="F15" s="45" t="n">
        <f aca="false">SUM(F16:F25)</f>
        <v>11764549.16</v>
      </c>
      <c r="G15" s="45" t="n">
        <f aca="false">SUM(G16:G25)</f>
        <v>2452762.85</v>
      </c>
      <c r="H15" s="44" t="n">
        <f aca="false">SUM(H16:H25)</f>
        <v>741</v>
      </c>
      <c r="I15" s="45" t="n">
        <f aca="false">SUM(I16:I25)</f>
        <v>526333.39</v>
      </c>
      <c r="J15" s="45" t="n">
        <f aca="false">SUM(J16:J25)</f>
        <v>117740.48</v>
      </c>
      <c r="K15" s="45" t="n">
        <v>73815.3853044906</v>
      </c>
      <c r="L15" s="45" t="n">
        <f aca="false">SUM(I15:K15)</f>
        <v>717889.255304491</v>
      </c>
      <c r="M15" s="45" t="n">
        <f aca="false">+L15/H15</f>
        <v>968.811410667329</v>
      </c>
      <c r="N15" s="89" t="n">
        <f aca="false">+H15/E15</f>
        <v>0.04487137176204</v>
      </c>
      <c r="IU15" s="44" t="n">
        <f aca="false">SUM(IU16:IV25)</f>
        <v>15942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2</v>
      </c>
      <c r="E16" s="32" t="n">
        <v>2.5</v>
      </c>
      <c r="F16" s="33" t="n">
        <v>1043.42</v>
      </c>
      <c r="G16" s="33" t="n">
        <v>495.94</v>
      </c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330</v>
      </c>
      <c r="E17" s="38" t="n">
        <v>1004.45</v>
      </c>
      <c r="F17" s="39" t="n">
        <v>414589.7</v>
      </c>
      <c r="G17" s="39" t="n">
        <v>220121.18</v>
      </c>
      <c r="H17" s="38" t="n">
        <v>42</v>
      </c>
      <c r="I17" s="39" t="n">
        <v>24056.57</v>
      </c>
      <c r="J17" s="39" t="n">
        <v>16754.49</v>
      </c>
      <c r="K17" s="39" t="n">
        <f aca="false">+H17/$H$15*$K$15</f>
        <v>4183.86799296708</v>
      </c>
      <c r="L17" s="39" t="n">
        <f aca="false">SUM(I17:K17)</f>
        <v>44994.9279929671</v>
      </c>
      <c r="M17" s="39" t="n">
        <f aca="false">+L17/H17</f>
        <v>1071.30780935636</v>
      </c>
      <c r="N17" s="40" t="n">
        <f aca="false">+H17/E17</f>
        <v>0.0418139280203096</v>
      </c>
      <c r="IU17" s="116" t="n">
        <v>1399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7</v>
      </c>
      <c r="E18" s="32" t="n">
        <v>297.48</v>
      </c>
      <c r="F18" s="33" t="n">
        <v>647101.09</v>
      </c>
      <c r="G18" s="33" t="n">
        <v>85582.47</v>
      </c>
      <c r="H18" s="32" t="n">
        <v>14</v>
      </c>
      <c r="I18" s="33" t="n">
        <v>22702.07</v>
      </c>
      <c r="J18" s="33" t="n">
        <v>0</v>
      </c>
      <c r="K18" s="33" t="n">
        <f aca="false">+H18/$H$15*$K$15</f>
        <v>1394.62266432236</v>
      </c>
      <c r="L18" s="33" t="n">
        <f aca="false">SUM(I18:K18)</f>
        <v>24096.6926643224</v>
      </c>
      <c r="M18" s="33" t="n">
        <f aca="false">+L18/H18</f>
        <v>1721.19233316588</v>
      </c>
      <c r="N18" s="34" t="n">
        <f aca="false">+H18/E18</f>
        <v>0.0470619873604948</v>
      </c>
      <c r="IU18" s="116" t="n">
        <v>116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119</v>
      </c>
      <c r="E19" s="38" t="n">
        <v>1085.86</v>
      </c>
      <c r="F19" s="39" t="n">
        <v>705740.79</v>
      </c>
      <c r="G19" s="39" t="n">
        <v>264425.21</v>
      </c>
      <c r="H19" s="38" t="n">
        <v>120</v>
      </c>
      <c r="I19" s="39" t="n">
        <v>38328.95</v>
      </c>
      <c r="J19" s="39" t="n">
        <v>1840.79</v>
      </c>
      <c r="K19" s="39" t="n">
        <f aca="false">+H19/$H$15*$K$15</f>
        <v>11953.9085513345</v>
      </c>
      <c r="L19" s="39" t="n">
        <f aca="false">SUM(I19:K19)</f>
        <v>52123.6485513345</v>
      </c>
      <c r="M19" s="39" t="n">
        <f aca="false">+L19/H19</f>
        <v>434.363737927788</v>
      </c>
      <c r="N19" s="40" t="n">
        <f aca="false">+H19/E19</f>
        <v>0.110511483985044</v>
      </c>
      <c r="IU19" s="116" t="n">
        <v>1858</v>
      </c>
    </row>
    <row r="20" s="79" customFormat="true" ht="11.25" hidden="false" customHeight="false" outlineLevel="0" collapsed="false">
      <c r="A20" s="36"/>
      <c r="B20" s="36"/>
      <c r="C20" s="31" t="s">
        <v>95</v>
      </c>
      <c r="D20" s="32" t="n">
        <v>3</v>
      </c>
      <c r="E20" s="32" t="n">
        <v>116.32</v>
      </c>
      <c r="F20" s="33" t="n">
        <v>109522.25</v>
      </c>
      <c r="G20" s="33" t="n">
        <v>15708.3</v>
      </c>
      <c r="H20" s="32"/>
      <c r="I20" s="33"/>
      <c r="J20" s="33"/>
      <c r="K20" s="33"/>
      <c r="L20" s="33"/>
      <c r="M20" s="33"/>
      <c r="N20" s="34"/>
      <c r="IU20" s="38"/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134</v>
      </c>
      <c r="E21" s="38" t="n">
        <v>1842.83</v>
      </c>
      <c r="F21" s="39" t="n">
        <v>833547.86</v>
      </c>
      <c r="G21" s="39" t="n">
        <v>640687.55</v>
      </c>
      <c r="H21" s="38" t="n">
        <v>207</v>
      </c>
      <c r="I21" s="39" t="n">
        <v>111508.18</v>
      </c>
      <c r="J21" s="39" t="n">
        <v>3012.97</v>
      </c>
      <c r="K21" s="39" t="n">
        <f aca="false">+H21/$H$15*$K$15</f>
        <v>20620.492251052</v>
      </c>
      <c r="L21" s="39" t="n">
        <f aca="false">SUM(I21:K21)</f>
        <v>135141.642251052</v>
      </c>
      <c r="M21" s="39" t="n">
        <f aca="false">+L21/H21</f>
        <v>652.858175125855</v>
      </c>
      <c r="N21" s="40" t="n">
        <f aca="false">+H21/E21</f>
        <v>0.112327235827504</v>
      </c>
      <c r="IU21" s="116" t="n">
        <v>2728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753</v>
      </c>
      <c r="E22" s="32" t="n">
        <v>3261.34</v>
      </c>
      <c r="F22" s="33" t="n">
        <v>2164531.24</v>
      </c>
      <c r="G22" s="33" t="n">
        <v>273742.57</v>
      </c>
      <c r="H22" s="32" t="n">
        <v>61</v>
      </c>
      <c r="I22" s="33" t="n">
        <v>138361.62</v>
      </c>
      <c r="J22" s="33" t="n">
        <v>61687.3</v>
      </c>
      <c r="K22" s="33" t="n">
        <f aca="false">+H22/$H$15*$K$15</f>
        <v>6076.57018026171</v>
      </c>
      <c r="L22" s="33" t="n">
        <f aca="false">SUM(I22:K22)</f>
        <v>206125.490180262</v>
      </c>
      <c r="M22" s="33" t="n">
        <f aca="false">+L22/H22</f>
        <v>3379.10639639773</v>
      </c>
      <c r="N22" s="34" t="n">
        <f aca="false">+H22/E22</f>
        <v>0.0187039683075055</v>
      </c>
      <c r="IU22" s="116" t="n">
        <v>2831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220</v>
      </c>
      <c r="E23" s="38" t="n">
        <v>1703.37</v>
      </c>
      <c r="F23" s="39" t="n">
        <v>1319942.05</v>
      </c>
      <c r="G23" s="39" t="n">
        <v>414995.68</v>
      </c>
      <c r="H23" s="38" t="n">
        <v>83</v>
      </c>
      <c r="I23" s="39" t="n">
        <v>71773.51</v>
      </c>
      <c r="J23" s="39" t="n">
        <v>12940.87</v>
      </c>
      <c r="K23" s="39" t="n">
        <f aca="false">+H23/$H$15*$K$15</f>
        <v>8268.1200813397</v>
      </c>
      <c r="L23" s="39" t="n">
        <f aca="false">SUM(I23:K23)</f>
        <v>92982.5000813397</v>
      </c>
      <c r="M23" s="39" t="n">
        <f aca="false">+L23/H23</f>
        <v>1120.27108531735</v>
      </c>
      <c r="N23" s="40" t="n">
        <f aca="false">+H23/E23</f>
        <v>0.0487269354280045</v>
      </c>
      <c r="IU23" s="116" t="n">
        <v>2675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216</v>
      </c>
      <c r="E24" s="32" t="n">
        <v>1637.05</v>
      </c>
      <c r="F24" s="33" t="n">
        <v>1259450.12</v>
      </c>
      <c r="G24" s="33" t="n">
        <v>107168.65</v>
      </c>
      <c r="H24" s="32" t="n">
        <v>44</v>
      </c>
      <c r="I24" s="33" t="n">
        <v>21443.46</v>
      </c>
      <c r="J24" s="33" t="n">
        <v>10850.2</v>
      </c>
      <c r="K24" s="33" t="n">
        <f aca="false">+H24/$H$15*$K$15</f>
        <v>4383.09980215599</v>
      </c>
      <c r="L24" s="33" t="n">
        <f aca="false">SUM(I24:K24)</f>
        <v>36676.759802156</v>
      </c>
      <c r="M24" s="33" t="n">
        <f aca="false">+L24/H24</f>
        <v>833.562722776272</v>
      </c>
      <c r="N24" s="34" t="n">
        <f aca="false">+H24/E24</f>
        <v>0.0268776152225039</v>
      </c>
      <c r="IU24" s="116" t="n">
        <v>1217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398</v>
      </c>
      <c r="E25" s="38" t="n">
        <v>5562.67</v>
      </c>
      <c r="F25" s="39" t="n">
        <v>4309080.64</v>
      </c>
      <c r="G25" s="39" t="n">
        <v>429835.3</v>
      </c>
      <c r="H25" s="38" t="n">
        <v>170</v>
      </c>
      <c r="I25" s="39" t="n">
        <v>98159.03</v>
      </c>
      <c r="J25" s="39" t="n">
        <v>10653.86</v>
      </c>
      <c r="K25" s="39" t="n">
        <f aca="false">+H25/$H$15*$K$15</f>
        <v>16934.7037810572</v>
      </c>
      <c r="L25" s="39" t="n">
        <f aca="false">SUM(I25:K25)</f>
        <v>125747.593781057</v>
      </c>
      <c r="M25" s="39" t="n">
        <f aca="false">+L25/H25</f>
        <v>739.691728123866</v>
      </c>
      <c r="N25" s="40" t="n">
        <f aca="false">+H25/E25</f>
        <v>0.0305608637578717</v>
      </c>
      <c r="IU25" s="116" t="n">
        <v>3118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6.7"/>
    <col collapsed="false" customWidth="true" hidden="false" outlineLevel="0" max="7" min="7" style="11" width="15.7"/>
    <col collapsed="false" customWidth="true" hidden="false" outlineLevel="0" max="8" min="8" style="10" width="11.42"/>
    <col collapsed="false" customWidth="true" hidden="false" outlineLevel="0" max="9" min="9" style="11" width="16.42"/>
    <col collapsed="false" customWidth="true" hidden="false" outlineLevel="0" max="10" min="10" style="11" width="16.28"/>
    <col collapsed="false" customWidth="true" hidden="false" outlineLevel="0" max="11" min="11" style="11" width="14.41"/>
    <col collapsed="false" customWidth="true" hidden="false" outlineLevel="0" max="12" min="12" style="11" width="15.28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133007</v>
      </c>
      <c r="J3" s="54" t="s">
        <v>108</v>
      </c>
      <c r="K3" s="55"/>
      <c r="L3" s="96" t="n">
        <v>8.4</v>
      </c>
    </row>
    <row r="4" customFormat="false" ht="12.75" hidden="false" customHeight="false" outlineLevel="0" collapsed="false">
      <c r="G4" s="57" t="s">
        <v>109</v>
      </c>
      <c r="H4" s="58"/>
      <c r="I4" s="97" t="n">
        <v>3098.661</v>
      </c>
      <c r="J4" s="60" t="s">
        <v>110</v>
      </c>
      <c r="K4" s="61"/>
      <c r="L4" s="98" t="n">
        <v>72.29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23.2969768508424</v>
      </c>
      <c r="J5" s="64" t="s">
        <v>112</v>
      </c>
      <c r="K5" s="61"/>
      <c r="L5" s="100" t="n">
        <v>1096</v>
      </c>
    </row>
    <row r="6" customFormat="false" ht="12.75" hidden="false" customHeight="false" outlineLevel="0" collapsed="false">
      <c r="G6" s="66" t="s">
        <v>113</v>
      </c>
      <c r="H6" s="67"/>
      <c r="I6" s="101" t="n">
        <v>17.6</v>
      </c>
      <c r="J6" s="66" t="s">
        <v>114</v>
      </c>
      <c r="K6" s="69"/>
      <c r="L6" s="102" t="n">
        <v>1020</v>
      </c>
    </row>
    <row r="9" customFormat="false" ht="12.75" hidden="false" customHeight="false" outlineLevel="0" collapsed="false">
      <c r="A9" s="13" t="s">
        <v>165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38</v>
      </c>
      <c r="B12" s="25"/>
      <c r="C12" s="25"/>
      <c r="D12" s="26" t="n">
        <f aca="false">+D14+D15</f>
        <v>46985</v>
      </c>
      <c r="E12" s="26" t="n">
        <f aca="false">+E14+E15</f>
        <v>347021.04</v>
      </c>
      <c r="F12" s="27" t="n">
        <f aca="false">+F14+F15</f>
        <v>231196145.1</v>
      </c>
      <c r="G12" s="27" t="n">
        <f aca="false">+G14+G15</f>
        <v>38588557.36</v>
      </c>
      <c r="H12" s="26" t="n">
        <f aca="false">+H15</f>
        <v>36489</v>
      </c>
      <c r="I12" s="27" t="n">
        <f aca="false">+I15</f>
        <v>19780421.64</v>
      </c>
      <c r="J12" s="27" t="n">
        <f aca="false">+J15</f>
        <v>15281010.16</v>
      </c>
      <c r="K12" s="27" t="n">
        <f aca="false">+K15</f>
        <v>3216386.0238685</v>
      </c>
      <c r="L12" s="27" t="n">
        <f aca="false">+L15</f>
        <v>38277817.8238685</v>
      </c>
      <c r="M12" s="27" t="n">
        <f aca="false">+M15</f>
        <v>1049.02348170321</v>
      </c>
      <c r="N12" s="28" t="n">
        <f aca="false">+N15</f>
        <v>0.105149243976676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46985</v>
      </c>
      <c r="E15" s="44" t="n">
        <f aca="false">SUM(E16:E25)</f>
        <v>347021.04</v>
      </c>
      <c r="F15" s="45" t="n">
        <f aca="false">SUM(F16:F25)</f>
        <v>231196145.1</v>
      </c>
      <c r="G15" s="45" t="n">
        <f aca="false">SUM(G16:G25)</f>
        <v>38588557.36</v>
      </c>
      <c r="H15" s="44" t="n">
        <f aca="false">SUM(H16:H25)</f>
        <v>36489</v>
      </c>
      <c r="I15" s="45" t="n">
        <f aca="false">SUM(I16:I25)</f>
        <v>19780421.64</v>
      </c>
      <c r="J15" s="45" t="n">
        <f aca="false">SUM(J16:J25)</f>
        <v>15281010.16</v>
      </c>
      <c r="K15" s="45" t="n">
        <v>3216386.0238685</v>
      </c>
      <c r="L15" s="45" t="n">
        <f aca="false">SUM(I15:K15)</f>
        <v>38277817.8238685</v>
      </c>
      <c r="M15" s="45" t="n">
        <f aca="false">+L15/H15</f>
        <v>1049.02348170321</v>
      </c>
      <c r="N15" s="89" t="n">
        <f aca="false">+H15/E15</f>
        <v>0.105149243976676</v>
      </c>
      <c r="IU15" s="44" t="n">
        <f aca="false">SUM(IU16:IV25)</f>
        <v>658890</v>
      </c>
    </row>
    <row r="16" s="79" customFormat="true" ht="12.75" hidden="false" customHeight="false" outlineLevel="0" collapsed="false">
      <c r="A16" s="36"/>
      <c r="B16" s="36"/>
      <c r="C16" s="31" t="s">
        <v>91</v>
      </c>
      <c r="D16" s="32" t="n">
        <v>48</v>
      </c>
      <c r="E16" s="32" t="n">
        <v>155.96</v>
      </c>
      <c r="F16" s="33" t="n">
        <v>89007.57</v>
      </c>
      <c r="G16" s="33" t="n">
        <v>24822.48</v>
      </c>
      <c r="H16" s="32" t="n">
        <v>4</v>
      </c>
      <c r="I16" s="33" t="n">
        <v>125</v>
      </c>
      <c r="J16" s="33" t="n">
        <v>5000</v>
      </c>
      <c r="K16" s="33" t="n">
        <f aca="false">+H16/$H$15*$K$15</f>
        <v>352.586919221519</v>
      </c>
      <c r="L16" s="33" t="n">
        <f aca="false">SUM(I16:K16)</f>
        <v>5477.58691922152</v>
      </c>
      <c r="M16" s="33" t="n">
        <f aca="false">+L16/H16</f>
        <v>1369.39672980538</v>
      </c>
      <c r="N16" s="34" t="n">
        <f aca="false">+H16/E16</f>
        <v>0.0256476019492177</v>
      </c>
      <c r="IU16" s="116" t="n">
        <v>28</v>
      </c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8863</v>
      </c>
      <c r="E17" s="38" t="n">
        <v>20606.28</v>
      </c>
      <c r="F17" s="39" t="n">
        <v>8358411.68</v>
      </c>
      <c r="G17" s="39" t="n">
        <v>3347009.74</v>
      </c>
      <c r="H17" s="38" t="n">
        <v>2609</v>
      </c>
      <c r="I17" s="39" t="n">
        <v>1842750.61</v>
      </c>
      <c r="J17" s="39" t="n">
        <v>1613530.79</v>
      </c>
      <c r="K17" s="39" t="n">
        <f aca="false">+H17/$H$15*$K$15</f>
        <v>229974.818062235</v>
      </c>
      <c r="L17" s="39" t="n">
        <f aca="false">SUM(I17:K17)</f>
        <v>3686256.21806224</v>
      </c>
      <c r="M17" s="39" t="n">
        <f aca="false">+L17/H17</f>
        <v>1412.90004525191</v>
      </c>
      <c r="N17" s="40" t="n">
        <f aca="false">+H17/E17</f>
        <v>0.126611887249906</v>
      </c>
      <c r="IU17" s="116" t="n">
        <v>56940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27</v>
      </c>
      <c r="E18" s="32" t="n">
        <v>226.39</v>
      </c>
      <c r="F18" s="33" t="n">
        <v>209622.76</v>
      </c>
      <c r="G18" s="33" t="n">
        <v>57978.82</v>
      </c>
      <c r="H18" s="32" t="n">
        <v>46</v>
      </c>
      <c r="I18" s="33" t="n">
        <v>38155.11</v>
      </c>
      <c r="J18" s="33" t="n">
        <v>15366.64</v>
      </c>
      <c r="K18" s="33" t="n">
        <f aca="false">+H18/$H$15*$K$15</f>
        <v>4054.74957104746</v>
      </c>
      <c r="L18" s="33" t="n">
        <f aca="false">SUM(I18:K18)</f>
        <v>57576.4995710475</v>
      </c>
      <c r="M18" s="33" t="n">
        <f aca="false">+L18/H18</f>
        <v>1251.66303415321</v>
      </c>
      <c r="N18" s="34" t="n">
        <f aca="false">+H18/E18</f>
        <v>0.203189186801537</v>
      </c>
      <c r="IU18" s="116" t="n">
        <v>1149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6226</v>
      </c>
      <c r="E19" s="38" t="n">
        <v>80066.77</v>
      </c>
      <c r="F19" s="39" t="n">
        <v>64183972.38</v>
      </c>
      <c r="G19" s="39" t="n">
        <v>13487603.58</v>
      </c>
      <c r="H19" s="38" t="n">
        <v>15388</v>
      </c>
      <c r="I19" s="39" t="n">
        <v>6283239.76</v>
      </c>
      <c r="J19" s="39" t="n">
        <v>5726923.81</v>
      </c>
      <c r="K19" s="39" t="n">
        <f aca="false">+H19/$H$15*$K$15</f>
        <v>1356401.87824518</v>
      </c>
      <c r="L19" s="39" t="n">
        <f aca="false">SUM(I19:K19)</f>
        <v>13366565.4482452</v>
      </c>
      <c r="M19" s="39" t="n">
        <f aca="false">+L19/H19</f>
        <v>868.635654291993</v>
      </c>
      <c r="N19" s="40" t="n">
        <f aca="false">+H19/E19</f>
        <v>0.192189593760308</v>
      </c>
      <c r="IU19" s="116" t="n">
        <v>242905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144</v>
      </c>
      <c r="E20" s="32" t="n">
        <v>6727.98</v>
      </c>
      <c r="F20" s="33" t="n">
        <v>10938792.84</v>
      </c>
      <c r="G20" s="33" t="n">
        <v>1232436.57</v>
      </c>
      <c r="H20" s="32" t="n">
        <v>402</v>
      </c>
      <c r="I20" s="33" t="n">
        <v>760065.2</v>
      </c>
      <c r="J20" s="33" t="n">
        <v>416524.33</v>
      </c>
      <c r="K20" s="33" t="n">
        <f aca="false">+H20/$H$15*$K$15</f>
        <v>35434.9853817626</v>
      </c>
      <c r="L20" s="33" t="n">
        <f aca="false">SUM(I20:K20)</f>
        <v>1212024.51538176</v>
      </c>
      <c r="M20" s="33" t="n">
        <f aca="false">+L20/H20</f>
        <v>3014.98635667105</v>
      </c>
      <c r="N20" s="34" t="n">
        <f aca="false">+H20/E20</f>
        <v>0.0597504748825056</v>
      </c>
      <c r="IU20" s="116" t="n">
        <v>9304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1840</v>
      </c>
      <c r="E21" s="38" t="n">
        <v>20188.13</v>
      </c>
      <c r="F21" s="39" t="n">
        <v>7428290.75</v>
      </c>
      <c r="G21" s="39" t="n">
        <v>4083717.97</v>
      </c>
      <c r="H21" s="38" t="n">
        <v>3895</v>
      </c>
      <c r="I21" s="39" t="n">
        <v>1793487.16</v>
      </c>
      <c r="J21" s="39" t="n">
        <v>1620652.83</v>
      </c>
      <c r="K21" s="39" t="n">
        <f aca="false">+H21/$H$15*$K$15</f>
        <v>343331.512591954</v>
      </c>
      <c r="L21" s="39" t="n">
        <f aca="false">SUM(I21:K21)</f>
        <v>3757471.50259195</v>
      </c>
      <c r="M21" s="39" t="n">
        <f aca="false">+L21/H21</f>
        <v>964.691014786124</v>
      </c>
      <c r="N21" s="40" t="n">
        <f aca="false">+H21/E21</f>
        <v>0.192935155460164</v>
      </c>
      <c r="IU21" s="116" t="n">
        <v>69680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2100</v>
      </c>
      <c r="E22" s="32" t="n">
        <v>62076.4</v>
      </c>
      <c r="F22" s="33" t="n">
        <v>34973268.76</v>
      </c>
      <c r="G22" s="33" t="n">
        <v>5333711.31</v>
      </c>
      <c r="H22" s="32" t="n">
        <v>4564</v>
      </c>
      <c r="I22" s="33" t="n">
        <v>2648054.03</v>
      </c>
      <c r="J22" s="33" t="n">
        <v>2063977.01</v>
      </c>
      <c r="K22" s="33" t="n">
        <f aca="false">+H22/$H$15*$K$15</f>
        <v>402301.674831753</v>
      </c>
      <c r="L22" s="33" t="n">
        <f aca="false">SUM(I22:K22)</f>
        <v>5114332.71483175</v>
      </c>
      <c r="M22" s="33" t="n">
        <f aca="false">+L22/H22</f>
        <v>1120.58122586147</v>
      </c>
      <c r="N22" s="34" t="n">
        <f aca="false">+H22/E22</f>
        <v>0.0735223047728283</v>
      </c>
      <c r="IU22" s="116" t="n">
        <v>81075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5652</v>
      </c>
      <c r="E23" s="38" t="n">
        <v>24269.48</v>
      </c>
      <c r="F23" s="39" t="n">
        <v>17430432.67</v>
      </c>
      <c r="G23" s="39" t="n">
        <v>3450177.33</v>
      </c>
      <c r="H23" s="38" t="n">
        <v>1945</v>
      </c>
      <c r="I23" s="39" t="n">
        <v>2033666.38</v>
      </c>
      <c r="J23" s="39" t="n">
        <v>1377965.31</v>
      </c>
      <c r="K23" s="39" t="n">
        <f aca="false">+H23/$H$15*$K$15</f>
        <v>171445.389471463</v>
      </c>
      <c r="L23" s="39" t="n">
        <f aca="false">SUM(I23:K23)</f>
        <v>3583077.07947146</v>
      </c>
      <c r="M23" s="39" t="n">
        <f aca="false">+L23/H23</f>
        <v>1842.19901258173</v>
      </c>
      <c r="N23" s="40" t="n">
        <f aca="false">+H23/E23</f>
        <v>0.0801418077354768</v>
      </c>
      <c r="IU23" s="116" t="n">
        <v>47901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4137</v>
      </c>
      <c r="E24" s="32" t="n">
        <v>31551.37</v>
      </c>
      <c r="F24" s="33" t="n">
        <v>25110314.59</v>
      </c>
      <c r="G24" s="33" t="n">
        <v>1449757.71</v>
      </c>
      <c r="H24" s="32" t="n">
        <v>1960</v>
      </c>
      <c r="I24" s="33" t="n">
        <v>1263365.32</v>
      </c>
      <c r="J24" s="33" t="n">
        <v>724068.81</v>
      </c>
      <c r="K24" s="33" t="n">
        <f aca="false">+H24/$H$15*$K$15</f>
        <v>172767.590418544</v>
      </c>
      <c r="L24" s="33" t="n">
        <f aca="false">SUM(I24:K24)</f>
        <v>2160201.72041854</v>
      </c>
      <c r="M24" s="33" t="n">
        <f aca="false">+L24/H24</f>
        <v>1102.14373490742</v>
      </c>
      <c r="N24" s="34" t="n">
        <f aca="false">+H24/E24</f>
        <v>0.0621209158271099</v>
      </c>
      <c r="IU24" s="116" t="n">
        <v>38179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7948</v>
      </c>
      <c r="E25" s="38" t="n">
        <v>101152.28</v>
      </c>
      <c r="F25" s="39" t="n">
        <v>62474031.1</v>
      </c>
      <c r="G25" s="39" t="n">
        <v>6121341.85</v>
      </c>
      <c r="H25" s="38" t="n">
        <v>5676</v>
      </c>
      <c r="I25" s="39" t="n">
        <v>3117513.07</v>
      </c>
      <c r="J25" s="39" t="n">
        <v>1717000.63</v>
      </c>
      <c r="K25" s="39" t="n">
        <f aca="false">+H25/$H$15*$K$15</f>
        <v>500320.838375335</v>
      </c>
      <c r="L25" s="39" t="n">
        <f aca="false">SUM(I25:K25)</f>
        <v>5334834.53837534</v>
      </c>
      <c r="M25" s="39" t="n">
        <f aca="false">+L25/H25</f>
        <v>939.893329523491</v>
      </c>
      <c r="N25" s="40" t="n">
        <f aca="false">+H25/E25</f>
        <v>0.0561134163263547</v>
      </c>
      <c r="IU25" s="116" t="n">
        <v>111729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fals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28"/>
    <col collapsed="false" customWidth="fals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3.14"/>
    <col collapsed="false" customWidth="true" hidden="false" outlineLevel="0" max="11" min="11" style="11" width="12.85"/>
    <col collapsed="false" customWidth="true" hidden="false" outlineLevel="0" max="12" min="12" style="11" width="14.56"/>
    <col collapsed="false" customWidth="false" hidden="false" outlineLevel="0" max="13" min="13" style="11" width="11.42"/>
    <col collapsed="false" customWidth="false" hidden="false" outlineLevel="0" max="14" min="14" style="51" width="11.42"/>
    <col collapsed="false" customWidth="true" hidden="false" outlineLevel="0" max="15" min="15" style="0" width="11.05"/>
    <col collapsed="false" customWidth="false" hidden="false" outlineLevel="0" max="254" min="16" style="12" width="11.42"/>
    <col collapsed="false" customWidth="false" hidden="false" outlineLevel="0" max="257" min="255" style="51" width="11.42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136351</v>
      </c>
      <c r="J3" s="54" t="s">
        <v>108</v>
      </c>
      <c r="K3" s="55"/>
      <c r="L3" s="96" t="n">
        <v>6.2</v>
      </c>
    </row>
    <row r="4" customFormat="false" ht="12.75" hidden="false" customHeight="false" outlineLevel="0" collapsed="false">
      <c r="G4" s="57" t="s">
        <v>109</v>
      </c>
      <c r="H4" s="58"/>
      <c r="I4" s="97" t="n">
        <v>725.993</v>
      </c>
      <c r="J4" s="60" t="s">
        <v>110</v>
      </c>
      <c r="K4" s="61"/>
      <c r="L4" s="98" t="n">
        <v>69.83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5.32444206496469</v>
      </c>
      <c r="J5" s="64" t="s">
        <v>112</v>
      </c>
      <c r="K5" s="61"/>
      <c r="L5" s="100" t="n">
        <v>229</v>
      </c>
    </row>
    <row r="6" customFormat="false" ht="12.75" hidden="false" customHeight="false" outlineLevel="0" collapsed="false">
      <c r="G6" s="66" t="s">
        <v>113</v>
      </c>
      <c r="H6" s="67"/>
      <c r="I6" s="101" t="n">
        <v>38.2</v>
      </c>
      <c r="J6" s="66" t="s">
        <v>114</v>
      </c>
      <c r="K6" s="69"/>
      <c r="L6" s="102" t="n">
        <v>217</v>
      </c>
    </row>
    <row r="9" customFormat="false" ht="12.75" hidden="false" customHeight="false" outlineLevel="0" collapsed="false">
      <c r="A9" s="13" t="s">
        <v>166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</row>
    <row r="12" s="81" customFormat="true" ht="15.75" hidden="false" customHeight="false" outlineLevel="0" collapsed="false">
      <c r="A12" s="114" t="s">
        <v>139</v>
      </c>
      <c r="B12" s="25"/>
      <c r="C12" s="25"/>
      <c r="D12" s="26" t="n">
        <f aca="false">+D14+D15</f>
        <v>2521</v>
      </c>
      <c r="E12" s="26" t="n">
        <f aca="false">+E14+E15</f>
        <v>24910.01</v>
      </c>
      <c r="F12" s="27" t="n">
        <f aca="false">+F14+F15</f>
        <v>14354193.01</v>
      </c>
      <c r="G12" s="27" t="n">
        <f aca="false">+G14+G15</f>
        <v>2402111.62</v>
      </c>
      <c r="H12" s="26" t="n">
        <f aca="false">+H15</f>
        <v>925</v>
      </c>
      <c r="I12" s="27" t="n">
        <f aca="false">+I15</f>
        <v>801054.92</v>
      </c>
      <c r="J12" s="27" t="n">
        <f aca="false">+J15</f>
        <v>359999.58</v>
      </c>
      <c r="K12" s="27" t="n">
        <f aca="false">+K15</f>
        <v>396519.815540693</v>
      </c>
      <c r="L12" s="27" t="n">
        <f aca="false">+L15</f>
        <v>1557574.31554069</v>
      </c>
      <c r="M12" s="27" t="n">
        <f aca="false">+M15</f>
        <v>1683.86412490886</v>
      </c>
      <c r="N12" s="28" t="n">
        <f aca="false">+N15</f>
        <v>0.0371336663453768</v>
      </c>
    </row>
    <row r="13" customFormat="false" ht="12.75" hidden="false" customHeight="false" outlineLevel="0" collapsed="false">
      <c r="N13" s="88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2521</v>
      </c>
      <c r="E15" s="44" t="n">
        <f aca="false">SUM(E16:E25)</f>
        <v>24910.01</v>
      </c>
      <c r="F15" s="45" t="n">
        <f aca="false">SUM(F16:F25)</f>
        <v>14354193.01</v>
      </c>
      <c r="G15" s="45" t="n">
        <f aca="false">SUM(G16:G25)</f>
        <v>2402111.62</v>
      </c>
      <c r="H15" s="44" t="n">
        <f aca="false">SUM(H16:H25)</f>
        <v>925</v>
      </c>
      <c r="I15" s="45" t="n">
        <f aca="false">SUM(I16:I25)</f>
        <v>801054.92</v>
      </c>
      <c r="J15" s="45" t="n">
        <f aca="false">SUM(J16:J25)</f>
        <v>359999.58</v>
      </c>
      <c r="K15" s="45" t="n">
        <v>396519.815540693</v>
      </c>
      <c r="L15" s="45" t="n">
        <f aca="false">SUM(I15:K15)</f>
        <v>1557574.31554069</v>
      </c>
      <c r="M15" s="45" t="n">
        <f aca="false">+L15/H15</f>
        <v>1683.86412490886</v>
      </c>
      <c r="N15" s="89" t="n">
        <f aca="false">+H15/E15</f>
        <v>0.0371336663453768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1</v>
      </c>
      <c r="E16" s="32" t="n">
        <v>1</v>
      </c>
      <c r="F16" s="33" t="n">
        <v>485.42</v>
      </c>
      <c r="G16" s="33" t="n">
        <v>138.62</v>
      </c>
      <c r="H16" s="32"/>
      <c r="I16" s="33"/>
      <c r="J16" s="33"/>
      <c r="K16" s="33"/>
      <c r="L16" s="33"/>
      <c r="M16" s="33"/>
      <c r="N16" s="34"/>
    </row>
    <row r="17" s="79" customFormat="true" ht="11.25" hidden="false" customHeight="false" outlineLevel="0" collapsed="false">
      <c r="A17" s="42"/>
      <c r="B17" s="42"/>
      <c r="C17" s="37" t="s">
        <v>92</v>
      </c>
      <c r="D17" s="38" t="n">
        <v>336</v>
      </c>
      <c r="E17" s="38" t="n">
        <v>1206.97</v>
      </c>
      <c r="F17" s="39" t="n">
        <v>442461.31</v>
      </c>
      <c r="G17" s="39" t="n">
        <v>160827.29</v>
      </c>
      <c r="H17" s="38" t="n">
        <v>54</v>
      </c>
      <c r="I17" s="39" t="n">
        <v>103701.18</v>
      </c>
      <c r="J17" s="39" t="n">
        <v>40650.98</v>
      </c>
      <c r="K17" s="39" t="n">
        <f aca="false">+H17/$H$15*$K$15</f>
        <v>23148.1838261594</v>
      </c>
      <c r="L17" s="39" t="n">
        <f aca="false">SUM(I17:K17)</f>
        <v>167500.343826159</v>
      </c>
      <c r="M17" s="39" t="n">
        <f aca="false">+L17/H17</f>
        <v>3101.85821900295</v>
      </c>
      <c r="N17" s="40" t="n">
        <f aca="false">+H17/E17</f>
        <v>0.0447401343861074</v>
      </c>
    </row>
    <row r="18" s="79" customFormat="true" ht="11.25" hidden="false" customHeight="false" outlineLevel="0" collapsed="false">
      <c r="A18" s="36"/>
      <c r="B18" s="36"/>
      <c r="C18" s="31" t="s">
        <v>93</v>
      </c>
      <c r="D18" s="32" t="n">
        <v>3</v>
      </c>
      <c r="E18" s="32" t="n">
        <v>25.08</v>
      </c>
      <c r="F18" s="33" t="n">
        <v>10059.41</v>
      </c>
      <c r="G18" s="33" t="n">
        <v>14638.4</v>
      </c>
      <c r="H18" s="32" t="n">
        <v>1</v>
      </c>
      <c r="I18" s="33" t="n">
        <v>25</v>
      </c>
      <c r="J18" s="33" t="n">
        <v>32.29</v>
      </c>
      <c r="K18" s="33" t="n">
        <f aca="false">+H18/$H$15*$K$15</f>
        <v>428.670070854804</v>
      </c>
      <c r="L18" s="33" t="n">
        <f aca="false">SUM(I18:K18)</f>
        <v>485.960070854804</v>
      </c>
      <c r="M18" s="33" t="n">
        <f aca="false">+L18/H18</f>
        <v>485.960070854804</v>
      </c>
      <c r="N18" s="34" t="n">
        <f aca="false">+H18/E18</f>
        <v>0.0398724082934609</v>
      </c>
    </row>
    <row r="19" s="79" customFormat="true" ht="11.25" hidden="false" customHeight="false" outlineLevel="0" collapsed="false">
      <c r="A19" s="42"/>
      <c r="B19" s="42"/>
      <c r="C19" s="37" t="s">
        <v>94</v>
      </c>
      <c r="D19" s="38" t="n">
        <v>230</v>
      </c>
      <c r="E19" s="38" t="n">
        <v>2631.25</v>
      </c>
      <c r="F19" s="39" t="n">
        <v>1480467.02</v>
      </c>
      <c r="G19" s="39" t="n">
        <v>433621.16</v>
      </c>
      <c r="H19" s="38" t="n">
        <v>256</v>
      </c>
      <c r="I19" s="39" t="n">
        <v>154534.67</v>
      </c>
      <c r="J19" s="39" t="n">
        <v>134881.42</v>
      </c>
      <c r="K19" s="39" t="n">
        <f aca="false">+H19/$H$15*$K$15</f>
        <v>109739.53813883</v>
      </c>
      <c r="L19" s="39" t="n">
        <f aca="false">SUM(I19:K19)</f>
        <v>399155.62813883</v>
      </c>
      <c r="M19" s="39" t="n">
        <f aca="false">+L19/H19</f>
        <v>1559.2016724173</v>
      </c>
      <c r="N19" s="40" t="n">
        <f aca="false">+H19/E19</f>
        <v>0.09729216152019</v>
      </c>
    </row>
    <row r="20" s="79" customFormat="true" ht="11.25" hidden="false" customHeight="false" outlineLevel="0" collapsed="false">
      <c r="A20" s="36"/>
      <c r="B20" s="36"/>
      <c r="C20" s="31" t="s">
        <v>95</v>
      </c>
      <c r="D20" s="32" t="n">
        <v>15</v>
      </c>
      <c r="E20" s="32" t="n">
        <v>709.42</v>
      </c>
      <c r="F20" s="33" t="n">
        <v>934293.76</v>
      </c>
      <c r="G20" s="33" t="n">
        <v>87002.11</v>
      </c>
      <c r="H20" s="32" t="n">
        <v>42</v>
      </c>
      <c r="I20" s="33" t="n">
        <v>117311.58</v>
      </c>
      <c r="J20" s="33" t="n">
        <v>4829.73</v>
      </c>
      <c r="K20" s="33" t="n">
        <f aca="false">+H20/$H$15*$K$15</f>
        <v>18004.1429759018</v>
      </c>
      <c r="L20" s="33" t="n">
        <f aca="false">SUM(I20:K20)</f>
        <v>140145.452975902</v>
      </c>
      <c r="M20" s="33" t="n">
        <f aca="false">+L20/H20</f>
        <v>3336.79649942623</v>
      </c>
      <c r="N20" s="34" t="n">
        <f aca="false">+H20/E20</f>
        <v>0.0592032928307632</v>
      </c>
    </row>
    <row r="21" s="79" customFormat="true" ht="11.25" hidden="false" customHeight="false" outlineLevel="0" collapsed="false">
      <c r="A21" s="42"/>
      <c r="B21" s="42"/>
      <c r="C21" s="37" t="s">
        <v>96</v>
      </c>
      <c r="D21" s="38" t="n">
        <v>86</v>
      </c>
      <c r="E21" s="38" t="n">
        <v>2439.53</v>
      </c>
      <c r="F21" s="39" t="n">
        <v>903776.66</v>
      </c>
      <c r="G21" s="39" t="n">
        <v>493119.41</v>
      </c>
      <c r="H21" s="38" t="n">
        <v>188</v>
      </c>
      <c r="I21" s="39" t="n">
        <v>39916.99</v>
      </c>
      <c r="J21" s="39" t="n">
        <v>57942.11</v>
      </c>
      <c r="K21" s="39" t="n">
        <f aca="false">+H21/$H$15*$K$15</f>
        <v>80589.9733207031</v>
      </c>
      <c r="L21" s="39" t="n">
        <f aca="false">SUM(I21:K21)</f>
        <v>178449.073320703</v>
      </c>
      <c r="M21" s="39" t="n">
        <f aca="false">+L21/H21</f>
        <v>949.197198514378</v>
      </c>
      <c r="N21" s="40" t="n">
        <f aca="false">+H21/E21</f>
        <v>0.0770640246276947</v>
      </c>
    </row>
    <row r="22" s="79" customFormat="true" ht="11.25" hidden="false" customHeight="false" outlineLevel="0" collapsed="false">
      <c r="A22" s="36"/>
      <c r="B22" s="36"/>
      <c r="C22" s="31" t="s">
        <v>97</v>
      </c>
      <c r="D22" s="32" t="n">
        <v>1048</v>
      </c>
      <c r="E22" s="32" t="n">
        <v>4907.54</v>
      </c>
      <c r="F22" s="33" t="n">
        <v>2351535.88</v>
      </c>
      <c r="G22" s="33" t="n">
        <v>370394.1</v>
      </c>
      <c r="H22" s="32" t="n">
        <v>131</v>
      </c>
      <c r="I22" s="33" t="n">
        <v>130831.22</v>
      </c>
      <c r="J22" s="33" t="n">
        <v>43615.93</v>
      </c>
      <c r="K22" s="33" t="n">
        <f aca="false">+H22/$H$15*$K$15</f>
        <v>56155.7792819793</v>
      </c>
      <c r="L22" s="33" t="n">
        <f aca="false">SUM(I22:K22)</f>
        <v>230602.929281979</v>
      </c>
      <c r="M22" s="33" t="n">
        <f aca="false">+L22/H22</f>
        <v>1760.32770444259</v>
      </c>
      <c r="N22" s="34" t="n">
        <f aca="false">+H22/E22</f>
        <v>0.0266936183912918</v>
      </c>
    </row>
    <row r="23" s="79" customFormat="true" ht="11.25" hidden="false" customHeight="false" outlineLevel="0" collapsed="false">
      <c r="A23" s="42"/>
      <c r="B23" s="42"/>
      <c r="C23" s="37" t="s">
        <v>98</v>
      </c>
      <c r="D23" s="38" t="n">
        <v>164</v>
      </c>
      <c r="E23" s="38" t="n">
        <v>1708.91</v>
      </c>
      <c r="F23" s="39" t="n">
        <v>1040814.04</v>
      </c>
      <c r="G23" s="39" t="n">
        <v>250485.95</v>
      </c>
      <c r="H23" s="38" t="n">
        <v>48</v>
      </c>
      <c r="I23" s="39" t="n">
        <v>26055.63</v>
      </c>
      <c r="J23" s="39" t="n">
        <v>26113.95</v>
      </c>
      <c r="K23" s="39" t="n">
        <f aca="false">+H23/$H$15*$K$15</f>
        <v>20576.1634010306</v>
      </c>
      <c r="L23" s="39" t="n">
        <f aca="false">SUM(I23:K23)</f>
        <v>72745.7434010306</v>
      </c>
      <c r="M23" s="39" t="n">
        <f aca="false">+L23/H23</f>
        <v>1515.5363208548</v>
      </c>
      <c r="N23" s="40" t="n">
        <f aca="false">+H23/E23</f>
        <v>0.0280880795360786</v>
      </c>
    </row>
    <row r="24" s="79" customFormat="true" ht="11.25" hidden="false" customHeight="false" outlineLevel="0" collapsed="false">
      <c r="A24" s="36"/>
      <c r="B24" s="36"/>
      <c r="C24" s="31" t="s">
        <v>99</v>
      </c>
      <c r="D24" s="32" t="n">
        <v>138</v>
      </c>
      <c r="E24" s="32" t="n">
        <v>1104.03</v>
      </c>
      <c r="F24" s="33" t="n">
        <v>1000495.76</v>
      </c>
      <c r="G24" s="33" t="n">
        <v>67637.3</v>
      </c>
      <c r="H24" s="32" t="n">
        <v>13</v>
      </c>
      <c r="I24" s="33" t="n">
        <v>12531.46</v>
      </c>
      <c r="J24" s="33" t="n">
        <v>1577.58</v>
      </c>
      <c r="K24" s="33" t="n">
        <f aca="false">+H24/$H$15*$K$15</f>
        <v>5572.71092111245</v>
      </c>
      <c r="L24" s="33" t="n">
        <f aca="false">SUM(I24:K24)</f>
        <v>19681.7509211124</v>
      </c>
      <c r="M24" s="33" t="n">
        <f aca="false">+L24/H24</f>
        <v>1513.98084008557</v>
      </c>
      <c r="N24" s="34" t="n">
        <f aca="false">+H24/E24</f>
        <v>0.0117750423448638</v>
      </c>
    </row>
    <row r="25" s="79" customFormat="true" ht="11.25" hidden="false" customHeight="false" outlineLevel="0" collapsed="false">
      <c r="A25" s="42"/>
      <c r="B25" s="42"/>
      <c r="C25" s="37" t="s">
        <v>100</v>
      </c>
      <c r="D25" s="38" t="n">
        <v>500</v>
      </c>
      <c r="E25" s="38" t="n">
        <v>10176.28</v>
      </c>
      <c r="F25" s="39" t="n">
        <v>6189803.75</v>
      </c>
      <c r="G25" s="39" t="n">
        <v>524247.28</v>
      </c>
      <c r="H25" s="38" t="n">
        <v>192</v>
      </c>
      <c r="I25" s="39" t="n">
        <v>216147.19</v>
      </c>
      <c r="J25" s="39" t="n">
        <v>50355.59</v>
      </c>
      <c r="K25" s="39" t="n">
        <f aca="false">+H25/$H$15*$K$15</f>
        <v>82304.6536041223</v>
      </c>
      <c r="L25" s="39" t="n">
        <f aca="false">SUM(I25:K25)</f>
        <v>348807.433604122</v>
      </c>
      <c r="M25" s="39" t="n">
        <f aca="false">+L25/H25</f>
        <v>1816.7053833548</v>
      </c>
      <c r="N25" s="40" t="n">
        <f aca="false">+H25/E25</f>
        <v>0.0188674053779967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fals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7"/>
    <col collapsed="false" customWidth="fals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1" min="10" style="11" width="12.85"/>
    <col collapsed="false" customWidth="true" hidden="false" outlineLevel="0" max="12" min="12" style="11" width="14.56"/>
    <col collapsed="false" customWidth="false" hidden="false" outlineLevel="0" max="13" min="13" style="11" width="11.42"/>
    <col collapsed="false" customWidth="false" hidden="false" outlineLevel="0" max="14" min="14" style="51" width="11.42"/>
    <col collapsed="false" customWidth="true" hidden="false" outlineLevel="0" max="15" min="15" style="0" width="11.05"/>
    <col collapsed="false" customWidth="false" hidden="false" outlineLevel="0" max="254" min="16" style="12" width="11.42"/>
    <col collapsed="false" customWidth="true" hidden="true" outlineLevel="0" max="255" min="255" style="51" width="11.05"/>
    <col collapsed="false" customWidth="false" hidden="false" outlineLevel="0" max="257" min="256" style="5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117" t="s">
        <v>167</v>
      </c>
      <c r="H3" s="53"/>
      <c r="I3" s="95" t="n">
        <v>21571</v>
      </c>
      <c r="J3" s="54" t="s">
        <v>108</v>
      </c>
      <c r="K3" s="55"/>
      <c r="L3" s="96" t="n">
        <v>2.8</v>
      </c>
    </row>
    <row r="4" customFormat="false" ht="12.75" hidden="false" customHeight="false" outlineLevel="0" collapsed="false">
      <c r="G4" s="57" t="s">
        <v>109</v>
      </c>
      <c r="H4" s="58"/>
      <c r="I4" s="97" t="n">
        <v>115.538</v>
      </c>
      <c r="J4" s="60" t="s">
        <v>110</v>
      </c>
      <c r="K4" s="61"/>
      <c r="L4" s="98" t="n">
        <v>70.16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5.35617263919151</v>
      </c>
      <c r="J5" s="64" t="s">
        <v>112</v>
      </c>
      <c r="K5" s="61"/>
      <c r="L5" s="100" t="n">
        <v>33</v>
      </c>
    </row>
    <row r="6" customFormat="false" ht="12.75" hidden="false" customHeight="false" outlineLevel="0" collapsed="false">
      <c r="G6" s="66" t="s">
        <v>113</v>
      </c>
      <c r="H6" s="67"/>
      <c r="I6" s="101" t="n">
        <v>22.4</v>
      </c>
      <c r="J6" s="66" t="s">
        <v>114</v>
      </c>
      <c r="K6" s="69"/>
      <c r="L6" s="102" t="n">
        <v>31</v>
      </c>
    </row>
    <row r="7" customFormat="false" ht="12.75" hidden="false" customHeight="false" outlineLevel="0" collapsed="false">
      <c r="G7" s="118" t="s">
        <v>168</v>
      </c>
    </row>
    <row r="9" customFormat="false" ht="12.75" hidden="false" customHeight="false" outlineLevel="0" collapsed="false">
      <c r="A9" s="13" t="s">
        <v>169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40</v>
      </c>
      <c r="B12" s="25"/>
      <c r="C12" s="25"/>
      <c r="D12" s="26" t="n">
        <f aca="false">+D14+D15</f>
        <v>1314</v>
      </c>
      <c r="E12" s="26" t="n">
        <f aca="false">+E14+E15</f>
        <v>15870.47</v>
      </c>
      <c r="F12" s="27" t="n">
        <f aca="false">+F14+F15</f>
        <v>18654602.57</v>
      </c>
      <c r="G12" s="27" t="n">
        <f aca="false">+G14+G15</f>
        <v>2377324.91</v>
      </c>
      <c r="H12" s="26" t="n">
        <f aca="false">+H15</f>
        <v>1174</v>
      </c>
      <c r="I12" s="27" t="n">
        <f aca="false">+I15</f>
        <v>1174727.34</v>
      </c>
      <c r="J12" s="27" t="n">
        <f aca="false">+J15</f>
        <v>304213.58</v>
      </c>
      <c r="K12" s="27" t="n">
        <f aca="false">+K15</f>
        <v>174893.822452729</v>
      </c>
      <c r="L12" s="27" t="n">
        <f aca="false">+L15</f>
        <v>1653834.74245273</v>
      </c>
      <c r="M12" s="27" t="n">
        <f aca="false">+M15</f>
        <v>1408.71783854577</v>
      </c>
      <c r="N12" s="28" t="n">
        <f aca="false">+N15</f>
        <v>0.0739738646681541</v>
      </c>
      <c r="IU12" s="26"/>
    </row>
    <row r="13" customFormat="false" ht="12.75" hidden="false" customHeight="false" outlineLevel="0" collapsed="false">
      <c r="N13" s="88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1314</v>
      </c>
      <c r="E15" s="44" t="n">
        <f aca="false">SUM(E16:E25)</f>
        <v>15870.47</v>
      </c>
      <c r="F15" s="45" t="n">
        <f aca="false">SUM(F16:F25)</f>
        <v>18654602.57</v>
      </c>
      <c r="G15" s="45" t="n">
        <f aca="false">SUM(G16:G25)</f>
        <v>2377324.91</v>
      </c>
      <c r="H15" s="44" t="n">
        <f aca="false">SUM(H16:H25)</f>
        <v>1174</v>
      </c>
      <c r="I15" s="45" t="n">
        <f aca="false">SUM(I16:I25)</f>
        <v>1174727.34</v>
      </c>
      <c r="J15" s="45" t="n">
        <f aca="false">SUM(J16:J25)</f>
        <v>304213.58</v>
      </c>
      <c r="K15" s="45" t="n">
        <v>174893.822452729</v>
      </c>
      <c r="L15" s="45" t="n">
        <f aca="false">SUM(I15:K15)</f>
        <v>1653834.74245273</v>
      </c>
      <c r="M15" s="45" t="n">
        <f aca="false">+L15/H15</f>
        <v>1408.71783854577</v>
      </c>
      <c r="N15" s="89" t="n">
        <f aca="false">+H15/E15</f>
        <v>0.0739738646681541</v>
      </c>
      <c r="IU15" s="44" t="n">
        <f aca="false">SUM(IU16:IV25)</f>
        <v>26087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/>
      <c r="E16" s="32"/>
      <c r="F16" s="33"/>
      <c r="G16" s="33"/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56</v>
      </c>
      <c r="E17" s="38" t="n">
        <v>451.91</v>
      </c>
      <c r="F17" s="39" t="n">
        <v>328417.32</v>
      </c>
      <c r="G17" s="39" t="n">
        <v>102903.1</v>
      </c>
      <c r="H17" s="38" t="n">
        <v>38</v>
      </c>
      <c r="I17" s="39" t="n">
        <v>2683.33</v>
      </c>
      <c r="J17" s="39" t="n">
        <v>1001</v>
      </c>
      <c r="K17" s="39" t="n">
        <f aca="false">+H17/$H$15*$K$15</f>
        <v>5660.95847802699</v>
      </c>
      <c r="L17" s="39" t="n">
        <f aca="false">SUM(I17:K17)</f>
        <v>9345.28847802699</v>
      </c>
      <c r="M17" s="39" t="n">
        <f aca="false">+L17/H17</f>
        <v>245.928644158605</v>
      </c>
      <c r="N17" s="40" t="n">
        <f aca="false">+H17/E17</f>
        <v>0.084087539554336</v>
      </c>
      <c r="IU17" s="116" t="n">
        <v>614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4</v>
      </c>
      <c r="E18" s="32" t="n">
        <v>15.83</v>
      </c>
      <c r="F18" s="33" t="n">
        <v>8293.46</v>
      </c>
      <c r="G18" s="33" t="n">
        <v>8039.14</v>
      </c>
      <c r="H18" s="32" t="n">
        <v>1</v>
      </c>
      <c r="I18" s="33" t="n">
        <v>0</v>
      </c>
      <c r="J18" s="33" t="n">
        <v>0</v>
      </c>
      <c r="K18" s="33" t="n">
        <f aca="false">+H18/$H$15*$K$15</f>
        <v>148.972591527026</v>
      </c>
      <c r="L18" s="33" t="n">
        <f aca="false">SUM(I18:K18)</f>
        <v>148.972591527026</v>
      </c>
      <c r="M18" s="33" t="n">
        <f aca="false">+L18/H18</f>
        <v>148.972591527026</v>
      </c>
      <c r="N18" s="34" t="n">
        <f aca="false">+H18/E18</f>
        <v>0.0631711939355654</v>
      </c>
      <c r="IU18" s="116" t="n">
        <v>0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120</v>
      </c>
      <c r="E19" s="38" t="n">
        <v>3162.02</v>
      </c>
      <c r="F19" s="39" t="n">
        <v>4891769.45</v>
      </c>
      <c r="G19" s="39" t="n">
        <v>583084</v>
      </c>
      <c r="H19" s="38" t="n">
        <v>223</v>
      </c>
      <c r="I19" s="39" t="n">
        <v>181242.71</v>
      </c>
      <c r="J19" s="39" t="n">
        <v>110438</v>
      </c>
      <c r="K19" s="39" t="n">
        <f aca="false">+H19/$H$15*$K$15</f>
        <v>33220.8879105268</v>
      </c>
      <c r="L19" s="39" t="n">
        <f aca="false">SUM(I19:K19)</f>
        <v>324901.597910527</v>
      </c>
      <c r="M19" s="39" t="n">
        <f aca="false">+L19/H19</f>
        <v>1456.9578381638</v>
      </c>
      <c r="N19" s="40" t="n">
        <f aca="false">+H19/E19</f>
        <v>0.0705245381117134</v>
      </c>
      <c r="IU19" s="116" t="n">
        <v>5121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3</v>
      </c>
      <c r="E20" s="32" t="n">
        <v>178.42</v>
      </c>
      <c r="F20" s="33" t="n">
        <v>404375.73</v>
      </c>
      <c r="G20" s="33" t="n">
        <v>30550.82</v>
      </c>
      <c r="H20" s="32" t="n">
        <v>42</v>
      </c>
      <c r="I20" s="33" t="n">
        <v>219441.25</v>
      </c>
      <c r="J20" s="33" t="n">
        <v>0</v>
      </c>
      <c r="K20" s="33" t="n">
        <f aca="false">+H20/$H$15*$K$15</f>
        <v>6256.8488441351</v>
      </c>
      <c r="L20" s="33" t="n">
        <f aca="false">SUM(I20:K20)</f>
        <v>225698.098844135</v>
      </c>
      <c r="M20" s="33" t="n">
        <f aca="false">+L20/H20</f>
        <v>5373.76425819369</v>
      </c>
      <c r="N20" s="34" t="n">
        <f aca="false">+H20/E20</f>
        <v>0.235399618876808</v>
      </c>
      <c r="IU20" s="116" t="n">
        <v>2165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119</v>
      </c>
      <c r="E21" s="38" t="n">
        <v>1324.99</v>
      </c>
      <c r="F21" s="39" t="n">
        <v>750326.41</v>
      </c>
      <c r="G21" s="39" t="n">
        <v>475653.66</v>
      </c>
      <c r="H21" s="38" t="n">
        <v>162</v>
      </c>
      <c r="I21" s="39" t="n">
        <v>284602.15</v>
      </c>
      <c r="J21" s="39" t="n">
        <v>82485.18</v>
      </c>
      <c r="K21" s="39" t="n">
        <f aca="false">+H21/$H$15*$K$15</f>
        <v>24133.5598273782</v>
      </c>
      <c r="L21" s="39" t="n">
        <f aca="false">SUM(I21:K21)</f>
        <v>391220.889827378</v>
      </c>
      <c r="M21" s="39" t="n">
        <f aca="false">+L21/H21</f>
        <v>2414.94376436653</v>
      </c>
      <c r="N21" s="40" t="n">
        <f aca="false">+H21/E21</f>
        <v>0.122265073698669</v>
      </c>
      <c r="IU21" s="116" t="n">
        <v>6287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504</v>
      </c>
      <c r="E22" s="32" t="n">
        <v>2730.76</v>
      </c>
      <c r="F22" s="33" t="n">
        <v>2103140.93</v>
      </c>
      <c r="G22" s="33" t="n">
        <v>275432.06</v>
      </c>
      <c r="H22" s="32" t="n">
        <v>118</v>
      </c>
      <c r="I22" s="33" t="n">
        <v>85835.17</v>
      </c>
      <c r="J22" s="33" t="n">
        <v>5437.91</v>
      </c>
      <c r="K22" s="33" t="n">
        <f aca="false">+H22/$H$15*$K$15</f>
        <v>17578.7658001891</v>
      </c>
      <c r="L22" s="33" t="n">
        <f aca="false">SUM(I22:K22)</f>
        <v>108851.845800189</v>
      </c>
      <c r="M22" s="33" t="n">
        <f aca="false">+L22/H22</f>
        <v>922.473269493128</v>
      </c>
      <c r="N22" s="34" t="n">
        <f aca="false">+H22/E22</f>
        <v>0.0432114136723842</v>
      </c>
      <c r="IU22" s="116" t="n">
        <v>2282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148</v>
      </c>
      <c r="E23" s="38" t="n">
        <v>1012.69</v>
      </c>
      <c r="F23" s="39" t="n">
        <v>771137.26</v>
      </c>
      <c r="G23" s="39" t="n">
        <v>186575.34</v>
      </c>
      <c r="H23" s="38" t="n">
        <v>54</v>
      </c>
      <c r="I23" s="39" t="n">
        <v>210850.99</v>
      </c>
      <c r="J23" s="39" t="n">
        <v>5000</v>
      </c>
      <c r="K23" s="39" t="n">
        <f aca="false">+H23/$H$15*$K$15</f>
        <v>8044.51994245941</v>
      </c>
      <c r="L23" s="39" t="n">
        <f aca="false">SUM(I23:K23)</f>
        <v>223895.509942459</v>
      </c>
      <c r="M23" s="39" t="n">
        <f aca="false">+L23/H23</f>
        <v>4146.21314708258</v>
      </c>
      <c r="N23" s="40" t="n">
        <f aca="false">+H23/E23</f>
        <v>0.053323326980616</v>
      </c>
      <c r="IU23" s="116" t="n">
        <v>1570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135</v>
      </c>
      <c r="E24" s="32" t="n">
        <v>1022.18</v>
      </c>
      <c r="F24" s="33" t="n">
        <v>1143025.37</v>
      </c>
      <c r="G24" s="33" t="n">
        <v>93501.69</v>
      </c>
      <c r="H24" s="32" t="n">
        <v>31</v>
      </c>
      <c r="I24" s="33" t="n">
        <v>23076.32</v>
      </c>
      <c r="J24" s="33" t="n">
        <v>1041.84</v>
      </c>
      <c r="K24" s="33" t="n">
        <f aca="false">+H24/$H$15*$K$15</f>
        <v>4618.15033733781</v>
      </c>
      <c r="L24" s="33" t="n">
        <f aca="false">SUM(I24:K24)</f>
        <v>28736.3103373378</v>
      </c>
      <c r="M24" s="33" t="n">
        <f aca="false">+L24/H24</f>
        <v>926.977752817349</v>
      </c>
      <c r="N24" s="34" t="n">
        <f aca="false">+H24/E24</f>
        <v>0.0303273396075055</v>
      </c>
      <c r="IU24" s="116" t="n">
        <v>694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225</v>
      </c>
      <c r="E25" s="38" t="n">
        <v>5971.67</v>
      </c>
      <c r="F25" s="39" t="n">
        <v>8254116.64</v>
      </c>
      <c r="G25" s="39" t="n">
        <v>621585.1</v>
      </c>
      <c r="H25" s="38" t="n">
        <v>505</v>
      </c>
      <c r="I25" s="39" t="n">
        <v>166995.42</v>
      </c>
      <c r="J25" s="39" t="n">
        <v>98809.65</v>
      </c>
      <c r="K25" s="39" t="n">
        <f aca="false">+H25/$H$15*$K$15</f>
        <v>75231.1587211482</v>
      </c>
      <c r="L25" s="39" t="n">
        <f aca="false">SUM(I25:K25)</f>
        <v>341036.228721148</v>
      </c>
      <c r="M25" s="39" t="n">
        <f aca="false">+L25/H25</f>
        <v>675.319264794353</v>
      </c>
      <c r="N25" s="40" t="n">
        <f aca="false">+H25/E25</f>
        <v>0.08456595893611</v>
      </c>
      <c r="IU25" s="116" t="n">
        <v>7354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5.13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4.7"/>
    <col collapsed="false" customWidth="true" hidden="false" outlineLevel="0" max="11" min="11" style="11" width="12.85"/>
    <col collapsed="false" customWidth="true" hidden="false" outlineLevel="0" max="12" min="12" style="11" width="14.99"/>
    <col collapsed="false" customWidth="true" hidden="false" outlineLevel="0" max="13" min="13" style="11" width="11.42"/>
    <col collapsed="false" customWidth="true" hidden="false" outlineLevel="0" max="254" min="14" style="51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22524</v>
      </c>
      <c r="J3" s="54" t="s">
        <v>108</v>
      </c>
      <c r="K3" s="55"/>
      <c r="L3" s="96" t="n">
        <v>6.3</v>
      </c>
    </row>
    <row r="4" customFormat="false" ht="12.75" hidden="false" customHeight="false" outlineLevel="0" collapsed="false">
      <c r="G4" s="57" t="s">
        <v>109</v>
      </c>
      <c r="H4" s="58"/>
      <c r="I4" s="97" t="n">
        <v>1293.349</v>
      </c>
      <c r="J4" s="60" t="s">
        <v>110</v>
      </c>
      <c r="K4" s="61"/>
      <c r="L4" s="98" t="n">
        <v>71.01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57.4209287870716</v>
      </c>
      <c r="J5" s="64" t="s">
        <v>112</v>
      </c>
      <c r="K5" s="61"/>
      <c r="L5" s="100" t="n">
        <v>398</v>
      </c>
    </row>
    <row r="6" customFormat="false" ht="12.75" hidden="false" customHeight="false" outlineLevel="0" collapsed="false">
      <c r="G6" s="66" t="s">
        <v>113</v>
      </c>
      <c r="H6" s="67"/>
      <c r="I6" s="101" t="n">
        <v>27.7</v>
      </c>
      <c r="J6" s="66" t="s">
        <v>114</v>
      </c>
      <c r="K6" s="69"/>
      <c r="L6" s="102" t="n">
        <v>362</v>
      </c>
    </row>
    <row r="9" customFormat="false" ht="12.75" hidden="false" customHeight="false" outlineLevel="0" collapsed="false">
      <c r="A9" s="13" t="s">
        <v>170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0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</row>
    <row r="12" s="81" customFormat="true" ht="15.75" hidden="false" customHeight="false" outlineLevel="0" collapsed="false">
      <c r="A12" s="114" t="s">
        <v>141</v>
      </c>
      <c r="B12" s="25"/>
      <c r="C12" s="25"/>
      <c r="D12" s="26" t="n">
        <f aca="false">+D14+D15</f>
        <v>7139</v>
      </c>
      <c r="E12" s="26" t="n">
        <f aca="false">+E14+E15</f>
        <v>134806.75</v>
      </c>
      <c r="F12" s="27" t="n">
        <f aca="false">+F14+F15</f>
        <v>84885835.84</v>
      </c>
      <c r="G12" s="27" t="n">
        <f aca="false">+G14+G15</f>
        <v>10624806.9</v>
      </c>
      <c r="H12" s="26" t="n">
        <f aca="false">+H15</f>
        <v>5926</v>
      </c>
      <c r="I12" s="27" t="n">
        <f aca="false">+I15</f>
        <v>5588527.77</v>
      </c>
      <c r="J12" s="27" t="n">
        <f aca="false">+J15</f>
        <v>2054460.87</v>
      </c>
      <c r="K12" s="27" t="n">
        <f aca="false">+K15</f>
        <v>623425.311292053</v>
      </c>
      <c r="L12" s="27" t="n">
        <f aca="false">+L15</f>
        <v>8266413.95129205</v>
      </c>
      <c r="M12" s="27" t="n">
        <f aca="false">+M15</f>
        <v>1394.93991753156</v>
      </c>
      <c r="N12" s="28" t="n">
        <f aca="false">+N15</f>
        <v>0.0439592231101187</v>
      </c>
    </row>
    <row r="13" customFormat="false" ht="12.75" hidden="false" customHeight="false" outlineLevel="0" collapsed="false">
      <c r="N13" s="88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7139</v>
      </c>
      <c r="E15" s="44" t="n">
        <f aca="false">SUM(E16:E25)</f>
        <v>134806.75</v>
      </c>
      <c r="F15" s="45" t="n">
        <f aca="false">SUM(F16:F25)</f>
        <v>84885835.84</v>
      </c>
      <c r="G15" s="45" t="n">
        <f aca="false">SUM(G16:G25)</f>
        <v>10624806.9</v>
      </c>
      <c r="H15" s="44" t="n">
        <f aca="false">SUM(H16:H25)</f>
        <v>5926</v>
      </c>
      <c r="I15" s="45" t="n">
        <f aca="false">SUM(I16:I25)</f>
        <v>5588527.77</v>
      </c>
      <c r="J15" s="45" t="n">
        <f aca="false">SUM(J16:J25)</f>
        <v>2054460.87</v>
      </c>
      <c r="K15" s="45" t="n">
        <v>623425.311292053</v>
      </c>
      <c r="L15" s="45" t="n">
        <f aca="false">SUM(I15:K15)</f>
        <v>8266413.95129205</v>
      </c>
      <c r="M15" s="45" t="n">
        <f aca="false">+L15/H15</f>
        <v>1394.93991753156</v>
      </c>
      <c r="N15" s="89" t="n">
        <f aca="false">+H15/E15</f>
        <v>0.0439592231101187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23</v>
      </c>
      <c r="E16" s="32" t="n">
        <v>147.13</v>
      </c>
      <c r="F16" s="33" t="n">
        <v>74971.79</v>
      </c>
      <c r="G16" s="33" t="n">
        <v>11067.85</v>
      </c>
      <c r="H16" s="32" t="n">
        <v>2</v>
      </c>
      <c r="I16" s="33" t="n">
        <v>128.05</v>
      </c>
      <c r="J16" s="33" t="n">
        <v>215.66</v>
      </c>
      <c r="K16" s="33" t="n">
        <f aca="false">+H16/$H$15*$K$15</f>
        <v>210.403412518411</v>
      </c>
      <c r="L16" s="33" t="n">
        <f aca="false">SUM(I16:K16)</f>
        <v>554.113412518411</v>
      </c>
      <c r="M16" s="33" t="n">
        <f aca="false">+L16/H16</f>
        <v>277.056706259206</v>
      </c>
      <c r="N16" s="34" t="n">
        <f aca="false">+H16/E16</f>
        <v>0.0135934207843404</v>
      </c>
    </row>
    <row r="17" s="79" customFormat="true" ht="11.25" hidden="false" customHeight="false" outlineLevel="0" collapsed="false">
      <c r="A17" s="42"/>
      <c r="B17" s="42"/>
      <c r="C17" s="37" t="s">
        <v>92</v>
      </c>
      <c r="D17" s="38" t="n">
        <v>1195</v>
      </c>
      <c r="E17" s="38" t="n">
        <v>12471.64</v>
      </c>
      <c r="F17" s="39" t="n">
        <v>3612570.84</v>
      </c>
      <c r="G17" s="39" t="n">
        <v>1268956.71</v>
      </c>
      <c r="H17" s="38" t="n">
        <v>942</v>
      </c>
      <c r="I17" s="39" t="n">
        <v>688151.96</v>
      </c>
      <c r="J17" s="39" t="n">
        <v>141046.1</v>
      </c>
      <c r="K17" s="39" t="n">
        <f aca="false">+H17/$H$15*$K$15</f>
        <v>99100.0072961717</v>
      </c>
      <c r="L17" s="39" t="n">
        <f aca="false">SUM(I17:K17)</f>
        <v>928298.067296172</v>
      </c>
      <c r="M17" s="39" t="n">
        <f aca="false">+L17/H17</f>
        <v>985.454423881286</v>
      </c>
      <c r="N17" s="40" t="n">
        <f aca="false">+H17/E17</f>
        <v>0.0755313655621875</v>
      </c>
    </row>
    <row r="18" s="79" customFormat="true" ht="11.25" hidden="false" customHeight="false" outlineLevel="0" collapsed="false">
      <c r="A18" s="36"/>
      <c r="B18" s="36"/>
      <c r="C18" s="31" t="s">
        <v>93</v>
      </c>
      <c r="D18" s="32" t="n">
        <v>2</v>
      </c>
      <c r="E18" s="32" t="n">
        <v>2.78</v>
      </c>
      <c r="F18" s="33" t="n">
        <v>847.26</v>
      </c>
      <c r="G18" s="33" t="n">
        <v>1462.45</v>
      </c>
      <c r="H18" s="32"/>
      <c r="I18" s="33"/>
      <c r="J18" s="33"/>
      <c r="K18" s="33"/>
      <c r="L18" s="33"/>
      <c r="M18" s="33"/>
      <c r="N18" s="34"/>
    </row>
    <row r="19" s="79" customFormat="true" ht="11.25" hidden="false" customHeight="false" outlineLevel="0" collapsed="false">
      <c r="A19" s="42"/>
      <c r="B19" s="42"/>
      <c r="C19" s="37" t="s">
        <v>94</v>
      </c>
      <c r="D19" s="38" t="n">
        <v>583</v>
      </c>
      <c r="E19" s="38" t="n">
        <v>12525.28</v>
      </c>
      <c r="F19" s="39" t="n">
        <v>7649134.14</v>
      </c>
      <c r="G19" s="39" t="n">
        <v>1851604.31</v>
      </c>
      <c r="H19" s="38" t="n">
        <v>1652</v>
      </c>
      <c r="I19" s="39" t="n">
        <v>1274622.2</v>
      </c>
      <c r="J19" s="39" t="n">
        <v>323238.23</v>
      </c>
      <c r="K19" s="39" t="n">
        <f aca="false">+H19/$H$15*$K$15</f>
        <v>173793.218740208</v>
      </c>
      <c r="L19" s="39" t="n">
        <f aca="false">SUM(I19:K19)</f>
        <v>1771653.64874021</v>
      </c>
      <c r="M19" s="39" t="n">
        <f aca="false">+L19/H19</f>
        <v>1072.42956945533</v>
      </c>
      <c r="N19" s="40" t="n">
        <f aca="false">+H19/E19</f>
        <v>0.131893259072851</v>
      </c>
    </row>
    <row r="20" s="79" customFormat="true" ht="11.25" hidden="false" customHeight="false" outlineLevel="0" collapsed="false">
      <c r="A20" s="36"/>
      <c r="B20" s="36"/>
      <c r="C20" s="31" t="s">
        <v>95</v>
      </c>
      <c r="D20" s="32" t="n">
        <v>14</v>
      </c>
      <c r="E20" s="32" t="n">
        <v>1723.17</v>
      </c>
      <c r="F20" s="33" t="n">
        <v>2302364.58</v>
      </c>
      <c r="G20" s="33" t="n">
        <v>283905.35</v>
      </c>
      <c r="H20" s="32" t="n">
        <v>106</v>
      </c>
      <c r="I20" s="33" t="n">
        <v>142366.52</v>
      </c>
      <c r="J20" s="33" t="n">
        <v>12725.86</v>
      </c>
      <c r="K20" s="33" t="n">
        <f aca="false">+H20/$H$15*$K$15</f>
        <v>11151.3808634758</v>
      </c>
      <c r="L20" s="33" t="n">
        <f aca="false">SUM(I20:K20)</f>
        <v>166243.760863476</v>
      </c>
      <c r="M20" s="33" t="n">
        <f aca="false">+L20/H20</f>
        <v>1568.33736663656</v>
      </c>
      <c r="N20" s="34" t="n">
        <f aca="false">+H20/E20</f>
        <v>0.0615145342595333</v>
      </c>
    </row>
    <row r="21" s="79" customFormat="true" ht="11.25" hidden="false" customHeight="false" outlineLevel="0" collapsed="false">
      <c r="A21" s="42"/>
      <c r="B21" s="42"/>
      <c r="C21" s="37" t="s">
        <v>96</v>
      </c>
      <c r="D21" s="38" t="n">
        <v>415</v>
      </c>
      <c r="E21" s="38" t="n">
        <v>5445.59</v>
      </c>
      <c r="F21" s="39" t="n">
        <v>1944525.01</v>
      </c>
      <c r="G21" s="39" t="n">
        <v>1035074.15</v>
      </c>
      <c r="H21" s="38" t="n">
        <v>655</v>
      </c>
      <c r="I21" s="39" t="n">
        <v>437743.99</v>
      </c>
      <c r="J21" s="39" t="n">
        <v>233408.75</v>
      </c>
      <c r="K21" s="39" t="n">
        <f aca="false">+H21/$H$15*$K$15</f>
        <v>68907.1175997797</v>
      </c>
      <c r="L21" s="39" t="n">
        <f aca="false">SUM(I21:K21)</f>
        <v>740059.85759978</v>
      </c>
      <c r="M21" s="39" t="n">
        <f aca="false">+L21/H21</f>
        <v>1129.86237801493</v>
      </c>
      <c r="N21" s="40" t="n">
        <f aca="false">+H21/E21</f>
        <v>0.120280814383749</v>
      </c>
    </row>
    <row r="22" s="79" customFormat="true" ht="11.25" hidden="false" customHeight="false" outlineLevel="0" collapsed="false">
      <c r="A22" s="36"/>
      <c r="B22" s="36"/>
      <c r="C22" s="31" t="s">
        <v>97</v>
      </c>
      <c r="D22" s="32" t="n">
        <v>2347</v>
      </c>
      <c r="E22" s="32" t="n">
        <v>15724.8</v>
      </c>
      <c r="F22" s="33" t="n">
        <v>10203302.48</v>
      </c>
      <c r="G22" s="33" t="n">
        <v>1374238.46</v>
      </c>
      <c r="H22" s="32" t="n">
        <v>668</v>
      </c>
      <c r="I22" s="33" t="n">
        <v>521444.86</v>
      </c>
      <c r="J22" s="33" t="n">
        <v>280170.51</v>
      </c>
      <c r="K22" s="33" t="n">
        <f aca="false">+H22/$H$15*$K$15</f>
        <v>70274.7397811494</v>
      </c>
      <c r="L22" s="33" t="n">
        <f aca="false">SUM(I22:K22)</f>
        <v>871890.109781149</v>
      </c>
      <c r="M22" s="33" t="n">
        <f aca="false">+L22/H22</f>
        <v>1305.22471524124</v>
      </c>
      <c r="N22" s="34" t="n">
        <f aca="false">+H22/E22</f>
        <v>0.0424806674806675</v>
      </c>
    </row>
    <row r="23" s="79" customFormat="true" ht="11.25" hidden="false" customHeight="false" outlineLevel="0" collapsed="false">
      <c r="A23" s="42"/>
      <c r="B23" s="42"/>
      <c r="C23" s="37" t="s">
        <v>98</v>
      </c>
      <c r="D23" s="38" t="n">
        <v>561</v>
      </c>
      <c r="E23" s="38" t="n">
        <v>5600.53</v>
      </c>
      <c r="F23" s="39" t="n">
        <v>4232014.16</v>
      </c>
      <c r="G23" s="39" t="n">
        <v>968102.26</v>
      </c>
      <c r="H23" s="38" t="n">
        <v>480</v>
      </c>
      <c r="I23" s="39" t="n">
        <v>733809.7</v>
      </c>
      <c r="J23" s="39" t="n">
        <v>243531.15</v>
      </c>
      <c r="K23" s="39" t="n">
        <f aca="false">+H23/$H$15*$K$15</f>
        <v>50496.8190044187</v>
      </c>
      <c r="L23" s="39" t="n">
        <f aca="false">SUM(I23:K23)</f>
        <v>1027837.66900442</v>
      </c>
      <c r="M23" s="39" t="n">
        <f aca="false">+L23/H23</f>
        <v>2141.32847709254</v>
      </c>
      <c r="N23" s="40" t="n">
        <f aca="false">+H23/E23</f>
        <v>0.0857061742370811</v>
      </c>
    </row>
    <row r="24" s="79" customFormat="true" ht="11.25" hidden="false" customHeight="false" outlineLevel="0" collapsed="false">
      <c r="A24" s="36"/>
      <c r="B24" s="36"/>
      <c r="C24" s="31" t="s">
        <v>99</v>
      </c>
      <c r="D24" s="32" t="n">
        <v>578</v>
      </c>
      <c r="E24" s="32" t="n">
        <v>4079.33</v>
      </c>
      <c r="F24" s="33" t="n">
        <v>2652513.41</v>
      </c>
      <c r="G24" s="33" t="n">
        <v>220787.41</v>
      </c>
      <c r="H24" s="32" t="n">
        <v>172</v>
      </c>
      <c r="I24" s="33" t="n">
        <v>254720.83</v>
      </c>
      <c r="J24" s="33" t="n">
        <v>130687.54</v>
      </c>
      <c r="K24" s="33" t="n">
        <f aca="false">+H24/$H$15*$K$15</f>
        <v>18094.6934765834</v>
      </c>
      <c r="L24" s="33" t="n">
        <f aca="false">SUM(I24:K24)</f>
        <v>403503.063476583</v>
      </c>
      <c r="M24" s="33" t="n">
        <f aca="false">+L24/H24</f>
        <v>2345.94804346851</v>
      </c>
      <c r="N24" s="34" t="n">
        <f aca="false">+H24/E24</f>
        <v>0.042163786700267</v>
      </c>
    </row>
    <row r="25" s="79" customFormat="true" ht="11.25" hidden="false" customHeight="false" outlineLevel="0" collapsed="false">
      <c r="A25" s="42"/>
      <c r="B25" s="42"/>
      <c r="C25" s="37" t="s">
        <v>100</v>
      </c>
      <c r="D25" s="38" t="n">
        <v>1421</v>
      </c>
      <c r="E25" s="38" t="n">
        <v>77086.5</v>
      </c>
      <c r="F25" s="39" t="n">
        <v>52213592.17</v>
      </c>
      <c r="G25" s="39" t="n">
        <v>3609607.95</v>
      </c>
      <c r="H25" s="38" t="n">
        <v>1249</v>
      </c>
      <c r="I25" s="39" t="n">
        <v>1535539.66</v>
      </c>
      <c r="J25" s="39" t="n">
        <v>689437.07</v>
      </c>
      <c r="K25" s="39" t="n">
        <f aca="false">+H25/$H$15*$K$15</f>
        <v>131396.931117748</v>
      </c>
      <c r="L25" s="39" t="n">
        <f aca="false">SUM(I25:K25)</f>
        <v>2356373.66111775</v>
      </c>
      <c r="M25" s="39" t="n">
        <f aca="false">+L25/H25</f>
        <v>1886.60821546657</v>
      </c>
      <c r="N25" s="40" t="n">
        <f aca="false">+H25/E25</f>
        <v>0.0162025776238382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7"/>
    <col collapsed="false" customWidth="true" hidden="false" outlineLevel="0" max="3" min="3" style="0" width="20.85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6.13"/>
    <col collapsed="false" customWidth="true" hidden="false" outlineLevel="0" max="9" min="9" style="0" width="17.42"/>
    <col collapsed="false" customWidth="true" hidden="false" outlineLevel="0" max="10" min="10" style="0" width="16.56"/>
    <col collapsed="false" customWidth="true" hidden="false" outlineLevel="0" max="11" min="11" style="0" width="15.41"/>
    <col collapsed="false" customWidth="true" hidden="false" outlineLevel="0" max="12" min="12" style="0" width="16.42"/>
  </cols>
  <sheetData>
    <row r="1" customFormat="false" ht="15.75" hidden="false" customHeight="false" outlineLevel="0" collapsed="false">
      <c r="A1" s="2" t="s">
        <v>0</v>
      </c>
      <c r="D1" s="10"/>
      <c r="E1" s="10"/>
      <c r="F1" s="11"/>
      <c r="G1" s="11"/>
      <c r="H1" s="10"/>
      <c r="I1" s="11"/>
      <c r="J1" s="11"/>
      <c r="K1" s="11"/>
      <c r="L1" s="11"/>
      <c r="M1" s="11"/>
      <c r="N1" s="51"/>
    </row>
    <row r="2" customFormat="false" ht="15.75" hidden="false" customHeight="false" outlineLevel="0" collapsed="false">
      <c r="A2" s="2" t="s">
        <v>1</v>
      </c>
      <c r="D2" s="10"/>
      <c r="E2" s="10"/>
      <c r="F2" s="11"/>
      <c r="G2" s="11"/>
      <c r="H2" s="10"/>
      <c r="I2" s="11"/>
      <c r="J2" s="11"/>
      <c r="K2" s="11"/>
      <c r="L2" s="11"/>
      <c r="M2" s="11"/>
      <c r="N2" s="51"/>
    </row>
    <row r="3" customFormat="false" ht="15.75" hidden="false" customHeight="false" outlineLevel="0" collapsed="false">
      <c r="A3" s="2" t="s">
        <v>2</v>
      </c>
      <c r="D3" s="10"/>
      <c r="E3" s="10"/>
      <c r="F3" s="11"/>
      <c r="G3" s="51"/>
      <c r="H3" s="51"/>
      <c r="J3" s="12"/>
      <c r="K3" s="12"/>
      <c r="L3" s="12"/>
      <c r="M3" s="12"/>
      <c r="N3" s="12"/>
    </row>
    <row r="4" customFormat="false" ht="12.75" hidden="false" customHeight="false" outlineLevel="0" collapsed="false">
      <c r="A4" s="51"/>
      <c r="D4" s="10"/>
      <c r="E4" s="10"/>
      <c r="F4" s="11"/>
      <c r="G4" s="51"/>
      <c r="H4" s="51"/>
      <c r="J4" s="12"/>
      <c r="K4" s="12"/>
      <c r="L4" s="12"/>
      <c r="M4" s="12"/>
      <c r="N4" s="12"/>
    </row>
    <row r="5" customFormat="false" ht="12.75" hidden="false" customHeight="false" outlineLevel="0" collapsed="false">
      <c r="D5" s="10"/>
      <c r="E5" s="10"/>
      <c r="F5" s="11"/>
      <c r="G5" s="51"/>
      <c r="H5" s="51"/>
      <c r="J5" s="12"/>
      <c r="K5" s="12"/>
      <c r="L5" s="12"/>
      <c r="M5" s="12"/>
      <c r="N5" s="12"/>
    </row>
    <row r="6" customFormat="false" ht="12.75" hidden="false" customHeight="false" outlineLevel="0" collapsed="false">
      <c r="D6" s="10"/>
      <c r="E6" s="10"/>
      <c r="F6" s="11"/>
      <c r="G6" s="51"/>
      <c r="H6" s="51"/>
      <c r="J6" s="12"/>
      <c r="K6" s="12"/>
      <c r="L6" s="12"/>
      <c r="M6" s="12"/>
      <c r="N6" s="12"/>
    </row>
    <row r="7" customFormat="false" ht="12.75" hidden="false" customHeight="false" outlineLevel="0" collapsed="false">
      <c r="D7" s="10"/>
      <c r="E7" s="10"/>
      <c r="F7" s="11"/>
      <c r="G7" s="51"/>
      <c r="H7" s="51"/>
      <c r="J7" s="12"/>
      <c r="K7" s="12"/>
      <c r="L7" s="12"/>
      <c r="M7" s="12"/>
      <c r="N7" s="12"/>
    </row>
    <row r="8" customFormat="false" ht="12.75" hidden="false" customHeight="false" outlineLevel="0" collapsed="false">
      <c r="D8" s="10"/>
      <c r="E8" s="10"/>
      <c r="F8" s="11"/>
      <c r="G8" s="51"/>
      <c r="H8" s="51"/>
      <c r="J8" s="12"/>
      <c r="K8" s="12"/>
      <c r="L8" s="12"/>
      <c r="M8" s="12"/>
      <c r="N8" s="12"/>
    </row>
    <row r="9" customFormat="false" ht="12.75" hidden="false" customHeight="false" outlineLevel="0" collapsed="false">
      <c r="A9" s="13" t="s">
        <v>171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119"/>
    </row>
    <row r="10" customFormat="false" ht="48" hidden="false" customHeight="true" outlineLevel="0" collapsed="false">
      <c r="A10" s="17" t="s">
        <v>11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0" t="s">
        <v>87</v>
      </c>
    </row>
    <row r="12" customFormat="false" ht="15.75" hidden="false" customHeight="false" outlineLevel="0" collapsed="false">
      <c r="A12" s="24" t="s">
        <v>90</v>
      </c>
      <c r="B12" s="25"/>
      <c r="C12" s="25"/>
      <c r="D12" s="26" t="n">
        <f aca="false">+D14+D15</f>
        <v>471754</v>
      </c>
      <c r="E12" s="26" t="n">
        <f aca="false">+E14+E15</f>
        <v>5253486.98</v>
      </c>
      <c r="F12" s="27" t="n">
        <f aca="false">+F14+F15</f>
        <v>4312196324.01</v>
      </c>
      <c r="G12" s="27" t="n">
        <f aca="false">+G14+G15</f>
        <v>587629633.2</v>
      </c>
      <c r="H12" s="26" t="n">
        <f aca="false">+H14+H15</f>
        <v>438780</v>
      </c>
      <c r="I12" s="27" t="n">
        <f aca="false">+I14+I15</f>
        <v>274284401.73</v>
      </c>
      <c r="J12" s="27" t="n">
        <f aca="false">+J14+J15</f>
        <v>122345754.34</v>
      </c>
      <c r="K12" s="27" t="n">
        <f aca="false">+K14+K15</f>
        <v>45449410.782</v>
      </c>
      <c r="L12" s="27" t="n">
        <f aca="false">SUM(I12:K12)</f>
        <v>442079566.852</v>
      </c>
      <c r="M12" s="27" t="n">
        <f aca="false">+L12/H12</f>
        <v>1007.51986611058</v>
      </c>
      <c r="N12" s="28" t="n">
        <f aca="false">+H12/E12</f>
        <v>0.0835216688782961</v>
      </c>
    </row>
    <row r="13" customFormat="false" ht="12.75" hidden="false" customHeight="false" outlineLevel="0" collapsed="false">
      <c r="D13" s="10"/>
      <c r="E13" s="10"/>
      <c r="F13" s="11"/>
      <c r="G13" s="11"/>
      <c r="H13" s="10"/>
      <c r="I13" s="11"/>
      <c r="J13" s="11"/>
      <c r="K13" s="11"/>
      <c r="L13" s="11"/>
      <c r="N13" s="88"/>
    </row>
    <row r="14" customFormat="false" ht="12.75" hidden="false" customHeight="false" outlineLevel="0" collapsed="false">
      <c r="A14" s="43"/>
      <c r="B14" s="43" t="s">
        <v>101</v>
      </c>
      <c r="C14" s="43"/>
      <c r="D14" s="44" t="n">
        <v>3</v>
      </c>
      <c r="E14" s="44" t="n">
        <v>8357.67</v>
      </c>
      <c r="F14" s="45" t="n">
        <v>15863813.89</v>
      </c>
      <c r="G14" s="45" t="n">
        <v>0</v>
      </c>
      <c r="H14" s="44" t="n">
        <v>195</v>
      </c>
      <c r="I14" s="45" t="n">
        <v>68030.22</v>
      </c>
      <c r="J14" s="45" t="n">
        <v>0</v>
      </c>
      <c r="K14" s="45" t="n">
        <f aca="false">+CIIU!K25</f>
        <v>36390.01</v>
      </c>
      <c r="L14" s="45" t="n">
        <v>68030.22</v>
      </c>
      <c r="M14" s="45" t="n">
        <v>348.872923076923</v>
      </c>
      <c r="N14" s="89" t="n">
        <v>0.023331861631292</v>
      </c>
    </row>
    <row r="15" customFormat="false" ht="12.75" hidden="false" customHeight="false" outlineLevel="0" collapsed="false">
      <c r="A15" s="43"/>
      <c r="B15" s="43" t="s">
        <v>102</v>
      </c>
      <c r="C15" s="43"/>
      <c r="D15" s="44" t="n">
        <f aca="false">SUM(D16:D29)</f>
        <v>471751</v>
      </c>
      <c r="E15" s="44" t="n">
        <f aca="false">SUM(E16:E29)</f>
        <v>5245129.31</v>
      </c>
      <c r="F15" s="45" t="n">
        <f aca="false">SUM(F16:F29)</f>
        <v>4296332510.12</v>
      </c>
      <c r="G15" s="45" t="n">
        <f aca="false">SUM(G16:G29)</f>
        <v>587629633.2</v>
      </c>
      <c r="H15" s="44" t="n">
        <f aca="false">SUM(H16:H29)</f>
        <v>438585</v>
      </c>
      <c r="I15" s="45" t="n">
        <f aca="false">SUM(I16:I29)</f>
        <v>274216371.51</v>
      </c>
      <c r="J15" s="45" t="n">
        <f aca="false">SUM(J16:J29)</f>
        <v>122345754.34</v>
      </c>
      <c r="K15" s="45" t="n">
        <f aca="false">+CIIU!K30</f>
        <v>45413020.772</v>
      </c>
      <c r="L15" s="45" t="n">
        <f aca="false">SUM(I15:K15)</f>
        <v>441975146.622</v>
      </c>
      <c r="M15" s="45" t="n">
        <f aca="false">+L15/H15</f>
        <v>1007.72973681726</v>
      </c>
      <c r="N15" s="89" t="n">
        <f aca="false">+H15/E15</f>
        <v>0.0836175762461803</v>
      </c>
    </row>
    <row r="16" customFormat="false" ht="12.75" hidden="false" customHeight="false" outlineLevel="0" collapsed="false">
      <c r="A16" s="30"/>
      <c r="B16" s="30"/>
      <c r="C16" s="31" t="s">
        <v>172</v>
      </c>
      <c r="D16" s="32" t="n">
        <v>221537</v>
      </c>
      <c r="E16" s="32" t="n">
        <v>207594.4</v>
      </c>
      <c r="F16" s="33" t="n">
        <v>95440839.94</v>
      </c>
      <c r="G16" s="33" t="n">
        <v>25975782.44</v>
      </c>
      <c r="H16" s="32" t="n">
        <v>8739</v>
      </c>
      <c r="I16" s="33" t="n">
        <v>6998955.56</v>
      </c>
      <c r="J16" s="33" t="n">
        <v>3609142.01</v>
      </c>
      <c r="K16" s="33" t="n">
        <f aca="false">+H16/$H$15*$K$15</f>
        <v>904874.513552693</v>
      </c>
      <c r="L16" s="33" t="n">
        <f aca="false">SUM(I16:K16)</f>
        <v>11512972.0835527</v>
      </c>
      <c r="M16" s="33" t="n">
        <f aca="false">+L16/H16</f>
        <v>1317.42442883084</v>
      </c>
      <c r="N16" s="34" t="n">
        <f aca="false">+H16/E16</f>
        <v>0.0420965112739072</v>
      </c>
    </row>
    <row r="17" s="12" customFormat="true" ht="12.75" hidden="false" customHeight="false" outlineLevel="0" collapsed="false">
      <c r="C17" s="37" t="s">
        <v>173</v>
      </c>
      <c r="D17" s="38" t="n">
        <v>72920</v>
      </c>
      <c r="E17" s="38" t="n">
        <v>156234.86</v>
      </c>
      <c r="F17" s="39" t="n">
        <v>74097964.46</v>
      </c>
      <c r="G17" s="39" t="n">
        <v>20171487.44</v>
      </c>
      <c r="H17" s="38" t="n">
        <v>6596</v>
      </c>
      <c r="I17" s="39" t="n">
        <v>5393335.85</v>
      </c>
      <c r="J17" s="39" t="n">
        <v>2621257.9</v>
      </c>
      <c r="K17" s="39" t="n">
        <f aca="false">+H17/$H$15*$K$15</f>
        <v>682978.863873849</v>
      </c>
      <c r="L17" s="39" t="n">
        <f aca="false">SUM(I17:K17)</f>
        <v>8697572.61387385</v>
      </c>
      <c r="M17" s="39" t="n">
        <f aca="false">+L17/H17</f>
        <v>1318.61319191538</v>
      </c>
      <c r="N17" s="40" t="n">
        <f aca="false">+H17/E17</f>
        <v>0.0422184908028848</v>
      </c>
    </row>
    <row r="18" s="12" customFormat="true" ht="12.75" hidden="false" customHeight="false" outlineLevel="0" collapsed="false">
      <c r="A18" s="30"/>
      <c r="B18" s="30"/>
      <c r="C18" s="36" t="s">
        <v>174</v>
      </c>
      <c r="D18" s="32" t="n">
        <v>38738</v>
      </c>
      <c r="E18" s="32" t="n">
        <v>123145.12</v>
      </c>
      <c r="F18" s="33" t="n">
        <v>59935194.44</v>
      </c>
      <c r="G18" s="33" t="n">
        <v>16696100</v>
      </c>
      <c r="H18" s="32" t="n">
        <v>5655</v>
      </c>
      <c r="I18" s="33" t="n">
        <v>4221607.2</v>
      </c>
      <c r="J18" s="33" t="n">
        <v>2317743.05</v>
      </c>
      <c r="K18" s="33" t="n">
        <f aca="false">+H18/$H$15*$K$15</f>
        <v>585543.583263586</v>
      </c>
      <c r="L18" s="33" t="n">
        <f aca="false">SUM(I18:K18)</f>
        <v>7124893.83326359</v>
      </c>
      <c r="M18" s="33" t="n">
        <f aca="false">+L18/H18</f>
        <v>1259.92817564343</v>
      </c>
      <c r="N18" s="34" t="n">
        <f aca="false">+H18/E18</f>
        <v>0.0459214299356726</v>
      </c>
    </row>
    <row r="19" s="12" customFormat="true" ht="12.75" hidden="false" customHeight="false" outlineLevel="0" collapsed="false">
      <c r="C19" s="37" t="s">
        <v>175</v>
      </c>
      <c r="D19" s="38" t="n">
        <v>24821</v>
      </c>
      <c r="E19" s="38" t="n">
        <v>104470.56</v>
      </c>
      <c r="F19" s="39" t="n">
        <v>52675596.51</v>
      </c>
      <c r="G19" s="39" t="n">
        <v>14724368.56</v>
      </c>
      <c r="H19" s="38" t="n">
        <v>5366</v>
      </c>
      <c r="I19" s="39" t="n">
        <v>4820796.9</v>
      </c>
      <c r="J19" s="39" t="n">
        <v>3067263.92</v>
      </c>
      <c r="K19" s="39" t="n">
        <f aca="false">+H19/$H$15*$K$15</f>
        <v>555619.25159901</v>
      </c>
      <c r="L19" s="39" t="n">
        <f aca="false">SUM(I19:K19)</f>
        <v>8443680.07159901</v>
      </c>
      <c r="M19" s="39" t="n">
        <f aca="false">+L19/H19</f>
        <v>1573.55200737961</v>
      </c>
      <c r="N19" s="40" t="n">
        <f aca="false">+H19/E19</f>
        <v>0.051363752620834</v>
      </c>
    </row>
    <row r="20" s="12" customFormat="true" ht="12.75" hidden="false" customHeight="false" outlineLevel="0" collapsed="false">
      <c r="A20" s="30"/>
      <c r="B20" s="30"/>
      <c r="C20" s="36" t="s">
        <v>176</v>
      </c>
      <c r="D20" s="32" t="n">
        <v>16793</v>
      </c>
      <c r="E20" s="32" t="n">
        <v>87929.06</v>
      </c>
      <c r="F20" s="33" t="n">
        <v>45959855.8</v>
      </c>
      <c r="G20" s="33" t="n">
        <v>12615845.74</v>
      </c>
      <c r="H20" s="32" t="n">
        <v>4693</v>
      </c>
      <c r="I20" s="33" t="n">
        <v>3880414.79</v>
      </c>
      <c r="J20" s="33" t="n">
        <v>1823197.43</v>
      </c>
      <c r="K20" s="33" t="n">
        <f aca="false">+H20/$H$15*$K$15</f>
        <v>485933.870248631</v>
      </c>
      <c r="L20" s="33" t="n">
        <f aca="false">SUM(I20:K20)</f>
        <v>6189546.09024863</v>
      </c>
      <c r="M20" s="33" t="n">
        <f aca="false">+L20/H20</f>
        <v>1318.88900282306</v>
      </c>
      <c r="N20" s="34" t="n">
        <f aca="false">+H20/E20</f>
        <v>0.0533725710248694</v>
      </c>
    </row>
    <row r="21" s="12" customFormat="true" ht="12.75" hidden="false" customHeight="false" outlineLevel="0" collapsed="false">
      <c r="C21" s="37" t="s">
        <v>177</v>
      </c>
      <c r="D21" s="38" t="n">
        <v>41539</v>
      </c>
      <c r="E21" s="38" t="n">
        <v>325912.09</v>
      </c>
      <c r="F21" s="39" t="n">
        <v>178472915.32</v>
      </c>
      <c r="G21" s="39" t="n">
        <v>49280908.08</v>
      </c>
      <c r="H21" s="38" t="n">
        <v>21317</v>
      </c>
      <c r="I21" s="39" t="n">
        <v>15755140.06</v>
      </c>
      <c r="J21" s="39" t="n">
        <v>8101190.65</v>
      </c>
      <c r="K21" s="39" t="n">
        <f aca="false">+H21/$H$15*$K$15</f>
        <v>2207255.97956319</v>
      </c>
      <c r="L21" s="39" t="n">
        <f aca="false">SUM(I21:K21)</f>
        <v>26063586.6895632</v>
      </c>
      <c r="M21" s="39" t="n">
        <f aca="false">+L21/H21</f>
        <v>1222.66673028865</v>
      </c>
      <c r="N21" s="40" t="n">
        <f aca="false">+H21/E21</f>
        <v>0.065407208428506</v>
      </c>
    </row>
    <row r="22" s="12" customFormat="true" ht="12.75" hidden="false" customHeight="false" outlineLevel="0" collapsed="false">
      <c r="A22" s="30"/>
      <c r="B22" s="30"/>
      <c r="C22" s="36" t="s">
        <v>178</v>
      </c>
      <c r="D22" s="32" t="n">
        <v>42996</v>
      </c>
      <c r="E22" s="32" t="n">
        <v>942438.17</v>
      </c>
      <c r="F22" s="33" t="n">
        <v>618997004.54</v>
      </c>
      <c r="G22" s="33" t="n">
        <v>143032073.41</v>
      </c>
      <c r="H22" s="32" t="n">
        <v>86384</v>
      </c>
      <c r="I22" s="33" t="n">
        <v>49279077.37</v>
      </c>
      <c r="J22" s="33" t="n">
        <v>26954066.1</v>
      </c>
      <c r="K22" s="33" t="n">
        <f aca="false">+H22/$H$15*$K$15</f>
        <v>8944579.46890215</v>
      </c>
      <c r="L22" s="33" t="n">
        <f aca="false">SUM(I22:K22)</f>
        <v>85177722.9389021</v>
      </c>
      <c r="M22" s="33" t="n">
        <f aca="false">+L22/H22</f>
        <v>986.035873991736</v>
      </c>
      <c r="N22" s="34" t="n">
        <f aca="false">+H22/E22</f>
        <v>0.0916601245045073</v>
      </c>
    </row>
    <row r="23" s="12" customFormat="true" ht="12.75" hidden="false" customHeight="false" outlineLevel="0" collapsed="false">
      <c r="C23" s="37" t="s">
        <v>179</v>
      </c>
      <c r="D23" s="38" t="n">
        <v>6552</v>
      </c>
      <c r="E23" s="38" t="n">
        <v>461011.25</v>
      </c>
      <c r="F23" s="39" t="n">
        <v>355925100.71</v>
      </c>
      <c r="G23" s="39" t="n">
        <v>61932423.99</v>
      </c>
      <c r="H23" s="38" t="n">
        <v>48286</v>
      </c>
      <c r="I23" s="39" t="n">
        <v>26618640.01</v>
      </c>
      <c r="J23" s="39" t="n">
        <v>13833971.73</v>
      </c>
      <c r="K23" s="39" t="n">
        <f aca="false">+H23/$H$15*$K$15</f>
        <v>4999744.90918931</v>
      </c>
      <c r="L23" s="39" t="n">
        <f aca="false">SUM(I23:K23)</f>
        <v>45452356.6491893</v>
      </c>
      <c r="M23" s="39" t="n">
        <f aca="false">+L23/H23</f>
        <v>941.315425779508</v>
      </c>
      <c r="N23" s="40" t="n">
        <f aca="false">+H23/E23</f>
        <v>0.104739309507089</v>
      </c>
    </row>
    <row r="24" s="12" customFormat="true" ht="12.75" hidden="false" customHeight="false" outlineLevel="0" collapsed="false">
      <c r="A24" s="30"/>
      <c r="B24" s="30"/>
      <c r="C24" s="36" t="s">
        <v>180</v>
      </c>
      <c r="D24" s="32" t="n">
        <v>3186</v>
      </c>
      <c r="E24" s="32" t="n">
        <v>437834.14</v>
      </c>
      <c r="F24" s="33" t="n">
        <v>380506943.21</v>
      </c>
      <c r="G24" s="33" t="n">
        <v>55445479.83</v>
      </c>
      <c r="H24" s="32" t="n">
        <v>49566</v>
      </c>
      <c r="I24" s="33" t="n">
        <v>26471510.17</v>
      </c>
      <c r="J24" s="33" t="n">
        <v>14553080.37</v>
      </c>
      <c r="K24" s="33" t="n">
        <f aca="false">+H24/$H$15*$K$15</f>
        <v>5132281.74147532</v>
      </c>
      <c r="L24" s="33" t="n">
        <f aca="false">SUM(I24:K24)</f>
        <v>46156872.2814753</v>
      </c>
      <c r="M24" s="33" t="n">
        <f aca="false">+L24/H24</f>
        <v>931.220439040377</v>
      </c>
      <c r="N24" s="34" t="n">
        <f aca="false">+H24/E24</f>
        <v>0.113207252408412</v>
      </c>
    </row>
    <row r="25" s="12" customFormat="true" ht="12.75" hidden="false" customHeight="false" outlineLevel="0" collapsed="false">
      <c r="C25" s="37" t="s">
        <v>181</v>
      </c>
      <c r="D25" s="38" t="n">
        <v>1770</v>
      </c>
      <c r="E25" s="38" t="n">
        <v>544721.75</v>
      </c>
      <c r="F25" s="39" t="n">
        <v>569308321.37</v>
      </c>
      <c r="G25" s="39" t="n">
        <v>64237049.17</v>
      </c>
      <c r="H25" s="38" t="n">
        <v>64914</v>
      </c>
      <c r="I25" s="39" t="n">
        <v>35221135.38</v>
      </c>
      <c r="J25" s="39" t="n">
        <v>18282921.02</v>
      </c>
      <c r="K25" s="39" t="n">
        <f aca="false">+H25/$H$15*$K$15</f>
        <v>6721481.19610476</v>
      </c>
      <c r="L25" s="39" t="n">
        <f aca="false">SUM(I25:K25)</f>
        <v>60225537.5961048</v>
      </c>
      <c r="M25" s="39" t="n">
        <f aca="false">+L25/H25</f>
        <v>927.774248946372</v>
      </c>
      <c r="N25" s="40" t="n">
        <f aca="false">+H25/E25</f>
        <v>0.11916909871875</v>
      </c>
    </row>
    <row r="26" s="12" customFormat="true" ht="12.75" hidden="false" customHeight="false" outlineLevel="0" collapsed="false">
      <c r="A26" s="30"/>
      <c r="B26" s="30"/>
      <c r="C26" s="36" t="s">
        <v>182</v>
      </c>
      <c r="D26" s="32" t="n">
        <v>308</v>
      </c>
      <c r="E26" s="32" t="n">
        <v>182293.45</v>
      </c>
      <c r="F26" s="33" t="n">
        <v>206764698.19</v>
      </c>
      <c r="G26" s="33" t="n">
        <v>18021631.78</v>
      </c>
      <c r="H26" s="32" t="n">
        <v>21319</v>
      </c>
      <c r="I26" s="33" t="n">
        <v>12896129.4</v>
      </c>
      <c r="J26" s="33" t="n">
        <v>4903564.29</v>
      </c>
      <c r="K26" s="33" t="n">
        <f aca="false">+H26/$H$15*$K$15</f>
        <v>2207463.06836364</v>
      </c>
      <c r="L26" s="33" t="n">
        <f aca="false">SUM(I26:K26)</f>
        <v>20007156.7583636</v>
      </c>
      <c r="M26" s="33" t="n">
        <f aca="false">+L26/H26</f>
        <v>938.466004895335</v>
      </c>
      <c r="N26" s="34" t="n">
        <f aca="false">+H26/E26</f>
        <v>0.116948798763752</v>
      </c>
    </row>
    <row r="27" s="12" customFormat="true" ht="12.75" hidden="false" customHeight="false" outlineLevel="0" collapsed="false">
      <c r="C27" s="37" t="s">
        <v>183</v>
      </c>
      <c r="D27" s="38" t="n">
        <v>204</v>
      </c>
      <c r="E27" s="38" t="n">
        <v>170836.4</v>
      </c>
      <c r="F27" s="39" t="n">
        <v>200533572.69</v>
      </c>
      <c r="G27" s="39" t="n">
        <v>15541828.83</v>
      </c>
      <c r="H27" s="38" t="n">
        <v>15572</v>
      </c>
      <c r="I27" s="39" t="n">
        <v>10055261.28</v>
      </c>
      <c r="J27" s="39" t="n">
        <v>4306414.99</v>
      </c>
      <c r="K27" s="39" t="n">
        <f aca="false">+H27/$H$15*$K$15</f>
        <v>1612393.4002795</v>
      </c>
      <c r="L27" s="39" t="n">
        <f aca="false">SUM(I27:K27)</f>
        <v>15974069.6702795</v>
      </c>
      <c r="M27" s="39" t="n">
        <f aca="false">+L27/H27</f>
        <v>1025.82004047518</v>
      </c>
      <c r="N27" s="40" t="n">
        <f aca="false">+H27/E27</f>
        <v>0.0911515344505035</v>
      </c>
    </row>
    <row r="28" s="12" customFormat="true" ht="12.75" hidden="false" customHeight="false" outlineLevel="0" collapsed="false">
      <c r="A28" s="30"/>
      <c r="B28" s="30"/>
      <c r="C28" s="36" t="s">
        <v>184</v>
      </c>
      <c r="D28" s="32" t="n">
        <v>149</v>
      </c>
      <c r="E28" s="32" t="n">
        <v>180948.48</v>
      </c>
      <c r="F28" s="33" t="n">
        <v>199897622.96</v>
      </c>
      <c r="G28" s="33" t="n">
        <v>17508067.99</v>
      </c>
      <c r="H28" s="32" t="n">
        <v>18757</v>
      </c>
      <c r="I28" s="33" t="n">
        <v>11179745.87</v>
      </c>
      <c r="J28" s="33" t="n">
        <v>4206571.08</v>
      </c>
      <c r="K28" s="33" t="n">
        <f aca="false">+H28/$H$15*$K$15</f>
        <v>1942182.31499117</v>
      </c>
      <c r="L28" s="33" t="n">
        <f aca="false">SUM(I28:K28)</f>
        <v>17328499.2649912</v>
      </c>
      <c r="M28" s="33" t="n">
        <f aca="false">+L28/H28</f>
        <v>923.841726554949</v>
      </c>
      <c r="N28" s="34" t="n">
        <f aca="false">+H28/E28</f>
        <v>0.103659339940297</v>
      </c>
    </row>
    <row r="29" s="12" customFormat="true" ht="12.75" hidden="false" customHeight="false" outlineLevel="0" collapsed="false">
      <c r="C29" s="37" t="s">
        <v>185</v>
      </c>
      <c r="D29" s="38" t="n">
        <v>238</v>
      </c>
      <c r="E29" s="38" t="n">
        <v>1319759.58</v>
      </c>
      <c r="F29" s="39" t="n">
        <v>1257816879.98</v>
      </c>
      <c r="G29" s="39" t="n">
        <v>72446585.94</v>
      </c>
      <c r="H29" s="38" t="n">
        <v>81421</v>
      </c>
      <c r="I29" s="39" t="n">
        <v>61424621.67</v>
      </c>
      <c r="J29" s="39" t="n">
        <v>13765369.8</v>
      </c>
      <c r="K29" s="39" t="n">
        <f aca="false">+H29/$H$15*$K$15</f>
        <v>8430688.61059318</v>
      </c>
      <c r="L29" s="39" t="n">
        <f aca="false">SUM(I29:K29)</f>
        <v>83620680.0805932</v>
      </c>
      <c r="M29" s="39" t="n">
        <f aca="false">+L29/H29</f>
        <v>1027.01612705068</v>
      </c>
      <c r="N29" s="40" t="n">
        <f aca="false">+H29/E29</f>
        <v>0.0616938124442332</v>
      </c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113"/>
    </row>
    <row r="31" customFormat="false" ht="12.75" hidden="false" customHeight="false" outlineLevel="0" collapsed="false">
      <c r="A31" s="49" t="s">
        <v>103</v>
      </c>
    </row>
    <row r="32" customFormat="false" ht="12.75" hidden="false" customHeight="false" outlineLevel="0" collapsed="false">
      <c r="A32" s="49" t="s">
        <v>104</v>
      </c>
    </row>
    <row r="33" customFormat="false" ht="12.75" hidden="false" customHeight="false" outlineLevel="0" collapsed="false">
      <c r="A33" s="49" t="s">
        <v>186</v>
      </c>
    </row>
    <row r="34" customFormat="false" ht="12.75" hidden="false" customHeight="false" outlineLevel="0" collapsed="false">
      <c r="A34" s="1" t="s">
        <v>187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56"/>
    <col collapsed="false" customWidth="true" hidden="false" outlineLevel="0" max="3" min="3" style="0" width="25.56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9.41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7" customFormat="false" ht="30" hidden="false" customHeight="true" outlineLevel="0" collapsed="false">
      <c r="A7" s="121" t="s">
        <v>189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25.5" hidden="false" customHeight="true" outlineLevel="0" collapsed="false">
      <c r="A8" s="17" t="s">
        <v>190</v>
      </c>
      <c r="B8" s="17"/>
      <c r="C8" s="17"/>
      <c r="D8" s="122" t="s">
        <v>191</v>
      </c>
      <c r="E8" s="122"/>
      <c r="F8" s="122"/>
      <c r="G8" s="122"/>
      <c r="H8" s="122"/>
      <c r="I8" s="122"/>
      <c r="J8" s="122"/>
      <c r="K8" s="122"/>
    </row>
    <row r="9" customFormat="false" ht="44.25" hidden="false" customHeight="true" outlineLevel="0" collapsed="false">
      <c r="A9" s="17"/>
      <c r="B9" s="17"/>
      <c r="C9" s="17"/>
      <c r="D9" s="18" t="s">
        <v>145</v>
      </c>
      <c r="E9" s="18" t="s">
        <v>192</v>
      </c>
      <c r="F9" s="18" t="s">
        <v>193</v>
      </c>
      <c r="G9" s="18" t="s">
        <v>194</v>
      </c>
      <c r="H9" s="18" t="s">
        <v>195</v>
      </c>
      <c r="I9" s="18" t="s">
        <v>196</v>
      </c>
      <c r="J9" s="18" t="s">
        <v>197</v>
      </c>
      <c r="K9" s="18" t="s">
        <v>198</v>
      </c>
    </row>
    <row r="11" customFormat="false" ht="15.75" hidden="false" customHeight="false" outlineLevel="0" collapsed="false">
      <c r="A11" s="24" t="s">
        <v>90</v>
      </c>
      <c r="B11" s="25"/>
      <c r="C11" s="25"/>
      <c r="D11" s="123" t="n">
        <v>0.27112676056338</v>
      </c>
      <c r="E11" s="123" t="n">
        <v>0.0502803227129769</v>
      </c>
      <c r="F11" s="123" t="n">
        <v>0.0395574091799991</v>
      </c>
      <c r="G11" s="123" t="n">
        <v>0.509462600847805</v>
      </c>
      <c r="H11" s="123" t="n">
        <v>0.072512420803136</v>
      </c>
      <c r="I11" s="123" t="n">
        <v>0.0521650941246183</v>
      </c>
      <c r="J11" s="123" t="n">
        <v>0.00489539176808423</v>
      </c>
      <c r="K11" s="123" t="n">
        <v>1</v>
      </c>
    </row>
    <row r="12" customFormat="false" ht="12.75" hidden="false" customHeight="false" outlineLevel="0" collapsed="false">
      <c r="D12" s="124"/>
      <c r="E12" s="124"/>
      <c r="F12" s="124"/>
      <c r="G12" s="124"/>
      <c r="H12" s="124"/>
      <c r="I12" s="124"/>
      <c r="J12" s="124"/>
      <c r="K12" s="124"/>
    </row>
    <row r="13" customFormat="false" ht="12.75" hidden="false" customHeight="false" outlineLevel="0" collapsed="false">
      <c r="A13" s="43"/>
      <c r="B13" s="43" t="s">
        <v>101</v>
      </c>
      <c r="C13" s="43"/>
      <c r="D13" s="125" t="n">
        <v>0.000150417065499795</v>
      </c>
      <c r="E13" s="125" t="n">
        <v>4.55809289393318E-006</v>
      </c>
      <c r="F13" s="125" t="n">
        <v>6.83713934089977E-006</v>
      </c>
      <c r="G13" s="125" t="n">
        <v>0.000280322712976891</v>
      </c>
      <c r="H13" s="125"/>
      <c r="I13" s="125" t="n">
        <v>2.27904644696659E-006</v>
      </c>
      <c r="J13" s="125"/>
      <c r="K13" s="125" t="n">
        <v>0.000444414057158485</v>
      </c>
    </row>
    <row r="14" customFormat="false" ht="12.75" hidden="false" customHeight="false" outlineLevel="0" collapsed="false">
      <c r="A14" s="43"/>
      <c r="B14" s="43" t="s">
        <v>102</v>
      </c>
      <c r="C14" s="43"/>
      <c r="D14" s="125" t="n">
        <v>0.27097634349788</v>
      </c>
      <c r="E14" s="125" t="n">
        <v>0.050275764620083</v>
      </c>
      <c r="F14" s="125" t="n">
        <v>0.0395505720406582</v>
      </c>
      <c r="G14" s="125" t="n">
        <v>0.509182278134828</v>
      </c>
      <c r="H14" s="125" t="n">
        <v>0.072512420803136</v>
      </c>
      <c r="I14" s="125" t="n">
        <v>0.0521628150781713</v>
      </c>
      <c r="J14" s="125" t="n">
        <v>0.00489539176808423</v>
      </c>
      <c r="K14" s="125" t="n">
        <v>0.999555585942842</v>
      </c>
    </row>
    <row r="15" customFormat="false" ht="13.5" hidden="false" customHeight="true" outlineLevel="0" collapsed="false">
      <c r="C15" s="126" t="s">
        <v>145</v>
      </c>
      <c r="D15" s="127" t="n">
        <v>0.238616162997402</v>
      </c>
      <c r="E15" s="128" t="n">
        <v>0.00562924472400748</v>
      </c>
      <c r="F15" s="128" t="n">
        <v>0.0089976753726241</v>
      </c>
      <c r="G15" s="128" t="n">
        <v>0.0577988969415197</v>
      </c>
      <c r="H15" s="128" t="n">
        <v>0.00657049090660468</v>
      </c>
      <c r="I15" s="128" t="n">
        <v>0.00812024249054196</v>
      </c>
      <c r="J15" s="128" t="n">
        <v>0.00349377820319978</v>
      </c>
      <c r="K15" s="129" t="n">
        <v>0.3292264916359</v>
      </c>
    </row>
    <row r="16" customFormat="false" ht="12.75" hidden="false" customHeight="false" outlineLevel="0" collapsed="false">
      <c r="C16" s="126" t="s">
        <v>192</v>
      </c>
      <c r="D16" s="128" t="n">
        <v>0.000531017822143215</v>
      </c>
      <c r="E16" s="127" t="n">
        <v>0.0420073841104882</v>
      </c>
      <c r="F16" s="128" t="n">
        <v>9.79989972195633E-005</v>
      </c>
      <c r="G16" s="128" t="n">
        <v>0.000574319704635581</v>
      </c>
      <c r="H16" s="128" t="n">
        <v>0.000134463740371029</v>
      </c>
      <c r="I16" s="128" t="n">
        <v>1.59533251287661E-005</v>
      </c>
      <c r="J16" s="128" t="n">
        <v>4.55809289393318E-006</v>
      </c>
      <c r="K16" s="129" t="n">
        <v>0.0433656957928803</v>
      </c>
    </row>
    <row r="17" customFormat="false" ht="12.75" hidden="false" customHeight="false" outlineLevel="0" collapsed="false">
      <c r="C17" s="126" t="s">
        <v>193</v>
      </c>
      <c r="D17" s="128" t="n">
        <v>0.000221067505355759</v>
      </c>
      <c r="E17" s="128" t="n">
        <v>0.00010027804366653</v>
      </c>
      <c r="F17" s="127" t="n">
        <v>0.0285724053056201</v>
      </c>
      <c r="G17" s="128" t="n">
        <v>0.000489994986097817</v>
      </c>
      <c r="H17" s="128" t="n">
        <v>6.60923469620311E-005</v>
      </c>
      <c r="I17" s="128" t="n">
        <v>2.05114180226993E-005</v>
      </c>
      <c r="J17" s="128" t="n">
        <v>6.83713934089977E-006</v>
      </c>
      <c r="K17" s="129" t="n">
        <v>0.0294771867450659</v>
      </c>
    </row>
    <row r="18" customFormat="false" ht="12.75" hidden="false" customHeight="false" outlineLevel="0" collapsed="false">
      <c r="C18" s="126" t="s">
        <v>194</v>
      </c>
      <c r="D18" s="128" t="n">
        <v>0.0301289940288983</v>
      </c>
      <c r="E18" s="128" t="n">
        <v>0.00235881307261042</v>
      </c>
      <c r="F18" s="128" t="n">
        <v>0.00135603263594512</v>
      </c>
      <c r="G18" s="127" t="n">
        <v>0.448641688317608</v>
      </c>
      <c r="H18" s="128" t="n">
        <v>0.0039427503532522</v>
      </c>
      <c r="I18" s="128" t="n">
        <v>0.00292401659145813</v>
      </c>
      <c r="J18" s="128" t="n">
        <v>0.00137426500752085</v>
      </c>
      <c r="K18" s="129" t="n">
        <v>0.490726560007293</v>
      </c>
    </row>
    <row r="19" customFormat="false" ht="12.75" hidden="false" customHeight="false" outlineLevel="0" collapsed="false">
      <c r="C19" s="126" t="s">
        <v>195</v>
      </c>
      <c r="D19" s="128" t="n">
        <v>0.00105975659783946</v>
      </c>
      <c r="E19" s="128" t="n">
        <v>0.000120789461689229</v>
      </c>
      <c r="F19" s="128" t="n">
        <v>0.000209672273120926</v>
      </c>
      <c r="G19" s="128" t="n">
        <v>0.00126487077806646</v>
      </c>
      <c r="H19" s="127" t="n">
        <v>0.0617530425270067</v>
      </c>
      <c r="I19" s="128" t="n">
        <v>0.000218788458908793</v>
      </c>
      <c r="J19" s="128" t="n">
        <v>1.36742786817995E-005</v>
      </c>
      <c r="K19" s="129" t="n">
        <v>0.0646405943753134</v>
      </c>
    </row>
    <row r="20" customFormat="false" ht="12.75" hidden="false" customHeight="false" outlineLevel="0" collapsed="false">
      <c r="C20" s="126" t="s">
        <v>196</v>
      </c>
      <c r="D20" s="128" t="n">
        <v>0.000419344546241852</v>
      </c>
      <c r="E20" s="128" t="n">
        <v>5.92552076211313E-005</v>
      </c>
      <c r="F20" s="128" t="n">
        <v>0.000316787456128356</v>
      </c>
      <c r="G20" s="128" t="n">
        <v>0.000412507406900953</v>
      </c>
      <c r="H20" s="128" t="n">
        <v>4.55809289393318E-005</v>
      </c>
      <c r="I20" s="127" t="n">
        <v>0.0408633027941109</v>
      </c>
      <c r="J20" s="128" t="n">
        <v>2.27904644696659E-006</v>
      </c>
      <c r="K20" s="129" t="n">
        <v>0.0421190573863895</v>
      </c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12.75" hidden="false" customHeight="false" outlineLevel="0" collapsed="false">
      <c r="A22" s="49" t="s">
        <v>103</v>
      </c>
    </row>
    <row r="23" customFormat="false" ht="24.75" hidden="false" customHeight="true" outlineLevel="0" collapsed="false">
      <c r="A23" s="130" t="s">
        <v>104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7" customFormat="false" ht="12.75" hidden="false" customHeight="false" outlineLevel="0" collapsed="false">
      <c r="D27" s="131"/>
      <c r="E27" s="131"/>
      <c r="F27" s="131"/>
      <c r="G27" s="131"/>
      <c r="H27" s="131"/>
      <c r="I27" s="131"/>
      <c r="J27" s="131"/>
    </row>
  </sheetData>
  <mergeCells count="4">
    <mergeCell ref="A7:K7"/>
    <mergeCell ref="A8:C9"/>
    <mergeCell ref="D8:K8"/>
    <mergeCell ref="A23:K23"/>
  </mergeCells>
  <printOptions headings="false" gridLines="false" gridLinesSet="true" horizontalCentered="true" verticalCentered="false"/>
  <pageMargins left="1.18125" right="0.747916666666667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18.41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8.99"/>
    <col collapsed="false" customWidth="true" hidden="false" outlineLevel="0" max="7" min="7" style="11" width="16.28"/>
    <col collapsed="false" customWidth="true" hidden="false" outlineLevel="0" max="8" min="8" style="10" width="11.42"/>
    <col collapsed="false" customWidth="true" hidden="false" outlineLevel="0" max="9" min="9" style="11" width="18.14"/>
    <col collapsed="false" customWidth="true" hidden="false" outlineLevel="0" max="10" min="10" style="11" width="16.13"/>
    <col collapsed="false" customWidth="true" hidden="false" outlineLevel="0" max="11" min="11" style="11" width="15.41"/>
    <col collapsed="false" customWidth="true" hidden="false" outlineLevel="0" max="12" min="12" style="11" width="16.28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15" min="15" style="0" width="11.05"/>
    <col collapsed="false" customWidth="true" hidden="false" outlineLevel="0" max="254" min="16" style="12" width="11.42"/>
    <col collapsed="false" customWidth="false" hidden="true" outlineLevel="0" max="257" min="255" style="51" width="13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53" t="n">
        <v>3761274</v>
      </c>
      <c r="J3" s="54" t="s">
        <v>108</v>
      </c>
      <c r="K3" s="55"/>
      <c r="L3" s="56" t="n">
        <v>7.8</v>
      </c>
    </row>
    <row r="4" customFormat="false" ht="12.75" hidden="false" customHeight="false" outlineLevel="0" collapsed="false">
      <c r="A4" s="51"/>
      <c r="G4" s="57" t="s">
        <v>109</v>
      </c>
      <c r="H4" s="58"/>
      <c r="I4" s="59" t="n">
        <v>37031.802</v>
      </c>
      <c r="J4" s="60" t="s">
        <v>110</v>
      </c>
      <c r="K4" s="61"/>
      <c r="L4" s="62" t="n">
        <v>71.93</v>
      </c>
    </row>
    <row r="5" customFormat="false" ht="12.75" hidden="false" customHeight="false" outlineLevel="0" collapsed="false">
      <c r="G5" s="63" t="s">
        <v>111</v>
      </c>
      <c r="H5" s="58"/>
      <c r="I5" s="59" t="n">
        <v>13.3</v>
      </c>
      <c r="J5" s="64" t="s">
        <v>112</v>
      </c>
      <c r="K5" s="61"/>
      <c r="L5" s="65" t="n">
        <v>13202</v>
      </c>
    </row>
    <row r="6" customFormat="false" ht="12.75" hidden="false" customHeight="false" outlineLevel="0" collapsed="false">
      <c r="G6" s="66" t="s">
        <v>113</v>
      </c>
      <c r="H6" s="67"/>
      <c r="I6" s="68" t="n">
        <v>19.9</v>
      </c>
      <c r="J6" s="66" t="s">
        <v>114</v>
      </c>
      <c r="K6" s="69"/>
      <c r="L6" s="70" t="n">
        <v>12368</v>
      </c>
    </row>
    <row r="9" s="78" customFormat="true" ht="12.75" hidden="false" customHeight="false" outlineLevel="0" collapsed="false">
      <c r="A9" s="71" t="s">
        <v>115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76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</row>
    <row r="10" s="79" customFormat="true" ht="45" hidden="false" customHeight="true" outlineLevel="0" collapsed="false">
      <c r="A10" s="17" t="s">
        <v>11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24" t="s">
        <v>117</v>
      </c>
      <c r="B12" s="25"/>
      <c r="C12" s="25"/>
      <c r="D12" s="26" t="n">
        <f aca="false">SUM(D13:D36)</f>
        <v>471754</v>
      </c>
      <c r="E12" s="26" t="n">
        <f aca="false">SUM(E13:E36)</f>
        <v>5253487.01</v>
      </c>
      <c r="F12" s="27" t="n">
        <f aca="false">SUM(F13:F36)</f>
        <v>4312196324.01</v>
      </c>
      <c r="G12" s="27" t="n">
        <f aca="false">SUM(G13:G36)</f>
        <v>587629633.2</v>
      </c>
      <c r="H12" s="26" t="n">
        <f aca="false">SUM(H13:H36)</f>
        <v>438780</v>
      </c>
      <c r="I12" s="27" t="n">
        <f aca="false">SUM(I13:I36)</f>
        <v>274284401.73</v>
      </c>
      <c r="J12" s="27" t="n">
        <f aca="false">SUM(J13:J36)</f>
        <v>122345754.34</v>
      </c>
      <c r="K12" s="27" t="n">
        <f aca="false">SUM(K13:K36)</f>
        <v>45449410.782</v>
      </c>
      <c r="L12" s="27" t="n">
        <f aca="false">SUM(L13:L36)</f>
        <v>442079566.852</v>
      </c>
      <c r="M12" s="27" t="n">
        <f aca="false">+L12/H12</f>
        <v>1007.51986611058</v>
      </c>
      <c r="N12" s="28" t="n">
        <f aca="false">+H12/E12</f>
        <v>0.0835216684013463</v>
      </c>
      <c r="IU12" s="82" t="n">
        <v>8977458</v>
      </c>
    </row>
    <row r="13" s="79" customFormat="true" ht="11.25" hidden="false" customHeight="false" outlineLevel="0" collapsed="false">
      <c r="A13" s="36"/>
      <c r="B13" s="36"/>
      <c r="C13" s="83" t="s">
        <v>118</v>
      </c>
      <c r="D13" s="32" t="n">
        <f aca="false">+D40+D44</f>
        <v>130743</v>
      </c>
      <c r="E13" s="32" t="n">
        <f aca="false">+E40+E44</f>
        <v>1764905.13</v>
      </c>
      <c r="F13" s="33" t="n">
        <f aca="false">+F40+F44</f>
        <v>1961911967.71</v>
      </c>
      <c r="G13" s="33" t="n">
        <f aca="false">+G40+G44</f>
        <v>202459968.38</v>
      </c>
      <c r="H13" s="32" t="n">
        <f aca="false">+H40+H44</f>
        <v>144653</v>
      </c>
      <c r="I13" s="33" t="n">
        <f aca="false">+I40+I44</f>
        <v>97495233.81</v>
      </c>
      <c r="J13" s="33" t="n">
        <f aca="false">+J40+J44</f>
        <v>38560606</v>
      </c>
      <c r="K13" s="33" t="n">
        <f aca="false">+K40+K44</f>
        <v>14152865.380714</v>
      </c>
      <c r="L13" s="33" t="n">
        <f aca="false">+L40+L44</f>
        <v>150208705.190714</v>
      </c>
      <c r="M13" s="33" t="n">
        <f aca="false">+M40+M44</f>
        <v>1574.5743560165</v>
      </c>
      <c r="N13" s="34" t="n">
        <f aca="false">+H13/E13</f>
        <v>0.081960779387615</v>
      </c>
      <c r="IU13" s="84" t="n">
        <v>2802517</v>
      </c>
    </row>
    <row r="14" s="79" customFormat="true" ht="11.25" hidden="false" customHeight="false" outlineLevel="0" collapsed="false">
      <c r="A14" s="36"/>
      <c r="B14" s="36"/>
      <c r="C14" s="83" t="s">
        <v>119</v>
      </c>
      <c r="D14" s="32" t="n">
        <f aca="false">+D45</f>
        <v>145769</v>
      </c>
      <c r="E14" s="32" t="n">
        <f aca="false">+E45</f>
        <v>1614614.56</v>
      </c>
      <c r="F14" s="33" t="n">
        <f aca="false">+F45</f>
        <v>1081853534.16</v>
      </c>
      <c r="G14" s="33" t="n">
        <f aca="false">+G45</f>
        <v>182108719.82</v>
      </c>
      <c r="H14" s="32" t="n">
        <f aca="false">+H45</f>
        <v>141724</v>
      </c>
      <c r="I14" s="33" t="n">
        <f aca="false">+I45</f>
        <v>87451198.53</v>
      </c>
      <c r="J14" s="33" t="n">
        <f aca="false">+J45</f>
        <v>28024869.78</v>
      </c>
      <c r="K14" s="33" t="n">
        <f aca="false">+K45</f>
        <v>16730537.7590413</v>
      </c>
      <c r="L14" s="33" t="n">
        <f aca="false">+L45</f>
        <v>132206606.069041</v>
      </c>
      <c r="M14" s="33" t="n">
        <f aca="false">+M45</f>
        <v>932.845573572869</v>
      </c>
      <c r="N14" s="34" t="n">
        <f aca="false">+H14/E14</f>
        <v>0.0877757475443551</v>
      </c>
      <c r="IU14" s="84" t="n">
        <v>3028975</v>
      </c>
    </row>
    <row r="15" s="79" customFormat="true" ht="11.25" hidden="false" customHeight="false" outlineLevel="0" collapsed="false">
      <c r="A15" s="36"/>
      <c r="B15" s="36"/>
      <c r="C15" s="83" t="s">
        <v>120</v>
      </c>
      <c r="D15" s="32" t="n">
        <f aca="false">+D46</f>
        <v>1422</v>
      </c>
      <c r="E15" s="32" t="n">
        <f aca="false">+E46</f>
        <v>21925.42</v>
      </c>
      <c r="F15" s="33" t="n">
        <f aca="false">+F46</f>
        <v>13658610.8</v>
      </c>
      <c r="G15" s="33" t="n">
        <f aca="false">+G46</f>
        <v>2138520.58</v>
      </c>
      <c r="H15" s="32" t="n">
        <f aca="false">+H46</f>
        <v>1160</v>
      </c>
      <c r="I15" s="33" t="n">
        <f aca="false">+I46</f>
        <v>773680.81</v>
      </c>
      <c r="J15" s="33" t="n">
        <f aca="false">+J46</f>
        <v>442877.37</v>
      </c>
      <c r="K15" s="33" t="n">
        <f aca="false">+K46</f>
        <v>139480.008445626</v>
      </c>
      <c r="L15" s="33" t="n">
        <f aca="false">+L46</f>
        <v>1356038.18844563</v>
      </c>
      <c r="M15" s="33" t="n">
        <f aca="false">+M46</f>
        <v>1168.9984383152</v>
      </c>
      <c r="N15" s="34" t="n">
        <f aca="false">+H15/E15</f>
        <v>0.052906626190057</v>
      </c>
      <c r="IU15" s="84" t="n">
        <v>22382</v>
      </c>
    </row>
    <row r="16" s="79" customFormat="true" ht="11.25" hidden="false" customHeight="false" outlineLevel="0" collapsed="false">
      <c r="A16" s="36"/>
      <c r="B16" s="36"/>
      <c r="C16" s="83" t="s">
        <v>121</v>
      </c>
      <c r="D16" s="32" t="n">
        <f aca="false">+D47</f>
        <v>6448</v>
      </c>
      <c r="E16" s="32" t="n">
        <f aca="false">+E47</f>
        <v>43678.67</v>
      </c>
      <c r="F16" s="33" t="n">
        <f aca="false">+F47</f>
        <v>26932337.37</v>
      </c>
      <c r="G16" s="33" t="n">
        <f aca="false">+G47</f>
        <v>4718239.49</v>
      </c>
      <c r="H16" s="32" t="n">
        <f aca="false">+H47</f>
        <v>2580</v>
      </c>
      <c r="I16" s="33" t="n">
        <f aca="false">+I47</f>
        <v>2393094.86</v>
      </c>
      <c r="J16" s="33" t="n">
        <f aca="false">+J47</f>
        <v>1177947.27</v>
      </c>
      <c r="K16" s="33" t="n">
        <f aca="false">+K47</f>
        <v>206483.173594583</v>
      </c>
      <c r="L16" s="33" t="n">
        <f aca="false">+L47</f>
        <v>3777525.30359458</v>
      </c>
      <c r="M16" s="33" t="n">
        <f aca="false">+M47</f>
        <v>1464.1570944165</v>
      </c>
      <c r="N16" s="34" t="n">
        <f aca="false">+H16/E16</f>
        <v>0.059067732602664</v>
      </c>
      <c r="IU16" s="84" t="n">
        <v>67524</v>
      </c>
    </row>
    <row r="17" s="79" customFormat="true" ht="11.25" hidden="false" customHeight="false" outlineLevel="0" collapsed="false">
      <c r="A17" s="42"/>
      <c r="B17" s="42"/>
      <c r="C17" s="85" t="s">
        <v>122</v>
      </c>
      <c r="D17" s="38" t="n">
        <f aca="false">+D48</f>
        <v>5553</v>
      </c>
      <c r="E17" s="38" t="n">
        <f aca="false">+E48</f>
        <v>65484.56</v>
      </c>
      <c r="F17" s="39" t="n">
        <f aca="false">+F48</f>
        <v>53251925.36</v>
      </c>
      <c r="G17" s="39" t="n">
        <f aca="false">+G48</f>
        <v>7599180.14</v>
      </c>
      <c r="H17" s="38" t="n">
        <f aca="false">+H48</f>
        <v>4566</v>
      </c>
      <c r="I17" s="39" t="n">
        <f aca="false">+I48</f>
        <v>3288497</v>
      </c>
      <c r="J17" s="39" t="n">
        <f aca="false">+J48</f>
        <v>1489814.1</v>
      </c>
      <c r="K17" s="39" t="n">
        <f aca="false">+K48</f>
        <v>355951.48645925</v>
      </c>
      <c r="L17" s="39" t="n">
        <f aca="false">+L48</f>
        <v>5134262.58645925</v>
      </c>
      <c r="M17" s="39" t="n">
        <f aca="false">+M48</f>
        <v>1124.45523137522</v>
      </c>
      <c r="N17" s="40" t="n">
        <f aca="false">+H17/E17</f>
        <v>0.0697263599236217</v>
      </c>
      <c r="IU17" s="80" t="n">
        <v>96794</v>
      </c>
    </row>
    <row r="18" s="79" customFormat="true" ht="11.25" hidden="false" customHeight="false" outlineLevel="0" collapsed="false">
      <c r="A18" s="42"/>
      <c r="B18" s="42"/>
      <c r="C18" s="85" t="s">
        <v>123</v>
      </c>
      <c r="D18" s="38" t="n">
        <f aca="false">+D49</f>
        <v>42415</v>
      </c>
      <c r="E18" s="38" t="n">
        <f aca="false">+E49</f>
        <v>341171.89</v>
      </c>
      <c r="F18" s="39" t="n">
        <f aca="false">+F49</f>
        <v>239068751.32</v>
      </c>
      <c r="G18" s="39" t="n">
        <f aca="false">+G49</f>
        <v>39297756.19</v>
      </c>
      <c r="H18" s="38" t="n">
        <f aca="false">+H49</f>
        <v>35371</v>
      </c>
      <c r="I18" s="39" t="n">
        <f aca="false">+I49</f>
        <v>18887742.39</v>
      </c>
      <c r="J18" s="39" t="n">
        <f aca="false">+J49</f>
        <v>12730041.65</v>
      </c>
      <c r="K18" s="39" t="n">
        <f aca="false">+K49</f>
        <v>2634429.66744418</v>
      </c>
      <c r="L18" s="39" t="n">
        <f aca="false">+L49</f>
        <v>34252213.7074442</v>
      </c>
      <c r="M18" s="39" t="n">
        <f aca="false">+M49</f>
        <v>968.369955823815</v>
      </c>
      <c r="N18" s="40" t="n">
        <f aca="false">+H18/E18</f>
        <v>0.103675012616075</v>
      </c>
      <c r="IU18" s="80" t="n">
        <v>708668</v>
      </c>
    </row>
    <row r="19" s="79" customFormat="true" ht="11.25" hidden="false" customHeight="false" outlineLevel="0" collapsed="false">
      <c r="A19" s="42"/>
      <c r="B19" s="42"/>
      <c r="C19" s="85" t="s">
        <v>124</v>
      </c>
      <c r="D19" s="38" t="n">
        <f aca="false">+D50</f>
        <v>4991</v>
      </c>
      <c r="E19" s="38" t="n">
        <f aca="false">+E50</f>
        <v>43151.58</v>
      </c>
      <c r="F19" s="39" t="n">
        <f aca="false">+F50</f>
        <v>22925463.5</v>
      </c>
      <c r="G19" s="39" t="n">
        <f aca="false">+G50</f>
        <v>4705371.27</v>
      </c>
      <c r="H19" s="38" t="n">
        <f aca="false">+H50</f>
        <v>2853</v>
      </c>
      <c r="I19" s="39" t="n">
        <f aca="false">+I50</f>
        <v>1898652.86</v>
      </c>
      <c r="J19" s="39" t="n">
        <f aca="false">+J50</f>
        <v>1059415.73</v>
      </c>
      <c r="K19" s="39" t="n">
        <f aca="false">+K50</f>
        <v>249299.724233079</v>
      </c>
      <c r="L19" s="39" t="n">
        <f aca="false">+L50</f>
        <v>3207368.31423308</v>
      </c>
      <c r="M19" s="39" t="n">
        <f aca="false">+M50</f>
        <v>1124.2090130505</v>
      </c>
      <c r="N19" s="40" t="n">
        <f aca="false">+H19/E19</f>
        <v>0.0661157714271413</v>
      </c>
      <c r="IU19" s="80" t="n">
        <v>69307</v>
      </c>
    </row>
    <row r="20" s="79" customFormat="true" ht="11.25" hidden="false" customHeight="false" outlineLevel="0" collapsed="false">
      <c r="A20" s="42"/>
      <c r="B20" s="42"/>
      <c r="C20" s="85" t="s">
        <v>125</v>
      </c>
      <c r="D20" s="38" t="n">
        <f aca="false">+D51</f>
        <v>13532</v>
      </c>
      <c r="E20" s="38" t="n">
        <f aca="false">+E51</f>
        <v>89719.53</v>
      </c>
      <c r="F20" s="39" t="n">
        <f aca="false">+F51</f>
        <v>53720574.14</v>
      </c>
      <c r="G20" s="39" t="n">
        <f aca="false">+G51</f>
        <v>11507087.1</v>
      </c>
      <c r="H20" s="38" t="n">
        <f aca="false">+H51</f>
        <v>7043</v>
      </c>
      <c r="I20" s="39" t="n">
        <f aca="false">+I51</f>
        <v>3418016.32</v>
      </c>
      <c r="J20" s="39" t="n">
        <f aca="false">+J51</f>
        <v>2565882.59</v>
      </c>
      <c r="K20" s="39" t="n">
        <f aca="false">+K51</f>
        <v>547632.660644436</v>
      </c>
      <c r="L20" s="39" t="n">
        <f aca="false">+L51</f>
        <v>6531531.57064444</v>
      </c>
      <c r="M20" s="39" t="n">
        <f aca="false">+M51</f>
        <v>927.379180838341</v>
      </c>
      <c r="N20" s="40" t="n">
        <f aca="false">+H20/E20</f>
        <v>0.078500188309056</v>
      </c>
      <c r="IU20" s="80" t="n">
        <v>150115</v>
      </c>
    </row>
    <row r="21" s="79" customFormat="true" ht="11.25" hidden="false" customHeight="false" outlineLevel="0" collapsed="false">
      <c r="A21" s="36"/>
      <c r="B21" s="36"/>
      <c r="C21" s="83" t="s">
        <v>126</v>
      </c>
      <c r="D21" s="32" t="n">
        <f aca="false">+D52</f>
        <v>1460</v>
      </c>
      <c r="E21" s="32" t="n">
        <f aca="false">+E52</f>
        <v>10907.26</v>
      </c>
      <c r="F21" s="33" t="n">
        <f aca="false">+F52</f>
        <v>6314830.18</v>
      </c>
      <c r="G21" s="33" t="n">
        <f aca="false">+G52</f>
        <v>1188812.87</v>
      </c>
      <c r="H21" s="32" t="n">
        <f aca="false">+H52</f>
        <v>614</v>
      </c>
      <c r="I21" s="33" t="n">
        <f aca="false">+I52</f>
        <v>432399.18</v>
      </c>
      <c r="J21" s="33" t="n">
        <f aca="false">+J52</f>
        <v>286300.98</v>
      </c>
      <c r="K21" s="33" t="n">
        <f aca="false">+K52</f>
        <v>51195.7121686332</v>
      </c>
      <c r="L21" s="33" t="n">
        <f aca="false">+L52</f>
        <v>769895.872168633</v>
      </c>
      <c r="M21" s="33" t="n">
        <f aca="false">+M52</f>
        <v>1253.90207193588</v>
      </c>
      <c r="N21" s="34" t="n">
        <f aca="false">+H21/E21</f>
        <v>0.0562927811384344</v>
      </c>
      <c r="IU21" s="84" t="n">
        <v>15033</v>
      </c>
    </row>
    <row r="22" s="79" customFormat="true" ht="11.25" hidden="false" customHeight="false" outlineLevel="0" collapsed="false">
      <c r="A22" s="36"/>
      <c r="B22" s="36"/>
      <c r="C22" s="83" t="s">
        <v>127</v>
      </c>
      <c r="D22" s="32" t="n">
        <f aca="false">+D53</f>
        <v>2673</v>
      </c>
      <c r="E22" s="32" t="n">
        <f aca="false">+E53</f>
        <v>31615.83</v>
      </c>
      <c r="F22" s="33" t="n">
        <f aca="false">+F53</f>
        <v>18595441.97</v>
      </c>
      <c r="G22" s="33" t="n">
        <f aca="false">+G53</f>
        <v>3240302.7</v>
      </c>
      <c r="H22" s="32" t="n">
        <f aca="false">+H53</f>
        <v>1852</v>
      </c>
      <c r="I22" s="33" t="n">
        <f aca="false">+I53</f>
        <v>1022644.1</v>
      </c>
      <c r="J22" s="33" t="n">
        <f aca="false">+J53</f>
        <v>452502.69</v>
      </c>
      <c r="K22" s="33" t="n">
        <f aca="false">+K53</f>
        <v>329764.327225259</v>
      </c>
      <c r="L22" s="33" t="n">
        <f aca="false">+L53</f>
        <v>1804911.11722526</v>
      </c>
      <c r="M22" s="33" t="n">
        <f aca="false">+M53</f>
        <v>974.574037378649</v>
      </c>
      <c r="N22" s="34" t="n">
        <f aca="false">+H22/E22</f>
        <v>0.0585782501993463</v>
      </c>
      <c r="IU22" s="84" t="n">
        <v>40842</v>
      </c>
    </row>
    <row r="23" s="79" customFormat="true" ht="11.25" hidden="false" customHeight="false" outlineLevel="0" collapsed="false">
      <c r="A23" s="36"/>
      <c r="B23" s="36"/>
      <c r="C23" s="83" t="s">
        <v>128</v>
      </c>
      <c r="D23" s="32" t="n">
        <f aca="false">+D54</f>
        <v>5590</v>
      </c>
      <c r="E23" s="32" t="n">
        <f aca="false">+E54</f>
        <v>44791.16</v>
      </c>
      <c r="F23" s="33" t="n">
        <f aca="false">+F54</f>
        <v>30896729.57</v>
      </c>
      <c r="G23" s="33" t="n">
        <f aca="false">+G54</f>
        <v>3690444.93</v>
      </c>
      <c r="H23" s="32" t="n">
        <f aca="false">+H54</f>
        <v>1737</v>
      </c>
      <c r="I23" s="33" t="n">
        <f aca="false">+I54</f>
        <v>1310833.47</v>
      </c>
      <c r="J23" s="33" t="n">
        <f aca="false">+J54</f>
        <v>1052282.05</v>
      </c>
      <c r="K23" s="33" t="n">
        <f aca="false">+K54</f>
        <v>116164.880952632</v>
      </c>
      <c r="L23" s="33" t="n">
        <f aca="false">+L54</f>
        <v>2479280.40095263</v>
      </c>
      <c r="M23" s="33" t="n">
        <f aca="false">+M54</f>
        <v>1427.33471557434</v>
      </c>
      <c r="N23" s="34" t="n">
        <f aca="false">+H23/E23</f>
        <v>0.038779973548352</v>
      </c>
      <c r="IU23" s="84" t="n">
        <v>52053</v>
      </c>
    </row>
    <row r="24" s="79" customFormat="true" ht="11.25" hidden="false" customHeight="false" outlineLevel="0" collapsed="false">
      <c r="A24" s="36"/>
      <c r="B24" s="36"/>
      <c r="C24" s="83" t="s">
        <v>129</v>
      </c>
      <c r="D24" s="32" t="n">
        <f aca="false">+D55</f>
        <v>1511</v>
      </c>
      <c r="E24" s="32" t="n">
        <f aca="false">+E55</f>
        <v>14736.01</v>
      </c>
      <c r="F24" s="33" t="n">
        <f aca="false">+F55</f>
        <v>9542066.77</v>
      </c>
      <c r="G24" s="33" t="n">
        <f aca="false">+G55</f>
        <v>2005413.82</v>
      </c>
      <c r="H24" s="32" t="n">
        <f aca="false">+H55</f>
        <v>945</v>
      </c>
      <c r="I24" s="33" t="n">
        <f aca="false">+I55</f>
        <v>661978.72</v>
      </c>
      <c r="J24" s="33" t="n">
        <f aca="false">+J55</f>
        <v>357173.77</v>
      </c>
      <c r="K24" s="33" t="n">
        <f aca="false">+K55</f>
        <v>185856.801979411</v>
      </c>
      <c r="L24" s="33" t="n">
        <f aca="false">+L55</f>
        <v>1205009.29197941</v>
      </c>
      <c r="M24" s="33" t="n">
        <f aca="false">+M55</f>
        <v>1275.14210791472</v>
      </c>
      <c r="N24" s="34" t="n">
        <f aca="false">+H24/E24</f>
        <v>0.0641286209767773</v>
      </c>
      <c r="IU24" s="84" t="n">
        <v>20414</v>
      </c>
    </row>
    <row r="25" s="79" customFormat="true" ht="11.25" hidden="false" customHeight="false" outlineLevel="0" collapsed="false">
      <c r="A25" s="42"/>
      <c r="B25" s="42"/>
      <c r="C25" s="85" t="s">
        <v>130</v>
      </c>
      <c r="D25" s="38" t="n">
        <f aca="false">+D56</f>
        <v>18013</v>
      </c>
      <c r="E25" s="38" t="n">
        <f aca="false">+E56</f>
        <v>224358.41</v>
      </c>
      <c r="F25" s="39" t="n">
        <f aca="false">+F56</f>
        <v>143820472.24</v>
      </c>
      <c r="G25" s="39" t="n">
        <f aca="false">+G56</f>
        <v>21017176.47</v>
      </c>
      <c r="H25" s="38" t="n">
        <f aca="false">+H56</f>
        <v>18778</v>
      </c>
      <c r="I25" s="39" t="n">
        <f aca="false">+I56</f>
        <v>10227668.71</v>
      </c>
      <c r="J25" s="39" t="n">
        <f aca="false">+J56</f>
        <v>6953443.77</v>
      </c>
      <c r="K25" s="39" t="n">
        <f aca="false">+K56</f>
        <v>1628307.91281204</v>
      </c>
      <c r="L25" s="39" t="n">
        <f aca="false">+L56</f>
        <v>18809420.392812</v>
      </c>
      <c r="M25" s="39" t="n">
        <f aca="false">+M56</f>
        <v>1001.67325555501</v>
      </c>
      <c r="N25" s="40" t="n">
        <f aca="false">+H25/E25</f>
        <v>0.0836964391038428</v>
      </c>
      <c r="IU25" s="80" t="n">
        <v>354367</v>
      </c>
    </row>
    <row r="26" s="79" customFormat="true" ht="11.25" hidden="false" customHeight="false" outlineLevel="0" collapsed="false">
      <c r="A26" s="42"/>
      <c r="B26" s="42"/>
      <c r="C26" s="85" t="s">
        <v>131</v>
      </c>
      <c r="D26" s="38" t="n">
        <f aca="false">+D57</f>
        <v>6533</v>
      </c>
      <c r="E26" s="38" t="n">
        <f aca="false">+E57</f>
        <v>60837.77</v>
      </c>
      <c r="F26" s="39" t="n">
        <f aca="false">+F57</f>
        <v>35743226.52</v>
      </c>
      <c r="G26" s="39" t="n">
        <f aca="false">+G57</f>
        <v>8276993.23</v>
      </c>
      <c r="H26" s="38" t="n">
        <f aca="false">+H57</f>
        <v>5938</v>
      </c>
      <c r="I26" s="39" t="n">
        <f aca="false">+I57</f>
        <v>3496403.21</v>
      </c>
      <c r="J26" s="39" t="n">
        <f aca="false">+J57</f>
        <v>1949922.66</v>
      </c>
      <c r="K26" s="39" t="n">
        <f aca="false">+K57</f>
        <v>468683.407155284</v>
      </c>
      <c r="L26" s="39" t="n">
        <f aca="false">+L57</f>
        <v>5915009.27715528</v>
      </c>
      <c r="M26" s="39" t="n">
        <f aca="false">+M57</f>
        <v>996.128204303685</v>
      </c>
      <c r="N26" s="40" t="n">
        <f aca="false">+H26/E26</f>
        <v>0.097603840508947</v>
      </c>
      <c r="IU26" s="80" t="n">
        <v>136274</v>
      </c>
    </row>
    <row r="27" s="79" customFormat="true" ht="11.25" hidden="false" customHeight="false" outlineLevel="0" collapsed="false">
      <c r="A27" s="42"/>
      <c r="B27" s="42"/>
      <c r="C27" s="85" t="s">
        <v>132</v>
      </c>
      <c r="D27" s="38" t="n">
        <f aca="false">+D58</f>
        <v>5172</v>
      </c>
      <c r="E27" s="38" t="n">
        <f aca="false">+E58</f>
        <v>77658.03</v>
      </c>
      <c r="F27" s="39" t="n">
        <f aca="false">+F58</f>
        <v>71199062.19</v>
      </c>
      <c r="G27" s="39" t="n">
        <f aca="false">+G58</f>
        <v>7837740.18</v>
      </c>
      <c r="H27" s="38" t="n">
        <f aca="false">+H58</f>
        <v>5558</v>
      </c>
      <c r="I27" s="39" t="n">
        <f aca="false">+I58</f>
        <v>4674652.52</v>
      </c>
      <c r="J27" s="39" t="n">
        <f aca="false">+J58</f>
        <v>1740481.47</v>
      </c>
      <c r="K27" s="39" t="n">
        <f aca="false">+K58</f>
        <v>388666.399819647</v>
      </c>
      <c r="L27" s="39" t="n">
        <f aca="false">+L58</f>
        <v>6803800.38981965</v>
      </c>
      <c r="M27" s="39" t="n">
        <f aca="false">+M58</f>
        <v>1224.14544617122</v>
      </c>
      <c r="N27" s="40" t="n">
        <f aca="false">+H27/E27</f>
        <v>0.0715701904877062</v>
      </c>
      <c r="IU27" s="80" t="n">
        <v>180133</v>
      </c>
    </row>
    <row r="28" s="79" customFormat="true" ht="11.25" hidden="false" customHeight="false" outlineLevel="0" collapsed="false">
      <c r="A28" s="42"/>
      <c r="B28" s="42"/>
      <c r="C28" s="85" t="s">
        <v>133</v>
      </c>
      <c r="D28" s="38" t="n">
        <f aca="false">+D59</f>
        <v>7017</v>
      </c>
      <c r="E28" s="38" t="n">
        <f aca="false">+E59</f>
        <v>84898.3</v>
      </c>
      <c r="F28" s="39" t="n">
        <f aca="false">+F59</f>
        <v>58550408.38</v>
      </c>
      <c r="G28" s="39" t="n">
        <f aca="false">+G59</f>
        <v>9725512.95</v>
      </c>
      <c r="H28" s="38" t="n">
        <f aca="false">+H59</f>
        <v>6442</v>
      </c>
      <c r="I28" s="39" t="n">
        <f aca="false">+I59</f>
        <v>3340534.93</v>
      </c>
      <c r="J28" s="39" t="n">
        <f aca="false">+J59</f>
        <v>1963678.54</v>
      </c>
      <c r="K28" s="39" t="n">
        <f aca="false">+K59</f>
        <v>1625954.05041097</v>
      </c>
      <c r="L28" s="39" t="n">
        <f aca="false">+L59</f>
        <v>6930167.52041097</v>
      </c>
      <c r="M28" s="39" t="n">
        <f aca="false">+M59</f>
        <v>1075.77887618922</v>
      </c>
      <c r="N28" s="40" t="n">
        <f aca="false">+H28/E28</f>
        <v>0.0758790223125787</v>
      </c>
      <c r="IU28" s="80" t="n">
        <v>119281</v>
      </c>
    </row>
    <row r="29" s="79" customFormat="true" ht="11.25" hidden="false" customHeight="false" outlineLevel="0" collapsed="false">
      <c r="A29" s="36"/>
      <c r="B29" s="36"/>
      <c r="C29" s="83" t="s">
        <v>134</v>
      </c>
      <c r="D29" s="32" t="n">
        <f aca="false">+D60</f>
        <v>5087</v>
      </c>
      <c r="E29" s="32" t="n">
        <f aca="false">+E60</f>
        <v>95597.2</v>
      </c>
      <c r="F29" s="33" t="n">
        <f aca="false">+F60</f>
        <v>65832344.02</v>
      </c>
      <c r="G29" s="33" t="n">
        <f aca="false">+G60</f>
        <v>8885631.17</v>
      </c>
      <c r="H29" s="32" t="n">
        <f aca="false">+H60</f>
        <v>4231</v>
      </c>
      <c r="I29" s="33" t="n">
        <f aca="false">+I60</f>
        <v>1534976.83</v>
      </c>
      <c r="J29" s="33" t="n">
        <f aca="false">+J60</f>
        <v>976665.91</v>
      </c>
      <c r="K29" s="33" t="n">
        <f aca="false">+K60</f>
        <v>577285.760360728</v>
      </c>
      <c r="L29" s="33" t="n">
        <f aca="false">+L60</f>
        <v>3088928.50036073</v>
      </c>
      <c r="M29" s="33" t="n">
        <f aca="false">+M60</f>
        <v>730.070550782493</v>
      </c>
      <c r="N29" s="34" t="n">
        <f aca="false">+H29/E29</f>
        <v>0.0442586184532601</v>
      </c>
      <c r="IU29" s="84" t="n">
        <v>102998</v>
      </c>
    </row>
    <row r="30" s="79" customFormat="true" ht="11.25" hidden="false" customHeight="false" outlineLevel="0" collapsed="false">
      <c r="A30" s="36"/>
      <c r="B30" s="36"/>
      <c r="C30" s="83" t="s">
        <v>135</v>
      </c>
      <c r="D30" s="32" t="n">
        <f aca="false">+D61</f>
        <v>4845</v>
      </c>
      <c r="E30" s="32" t="n">
        <f aca="false">+E61</f>
        <v>50572</v>
      </c>
      <c r="F30" s="33" t="n">
        <f aca="false">+F61</f>
        <v>32075605.07</v>
      </c>
      <c r="G30" s="33" t="n">
        <f aca="false">+G61</f>
        <v>5764726.71</v>
      </c>
      <c r="H30" s="32" t="n">
        <f aca="false">+H61</f>
        <v>3737</v>
      </c>
      <c r="I30" s="33" t="n">
        <f aca="false">+I61</f>
        <v>2336488.59</v>
      </c>
      <c r="J30" s="33" t="n">
        <f aca="false">+J61</f>
        <v>1095377.19</v>
      </c>
      <c r="K30" s="33" t="n">
        <f aca="false">+K61</f>
        <v>296233.064824401</v>
      </c>
      <c r="L30" s="33" t="n">
        <f aca="false">+L61</f>
        <v>3728098.8448244</v>
      </c>
      <c r="M30" s="33" t="n">
        <f aca="false">+M61</f>
        <v>997.618101371261</v>
      </c>
      <c r="N30" s="34" t="n">
        <f aca="false">+H30/E30</f>
        <v>0.0738946452582457</v>
      </c>
      <c r="IU30" s="84" t="n">
        <v>73461</v>
      </c>
    </row>
    <row r="31" s="79" customFormat="true" ht="11.25" hidden="false" customHeight="false" outlineLevel="0" collapsed="false">
      <c r="A31" s="36"/>
      <c r="B31" s="36"/>
      <c r="C31" s="83" t="s">
        <v>136</v>
      </c>
      <c r="D31" s="32" t="n">
        <f aca="false">+D62</f>
        <v>2839</v>
      </c>
      <c r="E31" s="32" t="n">
        <f aca="false">+E62</f>
        <v>33741.56</v>
      </c>
      <c r="F31" s="33" t="n">
        <f aca="false">+F62</f>
        <v>25447647.06</v>
      </c>
      <c r="G31" s="33" t="n">
        <f aca="false">+G62</f>
        <v>5016471.56</v>
      </c>
      <c r="H31" s="32" t="n">
        <f aca="false">+H62</f>
        <v>3743</v>
      </c>
      <c r="I31" s="33" t="n">
        <f aca="false">+I62</f>
        <v>1768639.83</v>
      </c>
      <c r="J31" s="33" t="n">
        <f aca="false">+J62</f>
        <v>1349046.15</v>
      </c>
      <c r="K31" s="33" t="n">
        <f aca="false">+K62</f>
        <v>279578.245256017</v>
      </c>
      <c r="L31" s="33" t="n">
        <f aca="false">+L62</f>
        <v>3397264.22525602</v>
      </c>
      <c r="M31" s="33" t="n">
        <f aca="false">+M62</f>
        <v>907.631371962601</v>
      </c>
      <c r="N31" s="34" t="n">
        <f aca="false">+H31/E31</f>
        <v>0.110931444782043</v>
      </c>
      <c r="IU31" s="84" t="n">
        <v>65313</v>
      </c>
    </row>
    <row r="32" s="79" customFormat="true" ht="11.25" hidden="false" customHeight="false" outlineLevel="0" collapsed="false">
      <c r="A32" s="36"/>
      <c r="B32" s="36"/>
      <c r="C32" s="83" t="s">
        <v>137</v>
      </c>
      <c r="D32" s="32" t="n">
        <f aca="false">+D63</f>
        <v>2182</v>
      </c>
      <c r="E32" s="32" t="n">
        <f aca="false">+E63</f>
        <v>16513.87</v>
      </c>
      <c r="F32" s="33" t="n">
        <f aca="false">+F63</f>
        <v>11764549.16</v>
      </c>
      <c r="G32" s="33" t="n">
        <f aca="false">+G63</f>
        <v>2452762.85</v>
      </c>
      <c r="H32" s="32" t="n">
        <f aca="false">+H63</f>
        <v>741</v>
      </c>
      <c r="I32" s="33" t="n">
        <f aca="false">+I63</f>
        <v>526333.39</v>
      </c>
      <c r="J32" s="33" t="n">
        <f aca="false">+J63</f>
        <v>117740.48</v>
      </c>
      <c r="K32" s="33" t="n">
        <f aca="false">+K63</f>
        <v>73815.3853044906</v>
      </c>
      <c r="L32" s="33" t="n">
        <f aca="false">+L63</f>
        <v>717889.255304491</v>
      </c>
      <c r="M32" s="33" t="n">
        <f aca="false">+M63</f>
        <v>968.811410667329</v>
      </c>
      <c r="N32" s="34" t="n">
        <f aca="false">+H32/E32</f>
        <v>0.04487137176204</v>
      </c>
      <c r="IU32" s="84" t="n">
        <v>15942</v>
      </c>
    </row>
    <row r="33" s="79" customFormat="true" ht="11.25" hidden="false" customHeight="false" outlineLevel="0" collapsed="false">
      <c r="A33" s="42"/>
      <c r="B33" s="42"/>
      <c r="C33" s="85" t="s">
        <v>138</v>
      </c>
      <c r="D33" s="38" t="n">
        <f aca="false">+D64</f>
        <v>46985</v>
      </c>
      <c r="E33" s="38" t="n">
        <f aca="false">+E64</f>
        <v>347021.04</v>
      </c>
      <c r="F33" s="39" t="n">
        <f aca="false">+F64</f>
        <v>231196145.1</v>
      </c>
      <c r="G33" s="39" t="n">
        <f aca="false">+G64</f>
        <v>38588557.36</v>
      </c>
      <c r="H33" s="38" t="n">
        <f aca="false">+H64</f>
        <v>36489</v>
      </c>
      <c r="I33" s="39" t="n">
        <f aca="false">+I64</f>
        <v>19780421.64</v>
      </c>
      <c r="J33" s="39" t="n">
        <f aca="false">+J64</f>
        <v>15281010.16</v>
      </c>
      <c r="K33" s="39" t="n">
        <f aca="false">+K64</f>
        <v>3216386.0238685</v>
      </c>
      <c r="L33" s="39" t="n">
        <f aca="false">+L64</f>
        <v>38277817.8238685</v>
      </c>
      <c r="M33" s="39" t="n">
        <f aca="false">+M64</f>
        <v>1049.02348170321</v>
      </c>
      <c r="N33" s="40" t="n">
        <f aca="false">+H33/E33</f>
        <v>0.105149243976676</v>
      </c>
      <c r="IU33" s="80" t="n">
        <v>658890</v>
      </c>
    </row>
    <row r="34" s="79" customFormat="true" ht="11.25" hidden="false" customHeight="false" outlineLevel="0" collapsed="false">
      <c r="A34" s="42"/>
      <c r="B34" s="42"/>
      <c r="C34" s="85" t="s">
        <v>139</v>
      </c>
      <c r="D34" s="38" t="n">
        <f aca="false">+D65</f>
        <v>2521</v>
      </c>
      <c r="E34" s="38" t="n">
        <f aca="false">+E65</f>
        <v>24910.01</v>
      </c>
      <c r="F34" s="39" t="n">
        <f aca="false">+F65</f>
        <v>14354193.01</v>
      </c>
      <c r="G34" s="39" t="n">
        <f aca="false">+G65</f>
        <v>2402111.62</v>
      </c>
      <c r="H34" s="38" t="n">
        <f aca="false">+H65</f>
        <v>925</v>
      </c>
      <c r="I34" s="39" t="n">
        <f aca="false">+I65</f>
        <v>801054.92</v>
      </c>
      <c r="J34" s="39" t="n">
        <f aca="false">+J65</f>
        <v>359999.58</v>
      </c>
      <c r="K34" s="39" t="n">
        <f aca="false">+K65</f>
        <v>396519.815540693</v>
      </c>
      <c r="L34" s="39" t="n">
        <f aca="false">+L65</f>
        <v>1557574.31554069</v>
      </c>
      <c r="M34" s="39" t="n">
        <f aca="false">+M65</f>
        <v>1683.86412490886</v>
      </c>
      <c r="N34" s="40" t="n">
        <f aca="false">+H34/E34</f>
        <v>0.0371336663453768</v>
      </c>
      <c r="IU34" s="80" t="n">
        <v>22896</v>
      </c>
    </row>
    <row r="35" s="79" customFormat="true" ht="11.25" hidden="false" customHeight="false" outlineLevel="0" collapsed="false">
      <c r="A35" s="42"/>
      <c r="B35" s="42"/>
      <c r="C35" s="85" t="s">
        <v>140</v>
      </c>
      <c r="D35" s="38" t="n">
        <f aca="false">+D66</f>
        <v>1314</v>
      </c>
      <c r="E35" s="38" t="n">
        <f aca="false">+E66</f>
        <v>15870.47</v>
      </c>
      <c r="F35" s="39" t="n">
        <f aca="false">+F66</f>
        <v>18654602.57</v>
      </c>
      <c r="G35" s="39" t="n">
        <f aca="false">+G66</f>
        <v>2377324.91</v>
      </c>
      <c r="H35" s="38" t="n">
        <f aca="false">+H66</f>
        <v>1174</v>
      </c>
      <c r="I35" s="39" t="n">
        <f aca="false">+I66</f>
        <v>1174727.34</v>
      </c>
      <c r="J35" s="39" t="n">
        <f aca="false">+J66</f>
        <v>304213.58</v>
      </c>
      <c r="K35" s="39" t="n">
        <f aca="false">+K66</f>
        <v>174893.822452729</v>
      </c>
      <c r="L35" s="39" t="n">
        <f aca="false">+L66</f>
        <v>1653834.74245273</v>
      </c>
      <c r="M35" s="39" t="n">
        <f aca="false">+M66</f>
        <v>1408.71783854577</v>
      </c>
      <c r="N35" s="40" t="n">
        <f aca="false">+H35/E35</f>
        <v>0.0739738646681541</v>
      </c>
      <c r="IU35" s="80" t="n">
        <v>26087</v>
      </c>
    </row>
    <row r="36" s="79" customFormat="true" ht="11.25" hidden="false" customHeight="false" outlineLevel="0" collapsed="false">
      <c r="A36" s="42"/>
      <c r="B36" s="42"/>
      <c r="C36" s="85" t="s">
        <v>141</v>
      </c>
      <c r="D36" s="38" t="n">
        <f aca="false">+D67</f>
        <v>7139</v>
      </c>
      <c r="E36" s="38" t="n">
        <f aca="false">+E67</f>
        <v>134806.75</v>
      </c>
      <c r="F36" s="39" t="n">
        <f aca="false">+F67</f>
        <v>84885835.84</v>
      </c>
      <c r="G36" s="39" t="n">
        <f aca="false">+G67</f>
        <v>10624806.9</v>
      </c>
      <c r="H36" s="38" t="n">
        <f aca="false">+H67</f>
        <v>5926</v>
      </c>
      <c r="I36" s="39" t="n">
        <f aca="false">+I67</f>
        <v>5588527.77</v>
      </c>
      <c r="J36" s="39" t="n">
        <f aca="false">+J67</f>
        <v>2054460.87</v>
      </c>
      <c r="K36" s="39" t="n">
        <f aca="false">+K67</f>
        <v>623425.311292053</v>
      </c>
      <c r="L36" s="39" t="n">
        <f aca="false">+L67</f>
        <v>8266413.95129205</v>
      </c>
      <c r="M36" s="39" t="n">
        <f aca="false">+M67</f>
        <v>1394.93991753156</v>
      </c>
      <c r="N36" s="40" t="n">
        <f aca="false">+H36/E36</f>
        <v>0.0439592231101187</v>
      </c>
      <c r="IU36" s="80" t="n">
        <v>147192</v>
      </c>
    </row>
    <row r="37" customFormat="false" ht="12.75" hidden="false" customHeight="false" outlineLevel="0" collapsed="false">
      <c r="C37" s="42"/>
      <c r="N37" s="86" t="s">
        <v>142</v>
      </c>
    </row>
    <row r="38" customFormat="false" ht="12.75" hidden="false" customHeight="false" outlineLevel="0" collapsed="false">
      <c r="A38" s="87" t="s">
        <v>143</v>
      </c>
      <c r="N38" s="88"/>
    </row>
    <row r="39" s="90" customFormat="true" ht="12.75" hidden="false" customHeight="false" outlineLevel="0" collapsed="false">
      <c r="A39" s="43"/>
      <c r="B39" s="43" t="s">
        <v>101</v>
      </c>
      <c r="C39" s="43"/>
      <c r="D39" s="44" t="n">
        <f aca="false">+D40</f>
        <v>3</v>
      </c>
      <c r="E39" s="44" t="n">
        <f aca="false">+E40</f>
        <v>8357.67</v>
      </c>
      <c r="F39" s="45" t="n">
        <f aca="false">+F40</f>
        <v>15863813.89</v>
      </c>
      <c r="G39" s="45" t="n">
        <f aca="false">+G40</f>
        <v>0</v>
      </c>
      <c r="H39" s="44" t="n">
        <f aca="false">+H40</f>
        <v>195</v>
      </c>
      <c r="I39" s="45" t="n">
        <f aca="false">+I40</f>
        <v>68030.22</v>
      </c>
      <c r="J39" s="45" t="n">
        <f aca="false">+J40</f>
        <v>0</v>
      </c>
      <c r="K39" s="45" t="n">
        <f aca="false">+K40</f>
        <v>36390.01</v>
      </c>
      <c r="L39" s="45" t="n">
        <f aca="false">SUM(I39:K39)</f>
        <v>104420.23</v>
      </c>
      <c r="M39" s="45" t="n">
        <f aca="false">+L39/H39</f>
        <v>535.488358974359</v>
      </c>
      <c r="N39" s="89" t="n">
        <f aca="false">+H39/E39</f>
        <v>0.023331861631292</v>
      </c>
      <c r="IU39" s="51"/>
    </row>
    <row r="40" s="90" customFormat="true" ht="12.75" hidden="false" customHeight="false" outlineLevel="0" collapsed="false">
      <c r="A40" s="36"/>
      <c r="B40" s="36"/>
      <c r="C40" s="83" t="s">
        <v>118</v>
      </c>
      <c r="D40" s="32" t="n">
        <f aca="false">+CABA!D25</f>
        <v>3</v>
      </c>
      <c r="E40" s="32" t="n">
        <f aca="false">+CABA!E25</f>
        <v>8357.67</v>
      </c>
      <c r="F40" s="33" t="n">
        <f aca="false">+CABA!F25</f>
        <v>15863813.89</v>
      </c>
      <c r="G40" s="33" t="n">
        <f aca="false">+CABA!G25</f>
        <v>0</v>
      </c>
      <c r="H40" s="32" t="n">
        <f aca="false">+CABA!H25</f>
        <v>195</v>
      </c>
      <c r="I40" s="33" t="n">
        <f aca="false">+CABA!I25</f>
        <v>68030.22</v>
      </c>
      <c r="J40" s="33" t="n">
        <f aca="false">+CABA!J25</f>
        <v>0</v>
      </c>
      <c r="K40" s="33" t="n">
        <v>36390.01</v>
      </c>
      <c r="L40" s="33" t="n">
        <f aca="false">+CABA!L25</f>
        <v>104420.23</v>
      </c>
      <c r="M40" s="33" t="n">
        <f aca="false">+CABA!M25</f>
        <v>535.488358974359</v>
      </c>
      <c r="N40" s="34" t="n">
        <f aca="false">+CABA!N25</f>
        <v>0.023331861631292</v>
      </c>
      <c r="IU40" s="51"/>
    </row>
    <row r="41" s="90" customFormat="true" ht="12.75" hidden="false" customHeight="false" outlineLevel="0" collapsed="false">
      <c r="A41" s="43"/>
      <c r="B41" s="43"/>
      <c r="C41" s="43"/>
      <c r="D41" s="44"/>
      <c r="E41" s="44"/>
      <c r="F41" s="45"/>
      <c r="G41" s="45"/>
      <c r="H41" s="44"/>
      <c r="I41" s="45"/>
      <c r="J41" s="45"/>
      <c r="K41" s="45"/>
      <c r="L41" s="45"/>
      <c r="M41" s="45"/>
      <c r="N41" s="89"/>
      <c r="IU41" s="51"/>
    </row>
    <row r="42" s="90" customFormat="true" ht="12.75" hidden="false" customHeight="false" outlineLevel="0" collapsed="false">
      <c r="A42" s="43"/>
      <c r="B42" s="43"/>
      <c r="C42" s="43"/>
      <c r="D42" s="44"/>
      <c r="E42" s="44"/>
      <c r="F42" s="45"/>
      <c r="G42" s="45"/>
      <c r="H42" s="44"/>
      <c r="I42" s="45"/>
      <c r="J42" s="45"/>
      <c r="K42" s="45"/>
      <c r="L42" s="45"/>
      <c r="M42" s="45"/>
      <c r="N42" s="89"/>
      <c r="IU42" s="51"/>
    </row>
    <row r="43" s="90" customFormat="true" ht="12.75" hidden="false" customHeight="false" outlineLevel="0" collapsed="false">
      <c r="A43" s="43"/>
      <c r="B43" s="43" t="s">
        <v>102</v>
      </c>
      <c r="C43" s="43"/>
      <c r="D43" s="44" t="n">
        <f aca="false">SUM(D44:D67)</f>
        <v>471751</v>
      </c>
      <c r="E43" s="44" t="n">
        <f aca="false">SUM(E44:E67)</f>
        <v>5245129.34</v>
      </c>
      <c r="F43" s="45" t="n">
        <f aca="false">SUM(F44:F67)</f>
        <v>4296332510.12</v>
      </c>
      <c r="G43" s="45" t="n">
        <f aca="false">SUM(G44:G67)</f>
        <v>587629633.2</v>
      </c>
      <c r="H43" s="44" t="n">
        <f aca="false">SUM(H44:H67)</f>
        <v>438585</v>
      </c>
      <c r="I43" s="45" t="n">
        <f aca="false">SUM(I44:I67)</f>
        <v>274216371.51</v>
      </c>
      <c r="J43" s="45" t="n">
        <f aca="false">SUM(J44:J67)</f>
        <v>122345754.34</v>
      </c>
      <c r="K43" s="45" t="n">
        <f aca="false">SUM(K44:K67)</f>
        <v>45413020.772</v>
      </c>
      <c r="L43" s="45" t="n">
        <f aca="false">SUM(I43:K43)</f>
        <v>441975146.622</v>
      </c>
      <c r="M43" s="45" t="n">
        <f aca="false">+L43/H43</f>
        <v>1007.72973681726</v>
      </c>
      <c r="N43" s="89" t="n">
        <f aca="false">+H43/E43</f>
        <v>0.0836175757679219</v>
      </c>
      <c r="IU43" s="51"/>
    </row>
    <row r="44" s="79" customFormat="true" ht="12.75" hidden="false" customHeight="false" outlineLevel="0" collapsed="false">
      <c r="A44" s="36"/>
      <c r="B44" s="36"/>
      <c r="C44" s="83" t="s">
        <v>118</v>
      </c>
      <c r="D44" s="32" t="n">
        <f aca="false">+CABA!D30</f>
        <v>130740</v>
      </c>
      <c r="E44" s="32" t="n">
        <f aca="false">+CABA!E30</f>
        <v>1756547.46</v>
      </c>
      <c r="F44" s="33" t="n">
        <f aca="false">+CABA!F30</f>
        <v>1946048153.82</v>
      </c>
      <c r="G44" s="33" t="n">
        <f aca="false">+CABA!G30</f>
        <v>202459968.38</v>
      </c>
      <c r="H44" s="32" t="n">
        <f aca="false">+CABA!H30</f>
        <v>144458</v>
      </c>
      <c r="I44" s="33" t="n">
        <f aca="false">+CABA!I30</f>
        <v>97427203.59</v>
      </c>
      <c r="J44" s="33" t="n">
        <f aca="false">+CABA!J30</f>
        <v>38560606</v>
      </c>
      <c r="K44" s="33" t="n">
        <f aca="false">+CABA!K30</f>
        <v>14116475.370714</v>
      </c>
      <c r="L44" s="33" t="n">
        <f aca="false">+CABA!L30</f>
        <v>150104284.960714</v>
      </c>
      <c r="M44" s="33" t="n">
        <f aca="false">+CABA!M30</f>
        <v>1039.08599704214</v>
      </c>
      <c r="N44" s="34" t="n">
        <f aca="false">+CABA!N30</f>
        <v>0.0822397363519002</v>
      </c>
      <c r="O44" s="91"/>
      <c r="IU44" s="51"/>
    </row>
    <row r="45" s="79" customFormat="true" ht="12.75" hidden="false" customHeight="false" outlineLevel="0" collapsed="false">
      <c r="A45" s="36"/>
      <c r="B45" s="36"/>
      <c r="C45" s="83" t="s">
        <v>119</v>
      </c>
      <c r="D45" s="32" t="n">
        <f aca="false">+BA!D15</f>
        <v>145769</v>
      </c>
      <c r="E45" s="32" t="n">
        <f aca="false">+BA!E15</f>
        <v>1614614.56</v>
      </c>
      <c r="F45" s="33" t="n">
        <f aca="false">+BA!F15</f>
        <v>1081853534.16</v>
      </c>
      <c r="G45" s="33" t="n">
        <f aca="false">+BA!G15</f>
        <v>182108719.82</v>
      </c>
      <c r="H45" s="32" t="n">
        <f aca="false">+BA!H15</f>
        <v>141724</v>
      </c>
      <c r="I45" s="33" t="n">
        <f aca="false">+BA!I15</f>
        <v>87451198.53</v>
      </c>
      <c r="J45" s="33" t="n">
        <f aca="false">+BA!J15</f>
        <v>28024869.78</v>
      </c>
      <c r="K45" s="33" t="n">
        <f aca="false">+BA!K15</f>
        <v>16730537.7590413</v>
      </c>
      <c r="L45" s="33" t="n">
        <f aca="false">+BA!L15</f>
        <v>132206606.069041</v>
      </c>
      <c r="M45" s="33" t="n">
        <f aca="false">+BA!M15</f>
        <v>932.845573572869</v>
      </c>
      <c r="N45" s="34" t="n">
        <f aca="false">+BA!N15</f>
        <v>0.0877757475443551</v>
      </c>
      <c r="O45" s="91"/>
      <c r="IU45" s="51"/>
    </row>
    <row r="46" s="79" customFormat="true" ht="12.75" hidden="false" customHeight="false" outlineLevel="0" collapsed="false">
      <c r="A46" s="36"/>
      <c r="B46" s="36"/>
      <c r="C46" s="83" t="s">
        <v>120</v>
      </c>
      <c r="D46" s="32" t="n">
        <f aca="false">+CAT!D15</f>
        <v>1422</v>
      </c>
      <c r="E46" s="32" t="n">
        <f aca="false">+CAT!E15</f>
        <v>21925.42</v>
      </c>
      <c r="F46" s="33" t="n">
        <f aca="false">+CAT!F15</f>
        <v>13658610.8</v>
      </c>
      <c r="G46" s="33" t="n">
        <f aca="false">+CAT!G15</f>
        <v>2138520.58</v>
      </c>
      <c r="H46" s="32" t="n">
        <f aca="false">+CAT!H15</f>
        <v>1160</v>
      </c>
      <c r="I46" s="33" t="n">
        <f aca="false">+CAT!I15</f>
        <v>773680.81</v>
      </c>
      <c r="J46" s="33" t="n">
        <f aca="false">+CAT!J15</f>
        <v>442877.37</v>
      </c>
      <c r="K46" s="33" t="n">
        <f aca="false">+CAT!K15</f>
        <v>139480.008445626</v>
      </c>
      <c r="L46" s="33" t="n">
        <f aca="false">+CAT!L15</f>
        <v>1356038.18844563</v>
      </c>
      <c r="M46" s="33" t="n">
        <f aca="false">+CAT!M15</f>
        <v>1168.9984383152</v>
      </c>
      <c r="N46" s="34" t="n">
        <f aca="false">+CAT!N15</f>
        <v>0.052906626190057</v>
      </c>
      <c r="O46" s="91"/>
      <c r="IU46" s="51"/>
    </row>
    <row r="47" s="79" customFormat="true" ht="12.75" hidden="false" customHeight="false" outlineLevel="0" collapsed="false">
      <c r="A47" s="36"/>
      <c r="B47" s="36"/>
      <c r="C47" s="83" t="s">
        <v>121</v>
      </c>
      <c r="D47" s="32" t="n">
        <f aca="false">+CHA!D15</f>
        <v>6448</v>
      </c>
      <c r="E47" s="32" t="n">
        <f aca="false">+CHA!E15</f>
        <v>43678.67</v>
      </c>
      <c r="F47" s="33" t="n">
        <f aca="false">+CHA!F15</f>
        <v>26932337.37</v>
      </c>
      <c r="G47" s="33" t="n">
        <f aca="false">+CHA!G15</f>
        <v>4718239.49</v>
      </c>
      <c r="H47" s="32" t="n">
        <f aca="false">+CHA!H15</f>
        <v>2580</v>
      </c>
      <c r="I47" s="33" t="n">
        <f aca="false">+CHA!I15</f>
        <v>2393094.86</v>
      </c>
      <c r="J47" s="33" t="n">
        <f aca="false">+CHA!J15</f>
        <v>1177947.27</v>
      </c>
      <c r="K47" s="33" t="n">
        <f aca="false">+CHA!K15</f>
        <v>206483.173594583</v>
      </c>
      <c r="L47" s="33" t="n">
        <f aca="false">+CHA!L15</f>
        <v>3777525.30359458</v>
      </c>
      <c r="M47" s="33" t="n">
        <f aca="false">+CHA!M15</f>
        <v>1464.1570944165</v>
      </c>
      <c r="N47" s="34" t="n">
        <f aca="false">+CHA!N15</f>
        <v>0.059067732602664</v>
      </c>
      <c r="O47" s="91"/>
      <c r="IU47" s="51"/>
    </row>
    <row r="48" s="79" customFormat="true" ht="12.75" hidden="false" customHeight="false" outlineLevel="0" collapsed="false">
      <c r="A48" s="42"/>
      <c r="B48" s="42"/>
      <c r="C48" s="85" t="s">
        <v>122</v>
      </c>
      <c r="D48" s="38" t="n">
        <f aca="false">+CHU!D15</f>
        <v>5553</v>
      </c>
      <c r="E48" s="38" t="n">
        <f aca="false">+CHU!E15</f>
        <v>65484.56</v>
      </c>
      <c r="F48" s="39" t="n">
        <f aca="false">+CHU!F15</f>
        <v>53251925.36</v>
      </c>
      <c r="G48" s="39" t="n">
        <f aca="false">+CHU!G15</f>
        <v>7599180.14</v>
      </c>
      <c r="H48" s="38" t="n">
        <f aca="false">+CHU!H15</f>
        <v>4566</v>
      </c>
      <c r="I48" s="39" t="n">
        <f aca="false">+CHU!I15</f>
        <v>3288497</v>
      </c>
      <c r="J48" s="39" t="n">
        <f aca="false">+CHU!J15</f>
        <v>1489814.1</v>
      </c>
      <c r="K48" s="39" t="n">
        <f aca="false">+CHU!K15</f>
        <v>355951.48645925</v>
      </c>
      <c r="L48" s="39" t="n">
        <f aca="false">+CHU!L15</f>
        <v>5134262.58645925</v>
      </c>
      <c r="M48" s="39" t="n">
        <f aca="false">+CHU!M15</f>
        <v>1124.45523137522</v>
      </c>
      <c r="N48" s="40" t="n">
        <f aca="false">+CHU!N15</f>
        <v>0.0697263599236217</v>
      </c>
      <c r="O48" s="91"/>
      <c r="IU48" s="51"/>
    </row>
    <row r="49" s="79" customFormat="true" ht="12.75" hidden="false" customHeight="false" outlineLevel="0" collapsed="false">
      <c r="A49" s="42"/>
      <c r="B49" s="42"/>
      <c r="C49" s="85" t="s">
        <v>123</v>
      </c>
      <c r="D49" s="38" t="n">
        <f aca="false">+CBA!D15</f>
        <v>42415</v>
      </c>
      <c r="E49" s="38" t="n">
        <f aca="false">+CBA!E15</f>
        <v>341171.89</v>
      </c>
      <c r="F49" s="39" t="n">
        <f aca="false">+CBA!F15</f>
        <v>239068751.32</v>
      </c>
      <c r="G49" s="39" t="n">
        <f aca="false">+CBA!G15</f>
        <v>39297756.19</v>
      </c>
      <c r="H49" s="38" t="n">
        <f aca="false">+CBA!H15</f>
        <v>35371</v>
      </c>
      <c r="I49" s="39" t="n">
        <f aca="false">+CBA!I15</f>
        <v>18887742.39</v>
      </c>
      <c r="J49" s="39" t="n">
        <f aca="false">+CBA!J15</f>
        <v>12730041.65</v>
      </c>
      <c r="K49" s="39" t="n">
        <f aca="false">+CBA!K15</f>
        <v>2634429.66744418</v>
      </c>
      <c r="L49" s="39" t="n">
        <f aca="false">+CBA!L15</f>
        <v>34252213.7074442</v>
      </c>
      <c r="M49" s="39" t="n">
        <f aca="false">+CBA!M15</f>
        <v>968.369955823815</v>
      </c>
      <c r="N49" s="40" t="n">
        <f aca="false">+CBA!N15</f>
        <v>0.103675012616075</v>
      </c>
      <c r="O49" s="91"/>
      <c r="IU49" s="51"/>
    </row>
    <row r="50" s="79" customFormat="true" ht="12.75" hidden="false" customHeight="false" outlineLevel="0" collapsed="false">
      <c r="A50" s="42"/>
      <c r="B50" s="42"/>
      <c r="C50" s="85" t="s">
        <v>124</v>
      </c>
      <c r="D50" s="38" t="n">
        <f aca="false">+CTS!D15</f>
        <v>4991</v>
      </c>
      <c r="E50" s="38" t="n">
        <f aca="false">+CTS!E15</f>
        <v>43151.58</v>
      </c>
      <c r="F50" s="39" t="n">
        <f aca="false">+CTS!F15</f>
        <v>22925463.5</v>
      </c>
      <c r="G50" s="39" t="n">
        <f aca="false">+CTS!G15</f>
        <v>4705371.27</v>
      </c>
      <c r="H50" s="38" t="n">
        <f aca="false">+CTS!H15</f>
        <v>2853</v>
      </c>
      <c r="I50" s="39" t="n">
        <f aca="false">+CTS!I15</f>
        <v>1898652.86</v>
      </c>
      <c r="J50" s="39" t="n">
        <f aca="false">+CTS!J15</f>
        <v>1059415.73</v>
      </c>
      <c r="K50" s="39" t="n">
        <f aca="false">+CTS!K15</f>
        <v>249299.724233079</v>
      </c>
      <c r="L50" s="39" t="n">
        <f aca="false">+CTS!L15</f>
        <v>3207368.31423308</v>
      </c>
      <c r="M50" s="39" t="n">
        <f aca="false">+CTS!M15</f>
        <v>1124.2090130505</v>
      </c>
      <c r="N50" s="40" t="n">
        <f aca="false">+CTS!N15</f>
        <v>0.0661157714271413</v>
      </c>
      <c r="O50" s="91"/>
      <c r="IU50" s="51"/>
    </row>
    <row r="51" s="79" customFormat="true" ht="12.75" hidden="false" customHeight="false" outlineLevel="0" collapsed="false">
      <c r="A51" s="42"/>
      <c r="B51" s="42"/>
      <c r="C51" s="85" t="s">
        <v>125</v>
      </c>
      <c r="D51" s="38" t="n">
        <f aca="false">+ERS!D15</f>
        <v>13532</v>
      </c>
      <c r="E51" s="38" t="n">
        <f aca="false">+ERS!E15</f>
        <v>89719.53</v>
      </c>
      <c r="F51" s="39" t="n">
        <f aca="false">+ERS!F15</f>
        <v>53720574.14</v>
      </c>
      <c r="G51" s="39" t="n">
        <f aca="false">+ERS!G15</f>
        <v>11507087.1</v>
      </c>
      <c r="H51" s="38" t="n">
        <f aca="false">+ERS!H15</f>
        <v>7043</v>
      </c>
      <c r="I51" s="39" t="n">
        <f aca="false">+ERS!I15</f>
        <v>3418016.32</v>
      </c>
      <c r="J51" s="39" t="n">
        <f aca="false">+ERS!J15</f>
        <v>2565882.59</v>
      </c>
      <c r="K51" s="39" t="n">
        <f aca="false">+ERS!K15</f>
        <v>547632.660644436</v>
      </c>
      <c r="L51" s="39" t="n">
        <f aca="false">+ERS!L15</f>
        <v>6531531.57064444</v>
      </c>
      <c r="M51" s="39" t="n">
        <f aca="false">+ERS!M15</f>
        <v>927.379180838341</v>
      </c>
      <c r="N51" s="40" t="n">
        <f aca="false">+ERS!N15</f>
        <v>0.078500188309056</v>
      </c>
      <c r="O51" s="91"/>
      <c r="IU51" s="51"/>
    </row>
    <row r="52" s="79" customFormat="true" ht="12.75" hidden="false" customHeight="false" outlineLevel="0" collapsed="false">
      <c r="A52" s="36"/>
      <c r="B52" s="36"/>
      <c r="C52" s="83" t="s">
        <v>126</v>
      </c>
      <c r="D52" s="32" t="n">
        <f aca="false">+FMS!D15</f>
        <v>1460</v>
      </c>
      <c r="E52" s="32" t="n">
        <f aca="false">+FMS!E15</f>
        <v>10907.26</v>
      </c>
      <c r="F52" s="33" t="n">
        <f aca="false">+FMS!F15</f>
        <v>6314830.18</v>
      </c>
      <c r="G52" s="33" t="n">
        <f aca="false">+FMS!G15</f>
        <v>1188812.87</v>
      </c>
      <c r="H52" s="32" t="n">
        <f aca="false">+FMS!H15</f>
        <v>614</v>
      </c>
      <c r="I52" s="33" t="n">
        <f aca="false">+FMS!I15</f>
        <v>432399.18</v>
      </c>
      <c r="J52" s="33" t="n">
        <f aca="false">+FMS!J15</f>
        <v>286300.98</v>
      </c>
      <c r="K52" s="33" t="n">
        <f aca="false">+FMS!K15</f>
        <v>51195.7121686332</v>
      </c>
      <c r="L52" s="33" t="n">
        <f aca="false">+FMS!L15</f>
        <v>769895.872168633</v>
      </c>
      <c r="M52" s="33" t="n">
        <f aca="false">+FMS!M15</f>
        <v>1253.90207193588</v>
      </c>
      <c r="N52" s="34" t="n">
        <f aca="false">+FMS!N15</f>
        <v>0.0562927811384344</v>
      </c>
      <c r="O52" s="91"/>
      <c r="IU52" s="51"/>
    </row>
    <row r="53" s="79" customFormat="true" ht="12.75" hidden="false" customHeight="false" outlineLevel="0" collapsed="false">
      <c r="A53" s="36"/>
      <c r="B53" s="36"/>
      <c r="C53" s="83" t="s">
        <v>127</v>
      </c>
      <c r="D53" s="32" t="n">
        <f aca="false">+JJY!D15</f>
        <v>2673</v>
      </c>
      <c r="E53" s="32" t="n">
        <f aca="false">+JJY!E15</f>
        <v>31615.83</v>
      </c>
      <c r="F53" s="33" t="n">
        <f aca="false">+JJY!F15</f>
        <v>18595441.97</v>
      </c>
      <c r="G53" s="33" t="n">
        <f aca="false">+JJY!G15</f>
        <v>3240302.7</v>
      </c>
      <c r="H53" s="32" t="n">
        <f aca="false">+JJY!H15</f>
        <v>1852</v>
      </c>
      <c r="I53" s="33" t="n">
        <f aca="false">+JJY!I15</f>
        <v>1022644.1</v>
      </c>
      <c r="J53" s="33" t="n">
        <f aca="false">+JJY!J15</f>
        <v>452502.69</v>
      </c>
      <c r="K53" s="33" t="n">
        <f aca="false">+JJY!K15</f>
        <v>329764.327225259</v>
      </c>
      <c r="L53" s="33" t="n">
        <f aca="false">+JJY!L15</f>
        <v>1804911.11722526</v>
      </c>
      <c r="M53" s="33" t="n">
        <f aca="false">+JJY!M15</f>
        <v>974.574037378649</v>
      </c>
      <c r="N53" s="34" t="n">
        <f aca="false">+JJY!N15</f>
        <v>0.0585782501993463</v>
      </c>
      <c r="O53" s="91"/>
      <c r="IU53" s="51"/>
    </row>
    <row r="54" s="79" customFormat="true" ht="12.75" hidden="false" customHeight="false" outlineLevel="0" collapsed="false">
      <c r="A54" s="36"/>
      <c r="B54" s="36"/>
      <c r="C54" s="83" t="s">
        <v>128</v>
      </c>
      <c r="D54" s="32" t="n">
        <f aca="false">+LPM!D15</f>
        <v>5590</v>
      </c>
      <c r="E54" s="32" t="n">
        <f aca="false">+LPM!E15</f>
        <v>44791.16</v>
      </c>
      <c r="F54" s="33" t="n">
        <f aca="false">+LPM!F15</f>
        <v>30896729.57</v>
      </c>
      <c r="G54" s="33" t="n">
        <f aca="false">+LPM!G15</f>
        <v>3690444.93</v>
      </c>
      <c r="H54" s="32" t="n">
        <f aca="false">+LPM!H15</f>
        <v>1737</v>
      </c>
      <c r="I54" s="33" t="n">
        <f aca="false">+LPM!I15</f>
        <v>1310833.47</v>
      </c>
      <c r="J54" s="33" t="n">
        <f aca="false">+LPM!J15</f>
        <v>1052282.05</v>
      </c>
      <c r="K54" s="33" t="n">
        <f aca="false">+LPM!K15</f>
        <v>116164.880952632</v>
      </c>
      <c r="L54" s="33" t="n">
        <f aca="false">+LPM!L15</f>
        <v>2479280.40095263</v>
      </c>
      <c r="M54" s="33" t="n">
        <f aca="false">+LPM!M15</f>
        <v>1427.33471557434</v>
      </c>
      <c r="N54" s="34" t="n">
        <f aca="false">+LPM!N15</f>
        <v>0.038779973548352</v>
      </c>
      <c r="O54" s="91"/>
      <c r="IU54" s="51"/>
    </row>
    <row r="55" s="79" customFormat="true" ht="12.75" hidden="false" customHeight="false" outlineLevel="0" collapsed="false">
      <c r="A55" s="36"/>
      <c r="B55" s="36"/>
      <c r="C55" s="83" t="s">
        <v>129</v>
      </c>
      <c r="D55" s="32" t="n">
        <f aca="false">+LRJ!D15</f>
        <v>1511</v>
      </c>
      <c r="E55" s="32" t="n">
        <f aca="false">+LRJ!E15</f>
        <v>14736.01</v>
      </c>
      <c r="F55" s="33" t="n">
        <f aca="false">+LRJ!F15</f>
        <v>9542066.77</v>
      </c>
      <c r="G55" s="33" t="n">
        <f aca="false">+LRJ!G15</f>
        <v>2005413.82</v>
      </c>
      <c r="H55" s="32" t="n">
        <f aca="false">+LRJ!H15</f>
        <v>945</v>
      </c>
      <c r="I55" s="33" t="n">
        <f aca="false">+LRJ!I15</f>
        <v>661978.72</v>
      </c>
      <c r="J55" s="33" t="n">
        <f aca="false">+LRJ!J15</f>
        <v>357173.77</v>
      </c>
      <c r="K55" s="33" t="n">
        <f aca="false">+LRJ!K15</f>
        <v>185856.801979411</v>
      </c>
      <c r="L55" s="33" t="n">
        <f aca="false">+LRJ!L15</f>
        <v>1205009.29197941</v>
      </c>
      <c r="M55" s="33" t="n">
        <f aca="false">+LRJ!M15</f>
        <v>1275.14210791472</v>
      </c>
      <c r="N55" s="34" t="n">
        <f aca="false">+LRJ!N15</f>
        <v>0.0641286209767773</v>
      </c>
      <c r="O55" s="91"/>
      <c r="IU55" s="51"/>
    </row>
    <row r="56" s="79" customFormat="true" ht="12.75" hidden="false" customHeight="false" outlineLevel="0" collapsed="false">
      <c r="A56" s="42"/>
      <c r="B56" s="42"/>
      <c r="C56" s="85" t="s">
        <v>130</v>
      </c>
      <c r="D56" s="38" t="n">
        <f aca="false">+MDZ!D15</f>
        <v>18013</v>
      </c>
      <c r="E56" s="38" t="n">
        <f aca="false">+MDZ!E15</f>
        <v>224358.41</v>
      </c>
      <c r="F56" s="39" t="n">
        <f aca="false">+MDZ!F15</f>
        <v>143820472.24</v>
      </c>
      <c r="G56" s="39" t="n">
        <f aca="false">+MDZ!G15</f>
        <v>21017176.47</v>
      </c>
      <c r="H56" s="38" t="n">
        <f aca="false">+MDZ!H15</f>
        <v>18778</v>
      </c>
      <c r="I56" s="39" t="n">
        <f aca="false">+MDZ!I15</f>
        <v>10227668.71</v>
      </c>
      <c r="J56" s="39" t="n">
        <f aca="false">+MDZ!J15</f>
        <v>6953443.77</v>
      </c>
      <c r="K56" s="39" t="n">
        <f aca="false">+MDZ!K15</f>
        <v>1628307.91281204</v>
      </c>
      <c r="L56" s="39" t="n">
        <f aca="false">+MDZ!L15</f>
        <v>18809420.392812</v>
      </c>
      <c r="M56" s="39" t="n">
        <f aca="false">+MDZ!M15</f>
        <v>1001.67325555501</v>
      </c>
      <c r="N56" s="40" t="n">
        <f aca="false">+MDZ!N15</f>
        <v>0.0836964391038428</v>
      </c>
      <c r="O56" s="91"/>
      <c r="IU56" s="51"/>
    </row>
    <row r="57" s="79" customFormat="true" ht="12.75" hidden="false" customHeight="false" outlineLevel="0" collapsed="false">
      <c r="A57" s="42"/>
      <c r="B57" s="42"/>
      <c r="C57" s="85" t="s">
        <v>131</v>
      </c>
      <c r="D57" s="38" t="n">
        <f aca="false">+MSN!D15</f>
        <v>6533</v>
      </c>
      <c r="E57" s="38" t="n">
        <f aca="false">+MSN!E15</f>
        <v>60837.77</v>
      </c>
      <c r="F57" s="39" t="n">
        <f aca="false">+MSN!F15</f>
        <v>35743226.52</v>
      </c>
      <c r="G57" s="39" t="n">
        <f aca="false">+MSN!G15</f>
        <v>8276993.23</v>
      </c>
      <c r="H57" s="38" t="n">
        <f aca="false">+MSN!H15</f>
        <v>5938</v>
      </c>
      <c r="I57" s="39" t="n">
        <f aca="false">+MSN!I15</f>
        <v>3496403.21</v>
      </c>
      <c r="J57" s="39" t="n">
        <f aca="false">+MSN!J15</f>
        <v>1949922.66</v>
      </c>
      <c r="K57" s="39" t="n">
        <f aca="false">+MSN!K15</f>
        <v>468683.407155284</v>
      </c>
      <c r="L57" s="39" t="n">
        <f aca="false">+MSN!L15</f>
        <v>5915009.27715528</v>
      </c>
      <c r="M57" s="39" t="n">
        <f aca="false">+MSN!M15</f>
        <v>996.128204303685</v>
      </c>
      <c r="N57" s="40" t="n">
        <f aca="false">+MSN!N15</f>
        <v>0.097603840508947</v>
      </c>
      <c r="O57" s="91"/>
      <c r="IU57" s="51"/>
    </row>
    <row r="58" s="79" customFormat="true" ht="12.75" hidden="false" customHeight="false" outlineLevel="0" collapsed="false">
      <c r="A58" s="42"/>
      <c r="B58" s="42"/>
      <c r="C58" s="85" t="s">
        <v>132</v>
      </c>
      <c r="D58" s="38" t="n">
        <f aca="false">+NQN!D15</f>
        <v>5172</v>
      </c>
      <c r="E58" s="38" t="n">
        <f aca="false">+NQN!E15</f>
        <v>77658.03</v>
      </c>
      <c r="F58" s="39" t="n">
        <f aca="false">+NQN!F15</f>
        <v>71199062.19</v>
      </c>
      <c r="G58" s="39" t="n">
        <f aca="false">+NQN!G15</f>
        <v>7837740.18</v>
      </c>
      <c r="H58" s="38" t="n">
        <f aca="false">+NQN!H15</f>
        <v>5558</v>
      </c>
      <c r="I58" s="39" t="n">
        <f aca="false">+NQN!I15</f>
        <v>4674652.52</v>
      </c>
      <c r="J58" s="39" t="n">
        <f aca="false">+NQN!J15</f>
        <v>1740481.47</v>
      </c>
      <c r="K58" s="39" t="n">
        <f aca="false">+NQN!K15</f>
        <v>388666.399819647</v>
      </c>
      <c r="L58" s="39" t="n">
        <f aca="false">+NQN!L15</f>
        <v>6803800.38981965</v>
      </c>
      <c r="M58" s="39" t="n">
        <f aca="false">+NQN!M15</f>
        <v>1224.14544617122</v>
      </c>
      <c r="N58" s="40" t="n">
        <f aca="false">+NQN!N15</f>
        <v>0.0715701904877062</v>
      </c>
      <c r="O58" s="91"/>
      <c r="IU58" s="51"/>
    </row>
    <row r="59" s="79" customFormat="true" ht="12.75" hidden="false" customHeight="false" outlineLevel="0" collapsed="false">
      <c r="A59" s="42"/>
      <c r="B59" s="42"/>
      <c r="C59" s="85" t="s">
        <v>133</v>
      </c>
      <c r="D59" s="38" t="n">
        <f aca="false">+RNG!D15</f>
        <v>7017</v>
      </c>
      <c r="E59" s="38" t="n">
        <f aca="false">+RNG!E15</f>
        <v>84898.3</v>
      </c>
      <c r="F59" s="39" t="n">
        <f aca="false">+RNG!F15</f>
        <v>58550408.38</v>
      </c>
      <c r="G59" s="39" t="n">
        <f aca="false">+RNG!G15</f>
        <v>9725512.95</v>
      </c>
      <c r="H59" s="38" t="n">
        <f aca="false">+RNG!H15</f>
        <v>6442</v>
      </c>
      <c r="I59" s="39" t="n">
        <f aca="false">+RNG!I15</f>
        <v>3340534.93</v>
      </c>
      <c r="J59" s="39" t="n">
        <f aca="false">+RNG!J15</f>
        <v>1963678.54</v>
      </c>
      <c r="K59" s="39" t="n">
        <f aca="false">+RNG!K15</f>
        <v>1625954.05041097</v>
      </c>
      <c r="L59" s="39" t="n">
        <f aca="false">+RNG!L15</f>
        <v>6930167.52041097</v>
      </c>
      <c r="M59" s="39" t="n">
        <f aca="false">+RNG!M15</f>
        <v>1075.77887618922</v>
      </c>
      <c r="N59" s="40" t="n">
        <f aca="false">+RNG!N15</f>
        <v>0.0758790223125787</v>
      </c>
      <c r="O59" s="91"/>
      <c r="IU59" s="51"/>
    </row>
    <row r="60" s="79" customFormat="true" ht="12.75" hidden="false" customHeight="false" outlineLevel="0" collapsed="false">
      <c r="A60" s="36"/>
      <c r="B60" s="36"/>
      <c r="C60" s="83" t="s">
        <v>134</v>
      </c>
      <c r="D60" s="32" t="n">
        <f aca="false">+SLT!D15</f>
        <v>5087</v>
      </c>
      <c r="E60" s="32" t="n">
        <f aca="false">+SLT!E15</f>
        <v>95597.2</v>
      </c>
      <c r="F60" s="33" t="n">
        <f aca="false">+SLT!F15</f>
        <v>65832344.02</v>
      </c>
      <c r="G60" s="33" t="n">
        <f aca="false">+SLT!G15</f>
        <v>8885631.17</v>
      </c>
      <c r="H60" s="32" t="n">
        <f aca="false">+SLT!H15</f>
        <v>4231</v>
      </c>
      <c r="I60" s="33" t="n">
        <f aca="false">+SLT!I15</f>
        <v>1534976.83</v>
      </c>
      <c r="J60" s="33" t="n">
        <f aca="false">+SLT!J15</f>
        <v>976665.91</v>
      </c>
      <c r="K60" s="33" t="n">
        <f aca="false">+SLT!K15</f>
        <v>577285.760360728</v>
      </c>
      <c r="L60" s="33" t="n">
        <f aca="false">+SLT!L15</f>
        <v>3088928.50036073</v>
      </c>
      <c r="M60" s="33" t="n">
        <f aca="false">+SLT!M15</f>
        <v>730.070550782493</v>
      </c>
      <c r="N60" s="34" t="n">
        <f aca="false">+SLT!N15</f>
        <v>0.0442586184532601</v>
      </c>
      <c r="O60" s="91"/>
      <c r="IU60" s="51"/>
    </row>
    <row r="61" s="79" customFormat="true" ht="12.75" hidden="false" customHeight="false" outlineLevel="0" collapsed="false">
      <c r="A61" s="36"/>
      <c r="B61" s="36"/>
      <c r="C61" s="83" t="s">
        <v>135</v>
      </c>
      <c r="D61" s="32" t="n">
        <f aca="false">+SNJ!D15</f>
        <v>4845</v>
      </c>
      <c r="E61" s="32" t="n">
        <f aca="false">+SNJ!E15</f>
        <v>50572</v>
      </c>
      <c r="F61" s="33" t="n">
        <f aca="false">+SNJ!F15</f>
        <v>32075605.07</v>
      </c>
      <c r="G61" s="33" t="n">
        <f aca="false">+SNJ!G15</f>
        <v>5764726.71</v>
      </c>
      <c r="H61" s="32" t="n">
        <f aca="false">+SNJ!H15</f>
        <v>3737</v>
      </c>
      <c r="I61" s="33" t="n">
        <f aca="false">+SNJ!I15</f>
        <v>2336488.59</v>
      </c>
      <c r="J61" s="33" t="n">
        <f aca="false">+SNJ!J15</f>
        <v>1095377.19</v>
      </c>
      <c r="K61" s="33" t="n">
        <f aca="false">+SNJ!K15</f>
        <v>296233.064824401</v>
      </c>
      <c r="L61" s="33" t="n">
        <f aca="false">+SNJ!L15</f>
        <v>3728098.8448244</v>
      </c>
      <c r="M61" s="33" t="n">
        <f aca="false">+SNJ!M15</f>
        <v>997.618101371261</v>
      </c>
      <c r="N61" s="34" t="n">
        <f aca="false">+SNJ!N15</f>
        <v>0.0738946452582457</v>
      </c>
      <c r="O61" s="91"/>
      <c r="IU61" s="51"/>
    </row>
    <row r="62" s="79" customFormat="true" ht="12.75" hidden="false" customHeight="false" outlineLevel="0" collapsed="false">
      <c r="A62" s="36"/>
      <c r="B62" s="36"/>
      <c r="C62" s="83" t="s">
        <v>136</v>
      </c>
      <c r="D62" s="32" t="n">
        <f aca="false">+SNL!D15</f>
        <v>2839</v>
      </c>
      <c r="E62" s="32" t="n">
        <f aca="false">+SNL!E15</f>
        <v>33741.56</v>
      </c>
      <c r="F62" s="33" t="n">
        <f aca="false">+SNL!F15</f>
        <v>25447647.06</v>
      </c>
      <c r="G62" s="33" t="n">
        <f aca="false">+SNL!G15</f>
        <v>5016471.56</v>
      </c>
      <c r="H62" s="32" t="n">
        <f aca="false">+SNL!H15</f>
        <v>3743</v>
      </c>
      <c r="I62" s="33" t="n">
        <f aca="false">+SNL!I15</f>
        <v>1768639.83</v>
      </c>
      <c r="J62" s="33" t="n">
        <f aca="false">+SNL!J15</f>
        <v>1349046.15</v>
      </c>
      <c r="K62" s="33" t="n">
        <f aca="false">+SNL!K15</f>
        <v>279578.245256017</v>
      </c>
      <c r="L62" s="33" t="n">
        <f aca="false">+SNL!L15</f>
        <v>3397264.22525602</v>
      </c>
      <c r="M62" s="33" t="n">
        <f aca="false">+SNL!M15</f>
        <v>907.631371962601</v>
      </c>
      <c r="N62" s="34" t="n">
        <f aca="false">+SNL!N15</f>
        <v>0.110931444782043</v>
      </c>
      <c r="O62" s="91"/>
      <c r="IU62" s="51"/>
    </row>
    <row r="63" s="79" customFormat="true" ht="12.75" hidden="false" customHeight="false" outlineLevel="0" collapsed="false">
      <c r="A63" s="36"/>
      <c r="B63" s="36"/>
      <c r="C63" s="83" t="s">
        <v>137</v>
      </c>
      <c r="D63" s="32" t="n">
        <f aca="false">+SNC!D15</f>
        <v>2182</v>
      </c>
      <c r="E63" s="32" t="n">
        <f aca="false">+SNC!E15</f>
        <v>16513.87</v>
      </c>
      <c r="F63" s="33" t="n">
        <f aca="false">+SNC!F15</f>
        <v>11764549.16</v>
      </c>
      <c r="G63" s="33" t="n">
        <f aca="false">+SNC!G15</f>
        <v>2452762.85</v>
      </c>
      <c r="H63" s="32" t="n">
        <f aca="false">+SNC!H15</f>
        <v>741</v>
      </c>
      <c r="I63" s="33" t="n">
        <f aca="false">+SNC!I15</f>
        <v>526333.39</v>
      </c>
      <c r="J63" s="33" t="n">
        <f aca="false">+SNC!J15</f>
        <v>117740.48</v>
      </c>
      <c r="K63" s="33" t="n">
        <f aca="false">+SNC!K15</f>
        <v>73815.3853044906</v>
      </c>
      <c r="L63" s="33" t="n">
        <f aca="false">+SNC!L15</f>
        <v>717889.255304491</v>
      </c>
      <c r="M63" s="33" t="n">
        <f aca="false">+SNC!M15</f>
        <v>968.811410667329</v>
      </c>
      <c r="N63" s="34" t="n">
        <f aca="false">+SNC!N15</f>
        <v>0.04487137176204</v>
      </c>
      <c r="O63" s="91"/>
      <c r="IU63" s="51"/>
    </row>
    <row r="64" s="79" customFormat="true" ht="12.75" hidden="false" customHeight="false" outlineLevel="0" collapsed="false">
      <c r="A64" s="42"/>
      <c r="B64" s="42"/>
      <c r="C64" s="85" t="s">
        <v>138</v>
      </c>
      <c r="D64" s="38" t="n">
        <f aca="false">+SNF!D15</f>
        <v>46985</v>
      </c>
      <c r="E64" s="38" t="n">
        <f aca="false">+SNF!E15</f>
        <v>347021.04</v>
      </c>
      <c r="F64" s="39" t="n">
        <f aca="false">+SNF!F15</f>
        <v>231196145.1</v>
      </c>
      <c r="G64" s="39" t="n">
        <f aca="false">+SNF!G15</f>
        <v>38588557.36</v>
      </c>
      <c r="H64" s="38" t="n">
        <f aca="false">+SNF!H15</f>
        <v>36489</v>
      </c>
      <c r="I64" s="39" t="n">
        <f aca="false">+SNF!I15</f>
        <v>19780421.64</v>
      </c>
      <c r="J64" s="39" t="n">
        <f aca="false">+SNF!J15</f>
        <v>15281010.16</v>
      </c>
      <c r="K64" s="39" t="n">
        <f aca="false">+SNF!K15</f>
        <v>3216386.0238685</v>
      </c>
      <c r="L64" s="39" t="n">
        <f aca="false">+SNF!L15</f>
        <v>38277817.8238685</v>
      </c>
      <c r="M64" s="39" t="n">
        <f aca="false">+SNF!M15</f>
        <v>1049.02348170321</v>
      </c>
      <c r="N64" s="40" t="n">
        <f aca="false">+SNF!N15</f>
        <v>0.105149243976676</v>
      </c>
      <c r="O64" s="91"/>
      <c r="IU64" s="51"/>
    </row>
    <row r="65" s="79" customFormat="true" ht="12.75" hidden="false" customHeight="false" outlineLevel="0" collapsed="false">
      <c r="A65" s="42"/>
      <c r="B65" s="42"/>
      <c r="C65" s="85" t="s">
        <v>139</v>
      </c>
      <c r="D65" s="38" t="n">
        <f aca="false">+STG!D15</f>
        <v>2521</v>
      </c>
      <c r="E65" s="38" t="n">
        <f aca="false">+STG!E15</f>
        <v>24910.01</v>
      </c>
      <c r="F65" s="39" t="n">
        <f aca="false">+STG!F15</f>
        <v>14354193.01</v>
      </c>
      <c r="G65" s="39" t="n">
        <f aca="false">+STG!G15</f>
        <v>2402111.62</v>
      </c>
      <c r="H65" s="38" t="n">
        <f aca="false">+STG!H15</f>
        <v>925</v>
      </c>
      <c r="I65" s="39" t="n">
        <f aca="false">+STG!I15</f>
        <v>801054.92</v>
      </c>
      <c r="J65" s="39" t="n">
        <f aca="false">+STG!J15</f>
        <v>359999.58</v>
      </c>
      <c r="K65" s="39" t="n">
        <f aca="false">+STG!K15</f>
        <v>396519.815540693</v>
      </c>
      <c r="L65" s="39" t="n">
        <f aca="false">+STG!L15</f>
        <v>1557574.31554069</v>
      </c>
      <c r="M65" s="39" t="n">
        <f aca="false">+STG!M15</f>
        <v>1683.86412490886</v>
      </c>
      <c r="N65" s="40" t="n">
        <f aca="false">+STG!N15</f>
        <v>0.0371336663453768</v>
      </c>
      <c r="O65" s="91"/>
      <c r="IU65" s="51"/>
    </row>
    <row r="66" s="79" customFormat="true" ht="12.75" hidden="false" customHeight="false" outlineLevel="0" collapsed="false">
      <c r="A66" s="42"/>
      <c r="B66" s="42"/>
      <c r="C66" s="85" t="s">
        <v>140</v>
      </c>
      <c r="D66" s="38" t="n">
        <f aca="false">+TFG!D15</f>
        <v>1314</v>
      </c>
      <c r="E66" s="38" t="n">
        <f aca="false">+TFG!E15</f>
        <v>15870.47</v>
      </c>
      <c r="F66" s="39" t="n">
        <f aca="false">+TFG!F15</f>
        <v>18654602.57</v>
      </c>
      <c r="G66" s="39" t="n">
        <f aca="false">+TFG!G15</f>
        <v>2377324.91</v>
      </c>
      <c r="H66" s="38" t="n">
        <f aca="false">+TFG!H15</f>
        <v>1174</v>
      </c>
      <c r="I66" s="39" t="n">
        <f aca="false">+TFG!I15</f>
        <v>1174727.34</v>
      </c>
      <c r="J66" s="39" t="n">
        <f aca="false">+TFG!J15</f>
        <v>304213.58</v>
      </c>
      <c r="K66" s="39" t="n">
        <f aca="false">+TFG!K15</f>
        <v>174893.822452729</v>
      </c>
      <c r="L66" s="39" t="n">
        <f aca="false">+TFG!L15</f>
        <v>1653834.74245273</v>
      </c>
      <c r="M66" s="39" t="n">
        <f aca="false">+TFG!M15</f>
        <v>1408.71783854577</v>
      </c>
      <c r="N66" s="40" t="n">
        <f aca="false">+TFG!N15</f>
        <v>0.0739738646681541</v>
      </c>
      <c r="O66" s="91"/>
      <c r="IU66" s="51"/>
    </row>
    <row r="67" s="79" customFormat="true" ht="12.75" hidden="false" customHeight="false" outlineLevel="0" collapsed="false">
      <c r="A67" s="42"/>
      <c r="B67" s="42"/>
      <c r="C67" s="85" t="s">
        <v>141</v>
      </c>
      <c r="D67" s="38" t="n">
        <f aca="false">+TCM!D15</f>
        <v>7139</v>
      </c>
      <c r="E67" s="38" t="n">
        <f aca="false">+TCM!E15</f>
        <v>134806.75</v>
      </c>
      <c r="F67" s="39" t="n">
        <f aca="false">+TCM!F15</f>
        <v>84885835.84</v>
      </c>
      <c r="G67" s="39" t="n">
        <f aca="false">+TCM!G15</f>
        <v>10624806.9</v>
      </c>
      <c r="H67" s="38" t="n">
        <f aca="false">+TCM!H15</f>
        <v>5926</v>
      </c>
      <c r="I67" s="39" t="n">
        <f aca="false">+TCM!I15</f>
        <v>5588527.77</v>
      </c>
      <c r="J67" s="39" t="n">
        <f aca="false">+TCM!J15</f>
        <v>2054460.87</v>
      </c>
      <c r="K67" s="39" t="n">
        <f aca="false">+TCM!K15</f>
        <v>623425.311292053</v>
      </c>
      <c r="L67" s="39" t="n">
        <f aca="false">+TCM!L15</f>
        <v>8266413.95129205</v>
      </c>
      <c r="M67" s="39" t="n">
        <f aca="false">+TCM!M15</f>
        <v>1394.93991753156</v>
      </c>
      <c r="N67" s="40" t="n">
        <f aca="false">+TCM!N15</f>
        <v>0.0439592231101187</v>
      </c>
      <c r="O67" s="91"/>
      <c r="IU67" s="51"/>
    </row>
    <row r="68" customFormat="false" ht="12.75" hidden="false" customHeight="false" outlineLevel="0" collapsed="false">
      <c r="A68" s="47"/>
      <c r="B68" s="47"/>
      <c r="C68" s="47"/>
      <c r="D68" s="48"/>
      <c r="E68" s="48"/>
      <c r="F68" s="92"/>
      <c r="G68" s="92"/>
      <c r="H68" s="48"/>
      <c r="I68" s="92"/>
      <c r="J68" s="92"/>
      <c r="K68" s="92"/>
      <c r="L68" s="92"/>
      <c r="M68" s="92"/>
      <c r="N68" s="93"/>
    </row>
    <row r="69" customFormat="false" ht="12.75" hidden="false" customHeight="false" outlineLevel="0" collapsed="false">
      <c r="A69" s="49" t="s">
        <v>103</v>
      </c>
      <c r="N69" s="94"/>
    </row>
    <row r="70" customFormat="false" ht="12.75" hidden="false" customHeight="false" outlineLevel="0" collapsed="false">
      <c r="A70" s="49" t="s">
        <v>104</v>
      </c>
      <c r="N70" s="94"/>
    </row>
    <row r="71" customFormat="false" ht="12.75" hidden="false" customHeight="false" outlineLevel="0" collapsed="false">
      <c r="A71" s="49" t="s">
        <v>105</v>
      </c>
      <c r="N71" s="94"/>
    </row>
    <row r="72" customFormat="false" ht="12.75" hidden="false" customHeight="false" outlineLevel="0" collapsed="false">
      <c r="N72" s="94"/>
    </row>
    <row r="73" customFormat="false" ht="12.75" hidden="false" customHeight="false" outlineLevel="0" collapsed="false">
      <c r="N73" s="94"/>
    </row>
    <row r="74" customFormat="false" ht="12.75" hidden="false" customHeight="false" outlineLevel="0" collapsed="false">
      <c r="N74" s="94"/>
    </row>
    <row r="75" customFormat="false" ht="12.75" hidden="false" customHeight="false" outlineLevel="0" collapsed="false">
      <c r="N75" s="94"/>
    </row>
  </sheetData>
  <mergeCells count="1">
    <mergeCell ref="A10:C10"/>
  </mergeCells>
  <hyperlinks>
    <hyperlink ref="C13" location="CABA!A12" display="Ciud.Auton.Buenos Aires"/>
    <hyperlink ref="C14" location="BA!A12" display="Buenos Aires"/>
    <hyperlink ref="C15" location="CAT!A12" display="Catamarca"/>
    <hyperlink ref="C16" location="CHA!A12" display="Chaco"/>
    <hyperlink ref="C17" location="CHU!A12" display="Chubut"/>
    <hyperlink ref="C18" location="CBA!A12" display="Córdoba"/>
    <hyperlink ref="C19" location="CTS!A12" display="Corrientes"/>
    <hyperlink ref="C20" location="ERS!A12" display="Entre Ríos"/>
    <hyperlink ref="C21" location="FMS!A12" display="Formosa"/>
    <hyperlink ref="C22" location="JJY!A12" display="Jujuy"/>
    <hyperlink ref="C23" location="LPM!A12" display="La Pampa"/>
    <hyperlink ref="C24" location="LRJ!A12" display="La Rioja"/>
    <hyperlink ref="C25" location="MDZ!A12" display="Mendoza"/>
    <hyperlink ref="C26" location="MSN!A12" display="Misiones"/>
    <hyperlink ref="C27" location="NQN!A12" display="Neuquén"/>
    <hyperlink ref="C28" location="RNG!A12" display="Río Negro"/>
    <hyperlink ref="C29" location="SLT!A12" display="Salta"/>
    <hyperlink ref="C30" location="SNJ!A12" display="San Juan"/>
    <hyperlink ref="C31" location="SNL!A12" display="San Luis"/>
    <hyperlink ref="C32" location="SNC!A12" display="Santa Cruz"/>
    <hyperlink ref="C33" location="SNF!A12" display="Santa Fe"/>
    <hyperlink ref="C34" location="STG!A12" display="Santiago del Estero"/>
    <hyperlink ref="C35" location="TFG!A12" display="Tierra del Fuego"/>
    <hyperlink ref="C36" location="TCM!A12" display="Tucumán"/>
    <hyperlink ref="C40" location="CABA!A25" display="Ciud.Auton.Buenos Aires"/>
    <hyperlink ref="C44" location="CABA!A30" display="Ciud.Auton.Buenos Aires"/>
    <hyperlink ref="C45" location="BA!A12" display="Buenos Aires"/>
    <hyperlink ref="C46" location="CAT!A12" display="Catamarca"/>
    <hyperlink ref="C47" location="CHA!A12" display="Chaco"/>
    <hyperlink ref="C48" location="CHU!A12" display="Chubut"/>
    <hyperlink ref="C49" location="CBA!A12" display="Córdoba"/>
    <hyperlink ref="C50" location="CTS!A12" display="Corrientes"/>
    <hyperlink ref="C51" location="ERS!A12" display="Entre Ríos"/>
    <hyperlink ref="C52" location="FMS!A12" display="Formosa"/>
    <hyperlink ref="C53" location="JJY!A12" display="Jujuy"/>
    <hyperlink ref="C54" location="LPM!A12" display="La Pampa"/>
    <hyperlink ref="C55" location="LRJ!A12" display="La Rioja"/>
    <hyperlink ref="C56" location="MDZ!A12" display="Mendoza"/>
    <hyperlink ref="C57" location="MSN!A12" display="Misiones"/>
    <hyperlink ref="C58" location="NQN!A12" display="Neuquén"/>
    <hyperlink ref="C59" location="RNG!A12" display="Río Negro"/>
    <hyperlink ref="C60" location="SLT!A12" display="Salta"/>
    <hyperlink ref="C61" location="SNJ!A12" display="San Juan"/>
    <hyperlink ref="C62" location="SNL!A12" display="San Luis"/>
    <hyperlink ref="C63" location="SNC!A12" display="Santa Cruz"/>
    <hyperlink ref="C64" location="SNF!A12" display="Santa Fe"/>
    <hyperlink ref="C65" location="STG!A12" display="Santiago del Estero"/>
    <hyperlink ref="C66" location="TFG!A12" display="Tierra del Fuego"/>
    <hyperlink ref="C67" location="TCM!A12" display="Tucumán"/>
  </hyperlink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56"/>
    <col collapsed="false" customWidth="true" hidden="false" outlineLevel="0" max="3" min="3" style="0" width="25.99"/>
    <col collapsed="false" customWidth="true" hidden="false" outlineLevel="0" max="4" min="4" style="0" width="11.99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9.41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7" customFormat="false" ht="29.25" hidden="false" customHeight="true" outlineLevel="0" collapsed="false">
      <c r="A7" s="121" t="s">
        <v>199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25.5" hidden="false" customHeight="true" outlineLevel="0" collapsed="false">
      <c r="A8" s="17" t="s">
        <v>190</v>
      </c>
      <c r="B8" s="17"/>
      <c r="C8" s="17"/>
      <c r="D8" s="122" t="s">
        <v>191</v>
      </c>
      <c r="E8" s="122"/>
      <c r="F8" s="122"/>
      <c r="G8" s="122"/>
      <c r="H8" s="122"/>
      <c r="I8" s="122"/>
      <c r="J8" s="122"/>
      <c r="K8" s="122"/>
    </row>
    <row r="9" customFormat="false" ht="44.25" hidden="false" customHeight="true" outlineLevel="0" collapsed="false">
      <c r="A9" s="17"/>
      <c r="B9" s="17"/>
      <c r="C9" s="17"/>
      <c r="D9" s="18" t="s">
        <v>145</v>
      </c>
      <c r="E9" s="18" t="s">
        <v>192</v>
      </c>
      <c r="F9" s="18" t="s">
        <v>193</v>
      </c>
      <c r="G9" s="18" t="s">
        <v>194</v>
      </c>
      <c r="H9" s="18" t="s">
        <v>195</v>
      </c>
      <c r="I9" s="18" t="s">
        <v>196</v>
      </c>
      <c r="J9" s="18" t="s">
        <v>197</v>
      </c>
      <c r="K9" s="18" t="s">
        <v>198</v>
      </c>
    </row>
    <row r="11" s="25" customFormat="true" ht="15.75" hidden="false" customHeight="false" outlineLevel="0" collapsed="false">
      <c r="A11" s="24" t="s">
        <v>90</v>
      </c>
      <c r="D11" s="132" t="n">
        <v>0.257304016525947</v>
      </c>
      <c r="E11" s="132" t="n">
        <v>0.0559020326242167</v>
      </c>
      <c r="F11" s="132" t="n">
        <v>0.0429061681180072</v>
      </c>
      <c r="G11" s="132" t="n">
        <v>0.504916700098535</v>
      </c>
      <c r="H11" s="132" t="n">
        <v>0.0743232150074886</v>
      </c>
      <c r="I11" s="132" t="n">
        <v>0.0630360011641602</v>
      </c>
      <c r="J11" s="132" t="n">
        <v>0.00161186646164592</v>
      </c>
      <c r="K11" s="132" t="n">
        <v>1</v>
      </c>
    </row>
    <row r="12" customFormat="false" ht="12.75" hidden="false" customHeight="false" outlineLevel="0" collapsed="false">
      <c r="D12" s="133"/>
      <c r="E12" s="133"/>
      <c r="F12" s="133"/>
      <c r="G12" s="133"/>
      <c r="H12" s="133"/>
      <c r="I12" s="133"/>
      <c r="J12" s="133"/>
      <c r="K12" s="133"/>
    </row>
    <row r="13" s="43" customFormat="true" ht="12" hidden="false" customHeight="false" outlineLevel="0" collapsed="false">
      <c r="B13" s="43" t="s">
        <v>101</v>
      </c>
      <c r="D13" s="134" t="n">
        <v>0.000177860274918845</v>
      </c>
      <c r="E13" s="134" t="n">
        <v>1.21098941190099E-005</v>
      </c>
      <c r="F13" s="134" t="n">
        <v>1.25914276576247E-005</v>
      </c>
      <c r="G13" s="134" t="n">
        <v>2.18100427241251E-005</v>
      </c>
      <c r="H13" s="134"/>
      <c r="I13" s="134" t="n">
        <v>1.1628360580395E-005</v>
      </c>
      <c r="J13" s="134"/>
      <c r="K13" s="125" t="n">
        <v>0.000236</v>
      </c>
    </row>
    <row r="14" s="43" customFormat="true" ht="12" hidden="false" customHeight="false" outlineLevel="0" collapsed="false">
      <c r="B14" s="43" t="s">
        <v>102</v>
      </c>
      <c r="D14" s="134" t="n">
        <v>0.257126156251028</v>
      </c>
      <c r="E14" s="134" t="n">
        <v>0.0559010695571394</v>
      </c>
      <c r="F14" s="134" t="n">
        <v>0.0429047235173914</v>
      </c>
      <c r="G14" s="134" t="n">
        <v>0.50486100909356</v>
      </c>
      <c r="H14" s="134" t="n">
        <v>0.0743232150074886</v>
      </c>
      <c r="I14" s="134" t="n">
        <v>0.0630355196306216</v>
      </c>
      <c r="J14" s="134" t="n">
        <v>0.00161186646164592</v>
      </c>
      <c r="K14" s="125" t="n">
        <v>0.999763559518875</v>
      </c>
    </row>
    <row r="15" s="42" customFormat="true" ht="12.75" hidden="false" customHeight="true" outlineLevel="0" collapsed="false">
      <c r="C15" s="126" t="s">
        <v>145</v>
      </c>
      <c r="D15" s="135" t="n">
        <v>0.228802772025131</v>
      </c>
      <c r="E15" s="135" t="n">
        <v>0.00786032471902828</v>
      </c>
      <c r="F15" s="135" t="n">
        <v>0.00862474355252381</v>
      </c>
      <c r="G15" s="135" t="n">
        <v>0.0775116236780025</v>
      </c>
      <c r="H15" s="135" t="n">
        <v>0.00776176178273968</v>
      </c>
      <c r="I15" s="135" t="n">
        <v>0.0150343659038551</v>
      </c>
      <c r="J15" s="135" t="n">
        <v>0.00115602766023743</v>
      </c>
      <c r="K15" s="135" t="n">
        <v>0.346751619321517</v>
      </c>
    </row>
    <row r="16" s="42" customFormat="true" ht="11.25" hidden="false" customHeight="false" outlineLevel="0" collapsed="false">
      <c r="C16" s="126" t="s">
        <v>192</v>
      </c>
      <c r="D16" s="135" t="n">
        <v>0.000395784418504266</v>
      </c>
      <c r="E16" s="135" t="n">
        <v>0.0454625985308071</v>
      </c>
      <c r="F16" s="135" t="n">
        <v>0.000253978305314916</v>
      </c>
      <c r="G16" s="135" t="n">
        <v>0.000718067037508565</v>
      </c>
      <c r="H16" s="135" t="n">
        <v>0.000155107843503847</v>
      </c>
      <c r="I16" s="135" t="n">
        <v>2.63992521221227E-006</v>
      </c>
      <c r="J16" s="135" t="n">
        <v>2.27354201925562E-005</v>
      </c>
      <c r="K16" s="135" t="n">
        <v>0.0470109114810435</v>
      </c>
    </row>
    <row r="17" s="42" customFormat="true" ht="11.25" hidden="false" customHeight="false" outlineLevel="0" collapsed="false">
      <c r="C17" s="126" t="s">
        <v>193</v>
      </c>
      <c r="D17" s="135" t="n">
        <v>6.64782293044017E-005</v>
      </c>
      <c r="E17" s="135" t="n">
        <v>3.35260103160426E-005</v>
      </c>
      <c r="F17" s="135" t="n">
        <v>0.0314944080280973</v>
      </c>
      <c r="G17" s="135" t="n">
        <v>0.000870070725923132</v>
      </c>
      <c r="H17" s="135" t="n">
        <v>5.22999041711767E-005</v>
      </c>
      <c r="I17" s="135" t="n">
        <v>2.40996486179113E-006</v>
      </c>
      <c r="J17" s="135" t="n">
        <v>2.6482081198071E-005</v>
      </c>
      <c r="K17" s="135" t="n">
        <v>0.0325456749438719</v>
      </c>
    </row>
    <row r="18" s="42" customFormat="true" ht="11.25" hidden="false" customHeight="false" outlineLevel="0" collapsed="false">
      <c r="C18" s="126" t="s">
        <v>194</v>
      </c>
      <c r="D18" s="135" t="n">
        <v>0.0262695577615233</v>
      </c>
      <c r="E18" s="135" t="n">
        <v>0.00237209819504019</v>
      </c>
      <c r="F18" s="135" t="n">
        <v>0.00212208213855931</v>
      </c>
      <c r="G18" s="135" t="n">
        <v>0.423017258311203</v>
      </c>
      <c r="H18" s="135" t="n">
        <v>0.00452072976180324</v>
      </c>
      <c r="I18" s="135" t="n">
        <v>0.00223177725104846</v>
      </c>
      <c r="J18" s="135" t="n">
        <v>0.000403679603452623</v>
      </c>
      <c r="K18" s="135" t="n">
        <v>0.46093718302263</v>
      </c>
    </row>
    <row r="19" s="42" customFormat="true" ht="11.25" hidden="false" customHeight="false" outlineLevel="0" collapsed="false">
      <c r="C19" s="126" t="s">
        <v>195</v>
      </c>
      <c r="D19" s="135" t="n">
        <v>0.000952334628896266</v>
      </c>
      <c r="E19" s="135" t="n">
        <v>0.000163546758760112</v>
      </c>
      <c r="F19" s="135" t="n">
        <v>0.000388410592272276</v>
      </c>
      <c r="G19" s="135" t="n">
        <v>0.00175118027116309</v>
      </c>
      <c r="H19" s="135" t="n">
        <v>0.0617964349983614</v>
      </c>
      <c r="I19" s="135" t="n">
        <v>0.000476007449170862</v>
      </c>
      <c r="J19" s="135" t="n">
        <v>2.54011746586701E-006</v>
      </c>
      <c r="K19" s="135" t="n">
        <v>0.0655304548160899</v>
      </c>
    </row>
    <row r="20" s="42" customFormat="true" ht="11.25" hidden="false" customHeight="false" outlineLevel="0" collapsed="false">
      <c r="C20" s="126" t="s">
        <v>196</v>
      </c>
      <c r="D20" s="135" t="n">
        <v>0.000639229187669091</v>
      </c>
      <c r="E20" s="135" t="n">
        <v>8.97534318769466E-006</v>
      </c>
      <c r="F20" s="135" t="n">
        <v>2.11009006237246E-005</v>
      </c>
      <c r="G20" s="135" t="n">
        <v>0.00099280906976016</v>
      </c>
      <c r="H20" s="135" t="n">
        <v>3.68807169092037E-005</v>
      </c>
      <c r="I20" s="135" t="n">
        <v>0.0452883191364732</v>
      </c>
      <c r="J20" s="135" t="n">
        <v>4.01579099372093E-007</v>
      </c>
      <c r="K20" s="135" t="n">
        <v>0.0469877159337225</v>
      </c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12.75" hidden="false" customHeight="false" outlineLevel="0" collapsed="false">
      <c r="A22" s="49" t="s">
        <v>103</v>
      </c>
    </row>
    <row r="23" customFormat="false" ht="30.75" hidden="false" customHeight="true" outlineLevel="0" collapsed="false">
      <c r="A23" s="130" t="s">
        <v>104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5" customFormat="false" ht="12.75" hidden="false" customHeight="false" outlineLevel="0" collapsed="false">
      <c r="D25" s="131"/>
      <c r="E25" s="131"/>
      <c r="F25" s="131"/>
      <c r="G25" s="131"/>
      <c r="H25" s="131"/>
      <c r="I25" s="131"/>
      <c r="J25" s="131"/>
    </row>
  </sheetData>
  <mergeCells count="4">
    <mergeCell ref="A7:K7"/>
    <mergeCell ref="A8:C9"/>
    <mergeCell ref="D8:K8"/>
    <mergeCell ref="A23:K23"/>
  </mergeCells>
  <printOptions headings="false" gridLines="false" gridLinesSet="true" horizontalCentered="true" verticalCentered="false"/>
  <pageMargins left="1.18125" right="0.747916666666667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10" width="10.85"/>
    <col collapsed="false" customWidth="true" hidden="false" outlineLevel="0" max="9" min="9" style="0" width="9.99"/>
    <col collapsed="false" customWidth="true" hidden="false" outlineLevel="0" max="117" min="10" style="12" width="11.42"/>
    <col collapsed="false" customWidth="false" hidden="true" outlineLevel="0" max="16384" min="119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9" customFormat="false" ht="32.25" hidden="false" customHeight="true" outlineLevel="0" collapsed="false">
      <c r="A9" s="136" t="s">
        <v>200</v>
      </c>
      <c r="B9" s="136"/>
      <c r="C9" s="136"/>
      <c r="D9" s="136"/>
      <c r="E9" s="136"/>
      <c r="F9" s="136"/>
      <c r="G9" s="136"/>
      <c r="H9" s="136"/>
      <c r="I9" s="136"/>
    </row>
    <row r="10" customFormat="false" ht="48" hidden="false" customHeight="true" outlineLevel="0" collapsed="false">
      <c r="A10" s="17" t="s">
        <v>76</v>
      </c>
      <c r="B10" s="17"/>
      <c r="C10" s="17"/>
      <c r="D10" s="18" t="s">
        <v>201</v>
      </c>
      <c r="E10" s="18" t="s">
        <v>202</v>
      </c>
      <c r="F10" s="19" t="s">
        <v>203</v>
      </c>
      <c r="G10" s="19" t="s">
        <v>204</v>
      </c>
      <c r="H10" s="18" t="s">
        <v>205</v>
      </c>
      <c r="I10" s="19" t="s">
        <v>90</v>
      </c>
      <c r="DO10" s="22" t="s">
        <v>89</v>
      </c>
    </row>
    <row r="12" customFormat="false" ht="15.75" hidden="false" customHeight="false" outlineLevel="0" collapsed="false">
      <c r="A12" s="24" t="s">
        <v>90</v>
      </c>
      <c r="B12" s="25"/>
      <c r="C12" s="25"/>
      <c r="D12" s="123" t="n">
        <v>0.856470212862938</v>
      </c>
      <c r="E12" s="123" t="n">
        <v>0.0847144354801951</v>
      </c>
      <c r="F12" s="123" t="n">
        <v>0.0121906194448243</v>
      </c>
      <c r="G12" s="123" t="n">
        <v>0.0310018688180865</v>
      </c>
      <c r="H12" s="123" t="n">
        <v>0.015622863393956</v>
      </c>
      <c r="I12" s="123" t="n">
        <v>1</v>
      </c>
      <c r="DO12" s="25" t="e">
        <f aca="false"/>
        <v>#REF!</v>
      </c>
    </row>
    <row r="13" customFormat="false" ht="12.75" hidden="false" customHeight="false" outlineLevel="0" collapsed="false">
      <c r="A13" s="30"/>
      <c r="B13" s="30"/>
      <c r="C13" s="31" t="s">
        <v>91</v>
      </c>
      <c r="D13" s="137" t="n">
        <v>0.00117598796663476</v>
      </c>
      <c r="E13" s="137" t="n">
        <v>0.000116231368795296</v>
      </c>
      <c r="F13" s="137" t="n">
        <v>1.13952322348329E-005</v>
      </c>
      <c r="G13" s="137" t="n">
        <v>9.57199507725967E-005</v>
      </c>
      <c r="H13" s="137" t="n">
        <v>4.55809289393318E-005</v>
      </c>
      <c r="I13" s="137" t="n">
        <v>0.00144491544737682</v>
      </c>
      <c r="DO13" s="36" t="e">
        <f aca="false"/>
        <v>#REF!</v>
      </c>
    </row>
    <row r="14" customFormat="false" ht="12.75" hidden="false" customHeight="false" outlineLevel="0" collapsed="false">
      <c r="C14" s="37" t="s">
        <v>92</v>
      </c>
      <c r="D14" s="129" t="n">
        <v>0.0575595970645882</v>
      </c>
      <c r="E14" s="129" t="n">
        <v>0.00170016864943708</v>
      </c>
      <c r="F14" s="129" t="n">
        <v>0.000268927480742058</v>
      </c>
      <c r="G14" s="129" t="n">
        <v>0.00135375358949815</v>
      </c>
      <c r="H14" s="129" t="n">
        <v>0.000667760608961211</v>
      </c>
      <c r="I14" s="129" t="n">
        <v>0.0615502073932267</v>
      </c>
      <c r="DO14" s="42" t="e">
        <f aca="false"/>
        <v>#REF!</v>
      </c>
    </row>
    <row r="15" customFormat="false" ht="12.75" hidden="false" customHeight="false" outlineLevel="0" collapsed="false">
      <c r="A15" s="30"/>
      <c r="B15" s="30"/>
      <c r="C15" s="31" t="s">
        <v>93</v>
      </c>
      <c r="D15" s="137" t="n">
        <v>0.00433930443502439</v>
      </c>
      <c r="E15" s="137" t="n">
        <v>0.000166370390628561</v>
      </c>
      <c r="F15" s="137" t="n">
        <v>4.10228360453986E-005</v>
      </c>
      <c r="G15" s="137" t="n">
        <v>0.00010711518300743</v>
      </c>
      <c r="H15" s="137" t="n">
        <v>8.43247185377638E-005</v>
      </c>
      <c r="I15" s="137" t="n">
        <v>0.00473813756324354</v>
      </c>
      <c r="DO15" s="36" t="e">
        <f aca="false"/>
        <v>#REF!</v>
      </c>
    </row>
    <row r="16" customFormat="false" ht="12.75" hidden="false" customHeight="false" outlineLevel="0" collapsed="false">
      <c r="C16" s="37" t="s">
        <v>94</v>
      </c>
      <c r="D16" s="129" t="n">
        <v>0.258840421167783</v>
      </c>
      <c r="E16" s="129" t="n">
        <v>0.0164182506039473</v>
      </c>
      <c r="F16" s="129" t="n">
        <v>0.00926660285336615</v>
      </c>
      <c r="G16" s="129" t="n">
        <v>0.0089293039792151</v>
      </c>
      <c r="H16" s="129" t="n">
        <v>0.00441679201422125</v>
      </c>
      <c r="I16" s="129" t="n">
        <v>0.297871370618533</v>
      </c>
      <c r="DO16" s="42" t="e">
        <f aca="false"/>
        <v>#REF!</v>
      </c>
    </row>
    <row r="17" customFormat="false" ht="12.75" hidden="false" customHeight="false" outlineLevel="0" collapsed="false">
      <c r="A17" s="30"/>
      <c r="B17" s="30"/>
      <c r="C17" s="31" t="s">
        <v>95</v>
      </c>
      <c r="D17" s="137" t="n">
        <v>0.00918227813482839</v>
      </c>
      <c r="E17" s="137" t="n">
        <v>0.000585714936870413</v>
      </c>
      <c r="F17" s="137" t="n">
        <v>0.000141300879711929</v>
      </c>
      <c r="G17" s="137" t="n">
        <v>0.00029399699165869</v>
      </c>
      <c r="H17" s="137" t="n">
        <v>0.000120789461689229</v>
      </c>
      <c r="I17" s="137" t="n">
        <v>0.0103240804047587</v>
      </c>
      <c r="DO17" s="36" t="e">
        <f aca="false"/>
        <v>#REF!</v>
      </c>
    </row>
    <row r="18" customFormat="false" ht="12.75" hidden="false" customHeight="false" outlineLevel="0" collapsed="false">
      <c r="C18" s="37" t="s">
        <v>96</v>
      </c>
      <c r="D18" s="129" t="n">
        <v>0.105180272573955</v>
      </c>
      <c r="E18" s="129" t="n">
        <v>0.00426409590227449</v>
      </c>
      <c r="F18" s="129" t="n">
        <v>0.000255253202060258</v>
      </c>
      <c r="G18" s="129" t="n">
        <v>0.00267560052873878</v>
      </c>
      <c r="H18" s="129" t="n">
        <v>0.00137198596107389</v>
      </c>
      <c r="I18" s="129" t="n">
        <v>0.113747208168102</v>
      </c>
      <c r="DO18" s="42" t="e">
        <f aca="false"/>
        <v>#REF!</v>
      </c>
    </row>
    <row r="19" customFormat="false" ht="12.75" hidden="false" customHeight="false" outlineLevel="0" collapsed="false">
      <c r="A19" s="30"/>
      <c r="B19" s="30"/>
      <c r="C19" s="31" t="s">
        <v>97</v>
      </c>
      <c r="D19" s="137" t="n">
        <v>0.12226172569397</v>
      </c>
      <c r="E19" s="137" t="n">
        <v>0.0154359815853047</v>
      </c>
      <c r="F19" s="137" t="n">
        <v>0.000369205524408587</v>
      </c>
      <c r="G19" s="137" t="n">
        <v>0.00356898673594968</v>
      </c>
      <c r="H19" s="137" t="n">
        <v>0.00172979625324764</v>
      </c>
      <c r="I19" s="137" t="n">
        <v>0.14336569579288</v>
      </c>
      <c r="DO19" s="36" t="e">
        <f aca="false"/>
        <v>#REF!</v>
      </c>
    </row>
    <row r="20" customFormat="false" ht="12.75" hidden="false" customHeight="false" outlineLevel="0" collapsed="false">
      <c r="C20" s="37" t="s">
        <v>98</v>
      </c>
      <c r="D20" s="129" t="n">
        <v>0.0671817311636811</v>
      </c>
      <c r="E20" s="129" t="n">
        <v>0.00848488992205661</v>
      </c>
      <c r="F20" s="129" t="n">
        <v>0.000410228360453986</v>
      </c>
      <c r="G20" s="129" t="n">
        <v>0.00361228861844204</v>
      </c>
      <c r="H20" s="129" t="n">
        <v>0.00119649938465746</v>
      </c>
      <c r="I20" s="129" t="n">
        <v>0.0808856374492912</v>
      </c>
      <c r="DO20" s="42" t="e">
        <f aca="false"/>
        <v>#REF!</v>
      </c>
    </row>
    <row r="21" customFormat="false" ht="12.75" hidden="false" customHeight="false" outlineLevel="0" collapsed="false">
      <c r="A21" s="30"/>
      <c r="B21" s="30"/>
      <c r="C21" s="31" t="s">
        <v>99</v>
      </c>
      <c r="D21" s="137" t="n">
        <v>0.0502803227129769</v>
      </c>
      <c r="E21" s="137" t="n">
        <v>0.00940106659373718</v>
      </c>
      <c r="F21" s="137" t="n">
        <v>0.000157254204840695</v>
      </c>
      <c r="G21" s="137" t="n">
        <v>0.0019235152012398</v>
      </c>
      <c r="H21" s="137" t="n">
        <v>0.00102101280824103</v>
      </c>
      <c r="I21" s="137" t="n">
        <v>0.0627831715210356</v>
      </c>
      <c r="DO21" s="36" t="e">
        <f aca="false"/>
        <v>#REF!</v>
      </c>
    </row>
    <row r="22" customFormat="false" ht="12.75" hidden="false" customHeight="false" outlineLevel="0" collapsed="false">
      <c r="C22" s="37" t="s">
        <v>100</v>
      </c>
      <c r="D22" s="129" t="n">
        <v>0.180468571949496</v>
      </c>
      <c r="E22" s="129" t="n">
        <v>0.0281416655271434</v>
      </c>
      <c r="F22" s="129" t="n">
        <v>0.00126942887096039</v>
      </c>
      <c r="G22" s="129" t="n">
        <v>0.00844158803956425</v>
      </c>
      <c r="H22" s="129" t="n">
        <v>0.00496832125438716</v>
      </c>
      <c r="I22" s="129" t="n">
        <v>0.223289575641552</v>
      </c>
      <c r="DO22" s="42" t="e">
        <f aca="false"/>
        <v>#REF!</v>
      </c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7"/>
      <c r="G23" s="27"/>
      <c r="I23" s="10"/>
    </row>
    <row r="24" customFormat="false" ht="12.75" hidden="false" customHeight="false" outlineLevel="0" collapsed="false">
      <c r="D24" s="10"/>
      <c r="E24" s="10"/>
      <c r="F24" s="11"/>
      <c r="G24" s="11"/>
      <c r="I24" s="10"/>
    </row>
    <row r="25" customFormat="false" ht="12.75" hidden="false" customHeight="false" outlineLevel="0" collapsed="false">
      <c r="A25" s="43"/>
      <c r="B25" s="43" t="s">
        <v>101</v>
      </c>
      <c r="C25" s="43"/>
      <c r="D25" s="125" t="n">
        <v>0.000305392223893523</v>
      </c>
      <c r="E25" s="125" t="n">
        <v>0.000116231368795296</v>
      </c>
      <c r="F25" s="125" t="n">
        <v>1.59533251287661E-005</v>
      </c>
      <c r="G25" s="125"/>
      <c r="H25" s="125" t="n">
        <v>6.83713934089977E-006</v>
      </c>
      <c r="I25" s="125" t="n">
        <v>0.000444414057158485</v>
      </c>
      <c r="DO25" s="25" t="n">
        <v>963</v>
      </c>
    </row>
    <row r="26" customFormat="false" ht="12.75" hidden="false" customHeight="false" outlineLevel="0" collapsed="false">
      <c r="C26" s="37" t="s">
        <v>94</v>
      </c>
      <c r="D26" s="129" t="n">
        <v>0.000268927480742058</v>
      </c>
      <c r="E26" s="129" t="n">
        <v>9.79989972195633E-005</v>
      </c>
      <c r="F26" s="129" t="n">
        <v>1.59533251287661E-005</v>
      </c>
      <c r="G26" s="129"/>
      <c r="H26" s="129" t="n">
        <v>6.83713934089977E-006</v>
      </c>
      <c r="I26" s="129" t="n">
        <v>0.000389716942431287</v>
      </c>
      <c r="DO26" s="0" t="n">
        <v>255</v>
      </c>
    </row>
    <row r="27" customFormat="false" ht="12.75" hidden="false" customHeight="false" outlineLevel="0" collapsed="false">
      <c r="A27" s="30"/>
      <c r="B27" s="30"/>
      <c r="C27" s="31" t="s">
        <v>99</v>
      </c>
      <c r="D27" s="137" t="n">
        <v>3.64647431514654E-005</v>
      </c>
      <c r="E27" s="137" t="n">
        <v>1.82323715757327E-005</v>
      </c>
      <c r="F27" s="137" t="n">
        <v>0</v>
      </c>
      <c r="G27" s="137"/>
      <c r="H27" s="137" t="n">
        <v>0</v>
      </c>
      <c r="I27" s="137" t="n">
        <v>5.46971147271981E-005</v>
      </c>
      <c r="DO27" s="36" t="n">
        <v>708</v>
      </c>
    </row>
    <row r="28" customFormat="false" ht="12.75" hidden="false" customHeight="false" outlineLevel="0" collapsed="false">
      <c r="A28" s="43"/>
      <c r="B28" s="43"/>
      <c r="C28" s="43"/>
      <c r="D28" s="125"/>
      <c r="E28" s="125"/>
      <c r="F28" s="125"/>
      <c r="G28" s="125"/>
      <c r="H28" s="125"/>
      <c r="I28" s="125"/>
    </row>
    <row r="29" customFormat="false" ht="12.75" hidden="false" customHeight="false" outlineLevel="0" collapsed="false">
      <c r="A29" s="43"/>
      <c r="B29" s="43"/>
      <c r="C29" s="43"/>
      <c r="D29" s="125"/>
      <c r="E29" s="125"/>
      <c r="F29" s="125"/>
      <c r="G29" s="125"/>
      <c r="H29" s="125"/>
      <c r="I29" s="125"/>
    </row>
    <row r="30" customFormat="false" ht="12.75" hidden="false" customHeight="false" outlineLevel="0" collapsed="false">
      <c r="A30" s="43"/>
      <c r="B30" s="43" t="s">
        <v>102</v>
      </c>
      <c r="C30" s="43"/>
      <c r="D30" s="125" t="n">
        <v>0.856164820639045</v>
      </c>
      <c r="E30" s="125" t="n">
        <v>0.0845982041113998</v>
      </c>
      <c r="F30" s="125" t="n">
        <v>0.0121746661196955</v>
      </c>
      <c r="G30" s="125" t="n">
        <v>0.0310018688180865</v>
      </c>
      <c r="H30" s="125" t="n">
        <v>0.0156160262546151</v>
      </c>
      <c r="I30" s="125" t="n">
        <v>0.999555585942842</v>
      </c>
      <c r="DO30" s="25" t="e">
        <f aca="false"/>
        <v>#REF!</v>
      </c>
    </row>
    <row r="31" customFormat="false" ht="12.75" hidden="false" customHeight="false" outlineLevel="0" collapsed="false">
      <c r="A31" s="30"/>
      <c r="B31" s="30"/>
      <c r="C31" s="31" t="s">
        <v>91</v>
      </c>
      <c r="D31" s="137" t="n">
        <v>0.00117598796663476</v>
      </c>
      <c r="E31" s="137" t="n">
        <v>0.000116231368795296</v>
      </c>
      <c r="F31" s="137" t="n">
        <v>1.13952322348329E-005</v>
      </c>
      <c r="G31" s="137" t="n">
        <v>9.57199507725967E-005</v>
      </c>
      <c r="H31" s="137" t="n">
        <v>4.55809289393318E-005</v>
      </c>
      <c r="I31" s="137" t="n">
        <v>0.00144491544737682</v>
      </c>
      <c r="DO31" s="30" t="e">
        <f aca="false"/>
        <v>#REF!</v>
      </c>
    </row>
    <row r="32" customFormat="false" ht="12.75" hidden="false" customHeight="false" outlineLevel="0" collapsed="false">
      <c r="C32" s="37" t="s">
        <v>92</v>
      </c>
      <c r="D32" s="129" t="n">
        <v>0.0575595970645882</v>
      </c>
      <c r="E32" s="129" t="n">
        <v>0.00170016864943708</v>
      </c>
      <c r="F32" s="129" t="n">
        <v>0.000268927480742058</v>
      </c>
      <c r="G32" s="129" t="n">
        <v>0.00135375358949815</v>
      </c>
      <c r="H32" s="129" t="n">
        <v>0.000667760608961211</v>
      </c>
      <c r="I32" s="129" t="n">
        <v>0.0615502073932267</v>
      </c>
      <c r="DO32" s="0" t="e">
        <f aca="false"/>
        <v>#REF!</v>
      </c>
    </row>
    <row r="33" customFormat="false" ht="12.75" hidden="false" customHeight="false" outlineLevel="0" collapsed="false">
      <c r="A33" s="30"/>
      <c r="B33" s="30"/>
      <c r="C33" s="31" t="s">
        <v>93</v>
      </c>
      <c r="D33" s="137" t="n">
        <v>0.00433930443502439</v>
      </c>
      <c r="E33" s="137" t="n">
        <v>0.000166370390628561</v>
      </c>
      <c r="F33" s="137" t="n">
        <v>4.10228360453986E-005</v>
      </c>
      <c r="G33" s="137" t="n">
        <v>0.00010711518300743</v>
      </c>
      <c r="H33" s="137" t="n">
        <v>8.43247185377638E-005</v>
      </c>
      <c r="I33" s="137" t="n">
        <v>0.00473813756324354</v>
      </c>
      <c r="DO33" s="30" t="e">
        <f aca="false"/>
        <v>#REF!</v>
      </c>
    </row>
    <row r="34" customFormat="false" ht="12.75" hidden="false" customHeight="false" outlineLevel="0" collapsed="false">
      <c r="C34" s="37" t="s">
        <v>94</v>
      </c>
      <c r="D34" s="129" t="n">
        <v>0.258571493687041</v>
      </c>
      <c r="E34" s="129" t="n">
        <v>0.0163202516067277</v>
      </c>
      <c r="F34" s="129" t="n">
        <v>0.00925064952823739</v>
      </c>
      <c r="G34" s="129" t="n">
        <v>0.0089293039792151</v>
      </c>
      <c r="H34" s="129" t="n">
        <v>0.00440995487488035</v>
      </c>
      <c r="I34" s="129" t="n">
        <v>0.297481653676102</v>
      </c>
      <c r="DO34" s="0" t="e">
        <f aca="false"/>
        <v>#REF!</v>
      </c>
    </row>
    <row r="35" customFormat="false" ht="12.75" hidden="false" customHeight="false" outlineLevel="0" collapsed="false">
      <c r="A35" s="30"/>
      <c r="B35" s="30"/>
      <c r="C35" s="31" t="s">
        <v>95</v>
      </c>
      <c r="D35" s="137" t="n">
        <v>0.00918227813482839</v>
      </c>
      <c r="E35" s="137" t="n">
        <v>0.000585714936870413</v>
      </c>
      <c r="F35" s="137" t="n">
        <v>0.000141300879711929</v>
      </c>
      <c r="G35" s="137" t="n">
        <v>0.00029399699165869</v>
      </c>
      <c r="H35" s="137" t="n">
        <v>0.000120789461689229</v>
      </c>
      <c r="I35" s="137" t="n">
        <v>0.0103240804047587</v>
      </c>
      <c r="DO35" s="30" t="e">
        <f aca="false"/>
        <v>#REF!</v>
      </c>
    </row>
    <row r="36" customFormat="false" ht="12.75" hidden="false" customHeight="false" outlineLevel="0" collapsed="false">
      <c r="C36" s="37" t="s">
        <v>96</v>
      </c>
      <c r="D36" s="129" t="n">
        <v>0.105180272573955</v>
      </c>
      <c r="E36" s="129" t="n">
        <v>0.00426409590227449</v>
      </c>
      <c r="F36" s="129" t="n">
        <v>0.000255253202060258</v>
      </c>
      <c r="G36" s="129" t="n">
        <v>0.00267560052873878</v>
      </c>
      <c r="H36" s="129" t="n">
        <v>0.00137198596107389</v>
      </c>
      <c r="I36" s="129" t="n">
        <v>0.113747208168102</v>
      </c>
      <c r="DO36" s="0" t="e">
        <f aca="false"/>
        <v>#REF!</v>
      </c>
    </row>
    <row r="37" customFormat="false" ht="12.75" hidden="false" customHeight="false" outlineLevel="0" collapsed="false">
      <c r="A37" s="30"/>
      <c r="B37" s="30"/>
      <c r="C37" s="31" t="s">
        <v>97</v>
      </c>
      <c r="D37" s="137" t="n">
        <v>0.12226172569397</v>
      </c>
      <c r="E37" s="137" t="n">
        <v>0.0154359815853047</v>
      </c>
      <c r="F37" s="137" t="n">
        <v>0.000369205524408587</v>
      </c>
      <c r="G37" s="137" t="n">
        <v>0.00356898673594968</v>
      </c>
      <c r="H37" s="137" t="n">
        <v>0.00172979625324764</v>
      </c>
      <c r="I37" s="137" t="n">
        <v>0.14336569579288</v>
      </c>
      <c r="DO37" s="30" t="e">
        <f aca="false"/>
        <v>#REF!</v>
      </c>
    </row>
    <row r="38" customFormat="false" ht="12.75" hidden="false" customHeight="false" outlineLevel="0" collapsed="false">
      <c r="C38" s="37" t="s">
        <v>98</v>
      </c>
      <c r="D38" s="129" t="n">
        <v>0.0671817311636811</v>
      </c>
      <c r="E38" s="129" t="n">
        <v>0.00848488992205661</v>
      </c>
      <c r="F38" s="129" t="n">
        <v>0.000410228360453986</v>
      </c>
      <c r="G38" s="129" t="n">
        <v>0.00361228861844204</v>
      </c>
      <c r="H38" s="129" t="n">
        <v>0.00119649938465746</v>
      </c>
      <c r="I38" s="129" t="n">
        <v>0.0808856374492912</v>
      </c>
      <c r="DO38" s="0" t="e">
        <f aca="false"/>
        <v>#REF!</v>
      </c>
    </row>
    <row r="39" customFormat="false" ht="12.75" hidden="false" customHeight="false" outlineLevel="0" collapsed="false">
      <c r="A39" s="30"/>
      <c r="B39" s="30"/>
      <c r="C39" s="31" t="s">
        <v>99</v>
      </c>
      <c r="D39" s="137" t="n">
        <v>0.0502438579698254</v>
      </c>
      <c r="E39" s="137" t="n">
        <v>0.00938283422216145</v>
      </c>
      <c r="F39" s="137" t="n">
        <v>0.000157254204840695</v>
      </c>
      <c r="G39" s="137" t="n">
        <v>0.0019235152012398</v>
      </c>
      <c r="H39" s="137" t="n">
        <v>0.00102101280824103</v>
      </c>
      <c r="I39" s="137" t="n">
        <v>0.0627284744063084</v>
      </c>
      <c r="DO39" s="30" t="e">
        <f aca="false"/>
        <v>#REF!</v>
      </c>
    </row>
    <row r="40" customFormat="false" ht="12.75" hidden="false" customHeight="false" outlineLevel="0" collapsed="false">
      <c r="C40" s="37" t="s">
        <v>100</v>
      </c>
      <c r="D40" s="129" t="n">
        <v>0.180468571949496</v>
      </c>
      <c r="E40" s="129" t="n">
        <v>0.0281416655271434</v>
      </c>
      <c r="F40" s="129" t="n">
        <v>0.00126942887096039</v>
      </c>
      <c r="G40" s="129" t="n">
        <v>0.00844158803956425</v>
      </c>
      <c r="H40" s="129" t="n">
        <v>0.00496832125438716</v>
      </c>
      <c r="I40" s="129" t="n">
        <v>0.223289575641552</v>
      </c>
      <c r="DO40" s="0" t="e">
        <f aca="false"/>
        <v>#REF!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48"/>
      <c r="G41" s="48"/>
      <c r="H41" s="48"/>
      <c r="I41" s="47"/>
      <c r="DO41" s="47"/>
    </row>
    <row r="42" customFormat="false" ht="12.75" hidden="false" customHeight="false" outlineLevel="0" collapsed="false">
      <c r="A42" s="49" t="s">
        <v>103</v>
      </c>
    </row>
    <row r="43" customFormat="false" ht="25.5" hidden="false" customHeight="true" outlineLevel="0" collapsed="false">
      <c r="A43" s="130" t="s">
        <v>104</v>
      </c>
      <c r="B43" s="130"/>
      <c r="C43" s="130"/>
      <c r="D43" s="130"/>
      <c r="E43" s="130"/>
      <c r="F43" s="130"/>
      <c r="G43" s="130"/>
      <c r="H43" s="130"/>
      <c r="I43" s="130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50"/>
    </row>
  </sheetData>
  <mergeCells count="3">
    <mergeCell ref="A9:I9"/>
    <mergeCell ref="A10:C10"/>
    <mergeCell ref="A43:I43"/>
  </mergeCells>
  <printOptions headings="false" gridLines="false" gridLinesSet="true" horizontalCentered="true" verticalCentered="true"/>
  <pageMargins left="1.18125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10" width="10.85"/>
    <col collapsed="false" customWidth="true" hidden="false" outlineLevel="0" max="9" min="9" style="0" width="9.99"/>
    <col collapsed="false" customWidth="true" hidden="false" outlineLevel="0" max="119" min="10" style="12" width="11.42"/>
    <col collapsed="false" customWidth="false" hidden="true" outlineLevel="0" max="16384" min="121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9" customFormat="false" ht="30" hidden="false" customHeight="true" outlineLevel="0" collapsed="false">
      <c r="A9" s="138" t="s">
        <v>206</v>
      </c>
      <c r="B9" s="138"/>
      <c r="C9" s="138"/>
      <c r="D9" s="138"/>
      <c r="E9" s="138"/>
      <c r="F9" s="138"/>
      <c r="G9" s="138"/>
      <c r="H9" s="138"/>
      <c r="I9" s="138"/>
    </row>
    <row r="10" customFormat="false" ht="48" hidden="false" customHeight="true" outlineLevel="0" collapsed="false">
      <c r="A10" s="17" t="s">
        <v>76</v>
      </c>
      <c r="B10" s="17"/>
      <c r="C10" s="17"/>
      <c r="D10" s="18" t="s">
        <v>201</v>
      </c>
      <c r="E10" s="18" t="s">
        <v>202</v>
      </c>
      <c r="F10" s="19" t="s">
        <v>203</v>
      </c>
      <c r="G10" s="19" t="s">
        <v>204</v>
      </c>
      <c r="H10" s="18" t="s">
        <v>205</v>
      </c>
      <c r="I10" s="19" t="s">
        <v>90</v>
      </c>
      <c r="DQ10" s="22" t="s">
        <v>89</v>
      </c>
    </row>
    <row r="12" customFormat="false" ht="15.75" hidden="false" customHeight="false" outlineLevel="0" collapsed="false">
      <c r="A12" s="24" t="s">
        <v>90</v>
      </c>
      <c r="B12" s="25"/>
      <c r="C12" s="25"/>
      <c r="D12" s="123" t="n">
        <v>0.722814155043307</v>
      </c>
      <c r="E12" s="123" t="n">
        <v>0.182188609722557</v>
      </c>
      <c r="F12" s="123" t="n">
        <v>0.0219532948150571</v>
      </c>
      <c r="G12" s="123" t="n">
        <v>0.0669286119902734</v>
      </c>
      <c r="H12" s="123" t="n">
        <v>0.00611532842880564</v>
      </c>
      <c r="I12" s="123" t="n">
        <v>1</v>
      </c>
      <c r="DQ12" s="25" t="e">
        <f aca="false"/>
        <v>#REF!</v>
      </c>
    </row>
    <row r="13" customFormat="false" ht="12.75" hidden="false" customHeight="false" outlineLevel="0" collapsed="false">
      <c r="A13" s="30"/>
      <c r="B13" s="30"/>
      <c r="C13" s="31" t="s">
        <v>91</v>
      </c>
      <c r="D13" s="137" t="n">
        <v>0.00124003302261842</v>
      </c>
      <c r="E13" s="137" t="n">
        <v>0.000218789292657551</v>
      </c>
      <c r="F13" s="137" t="n">
        <v>1.20333362277744E-005</v>
      </c>
      <c r="G13" s="137" t="n">
        <v>0.000312537740363581</v>
      </c>
      <c r="H13" s="137" t="n">
        <v>5.28183547334217E-006</v>
      </c>
      <c r="I13" s="137" t="n">
        <v>0.00178867522734067</v>
      </c>
      <c r="DQ13" s="36" t="e">
        <f aca="false"/>
        <v>#REF!</v>
      </c>
    </row>
    <row r="14" customFormat="false" ht="12.75" hidden="false" customHeight="false" outlineLevel="0" collapsed="false">
      <c r="C14" s="37" t="s">
        <v>92</v>
      </c>
      <c r="D14" s="129" t="n">
        <v>0.0621166656771237</v>
      </c>
      <c r="E14" s="129" t="n">
        <v>0.00656096462041204</v>
      </c>
      <c r="F14" s="129" t="n">
        <v>0.000818633496986175</v>
      </c>
      <c r="G14" s="129" t="n">
        <v>0.00393946504070924</v>
      </c>
      <c r="H14" s="129" t="n">
        <v>0.000489173664900675</v>
      </c>
      <c r="I14" s="129" t="n">
        <v>0.0739249025001318</v>
      </c>
      <c r="DQ14" s="42" t="e">
        <f aca="false"/>
        <v>#REF!</v>
      </c>
    </row>
    <row r="15" customFormat="false" ht="12.75" hidden="false" customHeight="false" outlineLevel="0" collapsed="false">
      <c r="A15" s="30"/>
      <c r="B15" s="30"/>
      <c r="C15" s="31" t="s">
        <v>93</v>
      </c>
      <c r="D15" s="137" t="n">
        <v>0.00709799789231884</v>
      </c>
      <c r="E15" s="137" t="n">
        <v>0.000885071222624759</v>
      </c>
      <c r="F15" s="137" t="n">
        <v>0.000147900623028861</v>
      </c>
      <c r="G15" s="137" t="n">
        <v>0.000229155726398585</v>
      </c>
      <c r="H15" s="137" t="n">
        <v>1.41148662252139E-005</v>
      </c>
      <c r="I15" s="137" t="n">
        <v>0.00837424033059626</v>
      </c>
      <c r="DQ15" s="36" t="e">
        <f aca="false"/>
        <v>#REF!</v>
      </c>
    </row>
    <row r="16" customFormat="false" ht="12.75" hidden="false" customHeight="false" outlineLevel="0" collapsed="false">
      <c r="C16" s="37" t="s">
        <v>94</v>
      </c>
      <c r="D16" s="129" t="n">
        <v>0.198512705809554</v>
      </c>
      <c r="E16" s="129" t="n">
        <v>0.0372914954529301</v>
      </c>
      <c r="F16" s="129" t="n">
        <v>0.0164699373555147</v>
      </c>
      <c r="G16" s="129" t="n">
        <v>0.0197311031418364</v>
      </c>
      <c r="H16" s="129" t="n">
        <v>0.00147662700801404</v>
      </c>
      <c r="I16" s="129" t="n">
        <v>0.273481868767849</v>
      </c>
      <c r="DQ16" s="42" t="e">
        <f aca="false"/>
        <v>#REF!</v>
      </c>
    </row>
    <row r="17" customFormat="false" ht="12.75" hidden="false" customHeight="false" outlineLevel="0" collapsed="false">
      <c r="A17" s="30"/>
      <c r="B17" s="30"/>
      <c r="C17" s="31" t="s">
        <v>95</v>
      </c>
      <c r="D17" s="137" t="n">
        <v>0.0176225323500779</v>
      </c>
      <c r="E17" s="137" t="n">
        <v>0.00216287699097078</v>
      </c>
      <c r="F17" s="137" t="n">
        <v>0.000303022024498151</v>
      </c>
      <c r="G17" s="137" t="n">
        <v>0.00081119037152872</v>
      </c>
      <c r="H17" s="137" t="n">
        <v>2.69401687122004E-005</v>
      </c>
      <c r="I17" s="137" t="n">
        <v>0.0209265619057877</v>
      </c>
      <c r="DQ17" s="36" t="e">
        <f aca="false"/>
        <v>#REF!</v>
      </c>
    </row>
    <row r="18" customFormat="false" ht="12.75" hidden="false" customHeight="false" outlineLevel="0" collapsed="false">
      <c r="C18" s="37" t="s">
        <v>96</v>
      </c>
      <c r="D18" s="129" t="n">
        <v>0.0852033128748239</v>
      </c>
      <c r="E18" s="129" t="n">
        <v>0.0113359770280107</v>
      </c>
      <c r="F18" s="129" t="n">
        <v>0.000385711112403114</v>
      </c>
      <c r="G18" s="129" t="n">
        <v>0.00740085694982181</v>
      </c>
      <c r="H18" s="129" t="n">
        <v>0.000541933155158942</v>
      </c>
      <c r="I18" s="129" t="n">
        <v>0.104867791120218</v>
      </c>
      <c r="DQ18" s="42" t="e">
        <f aca="false"/>
        <v>#REF!</v>
      </c>
    </row>
    <row r="19" customFormat="false" ht="12.75" hidden="false" customHeight="false" outlineLevel="0" collapsed="false">
      <c r="A19" s="30"/>
      <c r="B19" s="30"/>
      <c r="C19" s="31" t="s">
        <v>97</v>
      </c>
      <c r="D19" s="137" t="n">
        <v>0.0920982456351081</v>
      </c>
      <c r="E19" s="137" t="n">
        <v>0.031693572224232</v>
      </c>
      <c r="F19" s="137" t="n">
        <v>0.000590763239221534</v>
      </c>
      <c r="G19" s="137" t="n">
        <v>0.00655389917748973</v>
      </c>
      <c r="H19" s="137" t="n">
        <v>0.000502050312965868</v>
      </c>
      <c r="I19" s="137" t="n">
        <v>0.131438530589017</v>
      </c>
      <c r="DQ19" s="36" t="e">
        <f aca="false"/>
        <v>#REF!</v>
      </c>
    </row>
    <row r="20" customFormat="false" ht="12.75" hidden="false" customHeight="false" outlineLevel="0" collapsed="false">
      <c r="C20" s="37" t="s">
        <v>98</v>
      </c>
      <c r="D20" s="129" t="n">
        <v>0.0865292795355217</v>
      </c>
      <c r="E20" s="129" t="n">
        <v>0.0237797325769285</v>
      </c>
      <c r="F20" s="129" t="n">
        <v>0.00072141379103916</v>
      </c>
      <c r="G20" s="129" t="n">
        <v>0.0124174987823162</v>
      </c>
      <c r="H20" s="129" t="n">
        <v>0.000884177722201547</v>
      </c>
      <c r="I20" s="129" t="n">
        <v>0.124332102408007</v>
      </c>
      <c r="DQ20" s="42" t="e">
        <f aca="false"/>
        <v>#REF!</v>
      </c>
    </row>
    <row r="21" customFormat="false" ht="12.75" hidden="false" customHeight="false" outlineLevel="0" collapsed="false">
      <c r="A21" s="30"/>
      <c r="B21" s="30"/>
      <c r="C21" s="31" t="s">
        <v>99</v>
      </c>
      <c r="D21" s="137" t="n">
        <v>0.0458204918173563</v>
      </c>
      <c r="E21" s="137" t="n">
        <v>0.020037326006128</v>
      </c>
      <c r="F21" s="137" t="n">
        <v>0.000122741691632378</v>
      </c>
      <c r="G21" s="137" t="n">
        <v>0.00494761351069833</v>
      </c>
      <c r="H21" s="137" t="n">
        <v>0.000322010930990962</v>
      </c>
      <c r="I21" s="137" t="n">
        <v>0.071250183956806</v>
      </c>
      <c r="DQ21" s="36" t="e">
        <f aca="false"/>
        <v>#REF!</v>
      </c>
    </row>
    <row r="22" customFormat="false" ht="12.75" hidden="false" customHeight="false" outlineLevel="0" collapsed="false">
      <c r="C22" s="37" t="s">
        <v>100</v>
      </c>
      <c r="D22" s="129" t="n">
        <v>0.126572890428804</v>
      </c>
      <c r="E22" s="129" t="n">
        <v>0.048222804307663</v>
      </c>
      <c r="F22" s="129" t="n">
        <v>0.0023811381445053</v>
      </c>
      <c r="G22" s="129" t="n">
        <v>0.0105852915491108</v>
      </c>
      <c r="H22" s="129" t="n">
        <v>0.00185301876416285</v>
      </c>
      <c r="I22" s="129" t="n">
        <v>0.189615143194246</v>
      </c>
      <c r="DQ22" s="42" t="e">
        <f aca="false"/>
        <v>#REF!</v>
      </c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7"/>
      <c r="G23" s="27"/>
      <c r="I23" s="10"/>
    </row>
    <row r="24" customFormat="false" ht="12.75" hidden="false" customHeight="false" outlineLevel="0" collapsed="false">
      <c r="D24" s="10"/>
      <c r="E24" s="10"/>
      <c r="F24" s="11"/>
      <c r="G24" s="11"/>
      <c r="I24" s="10"/>
    </row>
    <row r="25" customFormat="false" ht="12.75" hidden="false" customHeight="false" outlineLevel="0" collapsed="false">
      <c r="A25" s="43"/>
      <c r="B25" s="43" t="s">
        <v>101</v>
      </c>
      <c r="C25" s="43"/>
      <c r="D25" s="125" t="n">
        <f aca="false">SUM(D26:D27)</f>
        <v>8.98215535259381E-005</v>
      </c>
      <c r="E25" s="125" t="n">
        <f aca="false">SUM(E26:E27)</f>
        <v>7.03786739092938E-005</v>
      </c>
      <c r="F25" s="125" t="n">
        <f aca="false">SUM(F26:F27)</f>
        <v>7.55402673640635E-005</v>
      </c>
      <c r="G25" s="125"/>
      <c r="H25" s="125"/>
      <c r="I25" s="125" t="n">
        <f aca="false">SUM(I26:I27)</f>
        <v>0.000236202344169772</v>
      </c>
      <c r="J25" s="139"/>
      <c r="DQ25" s="25" t="n">
        <v>963</v>
      </c>
    </row>
    <row r="26" customFormat="false" ht="12.75" hidden="false" customHeight="false" outlineLevel="0" collapsed="false">
      <c r="C26" s="37" t="s">
        <v>94</v>
      </c>
      <c r="D26" s="129" t="n">
        <v>2.43224620248512E-005</v>
      </c>
      <c r="E26" s="129" t="n">
        <v>9.14894960253339E-006</v>
      </c>
      <c r="F26" s="129" t="n">
        <v>7.55402673640635E-005</v>
      </c>
      <c r="G26" s="129"/>
      <c r="H26" s="129"/>
      <c r="I26" s="129" t="n">
        <v>0.000109473528361925</v>
      </c>
      <c r="DQ26" s="0" t="n">
        <v>255</v>
      </c>
    </row>
    <row r="27" customFormat="false" ht="12.75" hidden="false" customHeight="false" outlineLevel="0" collapsed="false">
      <c r="A27" s="30"/>
      <c r="B27" s="30"/>
      <c r="C27" s="31" t="s">
        <v>99</v>
      </c>
      <c r="D27" s="137" t="n">
        <v>6.54990915010869E-005</v>
      </c>
      <c r="E27" s="137" t="n">
        <v>6.12297243067604E-005</v>
      </c>
      <c r="F27" s="137" t="n">
        <v>0</v>
      </c>
      <c r="G27" s="137"/>
      <c r="H27" s="137"/>
      <c r="I27" s="137" t="n">
        <v>0.000126728815807847</v>
      </c>
      <c r="DQ27" s="36" t="n">
        <v>708</v>
      </c>
    </row>
    <row r="28" customFormat="false" ht="12.75" hidden="false" customHeight="false" outlineLevel="0" collapsed="false">
      <c r="A28" s="43"/>
      <c r="B28" s="43"/>
      <c r="C28" s="43"/>
      <c r="D28" s="125"/>
      <c r="E28" s="125"/>
      <c r="F28" s="125"/>
      <c r="G28" s="125"/>
      <c r="H28" s="125"/>
      <c r="I28" s="125"/>
    </row>
    <row r="29" customFormat="false" ht="12.75" hidden="false" customHeight="false" outlineLevel="0" collapsed="false">
      <c r="A29" s="43"/>
      <c r="B29" s="43"/>
      <c r="C29" s="43"/>
      <c r="D29" s="125"/>
      <c r="E29" s="125"/>
      <c r="F29" s="125"/>
      <c r="G29" s="125"/>
      <c r="H29" s="125"/>
      <c r="I29" s="125"/>
    </row>
    <row r="30" customFormat="false" ht="12.75" hidden="false" customHeight="false" outlineLevel="0" collapsed="false">
      <c r="A30" s="43"/>
      <c r="B30" s="43" t="s">
        <v>102</v>
      </c>
      <c r="C30" s="43"/>
      <c r="D30" s="125" t="n">
        <v>0.72286762612009</v>
      </c>
      <c r="E30" s="125" t="n">
        <v>0.182035923458081</v>
      </c>
      <c r="F30" s="125" t="n">
        <v>0.0216274213838434</v>
      </c>
      <c r="G30" s="125" t="n">
        <v>0.0671200180285703</v>
      </c>
      <c r="H30" s="125" t="n">
        <v>0.0061128086652449</v>
      </c>
      <c r="I30" s="125" t="n">
        <v>0.99976379765583</v>
      </c>
      <c r="DQ30" s="25" t="e">
        <f aca="false"/>
        <v>#REF!</v>
      </c>
    </row>
    <row r="31" customFormat="false" ht="12.75" hidden="false" customHeight="false" outlineLevel="0" collapsed="false">
      <c r="A31" s="30"/>
      <c r="B31" s="30"/>
      <c r="C31" s="31" t="s">
        <v>91</v>
      </c>
      <c r="D31" s="137" t="n">
        <v>0.00125035681080615</v>
      </c>
      <c r="E31" s="137" t="n">
        <v>0.000220610804080183</v>
      </c>
      <c r="F31" s="137" t="n">
        <v>1.21335187327088E-005</v>
      </c>
      <c r="G31" s="137" t="n">
        <v>0.00031513974641772</v>
      </c>
      <c r="H31" s="137" t="n">
        <v>5.32580893991494E-006</v>
      </c>
      <c r="I31" s="137" t="n">
        <v>0.00180356668897668</v>
      </c>
      <c r="DQ31" s="30" t="e">
        <f aca="false"/>
        <v>#REF!</v>
      </c>
    </row>
    <row r="32" customFormat="false" ht="12.75" hidden="false" customHeight="false" outlineLevel="0" collapsed="false">
      <c r="C32" s="37" t="s">
        <v>92</v>
      </c>
      <c r="D32" s="129" t="n">
        <v>0.0623062184227357</v>
      </c>
      <c r="E32" s="129" t="n">
        <v>0.00658098579901372</v>
      </c>
      <c r="F32" s="129" t="n">
        <v>0.000821131606395497</v>
      </c>
      <c r="G32" s="129" t="n">
        <v>0.00395148655549226</v>
      </c>
      <c r="H32" s="129" t="n">
        <v>0.000490666407794265</v>
      </c>
      <c r="I32" s="129" t="n">
        <v>0.0741504887914315</v>
      </c>
      <c r="DQ32" s="0" t="e">
        <f aca="false"/>
        <v>#REF!</v>
      </c>
    </row>
    <row r="33" customFormat="false" ht="12.75" hidden="false" customHeight="false" outlineLevel="0" collapsed="false">
      <c r="A33" s="30"/>
      <c r="B33" s="30"/>
      <c r="C33" s="31" t="s">
        <v>93</v>
      </c>
      <c r="D33" s="137" t="n">
        <v>0.00707886122340894</v>
      </c>
      <c r="E33" s="137" t="n">
        <v>0.000882685012427743</v>
      </c>
      <c r="F33" s="137" t="n">
        <v>0.000147501873226817</v>
      </c>
      <c r="G33" s="137" t="n">
        <v>0.000228537907496491</v>
      </c>
      <c r="H33" s="137" t="n">
        <v>1.40768116180194E-005</v>
      </c>
      <c r="I33" s="137" t="n">
        <v>0.00835166282817801</v>
      </c>
      <c r="DQ33" s="30" t="e">
        <f aca="false"/>
        <v>#REF!</v>
      </c>
    </row>
    <row r="34" customFormat="false" ht="12.75" hidden="false" customHeight="false" outlineLevel="0" collapsed="false">
      <c r="C34" s="37" t="s">
        <v>94</v>
      </c>
      <c r="D34" s="129" t="n">
        <v>0.198472724630226</v>
      </c>
      <c r="E34" s="129" t="n">
        <v>0.0372675823564389</v>
      </c>
      <c r="F34" s="129" t="n">
        <v>0.0162033055274359</v>
      </c>
      <c r="G34" s="129" t="n">
        <v>0.0197357874052287</v>
      </c>
      <c r="H34" s="129" t="n">
        <v>0.00147532348738933</v>
      </c>
      <c r="I34" s="129" t="n">
        <v>0.273154723406719</v>
      </c>
      <c r="DQ34" s="0" t="e">
        <f aca="false"/>
        <v>#REF!</v>
      </c>
    </row>
    <row r="35" customFormat="false" ht="12.75" hidden="false" customHeight="false" outlineLevel="0" collapsed="false">
      <c r="A35" s="30"/>
      <c r="B35" s="30"/>
      <c r="C35" s="31" t="s">
        <v>95</v>
      </c>
      <c r="D35" s="137" t="n">
        <v>0.0176103493409325</v>
      </c>
      <c r="E35" s="137" t="n">
        <v>0.00216138172629271</v>
      </c>
      <c r="F35" s="137" t="n">
        <v>0.000302812535871752</v>
      </c>
      <c r="G35" s="137" t="n">
        <v>0.000810629570191056</v>
      </c>
      <c r="H35" s="137" t="n">
        <v>2.69215441288954E-005</v>
      </c>
      <c r="I35" s="137" t="n">
        <v>0.020912094717417</v>
      </c>
      <c r="DQ35" s="30" t="e">
        <f aca="false"/>
        <v>#REF!</v>
      </c>
    </row>
    <row r="36" customFormat="false" ht="12.75" hidden="false" customHeight="false" outlineLevel="0" collapsed="false">
      <c r="C36" s="37" t="s">
        <v>96</v>
      </c>
      <c r="D36" s="129" t="n">
        <v>0.0850975311272355</v>
      </c>
      <c r="E36" s="129" t="n">
        <v>0.0113219031684366</v>
      </c>
      <c r="F36" s="129" t="n">
        <v>0.000385232243751678</v>
      </c>
      <c r="G36" s="129" t="n">
        <v>0.00739166862655844</v>
      </c>
      <c r="H36" s="129" t="n">
        <v>0.000541260333477547</v>
      </c>
      <c r="I36" s="129" t="n">
        <v>0.10473759549946</v>
      </c>
      <c r="DQ36" s="0" t="e">
        <f aca="false"/>
        <v>#REF!</v>
      </c>
    </row>
    <row r="37" customFormat="false" ht="12.75" hidden="false" customHeight="false" outlineLevel="0" collapsed="false">
      <c r="A37" s="30"/>
      <c r="B37" s="30"/>
      <c r="C37" s="31" t="s">
        <v>97</v>
      </c>
      <c r="D37" s="137" t="n">
        <v>0.0920851199441406</v>
      </c>
      <c r="E37" s="137" t="n">
        <v>0.031689055308282</v>
      </c>
      <c r="F37" s="137" t="n">
        <v>0.00059067904461327</v>
      </c>
      <c r="G37" s="137" t="n">
        <v>0.00655296512652445</v>
      </c>
      <c r="H37" s="137" t="n">
        <v>0.000501978761578404</v>
      </c>
      <c r="I37" s="137" t="n">
        <v>0.131419798185139</v>
      </c>
      <c r="DQ37" s="30" t="e">
        <f aca="false"/>
        <v>#REF!</v>
      </c>
    </row>
    <row r="38" customFormat="false" ht="12.75" hidden="false" customHeight="false" outlineLevel="0" collapsed="false">
      <c r="C38" s="37" t="s">
        <v>98</v>
      </c>
      <c r="D38" s="129" t="n">
        <v>0.0864740605332664</v>
      </c>
      <c r="E38" s="129" t="n">
        <v>0.0237645574464543</v>
      </c>
      <c r="F38" s="129" t="n">
        <v>0.000720953417972745</v>
      </c>
      <c r="G38" s="129" t="n">
        <v>0.0124095745063146</v>
      </c>
      <c r="H38" s="129" t="n">
        <v>0.000883613480688173</v>
      </c>
      <c r="I38" s="129" t="n">
        <v>0.124252759384696</v>
      </c>
      <c r="DQ38" s="0" t="e">
        <f aca="false"/>
        <v>#REF!</v>
      </c>
    </row>
    <row r="39" customFormat="false" ht="12.75" hidden="false" customHeight="false" outlineLevel="0" collapsed="false">
      <c r="A39" s="30"/>
      <c r="B39" s="30"/>
      <c r="C39" s="31" t="s">
        <v>99</v>
      </c>
      <c r="D39" s="137" t="n">
        <v>0.0456042177485441</v>
      </c>
      <c r="E39" s="137" t="n">
        <v>0.0199062797921028</v>
      </c>
      <c r="F39" s="137" t="n">
        <v>0.000122358707351647</v>
      </c>
      <c r="G39" s="137" t="n">
        <v>0.00493217573909417</v>
      </c>
      <c r="H39" s="137" t="n">
        <v>0.000321006177649592</v>
      </c>
      <c r="I39" s="137" t="n">
        <v>0.0708860381647423</v>
      </c>
      <c r="DQ39" s="30" t="e">
        <f aca="false"/>
        <v>#REF!</v>
      </c>
    </row>
    <row r="40" customFormat="false" ht="12.75" hidden="false" customHeight="false" outlineLevel="0" collapsed="false">
      <c r="C40" s="37" t="s">
        <v>100</v>
      </c>
      <c r="D40" s="129" t="n">
        <v>0.126893253668744</v>
      </c>
      <c r="E40" s="129" t="n">
        <v>0.0483448589891564</v>
      </c>
      <c r="F40" s="129" t="n">
        <v>0.00238716494161907</v>
      </c>
      <c r="G40" s="129" t="n">
        <v>0.0106120835286958</v>
      </c>
      <c r="H40" s="129" t="n">
        <v>0.0018577088608569</v>
      </c>
      <c r="I40" s="129" t="n">
        <v>0.190095069989072</v>
      </c>
      <c r="DQ40" s="0" t="e">
        <f aca="false"/>
        <v>#REF!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48"/>
      <c r="G41" s="48"/>
      <c r="H41" s="48"/>
      <c r="I41" s="47"/>
      <c r="DQ41" s="47"/>
    </row>
    <row r="42" customFormat="false" ht="12.75" hidden="false" customHeight="false" outlineLevel="0" collapsed="false">
      <c r="A42" s="49" t="s">
        <v>103</v>
      </c>
    </row>
    <row r="43" customFormat="false" ht="27" hidden="false" customHeight="true" outlineLevel="0" collapsed="false">
      <c r="A43" s="130" t="s">
        <v>104</v>
      </c>
      <c r="B43" s="130"/>
      <c r="C43" s="130"/>
      <c r="D43" s="130"/>
      <c r="E43" s="130"/>
      <c r="F43" s="130"/>
      <c r="G43" s="130"/>
      <c r="H43" s="130"/>
      <c r="I43" s="130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50"/>
    </row>
  </sheetData>
  <mergeCells count="3">
    <mergeCell ref="A9:I9"/>
    <mergeCell ref="A10:C10"/>
    <mergeCell ref="A43:I43"/>
  </mergeCells>
  <printOptions headings="false" gridLines="false" gridLinesSet="true" horizontalCentered="true" verticalCentered="true"/>
  <pageMargins left="1.18125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170" min="8" style="12" width="11.42"/>
    <col collapsed="false" customWidth="false" hidden="true" outlineLevel="0" max="16384" min="172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9" customFormat="false" ht="27.75" hidden="false" customHeight="true" outlineLevel="0" collapsed="false">
      <c r="A9" s="138" t="s">
        <v>207</v>
      </c>
      <c r="B9" s="138"/>
      <c r="C9" s="138"/>
      <c r="D9" s="138"/>
      <c r="E9" s="138"/>
      <c r="F9" s="138"/>
      <c r="G9" s="138"/>
    </row>
    <row r="10" customFormat="false" ht="48" hidden="false" customHeight="true" outlineLevel="0" collapsed="false">
      <c r="A10" s="17" t="s">
        <v>76</v>
      </c>
      <c r="B10" s="17"/>
      <c r="C10" s="17"/>
      <c r="D10" s="18" t="s">
        <v>208</v>
      </c>
      <c r="E10" s="18" t="s">
        <v>209</v>
      </c>
      <c r="F10" s="18" t="s">
        <v>210</v>
      </c>
      <c r="G10" s="19" t="s">
        <v>90</v>
      </c>
      <c r="FP10" s="22" t="s">
        <v>89</v>
      </c>
    </row>
    <row r="12" customFormat="false" ht="15.75" hidden="false" customHeight="false" outlineLevel="0" collapsed="false">
      <c r="A12" s="24" t="s">
        <v>90</v>
      </c>
      <c r="B12" s="25"/>
      <c r="C12" s="25"/>
      <c r="D12" s="123" t="n">
        <v>0.207062764939149</v>
      </c>
      <c r="E12" s="123" t="n">
        <v>0.788885090478144</v>
      </c>
      <c r="F12" s="123" t="n">
        <v>0.0040521445827066</v>
      </c>
      <c r="G12" s="123" t="n">
        <v>1</v>
      </c>
      <c r="FP12" s="25" t="e">
        <f aca="false"/>
        <v>#REF!</v>
      </c>
    </row>
    <row r="13" customFormat="false" ht="12.75" hidden="false" customHeight="false" outlineLevel="0" collapsed="false">
      <c r="A13" s="30"/>
      <c r="B13" s="30"/>
      <c r="C13" s="31" t="s">
        <v>91</v>
      </c>
      <c r="D13" s="137" t="n">
        <v>6.38133005150645E-005</v>
      </c>
      <c r="E13" s="137" t="n">
        <v>0.00137426500752085</v>
      </c>
      <c r="F13" s="137" t="n">
        <v>6.83713934089977E-006</v>
      </c>
      <c r="G13" s="137" t="n">
        <v>0.00144491544737682</v>
      </c>
      <c r="FP13" s="36" t="e">
        <f aca="false"/>
        <v>#REF!</v>
      </c>
    </row>
    <row r="14" customFormat="false" ht="12.75" hidden="false" customHeight="false" outlineLevel="0" collapsed="false">
      <c r="C14" s="37" t="s">
        <v>92</v>
      </c>
      <c r="D14" s="129" t="n">
        <v>0.0100300834131</v>
      </c>
      <c r="E14" s="129" t="n">
        <v>0.0513241259856876</v>
      </c>
      <c r="F14" s="129" t="n">
        <v>0.000195997994439127</v>
      </c>
      <c r="G14" s="129" t="n">
        <v>0.0615502073932267</v>
      </c>
      <c r="FP14" s="42" t="e">
        <f aca="false"/>
        <v>#REF!</v>
      </c>
    </row>
    <row r="15" customFormat="false" ht="12.75" hidden="false" customHeight="false" outlineLevel="0" collapsed="false">
      <c r="A15" s="30"/>
      <c r="B15" s="30"/>
      <c r="C15" s="31" t="s">
        <v>93</v>
      </c>
      <c r="D15" s="137" t="n">
        <v>0.000756643420392908</v>
      </c>
      <c r="E15" s="137" t="n">
        <v>0.00389944847075983</v>
      </c>
      <c r="F15" s="137" t="n">
        <v>8.20456720907972E-005</v>
      </c>
      <c r="G15" s="137" t="n">
        <v>0.00473813756324354</v>
      </c>
      <c r="FP15" s="36" t="e">
        <f aca="false"/>
        <v>#REF!</v>
      </c>
    </row>
    <row r="16" customFormat="false" ht="12.75" hidden="false" customHeight="false" outlineLevel="0" collapsed="false">
      <c r="C16" s="37" t="s">
        <v>94</v>
      </c>
      <c r="D16" s="129" t="n">
        <v>0.0391585760517799</v>
      </c>
      <c r="E16" s="129" t="n">
        <v>0.257746478873239</v>
      </c>
      <c r="F16" s="129" t="n">
        <v>0.000966315693513834</v>
      </c>
      <c r="G16" s="129" t="n">
        <v>0.297481653676102</v>
      </c>
      <c r="FP16" s="42" t="e">
        <f aca="false"/>
        <v>#REF!</v>
      </c>
    </row>
    <row r="17" customFormat="false" ht="12.75" hidden="false" customHeight="false" outlineLevel="0" collapsed="false">
      <c r="A17" s="30"/>
      <c r="B17" s="30"/>
      <c r="C17" s="31" t="s">
        <v>95</v>
      </c>
      <c r="D17" s="137" t="n">
        <v>0.00242262637312548</v>
      </c>
      <c r="E17" s="137" t="n">
        <v>0.0078513150097999</v>
      </c>
      <c r="F17" s="137" t="n">
        <v>5.0139021833265E-005</v>
      </c>
      <c r="G17" s="137" t="n">
        <v>0.0103240804047587</v>
      </c>
      <c r="FP17" s="36" t="e">
        <f aca="false"/>
        <v>#REF!</v>
      </c>
    </row>
    <row r="18" customFormat="false" ht="12.75" hidden="false" customHeight="false" outlineLevel="0" collapsed="false">
      <c r="C18" s="37" t="s">
        <v>96</v>
      </c>
      <c r="D18" s="129" t="n">
        <v>0.0108847258307124</v>
      </c>
      <c r="E18" s="129" t="n">
        <v>0.102689274807421</v>
      </c>
      <c r="F18" s="129" t="n">
        <v>0.000173207529969461</v>
      </c>
      <c r="G18" s="129" t="n">
        <v>0.113747208168102</v>
      </c>
      <c r="FP18" s="42" t="e">
        <f aca="false"/>
        <v>#REF!</v>
      </c>
    </row>
    <row r="19" customFormat="false" ht="12.75" hidden="false" customHeight="false" outlineLevel="0" collapsed="false">
      <c r="A19" s="30"/>
      <c r="B19" s="30"/>
      <c r="C19" s="31" t="s">
        <v>97</v>
      </c>
      <c r="D19" s="137" t="n">
        <v>0.0314553990610329</v>
      </c>
      <c r="E19" s="137" t="n">
        <v>0.111358767491681</v>
      </c>
      <c r="F19" s="137" t="n">
        <v>0.000551529240165915</v>
      </c>
      <c r="G19" s="137" t="n">
        <v>0.14336569579288</v>
      </c>
      <c r="FP19" s="36" t="e">
        <f aca="false"/>
        <v>#REF!</v>
      </c>
    </row>
    <row r="20" customFormat="false" ht="12.75" hidden="false" customHeight="false" outlineLevel="0" collapsed="false">
      <c r="C20" s="37" t="s">
        <v>98</v>
      </c>
      <c r="D20" s="129" t="n">
        <v>0.0119741100323625</v>
      </c>
      <c r="E20" s="129" t="n">
        <v>0.0686403208897397</v>
      </c>
      <c r="F20" s="129" t="n">
        <v>0.000271206527189024</v>
      </c>
      <c r="G20" s="129" t="n">
        <v>0.0808856374492912</v>
      </c>
      <c r="FP20" s="42" t="e">
        <f aca="false"/>
        <v>#REF!</v>
      </c>
    </row>
    <row r="21" customFormat="false" ht="12.75" hidden="false" customHeight="false" outlineLevel="0" collapsed="false">
      <c r="A21" s="30"/>
      <c r="B21" s="30"/>
      <c r="C21" s="31" t="s">
        <v>99</v>
      </c>
      <c r="D21" s="137" t="n">
        <v>0.0135922330097087</v>
      </c>
      <c r="E21" s="137" t="n">
        <v>0.0489174529376909</v>
      </c>
      <c r="F21" s="137" t="n">
        <v>0.000273485573635991</v>
      </c>
      <c r="G21" s="137" t="n">
        <v>0.0627284744063084</v>
      </c>
      <c r="FP21" s="36" t="e">
        <f aca="false"/>
        <v>#REF!</v>
      </c>
    </row>
    <row r="22" customFormat="false" ht="12.75" hidden="false" customHeight="false" outlineLevel="0" collapsed="false">
      <c r="C22" s="37" t="s">
        <v>100</v>
      </c>
      <c r="D22" s="129" t="n">
        <v>0.0867245544464196</v>
      </c>
      <c r="E22" s="129" t="n">
        <v>0.135083641004604</v>
      </c>
      <c r="F22" s="129" t="n">
        <v>0.00148138019052828</v>
      </c>
      <c r="G22" s="129" t="n">
        <v>0.223289575641552</v>
      </c>
      <c r="FP22" s="42" t="e">
        <f aca="false"/>
        <v>#REF!</v>
      </c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10"/>
    </row>
    <row r="24" customFormat="false" ht="12.75" hidden="false" customHeight="false" outlineLevel="0" collapsed="false">
      <c r="D24" s="10"/>
      <c r="E24" s="10"/>
      <c r="F24" s="10"/>
      <c r="G24" s="10"/>
    </row>
    <row r="25" customFormat="false" ht="12.75" hidden="false" customHeight="false" outlineLevel="0" collapsed="false">
      <c r="A25" s="43"/>
      <c r="B25" s="43" t="s">
        <v>101</v>
      </c>
      <c r="C25" s="43"/>
      <c r="D25" s="125" t="n">
        <v>0.000118510415242263</v>
      </c>
      <c r="E25" s="125" t="n">
        <v>0.000325903641916222</v>
      </c>
      <c r="F25" s="125"/>
      <c r="G25" s="125" t="n">
        <v>0.000444414057158485</v>
      </c>
      <c r="FP25" s="25" t="n">
        <v>963</v>
      </c>
    </row>
    <row r="26" customFormat="false" ht="12.75" hidden="false" customHeight="false" outlineLevel="0" collapsed="false">
      <c r="C26" s="37" t="s">
        <v>94</v>
      </c>
      <c r="D26" s="129" t="n">
        <v>8.8882811431697E-005</v>
      </c>
      <c r="E26" s="129" t="n">
        <v>0.00030083413099959</v>
      </c>
      <c r="F26" s="129"/>
      <c r="G26" s="129" t="n">
        <v>0.000389716942431287</v>
      </c>
      <c r="FP26" s="0" t="n">
        <v>255</v>
      </c>
    </row>
    <row r="27" customFormat="false" ht="12.75" hidden="false" customHeight="false" outlineLevel="0" collapsed="false">
      <c r="A27" s="30"/>
      <c r="B27" s="30"/>
      <c r="C27" s="31" t="s">
        <v>99</v>
      </c>
      <c r="D27" s="137" t="n">
        <v>2.96276038105657E-005</v>
      </c>
      <c r="E27" s="137" t="n">
        <v>2.50695109166325E-005</v>
      </c>
      <c r="F27" s="137"/>
      <c r="G27" s="137" t="n">
        <v>5.46971147271981E-005</v>
      </c>
      <c r="FP27" s="36" t="n">
        <v>708</v>
      </c>
    </row>
    <row r="28" customFormat="false" ht="12.75" hidden="false" customHeight="false" outlineLevel="0" collapsed="false">
      <c r="A28" s="43"/>
      <c r="B28" s="43"/>
      <c r="C28" s="43"/>
      <c r="D28" s="125"/>
      <c r="E28" s="125"/>
      <c r="F28" s="125"/>
      <c r="G28" s="125"/>
    </row>
    <row r="29" customFormat="false" ht="12.75" hidden="false" customHeight="false" outlineLevel="0" collapsed="false">
      <c r="A29" s="43"/>
      <c r="B29" s="43"/>
      <c r="C29" s="43"/>
      <c r="D29" s="125"/>
      <c r="E29" s="125"/>
      <c r="F29" s="125"/>
      <c r="G29" s="125"/>
    </row>
    <row r="30" customFormat="false" ht="12.75" hidden="false" customHeight="false" outlineLevel="0" collapsed="false">
      <c r="A30" s="43"/>
      <c r="B30" s="43" t="s">
        <v>102</v>
      </c>
      <c r="C30" s="43"/>
      <c r="D30" s="125" t="n">
        <v>0.206618350881991</v>
      </c>
      <c r="E30" s="125" t="n">
        <v>0.788885090478144</v>
      </c>
      <c r="F30" s="125" t="n">
        <v>0.0040521445827066</v>
      </c>
      <c r="G30" s="125" t="n">
        <v>0.999555585942842</v>
      </c>
      <c r="H30" s="139"/>
      <c r="FP30" s="25" t="e">
        <f aca="false"/>
        <v>#REF!</v>
      </c>
    </row>
    <row r="31" customFormat="false" ht="12.75" hidden="false" customHeight="false" outlineLevel="0" collapsed="false">
      <c r="A31" s="30"/>
      <c r="B31" s="30"/>
      <c r="C31" s="31" t="s">
        <v>91</v>
      </c>
      <c r="D31" s="137" t="n">
        <v>6.38133005150645E-005</v>
      </c>
      <c r="E31" s="137" t="n">
        <v>0.00137426500752085</v>
      </c>
      <c r="F31" s="137" t="n">
        <v>6.83713934089977E-006</v>
      </c>
      <c r="G31" s="137" t="n">
        <v>0.00144491544737682</v>
      </c>
      <c r="FP31" s="30" t="e">
        <f aca="false"/>
        <v>#REF!</v>
      </c>
    </row>
    <row r="32" customFormat="false" ht="12.75" hidden="false" customHeight="false" outlineLevel="0" collapsed="false">
      <c r="C32" s="37" t="s">
        <v>92</v>
      </c>
      <c r="D32" s="129" t="n">
        <v>0.0100300834131</v>
      </c>
      <c r="E32" s="129" t="n">
        <v>0.0513241259856876</v>
      </c>
      <c r="F32" s="129" t="n">
        <v>0.000195997994439127</v>
      </c>
      <c r="G32" s="129" t="n">
        <v>0.0615502073932267</v>
      </c>
      <c r="FP32" s="0" t="e">
        <f aca="false"/>
        <v>#REF!</v>
      </c>
    </row>
    <row r="33" customFormat="false" ht="12.75" hidden="false" customHeight="false" outlineLevel="0" collapsed="false">
      <c r="A33" s="30"/>
      <c r="B33" s="30"/>
      <c r="C33" s="31" t="s">
        <v>93</v>
      </c>
      <c r="D33" s="137" t="n">
        <v>0.000756643420392908</v>
      </c>
      <c r="E33" s="137" t="n">
        <v>0.00389944847075983</v>
      </c>
      <c r="F33" s="137" t="n">
        <v>8.20456720907972E-005</v>
      </c>
      <c r="G33" s="137" t="n">
        <v>0.00473813756324354</v>
      </c>
      <c r="FP33" s="30" t="e">
        <f aca="false"/>
        <v>#REF!</v>
      </c>
    </row>
    <row r="34" customFormat="false" ht="12.75" hidden="false" customHeight="false" outlineLevel="0" collapsed="false">
      <c r="C34" s="37" t="s">
        <v>94</v>
      </c>
      <c r="D34" s="129" t="n">
        <v>0.0387688591093487</v>
      </c>
      <c r="E34" s="129" t="n">
        <v>0.257746478873239</v>
      </c>
      <c r="F34" s="129" t="n">
        <v>0.000966315693513834</v>
      </c>
      <c r="G34" s="129" t="n">
        <v>0.297481653676102</v>
      </c>
      <c r="FP34" s="0" t="e">
        <f aca="false"/>
        <v>#REF!</v>
      </c>
    </row>
    <row r="35" customFormat="false" ht="12.75" hidden="false" customHeight="false" outlineLevel="0" collapsed="false">
      <c r="A35" s="30"/>
      <c r="B35" s="30"/>
      <c r="C35" s="31" t="s">
        <v>95</v>
      </c>
      <c r="D35" s="137" t="n">
        <v>0.00242262637312548</v>
      </c>
      <c r="E35" s="137" t="n">
        <v>0.0078513150097999</v>
      </c>
      <c r="F35" s="137" t="n">
        <v>5.0139021833265E-005</v>
      </c>
      <c r="G35" s="137" t="n">
        <v>0.0103240804047587</v>
      </c>
      <c r="FP35" s="30" t="e">
        <f aca="false"/>
        <v>#REF!</v>
      </c>
    </row>
    <row r="36" customFormat="false" ht="12.75" hidden="false" customHeight="false" outlineLevel="0" collapsed="false">
      <c r="C36" s="37" t="s">
        <v>96</v>
      </c>
      <c r="D36" s="129" t="n">
        <v>0.0108847258307124</v>
      </c>
      <c r="E36" s="129" t="n">
        <v>0.102689274807421</v>
      </c>
      <c r="F36" s="129" t="n">
        <v>0.000173207529969461</v>
      </c>
      <c r="G36" s="129" t="n">
        <v>0.113747208168102</v>
      </c>
      <c r="FP36" s="0" t="e">
        <f aca="false"/>
        <v>#REF!</v>
      </c>
    </row>
    <row r="37" customFormat="false" ht="12.75" hidden="false" customHeight="false" outlineLevel="0" collapsed="false">
      <c r="A37" s="30"/>
      <c r="B37" s="30"/>
      <c r="C37" s="31" t="s">
        <v>97</v>
      </c>
      <c r="D37" s="137" t="n">
        <v>0.0314553990610329</v>
      </c>
      <c r="E37" s="137" t="n">
        <v>0.111358767491681</v>
      </c>
      <c r="F37" s="137" t="n">
        <v>0.000551529240165915</v>
      </c>
      <c r="G37" s="137" t="n">
        <v>0.14336569579288</v>
      </c>
      <c r="FP37" s="30" t="e">
        <f aca="false"/>
        <v>#REF!</v>
      </c>
    </row>
    <row r="38" customFormat="false" ht="12.75" hidden="false" customHeight="false" outlineLevel="0" collapsed="false">
      <c r="C38" s="37" t="s">
        <v>98</v>
      </c>
      <c r="D38" s="129" t="n">
        <v>0.0119741100323625</v>
      </c>
      <c r="E38" s="129" t="n">
        <v>0.0686403208897397</v>
      </c>
      <c r="F38" s="129" t="n">
        <v>0.000271206527189024</v>
      </c>
      <c r="G38" s="129" t="n">
        <v>0.0808856374492912</v>
      </c>
      <c r="FP38" s="0" t="e">
        <f aca="false"/>
        <v>#REF!</v>
      </c>
    </row>
    <row r="39" customFormat="false" ht="12.75" hidden="false" customHeight="false" outlineLevel="0" collapsed="false">
      <c r="A39" s="30"/>
      <c r="B39" s="30"/>
      <c r="C39" s="31" t="s">
        <v>99</v>
      </c>
      <c r="D39" s="137" t="n">
        <v>0.0135375358949815</v>
      </c>
      <c r="E39" s="137" t="n">
        <v>0.0489174529376909</v>
      </c>
      <c r="F39" s="137" t="n">
        <v>0.000273485573635991</v>
      </c>
      <c r="G39" s="137" t="n">
        <v>0.0627284744063084</v>
      </c>
      <c r="FP39" s="30" t="e">
        <f aca="false"/>
        <v>#REF!</v>
      </c>
    </row>
    <row r="40" customFormat="false" ht="12.75" hidden="false" customHeight="false" outlineLevel="0" collapsed="false">
      <c r="C40" s="37" t="s">
        <v>100</v>
      </c>
      <c r="D40" s="129" t="n">
        <v>0.0867245544464196</v>
      </c>
      <c r="E40" s="129" t="n">
        <v>0.135083641004604</v>
      </c>
      <c r="F40" s="129" t="n">
        <v>0.00148138019052828</v>
      </c>
      <c r="G40" s="129" t="n">
        <v>0.223289575641552</v>
      </c>
      <c r="FP40" s="0" t="e">
        <f aca="false"/>
        <v>#REF!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48"/>
      <c r="G41" s="47"/>
      <c r="H41" s="47"/>
      <c r="I41" s="47"/>
      <c r="J41" s="47"/>
      <c r="K41" s="47"/>
      <c r="L41" s="47"/>
      <c r="M41" s="47"/>
      <c r="N41" s="47"/>
      <c r="O41" s="47"/>
      <c r="P41" s="47"/>
      <c r="FP41" s="47"/>
    </row>
    <row r="42" customFormat="false" ht="12.75" hidden="false" customHeight="false" outlineLevel="0" collapsed="false">
      <c r="A42" s="49" t="s">
        <v>103</v>
      </c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49" t="s">
        <v>104</v>
      </c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50"/>
    </row>
  </sheetData>
  <mergeCells count="2">
    <mergeCell ref="A9:G9"/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147" min="8" style="12" width="11.42"/>
    <col collapsed="false" customWidth="false" hidden="true" outlineLevel="0" max="16384" min="149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9" customFormat="false" ht="27" hidden="false" customHeight="true" outlineLevel="0" collapsed="false">
      <c r="A9" s="138" t="s">
        <v>211</v>
      </c>
      <c r="B9" s="138"/>
      <c r="C9" s="138"/>
      <c r="D9" s="138"/>
      <c r="E9" s="138"/>
      <c r="F9" s="138"/>
      <c r="G9" s="138"/>
    </row>
    <row r="10" customFormat="false" ht="48" hidden="false" customHeight="true" outlineLevel="0" collapsed="false">
      <c r="A10" s="17" t="s">
        <v>76</v>
      </c>
      <c r="B10" s="17"/>
      <c r="C10" s="17"/>
      <c r="D10" s="18" t="s">
        <v>208</v>
      </c>
      <c r="E10" s="18" t="s">
        <v>209</v>
      </c>
      <c r="F10" s="18" t="s">
        <v>210</v>
      </c>
      <c r="G10" s="19" t="s">
        <v>90</v>
      </c>
      <c r="ES10" s="22" t="s">
        <v>89</v>
      </c>
    </row>
    <row r="12" customFormat="false" ht="15.75" hidden="false" customHeight="false" outlineLevel="0" collapsed="false">
      <c r="A12" s="24" t="s">
        <v>90</v>
      </c>
      <c r="B12" s="25"/>
      <c r="C12" s="25"/>
      <c r="D12" s="123" t="n">
        <v>0.199082493573665</v>
      </c>
      <c r="E12" s="123" t="n">
        <v>0.793854317797869</v>
      </c>
      <c r="F12" s="123" t="n">
        <v>0.00732660052937773</v>
      </c>
      <c r="G12" s="123" t="n">
        <v>1</v>
      </c>
      <c r="ES12" s="25" t="e">
        <f aca="false"/>
        <v>#REF!</v>
      </c>
    </row>
    <row r="13" customFormat="false" ht="12.75" hidden="false" customHeight="false" outlineLevel="0" collapsed="false">
      <c r="A13" s="30"/>
      <c r="B13" s="30"/>
      <c r="C13" s="31" t="s">
        <v>91</v>
      </c>
      <c r="D13" s="137" t="n">
        <v>5.49096440076507E-005</v>
      </c>
      <c r="E13" s="137" t="n">
        <v>0.00173375816776396</v>
      </c>
      <c r="F13" s="137" t="n">
        <v>7.41556906062782E-009</v>
      </c>
      <c r="G13" s="137" t="n">
        <v>0.00178867522734067</v>
      </c>
      <c r="ES13" s="36" t="e">
        <f aca="false"/>
        <v>#REF!</v>
      </c>
    </row>
    <row r="14" customFormat="false" ht="12.75" hidden="false" customHeight="false" outlineLevel="0" collapsed="false">
      <c r="C14" s="37" t="s">
        <v>92</v>
      </c>
      <c r="D14" s="129" t="n">
        <v>0.0152597795221809</v>
      </c>
      <c r="E14" s="129" t="n">
        <v>0.0586649013424986</v>
      </c>
      <c r="F14" s="129" t="n">
        <v>2.21635452425115E-007</v>
      </c>
      <c r="G14" s="129" t="n">
        <v>0.0739249025001318</v>
      </c>
      <c r="ES14" s="42" t="e">
        <f aca="false"/>
        <v>#REF!</v>
      </c>
    </row>
    <row r="15" customFormat="false" ht="12.75" hidden="false" customHeight="false" outlineLevel="0" collapsed="false">
      <c r="A15" s="30"/>
      <c r="B15" s="30"/>
      <c r="C15" s="31" t="s">
        <v>93</v>
      </c>
      <c r="D15" s="137" t="n">
        <v>0.00103107332219291</v>
      </c>
      <c r="E15" s="137" t="n">
        <v>0.00734307696137244</v>
      </c>
      <c r="F15" s="137" t="n">
        <v>9.0047030917696E-008</v>
      </c>
      <c r="G15" s="137" t="n">
        <v>0.00837424033059626</v>
      </c>
      <c r="ES15" s="36" t="e">
        <f aca="false"/>
        <v>#REF!</v>
      </c>
    </row>
    <row r="16" customFormat="false" ht="12.75" hidden="false" customHeight="false" outlineLevel="0" collapsed="false">
      <c r="C16" s="37" t="s">
        <v>94</v>
      </c>
      <c r="D16" s="129" t="n">
        <v>0.0372911189102655</v>
      </c>
      <c r="E16" s="129" t="n">
        <v>0.230738792745873</v>
      </c>
      <c r="F16" s="129" t="n">
        <v>0.00557570028531517</v>
      </c>
      <c r="G16" s="129" t="n">
        <v>0.273481868767849</v>
      </c>
      <c r="ES16" s="42" t="e">
        <f aca="false"/>
        <v>#REF!</v>
      </c>
    </row>
    <row r="17" customFormat="false" ht="12.75" hidden="false" customHeight="false" outlineLevel="0" collapsed="false">
      <c r="A17" s="30"/>
      <c r="B17" s="30"/>
      <c r="C17" s="31" t="s">
        <v>95</v>
      </c>
      <c r="D17" s="137" t="n">
        <v>0.00419325988703408</v>
      </c>
      <c r="E17" s="137" t="n">
        <v>0.0167332463778006</v>
      </c>
      <c r="F17" s="137" t="n">
        <v>5.56409530361764E-008</v>
      </c>
      <c r="G17" s="137" t="n">
        <v>0.0209265619057877</v>
      </c>
      <c r="ES17" s="36" t="e">
        <f aca="false"/>
        <v>#REF!</v>
      </c>
    </row>
    <row r="18" customFormat="false" ht="12.75" hidden="false" customHeight="false" outlineLevel="0" collapsed="false">
      <c r="C18" s="37" t="s">
        <v>96</v>
      </c>
      <c r="D18" s="129" t="n">
        <v>0.0128555991266679</v>
      </c>
      <c r="E18" s="129" t="n">
        <v>0.0920119935064319</v>
      </c>
      <c r="F18" s="129" t="n">
        <v>1.98487118635763E-007</v>
      </c>
      <c r="G18" s="129" t="n">
        <v>0.104867791120218</v>
      </c>
      <c r="ES18" s="42" t="e">
        <f aca="false"/>
        <v>#REF!</v>
      </c>
    </row>
    <row r="19" customFormat="false" ht="12.75" hidden="false" customHeight="false" outlineLevel="0" collapsed="false">
      <c r="A19" s="30"/>
      <c r="B19" s="30"/>
      <c r="C19" s="31" t="s">
        <v>97</v>
      </c>
      <c r="D19" s="137" t="n">
        <v>0.0308498548310999</v>
      </c>
      <c r="E19" s="137" t="n">
        <v>0.100588038908236</v>
      </c>
      <c r="F19" s="137" t="n">
        <v>6.36849681208832E-007</v>
      </c>
      <c r="G19" s="137" t="n">
        <v>0.131438530589017</v>
      </c>
      <c r="ES19" s="36" t="e">
        <f aca="false"/>
        <v>#REF!</v>
      </c>
    </row>
    <row r="20" customFormat="false" ht="12.75" hidden="false" customHeight="false" outlineLevel="0" collapsed="false">
      <c r="C20" s="37" t="s">
        <v>98</v>
      </c>
      <c r="D20" s="129" t="n">
        <v>0.0204651838112598</v>
      </c>
      <c r="E20" s="129" t="n">
        <v>0.103866621495537</v>
      </c>
      <c r="F20" s="129" t="n">
        <v>2.97101210517574E-007</v>
      </c>
      <c r="G20" s="129" t="n">
        <v>0.124332102408007</v>
      </c>
      <c r="ES20" s="42" t="e">
        <f aca="false"/>
        <v>#REF!</v>
      </c>
    </row>
    <row r="21" customFormat="false" ht="12.75" hidden="false" customHeight="false" outlineLevel="0" collapsed="false">
      <c r="A21" s="30"/>
      <c r="B21" s="30"/>
      <c r="C21" s="31" t="s">
        <v>99</v>
      </c>
      <c r="D21" s="137" t="n">
        <v>0.0140397241093955</v>
      </c>
      <c r="E21" s="137" t="n">
        <v>0.0556024352919195</v>
      </c>
      <c r="F21" s="137" t="n">
        <v>0.00174769328279767</v>
      </c>
      <c r="G21" s="137" t="n">
        <v>0.071250183956806</v>
      </c>
      <c r="ES21" s="36" t="e">
        <f aca="false"/>
        <v>#REF!</v>
      </c>
    </row>
    <row r="22" customFormat="false" ht="12.75" hidden="false" customHeight="false" outlineLevel="0" collapsed="false">
      <c r="C22" s="37" t="s">
        <v>100</v>
      </c>
      <c r="D22" s="129" t="n">
        <v>0.0630419904095605</v>
      </c>
      <c r="E22" s="129" t="n">
        <v>0.126571453000436</v>
      </c>
      <c r="F22" s="129" t="n">
        <v>1.69978424908618E-006</v>
      </c>
      <c r="G22" s="129" t="n">
        <v>0.189615143194246</v>
      </c>
      <c r="ES22" s="42" t="e">
        <f aca="false"/>
        <v>#REF!</v>
      </c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10"/>
    </row>
    <row r="24" customFormat="false" ht="12.75" hidden="false" customHeight="false" outlineLevel="0" collapsed="false">
      <c r="D24" s="10"/>
      <c r="E24" s="10"/>
      <c r="F24" s="10"/>
      <c r="G24" s="10"/>
    </row>
    <row r="25" customFormat="false" ht="12.75" hidden="false" customHeight="false" outlineLevel="0" collapsed="false">
      <c r="A25" s="43"/>
      <c r="B25" s="43" t="s">
        <v>101</v>
      </c>
      <c r="C25" s="43"/>
      <c r="D25" s="125" t="n">
        <v>0.00011464484474133</v>
      </c>
      <c r="E25" s="125" t="n">
        <v>0.000121557499428442</v>
      </c>
      <c r="F25" s="125"/>
      <c r="G25" s="125" t="n">
        <v>0.000236202344169772</v>
      </c>
      <c r="ES25" s="25" t="n">
        <v>963</v>
      </c>
    </row>
    <row r="26" customFormat="false" ht="12.75" hidden="false" customHeight="false" outlineLevel="0" collapsed="false">
      <c r="C26" s="37" t="s">
        <v>94</v>
      </c>
      <c r="D26" s="129" t="n">
        <v>1.69963898772804E-005</v>
      </c>
      <c r="E26" s="129" t="n">
        <v>9.24771384846448E-005</v>
      </c>
      <c r="F26" s="129"/>
      <c r="G26" s="129" t="n">
        <v>0.000109473528361925</v>
      </c>
      <c r="ES26" s="0" t="n">
        <v>255</v>
      </c>
    </row>
    <row r="27" customFormat="false" ht="12.75" hidden="false" customHeight="false" outlineLevel="0" collapsed="false">
      <c r="A27" s="30"/>
      <c r="B27" s="30"/>
      <c r="C27" s="31" t="s">
        <v>99</v>
      </c>
      <c r="D27" s="137" t="n">
        <v>7.04751640566784E-005</v>
      </c>
      <c r="E27" s="137" t="n">
        <v>5.62536517511689E-005</v>
      </c>
      <c r="F27" s="137"/>
      <c r="G27" s="137" t="n">
        <v>0.000126728815807847</v>
      </c>
      <c r="ES27" s="36" t="n">
        <v>708</v>
      </c>
    </row>
    <row r="28" customFormat="false" ht="12.75" hidden="false" customHeight="false" outlineLevel="0" collapsed="false">
      <c r="A28" s="43"/>
      <c r="B28" s="43"/>
      <c r="C28" s="43"/>
      <c r="D28" s="125"/>
      <c r="E28" s="125"/>
      <c r="F28" s="125"/>
      <c r="G28" s="125"/>
    </row>
    <row r="29" customFormat="false" ht="12.75" hidden="false" customHeight="false" outlineLevel="0" collapsed="false">
      <c r="A29" s="43"/>
      <c r="B29" s="43"/>
      <c r="C29" s="43"/>
      <c r="D29" s="125"/>
      <c r="E29" s="125"/>
      <c r="F29" s="125"/>
      <c r="G29" s="125"/>
    </row>
    <row r="30" customFormat="false" ht="12.75" hidden="false" customHeight="false" outlineLevel="0" collapsed="false">
      <c r="A30" s="43"/>
      <c r="B30" s="43" t="s">
        <v>102</v>
      </c>
      <c r="C30" s="43"/>
      <c r="D30" s="125" t="n">
        <v>0.199736869049118</v>
      </c>
      <c r="E30" s="125" t="n">
        <v>0.80002233042234</v>
      </c>
      <c r="F30" s="125" t="n">
        <v>4.59818437274422E-006</v>
      </c>
      <c r="G30" s="125" t="n">
        <v>0.99976379765583</v>
      </c>
      <c r="H30" s="139"/>
      <c r="ES30" s="25" t="e">
        <f aca="false"/>
        <v>#REF!</v>
      </c>
    </row>
    <row r="31" customFormat="false" ht="12.75" hidden="false" customHeight="false" outlineLevel="0" collapsed="false">
      <c r="A31" s="30"/>
      <c r="B31" s="30"/>
      <c r="C31" s="31" t="s">
        <v>91</v>
      </c>
      <c r="D31" s="137" t="n">
        <v>5.52542790217569E-005</v>
      </c>
      <c r="E31" s="137" t="n">
        <v>0.00174463993145779</v>
      </c>
      <c r="F31" s="137" t="n">
        <v>3.67247849712637E-006</v>
      </c>
      <c r="G31" s="137" t="n">
        <v>0.00180356668897668</v>
      </c>
      <c r="ES31" s="30" t="e">
        <f aca="false"/>
        <v>#REF!</v>
      </c>
    </row>
    <row r="32" customFormat="false" ht="12.75" hidden="false" customHeight="false" outlineLevel="0" collapsed="false">
      <c r="C32" s="37" t="s">
        <v>92</v>
      </c>
      <c r="D32" s="129" t="n">
        <v>0.0146919321834892</v>
      </c>
      <c r="E32" s="129" t="n">
        <v>0.0564818614071231</v>
      </c>
      <c r="F32" s="129" t="n">
        <v>0.0029766952008191</v>
      </c>
      <c r="G32" s="129" t="n">
        <v>0.0741504887914315</v>
      </c>
      <c r="ES32" s="0" t="e">
        <f aca="false"/>
        <v>#REF!</v>
      </c>
    </row>
    <row r="33" customFormat="false" ht="12.75" hidden="false" customHeight="false" outlineLevel="0" collapsed="false">
      <c r="A33" s="30"/>
      <c r="B33" s="30"/>
      <c r="C33" s="31" t="s">
        <v>93</v>
      </c>
      <c r="D33" s="137" t="n">
        <v>0.000987340854483573</v>
      </c>
      <c r="E33" s="137" t="n">
        <v>0.00703162396458906</v>
      </c>
      <c r="F33" s="137" t="n">
        <v>0.000332698009105382</v>
      </c>
      <c r="G33" s="137" t="n">
        <v>0.00835166282817801</v>
      </c>
      <c r="ES33" s="30" t="e">
        <f aca="false"/>
        <v>#REF!</v>
      </c>
    </row>
    <row r="34" customFormat="false" ht="12.75" hidden="false" customHeight="false" outlineLevel="0" collapsed="false">
      <c r="C34" s="37" t="s">
        <v>94</v>
      </c>
      <c r="D34" s="129" t="n">
        <v>0.0372460752407833</v>
      </c>
      <c r="E34" s="129" t="n">
        <v>0.23046277764469</v>
      </c>
      <c r="F34" s="129" t="n">
        <v>0.00544587052124482</v>
      </c>
      <c r="G34" s="129" t="n">
        <v>0.273154723406719</v>
      </c>
      <c r="ES34" s="0" t="e">
        <f aca="false"/>
        <v>#REF!</v>
      </c>
    </row>
    <row r="35" customFormat="false" ht="12.75" hidden="false" customHeight="false" outlineLevel="0" collapsed="false">
      <c r="A35" s="30"/>
      <c r="B35" s="30"/>
      <c r="C35" s="31" t="s">
        <v>95</v>
      </c>
      <c r="D35" s="137" t="n">
        <v>0.00394799525594089</v>
      </c>
      <c r="E35" s="137" t="n">
        <v>0.0157545153641249</v>
      </c>
      <c r="F35" s="137" t="n">
        <v>0.00120958409735122</v>
      </c>
      <c r="G35" s="137" t="n">
        <v>0.020912094717417</v>
      </c>
      <c r="ES35" s="30" t="e">
        <f aca="false"/>
        <v>#REF!</v>
      </c>
    </row>
    <row r="36" customFormat="false" ht="12.75" hidden="false" customHeight="false" outlineLevel="0" collapsed="false">
      <c r="C36" s="37" t="s">
        <v>96</v>
      </c>
      <c r="D36" s="129" t="n">
        <v>0.0125159332077002</v>
      </c>
      <c r="E36" s="129" t="n">
        <v>0.0895808864049684</v>
      </c>
      <c r="F36" s="129" t="n">
        <v>0.00264077588679122</v>
      </c>
      <c r="G36" s="129" t="n">
        <v>0.10473759549946</v>
      </c>
      <c r="ES36" s="0" t="e">
        <f aca="false"/>
        <v>#REF!</v>
      </c>
    </row>
    <row r="37" customFormat="false" ht="12.75" hidden="false" customHeight="false" outlineLevel="0" collapsed="false">
      <c r="A37" s="30"/>
      <c r="B37" s="30"/>
      <c r="C37" s="31" t="s">
        <v>97</v>
      </c>
      <c r="D37" s="137" t="n">
        <v>0.0298609683487704</v>
      </c>
      <c r="E37" s="137" t="n">
        <v>0.0973637076267771</v>
      </c>
      <c r="F37" s="137" t="n">
        <v>0.00419512220959121</v>
      </c>
      <c r="G37" s="137" t="n">
        <v>0.131419798185139</v>
      </c>
      <c r="ES37" s="30" t="e">
        <f aca="false"/>
        <v>#REF!</v>
      </c>
    </row>
    <row r="38" customFormat="false" ht="12.75" hidden="false" customHeight="false" outlineLevel="0" collapsed="false">
      <c r="C38" s="37" t="s">
        <v>98</v>
      </c>
      <c r="D38" s="129" t="n">
        <v>0.0198579005254705</v>
      </c>
      <c r="E38" s="129" t="n">
        <v>0.10078448630597</v>
      </c>
      <c r="F38" s="129" t="n">
        <v>0.00361037255325588</v>
      </c>
      <c r="G38" s="129" t="n">
        <v>0.124252759384696</v>
      </c>
      <c r="ES38" s="0" t="e">
        <f aca="false"/>
        <v>#REF!</v>
      </c>
    </row>
    <row r="39" customFormat="false" ht="12.75" hidden="false" customHeight="false" outlineLevel="0" collapsed="false">
      <c r="A39" s="30"/>
      <c r="B39" s="30"/>
      <c r="C39" s="31" t="s">
        <v>99</v>
      </c>
      <c r="D39" s="137" t="n">
        <v>0.0139679103172076</v>
      </c>
      <c r="E39" s="137" t="n">
        <v>0.0553182620910149</v>
      </c>
      <c r="F39" s="137" t="n">
        <v>0.00159986575651975</v>
      </c>
      <c r="G39" s="137" t="n">
        <v>0.0708860381647423</v>
      </c>
      <c r="ES39" s="30" t="e">
        <f aca="false"/>
        <v>#REF!</v>
      </c>
    </row>
    <row r="40" customFormat="false" ht="12.75" hidden="false" customHeight="false" outlineLevel="0" collapsed="false">
      <c r="C40" s="37" t="s">
        <v>100</v>
      </c>
      <c r="D40" s="129" t="n">
        <v>0.0621969983140587</v>
      </c>
      <c r="E40" s="129" t="n">
        <v>0.124874934908182</v>
      </c>
      <c r="F40" s="129" t="n">
        <v>0.00302313676683125</v>
      </c>
      <c r="G40" s="129" t="n">
        <v>0.190095069989072</v>
      </c>
      <c r="ES40" s="0" t="e">
        <f aca="false"/>
        <v>#REF!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48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ES41" s="47"/>
    </row>
    <row r="42" customFormat="false" ht="12.75" hidden="false" customHeight="false" outlineLevel="0" collapsed="false">
      <c r="A42" s="49" t="s">
        <v>103</v>
      </c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49" t="s">
        <v>104</v>
      </c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50"/>
    </row>
  </sheetData>
  <mergeCells count="2">
    <mergeCell ref="A9:G9"/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10" width="12.14"/>
    <col collapsed="false" customWidth="true" hidden="false" outlineLevel="0" max="8" min="8" style="0" width="10.71"/>
    <col collapsed="false" customWidth="true" hidden="false" outlineLevel="0" max="10" min="9" style="12" width="11.99"/>
    <col collapsed="false" customWidth="true" hidden="false" outlineLevel="0" max="11" min="11" style="12" width="11.85"/>
    <col collapsed="false" customWidth="true" hidden="false" outlineLevel="0" max="140" min="12" style="12" width="11.42"/>
    <col collapsed="false" customWidth="false" hidden="true" outlineLevel="0" max="16384" min="142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9" customFormat="false" ht="22.5" hidden="false" customHeight="true" outlineLevel="0" collapsed="false">
      <c r="A9" s="140" t="s">
        <v>212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</row>
    <row r="10" customFormat="false" ht="48" hidden="false" customHeight="true" outlineLevel="0" collapsed="false">
      <c r="A10" s="17" t="s">
        <v>76</v>
      </c>
      <c r="B10" s="17"/>
      <c r="C10" s="17"/>
      <c r="D10" s="18" t="s">
        <v>213</v>
      </c>
      <c r="E10" s="19" t="s">
        <v>214</v>
      </c>
      <c r="F10" s="19" t="s">
        <v>215</v>
      </c>
      <c r="G10" s="18" t="s">
        <v>216</v>
      </c>
      <c r="H10" s="19" t="s">
        <v>217</v>
      </c>
      <c r="I10" s="19" t="s">
        <v>218</v>
      </c>
      <c r="J10" s="19" t="s">
        <v>219</v>
      </c>
      <c r="K10" s="19" t="s">
        <v>198</v>
      </c>
      <c r="EL10" s="22" t="s">
        <v>89</v>
      </c>
    </row>
    <row r="12" customFormat="false" ht="15.75" hidden="false" customHeight="false" outlineLevel="0" collapsed="false">
      <c r="A12" s="24" t="s">
        <v>90</v>
      </c>
      <c r="B12" s="25"/>
      <c r="C12" s="25"/>
      <c r="D12" s="123" t="n">
        <v>0.946900496832125</v>
      </c>
      <c r="E12" s="123" t="n">
        <v>0.018280231551119</v>
      </c>
      <c r="F12" s="123" t="n">
        <v>0.0322507862710242</v>
      </c>
      <c r="G12" s="123" t="n">
        <v>1.13952322348329E-005</v>
      </c>
      <c r="H12" s="123" t="n">
        <v>0.000403391221113086</v>
      </c>
      <c r="I12" s="123" t="n">
        <v>4.33018824923652E-005</v>
      </c>
      <c r="J12" s="123" t="n">
        <v>0.00211039700989106</v>
      </c>
      <c r="K12" s="123" t="n">
        <v>1</v>
      </c>
      <c r="EL12" s="25" t="e">
        <f aca="false"/>
        <v>#REF!</v>
      </c>
    </row>
    <row r="13" customFormat="false" ht="12.75" hidden="false" customHeight="false" outlineLevel="0" collapsed="false">
      <c r="A13" s="30"/>
      <c r="B13" s="30"/>
      <c r="C13" s="31" t="s">
        <v>91</v>
      </c>
      <c r="D13" s="137" t="n">
        <v>0.00138566023975569</v>
      </c>
      <c r="E13" s="137" t="n">
        <v>2.27904644696659E-005</v>
      </c>
      <c r="F13" s="137" t="n">
        <v>3.64647431514654E-005</v>
      </c>
      <c r="G13" s="137" t="n">
        <v>0</v>
      </c>
      <c r="H13" s="137" t="n">
        <v>0</v>
      </c>
      <c r="I13" s="137" t="n">
        <v>0</v>
      </c>
      <c r="J13" s="137" t="n">
        <v>0</v>
      </c>
      <c r="K13" s="141" t="n">
        <v>0.00144491544737682</v>
      </c>
      <c r="EL13" s="36" t="e">
        <f aca="false"/>
        <v>#REF!</v>
      </c>
    </row>
    <row r="14" customFormat="false" ht="12.75" hidden="false" customHeight="false" outlineLevel="0" collapsed="false">
      <c r="C14" s="37" t="s">
        <v>92</v>
      </c>
      <c r="D14" s="129" t="n">
        <v>0.00442818724645608</v>
      </c>
      <c r="E14" s="129" t="n">
        <v>0.00010711518300743</v>
      </c>
      <c r="F14" s="129" t="n">
        <v>0.000173207529969461</v>
      </c>
      <c r="G14" s="129" t="n">
        <v>0</v>
      </c>
      <c r="H14" s="129" t="n">
        <v>9.11618578786636E-006</v>
      </c>
      <c r="I14" s="129" t="n">
        <v>0</v>
      </c>
      <c r="J14" s="129" t="n">
        <v>2.05114180226993E-005</v>
      </c>
      <c r="K14" s="142" t="n">
        <v>0.00473813756324354</v>
      </c>
      <c r="EL14" s="42" t="e">
        <f aca="false"/>
        <v>#REF!</v>
      </c>
    </row>
    <row r="15" customFormat="false" ht="12.75" hidden="false" customHeight="false" outlineLevel="0" collapsed="false">
      <c r="A15" s="30"/>
      <c r="B15" s="30"/>
      <c r="C15" s="31" t="s">
        <v>93</v>
      </c>
      <c r="D15" s="137" t="n">
        <v>0.00442818724645608</v>
      </c>
      <c r="E15" s="137" t="n">
        <v>0.00010711518300743</v>
      </c>
      <c r="F15" s="137" t="n">
        <v>0.000173207529969461</v>
      </c>
      <c r="G15" s="137" t="n">
        <v>0</v>
      </c>
      <c r="H15" s="137" t="n">
        <v>9.11618578786636E-006</v>
      </c>
      <c r="I15" s="137" t="n">
        <v>0</v>
      </c>
      <c r="J15" s="137" t="n">
        <v>2.05114180226993E-005</v>
      </c>
      <c r="K15" s="141" t="n">
        <v>0.00473813756324354</v>
      </c>
      <c r="EL15" s="36" t="e">
        <f aca="false"/>
        <v>#REF!</v>
      </c>
    </row>
    <row r="16" customFormat="false" ht="12.75" hidden="false" customHeight="false" outlineLevel="0" collapsed="false">
      <c r="C16" s="37" t="s">
        <v>94</v>
      </c>
      <c r="D16" s="129" t="n">
        <v>0.280669128036829</v>
      </c>
      <c r="E16" s="129" t="n">
        <v>0.0049728793472811</v>
      </c>
      <c r="F16" s="129" t="n">
        <v>0.0118100186881809</v>
      </c>
      <c r="G16" s="129" t="n">
        <v>2.27904644696659E-006</v>
      </c>
      <c r="H16" s="129" t="n">
        <v>6.15342540680979E-005</v>
      </c>
      <c r="I16" s="129" t="n">
        <v>6.83713934089977E-006</v>
      </c>
      <c r="J16" s="129" t="n">
        <v>0.000348694106385888</v>
      </c>
      <c r="K16" s="142" t="n">
        <v>0.297871370618533</v>
      </c>
      <c r="EL16" s="42" t="e">
        <f aca="false"/>
        <v>#REF!</v>
      </c>
    </row>
    <row r="17" customFormat="false" ht="12.75" hidden="false" customHeight="false" outlineLevel="0" collapsed="false">
      <c r="A17" s="30"/>
      <c r="B17" s="30"/>
      <c r="C17" s="31" t="s">
        <v>95</v>
      </c>
      <c r="D17" s="137" t="n">
        <v>0.0097748302110397</v>
      </c>
      <c r="E17" s="137" t="n">
        <v>0.000230183691143626</v>
      </c>
      <c r="F17" s="137" t="n">
        <v>0.000280322712976891</v>
      </c>
      <c r="G17" s="137" t="n">
        <v>0</v>
      </c>
      <c r="H17" s="137" t="n">
        <v>6.83713934089977E-006</v>
      </c>
      <c r="I17" s="137" t="n">
        <v>0</v>
      </c>
      <c r="J17" s="137" t="n">
        <v>3.19066502575323E-005</v>
      </c>
      <c r="K17" s="141" t="n">
        <v>0.0103240804047587</v>
      </c>
      <c r="EL17" s="36" t="e">
        <f aca="false"/>
        <v>#REF!</v>
      </c>
    </row>
    <row r="18" customFormat="false" ht="12.75" hidden="false" customHeight="false" outlineLevel="0" collapsed="false">
      <c r="C18" s="37" t="s">
        <v>96</v>
      </c>
      <c r="D18" s="129" t="n">
        <v>0.108209125301974</v>
      </c>
      <c r="E18" s="129" t="n">
        <v>0.0018619809471717</v>
      </c>
      <c r="F18" s="129" t="n">
        <v>0.00331601258033639</v>
      </c>
      <c r="G18" s="129" t="n">
        <v>0</v>
      </c>
      <c r="H18" s="129" t="n">
        <v>5.92552076211313E-005</v>
      </c>
      <c r="I18" s="129" t="n">
        <v>9.11618578786636E-006</v>
      </c>
      <c r="J18" s="129" t="n">
        <v>0.000291717945211723</v>
      </c>
      <c r="K18" s="142" t="n">
        <v>0.113747208168102</v>
      </c>
      <c r="EL18" s="42" t="e">
        <f aca="false"/>
        <v>#REF!</v>
      </c>
    </row>
    <row r="19" customFormat="false" ht="12.75" hidden="false" customHeight="false" outlineLevel="0" collapsed="false">
      <c r="A19" s="30"/>
      <c r="B19" s="30"/>
      <c r="C19" s="31" t="s">
        <v>97</v>
      </c>
      <c r="D19" s="137" t="n">
        <v>0.137317106522631</v>
      </c>
      <c r="E19" s="137" t="n">
        <v>0.00206937417384566</v>
      </c>
      <c r="F19" s="137" t="n">
        <v>0.00367838096540408</v>
      </c>
      <c r="G19" s="137" t="n">
        <v>2.27904644696659E-006</v>
      </c>
      <c r="H19" s="137" t="n">
        <v>5.0139021833265E-005</v>
      </c>
      <c r="I19" s="137" t="n">
        <v>4.55809289393318E-006</v>
      </c>
      <c r="J19" s="137" t="n">
        <v>0.000243857969825425</v>
      </c>
      <c r="K19" s="141" t="n">
        <v>0.14336569579288</v>
      </c>
      <c r="EL19" s="36" t="e">
        <f aca="false"/>
        <v>#REF!</v>
      </c>
    </row>
    <row r="20" customFormat="false" ht="12.75" hidden="false" customHeight="false" outlineLevel="0" collapsed="false">
      <c r="C20" s="37" t="s">
        <v>98</v>
      </c>
      <c r="D20" s="129" t="n">
        <v>0.0759332695200328</v>
      </c>
      <c r="E20" s="129" t="n">
        <v>0.00170928483522494</v>
      </c>
      <c r="F20" s="129" t="n">
        <v>0.0028989470805415</v>
      </c>
      <c r="G20" s="129" t="n">
        <v>0</v>
      </c>
      <c r="H20" s="129" t="n">
        <v>6.15342540680979E-005</v>
      </c>
      <c r="I20" s="129" t="n">
        <v>9.11618578786636E-006</v>
      </c>
      <c r="J20" s="129" t="n">
        <v>0.000273485573635991</v>
      </c>
      <c r="K20" s="142" t="n">
        <v>0.0808856374492912</v>
      </c>
      <c r="EL20" s="42" t="e">
        <f aca="false"/>
        <v>#REF!</v>
      </c>
    </row>
    <row r="21" customFormat="false" ht="12.75" hidden="false" customHeight="false" outlineLevel="0" collapsed="false">
      <c r="A21" s="30"/>
      <c r="B21" s="30"/>
      <c r="C21" s="31" t="s">
        <v>99</v>
      </c>
      <c r="D21" s="137" t="n">
        <v>0.0596221340990929</v>
      </c>
      <c r="E21" s="137" t="n">
        <v>0.0010574775513925</v>
      </c>
      <c r="F21" s="137" t="n">
        <v>0.00187337617940654</v>
      </c>
      <c r="G21" s="137" t="n">
        <v>2.27904644696659E-006</v>
      </c>
      <c r="H21" s="137" t="n">
        <v>4.33018824923652E-005</v>
      </c>
      <c r="I21" s="137" t="n">
        <v>0</v>
      </c>
      <c r="J21" s="137" t="n">
        <v>0.000184602762204294</v>
      </c>
      <c r="K21" s="141" t="n">
        <v>0.0627831715210356</v>
      </c>
      <c r="EL21" s="36" t="e">
        <f aca="false"/>
        <v>#REF!</v>
      </c>
    </row>
    <row r="22" customFormat="false" ht="12.75" hidden="false" customHeight="false" outlineLevel="0" collapsed="false">
      <c r="C22" s="37" t="s">
        <v>100</v>
      </c>
      <c r="D22" s="129" t="n">
        <v>0.211718856830302</v>
      </c>
      <c r="E22" s="129" t="n">
        <v>0.00507087834450066</v>
      </c>
      <c r="F22" s="129" t="n">
        <v>0.00592552076211313</v>
      </c>
      <c r="G22" s="129" t="n">
        <v>4.55809289393318E-006</v>
      </c>
      <c r="H22" s="129" t="n">
        <v>5.92552076211313E-005</v>
      </c>
      <c r="I22" s="129" t="n">
        <v>1.36742786817995E-005</v>
      </c>
      <c r="J22" s="129" t="n">
        <v>0.000496832125438717</v>
      </c>
      <c r="K22" s="142" t="n">
        <v>0.223289575641552</v>
      </c>
      <c r="EL22" s="42" t="e">
        <f aca="false"/>
        <v>#REF!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H23" s="10"/>
      <c r="I23" s="10"/>
      <c r="J23" s="10"/>
      <c r="K23" s="26"/>
    </row>
    <row r="24" customFormat="false" ht="12.75" hidden="false" customHeight="false" outlineLevel="0" collapsed="false">
      <c r="D24" s="10"/>
      <c r="E24" s="11"/>
      <c r="F24" s="11"/>
      <c r="H24" s="10"/>
      <c r="I24" s="10"/>
      <c r="J24" s="10"/>
      <c r="K24" s="26"/>
    </row>
    <row r="25" customFormat="false" ht="12.75" hidden="false" customHeight="false" outlineLevel="0" collapsed="false">
      <c r="A25" s="43"/>
      <c r="B25" s="43" t="s">
        <v>101</v>
      </c>
      <c r="C25" s="43"/>
      <c r="D25" s="125" t="n">
        <v>0.000442135010711518</v>
      </c>
      <c r="E25" s="125"/>
      <c r="F25" s="125"/>
      <c r="G25" s="125"/>
      <c r="H25" s="125"/>
      <c r="I25" s="125"/>
      <c r="J25" s="125" t="n">
        <v>2.27904644696659E-006</v>
      </c>
      <c r="K25" s="125" t="n">
        <v>0.000444414057158485</v>
      </c>
      <c r="EL25" s="25" t="n">
        <v>963</v>
      </c>
    </row>
    <row r="26" customFormat="false" ht="12.75" hidden="false" customHeight="false" outlineLevel="0" collapsed="false">
      <c r="C26" s="37" t="s">
        <v>94</v>
      </c>
      <c r="D26" s="129" t="n">
        <v>0.00038743789598432</v>
      </c>
      <c r="E26" s="129"/>
      <c r="F26" s="129"/>
      <c r="G26" s="129"/>
      <c r="H26" s="129"/>
      <c r="I26" s="129"/>
      <c r="J26" s="129" t="n">
        <v>2.27904644696659E-006</v>
      </c>
      <c r="K26" s="142" t="n">
        <v>0.000389716942431287</v>
      </c>
      <c r="EL26" s="0" t="n">
        <v>255</v>
      </c>
    </row>
    <row r="27" customFormat="false" ht="12.75" hidden="false" customHeight="false" outlineLevel="0" collapsed="false">
      <c r="A27" s="30"/>
      <c r="B27" s="30"/>
      <c r="C27" s="31" t="s">
        <v>99</v>
      </c>
      <c r="D27" s="137" t="n">
        <v>5.46971147271981E-005</v>
      </c>
      <c r="E27" s="137"/>
      <c r="F27" s="137"/>
      <c r="G27" s="137"/>
      <c r="H27" s="137"/>
      <c r="I27" s="137"/>
      <c r="J27" s="137" t="n">
        <v>0</v>
      </c>
      <c r="K27" s="141" t="n">
        <v>5.46971147271981E-005</v>
      </c>
      <c r="EL27" s="36" t="n">
        <v>708</v>
      </c>
    </row>
    <row r="28" customFormat="false" ht="12.75" hidden="false" customHeight="false" outlineLevel="0" collapsed="false">
      <c r="A28" s="43"/>
      <c r="B28" s="43"/>
      <c r="C28" s="43"/>
      <c r="D28" s="125"/>
      <c r="E28" s="125"/>
      <c r="F28" s="125"/>
      <c r="G28" s="125"/>
      <c r="H28" s="125"/>
      <c r="I28" s="125"/>
      <c r="J28" s="125"/>
      <c r="K28" s="125"/>
    </row>
    <row r="29" customFormat="false" ht="12.75" hidden="false" customHeight="false" outlineLevel="0" collapsed="false">
      <c r="A29" s="43"/>
      <c r="B29" s="43"/>
      <c r="C29" s="43"/>
      <c r="D29" s="125"/>
      <c r="E29" s="125"/>
      <c r="F29" s="125"/>
      <c r="G29" s="125"/>
      <c r="H29" s="125"/>
      <c r="I29" s="125"/>
      <c r="J29" s="125"/>
      <c r="K29" s="125"/>
    </row>
    <row r="30" customFormat="false" ht="12.75" hidden="false" customHeight="false" outlineLevel="0" collapsed="false">
      <c r="A30" s="43"/>
      <c r="B30" s="43" t="s">
        <v>102</v>
      </c>
      <c r="C30" s="43"/>
      <c r="D30" s="125" t="n">
        <v>0.946458361821414</v>
      </c>
      <c r="E30" s="125" t="n">
        <v>0.018280231551119</v>
      </c>
      <c r="F30" s="125" t="n">
        <v>0.0322507862710242</v>
      </c>
      <c r="G30" s="125" t="n">
        <v>1.13952322348329E-005</v>
      </c>
      <c r="H30" s="125" t="n">
        <v>0.000403391221113086</v>
      </c>
      <c r="I30" s="125" t="n">
        <v>4.33018824923652E-005</v>
      </c>
      <c r="J30" s="125" t="n">
        <v>0.0021081179634441</v>
      </c>
      <c r="K30" s="125" t="n">
        <v>0.999555585942842</v>
      </c>
      <c r="EL30" s="25" t="e">
        <f aca="false"/>
        <v>#REF!</v>
      </c>
    </row>
    <row r="31" customFormat="false" ht="12.75" hidden="false" customHeight="false" outlineLevel="0" collapsed="false">
      <c r="A31" s="30"/>
      <c r="B31" s="30"/>
      <c r="C31" s="31" t="s">
        <v>91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41" t="n">
        <v>0</v>
      </c>
      <c r="EL31" s="30" t="e">
        <f aca="false"/>
        <v>#REF!</v>
      </c>
    </row>
    <row r="32" customFormat="false" ht="12.75" hidden="false" customHeight="false" outlineLevel="0" collapsed="false">
      <c r="C32" s="37" t="s">
        <v>92</v>
      </c>
      <c r="D32" s="129" t="n">
        <v>0.00138566023975569</v>
      </c>
      <c r="E32" s="129" t="n">
        <v>2.27904644696659E-005</v>
      </c>
      <c r="F32" s="129" t="n">
        <v>3.64647431514654E-005</v>
      </c>
      <c r="G32" s="129" t="n">
        <v>0</v>
      </c>
      <c r="H32" s="129" t="n">
        <v>0</v>
      </c>
      <c r="I32" s="129" t="n">
        <v>0</v>
      </c>
      <c r="J32" s="129" t="n">
        <v>0</v>
      </c>
      <c r="K32" s="142" t="n">
        <v>0.00144491544737682</v>
      </c>
      <c r="EL32" s="0" t="e">
        <f aca="false"/>
        <v>#REF!</v>
      </c>
    </row>
    <row r="33" customFormat="false" ht="12.75" hidden="false" customHeight="false" outlineLevel="0" collapsed="false">
      <c r="A33" s="30"/>
      <c r="B33" s="30"/>
      <c r="C33" s="31" t="s">
        <v>93</v>
      </c>
      <c r="D33" s="137" t="n">
        <v>0.057842198824012</v>
      </c>
      <c r="E33" s="137" t="n">
        <v>0.00117826701308173</v>
      </c>
      <c r="F33" s="137" t="n">
        <v>0.00225853502894389</v>
      </c>
      <c r="G33" s="137" t="n">
        <v>0</v>
      </c>
      <c r="H33" s="137" t="n">
        <v>5.24180682802316E-005</v>
      </c>
      <c r="I33" s="137" t="n">
        <v>0</v>
      </c>
      <c r="J33" s="137" t="n">
        <v>0.000218788458908793</v>
      </c>
      <c r="K33" s="141" t="n">
        <v>0.0615502073932267</v>
      </c>
      <c r="EL33" s="30" t="e">
        <f aca="false"/>
        <v>#REF!</v>
      </c>
    </row>
    <row r="34" customFormat="false" ht="12.75" hidden="false" customHeight="false" outlineLevel="0" collapsed="false">
      <c r="C34" s="37" t="s">
        <v>94</v>
      </c>
      <c r="D34" s="129" t="n">
        <v>0.00442818724645608</v>
      </c>
      <c r="E34" s="129" t="n">
        <v>0.00010711518300743</v>
      </c>
      <c r="F34" s="129" t="n">
        <v>0.000173207529969461</v>
      </c>
      <c r="G34" s="129" t="n">
        <v>0</v>
      </c>
      <c r="H34" s="129" t="n">
        <v>9.11618578786636E-006</v>
      </c>
      <c r="I34" s="129" t="n">
        <v>0</v>
      </c>
      <c r="J34" s="129" t="n">
        <v>2.05114180226993E-005</v>
      </c>
      <c r="K34" s="142" t="n">
        <v>0.00473813756324354</v>
      </c>
      <c r="EL34" s="0" t="e">
        <f aca="false"/>
        <v>#REF!</v>
      </c>
    </row>
    <row r="35" customFormat="false" ht="12.75" hidden="false" customHeight="false" outlineLevel="0" collapsed="false">
      <c r="A35" s="30"/>
      <c r="B35" s="30"/>
      <c r="C35" s="31" t="s">
        <v>95</v>
      </c>
      <c r="D35" s="137" t="n">
        <v>0.280281690140845</v>
      </c>
      <c r="E35" s="137" t="n">
        <v>0.0049728793472811</v>
      </c>
      <c r="F35" s="137" t="n">
        <v>0.0118100186881809</v>
      </c>
      <c r="G35" s="137" t="n">
        <v>2.27904644696659E-006</v>
      </c>
      <c r="H35" s="137" t="n">
        <v>6.15342540680979E-005</v>
      </c>
      <c r="I35" s="137" t="n">
        <v>6.83713934089977E-006</v>
      </c>
      <c r="J35" s="137" t="n">
        <v>0.000346415059938922</v>
      </c>
      <c r="K35" s="141" t="n">
        <v>0.297481653676102</v>
      </c>
      <c r="EL35" s="30" t="e">
        <f aca="false"/>
        <v>#REF!</v>
      </c>
    </row>
    <row r="36" customFormat="false" ht="12.75" hidden="false" customHeight="false" outlineLevel="0" collapsed="false">
      <c r="C36" s="37" t="s">
        <v>96</v>
      </c>
      <c r="D36" s="129" t="n">
        <v>0.0097748302110397</v>
      </c>
      <c r="E36" s="129" t="n">
        <v>0.000230183691143626</v>
      </c>
      <c r="F36" s="129" t="n">
        <v>0.000280322712976891</v>
      </c>
      <c r="G36" s="129" t="n">
        <v>0</v>
      </c>
      <c r="H36" s="129" t="n">
        <v>6.83713934089977E-006</v>
      </c>
      <c r="I36" s="129" t="n">
        <v>0</v>
      </c>
      <c r="J36" s="129" t="n">
        <v>3.19066502575323E-005</v>
      </c>
      <c r="K36" s="142" t="n">
        <v>0.0103240804047587</v>
      </c>
      <c r="EL36" s="0" t="e">
        <f aca="false"/>
        <v>#REF!</v>
      </c>
    </row>
    <row r="37" customFormat="false" ht="12.75" hidden="false" customHeight="false" outlineLevel="0" collapsed="false">
      <c r="A37" s="30"/>
      <c r="B37" s="30"/>
      <c r="C37" s="31" t="s">
        <v>97</v>
      </c>
      <c r="D37" s="137" t="n">
        <v>0.108209125301974</v>
      </c>
      <c r="E37" s="137" t="n">
        <v>0.0018619809471717</v>
      </c>
      <c r="F37" s="137" t="n">
        <v>0.00331601258033639</v>
      </c>
      <c r="G37" s="137" t="n">
        <v>0</v>
      </c>
      <c r="H37" s="137" t="n">
        <v>5.92552076211313E-005</v>
      </c>
      <c r="I37" s="137" t="n">
        <v>9.11618578786636E-006</v>
      </c>
      <c r="J37" s="137" t="n">
        <v>0.000291717945211723</v>
      </c>
      <c r="K37" s="141" t="n">
        <v>0.113747208168102</v>
      </c>
      <c r="EL37" s="30" t="e">
        <f aca="false"/>
        <v>#REF!</v>
      </c>
    </row>
    <row r="38" customFormat="false" ht="12.75" hidden="false" customHeight="false" outlineLevel="0" collapsed="false">
      <c r="C38" s="37" t="s">
        <v>98</v>
      </c>
      <c r="D38" s="129" t="n">
        <v>0.137317106522631</v>
      </c>
      <c r="E38" s="129" t="n">
        <v>0.00206937417384566</v>
      </c>
      <c r="F38" s="129" t="n">
        <v>0.00367838096540408</v>
      </c>
      <c r="G38" s="129" t="n">
        <v>2.27904644696659E-006</v>
      </c>
      <c r="H38" s="129" t="n">
        <v>5.0139021833265E-005</v>
      </c>
      <c r="I38" s="129" t="n">
        <v>4.55809289393318E-006</v>
      </c>
      <c r="J38" s="129" t="n">
        <v>0.000243857969825425</v>
      </c>
      <c r="K38" s="142" t="n">
        <v>0.14336569579288</v>
      </c>
      <c r="EL38" s="0" t="e">
        <f aca="false"/>
        <v>#REF!</v>
      </c>
    </row>
    <row r="39" customFormat="false" ht="12.75" hidden="false" customHeight="false" outlineLevel="0" collapsed="false">
      <c r="A39" s="30"/>
      <c r="B39" s="30"/>
      <c r="C39" s="31" t="s">
        <v>99</v>
      </c>
      <c r="D39" s="137" t="n">
        <v>0.0759332695200328</v>
      </c>
      <c r="E39" s="137" t="n">
        <v>0.00170928483522494</v>
      </c>
      <c r="F39" s="137" t="n">
        <v>0.0028989470805415</v>
      </c>
      <c r="G39" s="137" t="n">
        <v>0</v>
      </c>
      <c r="H39" s="137" t="n">
        <v>6.15342540680979E-005</v>
      </c>
      <c r="I39" s="137" t="n">
        <v>9.11618578786636E-006</v>
      </c>
      <c r="J39" s="137" t="n">
        <v>0.000273485573635991</v>
      </c>
      <c r="K39" s="141" t="n">
        <v>0.0808856374492912</v>
      </c>
      <c r="EL39" s="30" t="e">
        <f aca="false"/>
        <v>#REF!</v>
      </c>
    </row>
    <row r="40" customFormat="false" ht="12.75" hidden="false" customHeight="false" outlineLevel="0" collapsed="false">
      <c r="C40" s="37" t="s">
        <v>100</v>
      </c>
      <c r="D40" s="129" t="n">
        <v>0.0595674369843657</v>
      </c>
      <c r="E40" s="129" t="n">
        <v>0.0010574775513925</v>
      </c>
      <c r="F40" s="129" t="n">
        <v>0.00187337617940654</v>
      </c>
      <c r="G40" s="129" t="n">
        <v>2.27904644696659E-006</v>
      </c>
      <c r="H40" s="129" t="n">
        <v>4.33018824923652E-005</v>
      </c>
      <c r="I40" s="129" t="n">
        <v>0</v>
      </c>
      <c r="J40" s="129" t="n">
        <v>0.000184602762204294</v>
      </c>
      <c r="K40" s="142" t="n">
        <v>0.0627284744063084</v>
      </c>
      <c r="EL40" s="0" t="e">
        <f aca="false"/>
        <v>#REF!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48"/>
      <c r="G41" s="48"/>
      <c r="H41" s="47"/>
      <c r="I41" s="47"/>
      <c r="J41" s="47"/>
      <c r="K41" s="143"/>
      <c r="EL41" s="47"/>
    </row>
    <row r="42" customFormat="false" ht="12.75" hidden="false" customHeight="false" outlineLevel="0" collapsed="false">
      <c r="A42" s="49" t="s">
        <v>103</v>
      </c>
      <c r="I42" s="0"/>
      <c r="J42" s="0"/>
      <c r="K42" s="0"/>
    </row>
    <row r="43" customFormat="false" ht="12.75" hidden="false" customHeight="false" outlineLevel="0" collapsed="false">
      <c r="A43" s="49" t="s">
        <v>104</v>
      </c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50"/>
    </row>
  </sheetData>
  <mergeCells count="2">
    <mergeCell ref="A9:K9"/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10" width="10.85"/>
    <col collapsed="false" customWidth="true" hidden="false" outlineLevel="0" max="8" min="8" style="0" width="9.99"/>
    <col collapsed="false" customWidth="true" hidden="false" outlineLevel="0" max="95" min="9" style="12" width="11.42"/>
    <col collapsed="false" customWidth="false" hidden="true" outlineLevel="0" max="16384" min="97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20" t="s">
        <v>188</v>
      </c>
    </row>
    <row r="9" customFormat="false" ht="21" hidden="false" customHeight="true" outlineLevel="0" collapsed="false">
      <c r="A9" s="144" t="s">
        <v>220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</row>
    <row r="10" customFormat="false" ht="48" hidden="false" customHeight="true" outlineLevel="0" collapsed="false">
      <c r="A10" s="17" t="s">
        <v>76</v>
      </c>
      <c r="B10" s="17"/>
      <c r="C10" s="17"/>
      <c r="D10" s="18" t="s">
        <v>213</v>
      </c>
      <c r="E10" s="19" t="s">
        <v>214</v>
      </c>
      <c r="F10" s="19" t="s">
        <v>215</v>
      </c>
      <c r="G10" s="18" t="s">
        <v>216</v>
      </c>
      <c r="H10" s="19" t="s">
        <v>217</v>
      </c>
      <c r="I10" s="19" t="s">
        <v>218</v>
      </c>
      <c r="J10" s="19" t="s">
        <v>219</v>
      </c>
      <c r="K10" s="19" t="s">
        <v>198</v>
      </c>
      <c r="CS10" s="22" t="s">
        <v>89</v>
      </c>
    </row>
    <row r="12" customFormat="false" ht="15.75" hidden="false" customHeight="false" outlineLevel="0" collapsed="false">
      <c r="A12" s="24" t="s">
        <v>90</v>
      </c>
      <c r="B12" s="25"/>
      <c r="C12" s="25"/>
      <c r="D12" s="123" t="n">
        <v>0.429962029791128</v>
      </c>
      <c r="E12" s="123" t="n">
        <v>0.180233476344796</v>
      </c>
      <c r="F12" s="123" t="n">
        <v>0.250026701186211</v>
      </c>
      <c r="G12" s="123" t="n">
        <v>0.0228969991964217</v>
      </c>
      <c r="H12" s="123" t="n">
        <v>0.000542797664092498</v>
      </c>
      <c r="I12" s="123" t="n">
        <v>0.00643410747505989</v>
      </c>
      <c r="J12" s="123" t="n">
        <v>0.109903888342291</v>
      </c>
      <c r="K12" s="123" t="n">
        <v>1</v>
      </c>
      <c r="CS12" s="25" t="e">
        <f aca="false"/>
        <v>#REF!</v>
      </c>
    </row>
    <row r="13" customFormat="false" ht="12.75" hidden="false" customHeight="false" outlineLevel="0" collapsed="false">
      <c r="A13" s="30"/>
      <c r="B13" s="30"/>
      <c r="C13" s="31" t="s">
        <v>91</v>
      </c>
      <c r="D13" s="137" t="n">
        <v>0.00101662009439575</v>
      </c>
      <c r="E13" s="137" t="n">
        <v>0.000329541947945807</v>
      </c>
      <c r="F13" s="137" t="n">
        <v>0.000524999389363879</v>
      </c>
      <c r="G13" s="137" t="n">
        <v>0</v>
      </c>
      <c r="H13" s="137" t="n">
        <v>0</v>
      </c>
      <c r="I13" s="137" t="n">
        <v>0</v>
      </c>
      <c r="J13" s="137" t="n">
        <v>0</v>
      </c>
      <c r="K13" s="141" t="n">
        <v>0.00187116143170544</v>
      </c>
      <c r="CS13" s="36" t="e">
        <f aca="false"/>
        <v>#REF!</v>
      </c>
    </row>
    <row r="14" customFormat="false" ht="12.75" hidden="false" customHeight="false" outlineLevel="0" collapsed="false">
      <c r="C14" s="37" t="s">
        <v>92</v>
      </c>
      <c r="D14" s="129" t="n">
        <v>0.034501834441279</v>
      </c>
      <c r="E14" s="129" t="n">
        <v>0.0118048620396481</v>
      </c>
      <c r="F14" s="129" t="n">
        <v>0.0173878452184346</v>
      </c>
      <c r="G14" s="129" t="n">
        <v>0.00209276412856615</v>
      </c>
      <c r="H14" s="129" t="n">
        <v>0</v>
      </c>
      <c r="I14" s="129" t="n">
        <v>0</v>
      </c>
      <c r="J14" s="129" t="n">
        <v>0.00833585386657215</v>
      </c>
      <c r="K14" s="142" t="n">
        <v>0.0741231622750934</v>
      </c>
      <c r="CS14" s="42" t="e">
        <f aca="false"/>
        <v>#REF!</v>
      </c>
    </row>
    <row r="15" customFormat="false" ht="12.75" hidden="false" customHeight="false" outlineLevel="0" collapsed="false">
      <c r="A15" s="30"/>
      <c r="B15" s="30"/>
      <c r="C15" s="31" t="s">
        <v>93</v>
      </c>
      <c r="D15" s="137" t="n">
        <v>0.00306361616169966</v>
      </c>
      <c r="E15" s="137" t="n">
        <v>0.00199293441780347</v>
      </c>
      <c r="F15" s="137" t="n">
        <v>0.00226630781663649</v>
      </c>
      <c r="G15" s="137" t="n">
        <v>0.000457910646711304</v>
      </c>
      <c r="H15" s="137" t="n">
        <v>0</v>
      </c>
      <c r="I15" s="137" t="n">
        <v>0</v>
      </c>
      <c r="J15" s="137" t="n">
        <v>0.00105664249043103</v>
      </c>
      <c r="K15" s="141" t="n">
        <v>0.00883741669446859</v>
      </c>
      <c r="CS15" s="36" t="e">
        <f aca="false"/>
        <v>#REF!</v>
      </c>
    </row>
    <row r="16" customFormat="false" ht="12.75" hidden="false" customHeight="false" outlineLevel="0" collapsed="false">
      <c r="C16" s="37" t="s">
        <v>94</v>
      </c>
      <c r="D16" s="129" t="n">
        <v>0.117234581677818</v>
      </c>
      <c r="E16" s="129" t="n">
        <v>0.0453656121336951</v>
      </c>
      <c r="F16" s="129" t="n">
        <v>0.0850640091032257</v>
      </c>
      <c r="G16" s="129" t="n">
        <v>0.00374297531482065</v>
      </c>
      <c r="H16" s="129" t="n">
        <v>4.01999408558719E-005</v>
      </c>
      <c r="I16" s="129" t="n">
        <v>0.00121302169749279</v>
      </c>
      <c r="J16" s="129" t="n">
        <v>0.0194391909790076</v>
      </c>
      <c r="K16" s="142" t="n">
        <v>0.272099598588696</v>
      </c>
      <c r="CS16" s="42" t="e">
        <f aca="false"/>
        <v>#REF!</v>
      </c>
    </row>
    <row r="17" customFormat="false" ht="12.75" hidden="false" customHeight="false" outlineLevel="0" collapsed="false">
      <c r="A17" s="30"/>
      <c r="B17" s="30"/>
      <c r="C17" s="31" t="s">
        <v>95</v>
      </c>
      <c r="D17" s="137" t="n">
        <v>0.00928668121808791</v>
      </c>
      <c r="E17" s="137" t="n">
        <v>0.00365828976436015</v>
      </c>
      <c r="F17" s="137" t="n">
        <v>0.00354382427017984</v>
      </c>
      <c r="G17" s="137" t="n">
        <v>0.000869760257400434</v>
      </c>
      <c r="H17" s="137" t="n">
        <v>0</v>
      </c>
      <c r="I17" s="137" t="n">
        <v>0</v>
      </c>
      <c r="J17" s="137" t="n">
        <v>0.00413003226225127</v>
      </c>
      <c r="K17" s="141" t="n">
        <v>0.0214885980946529</v>
      </c>
      <c r="CS17" s="36" t="e">
        <f aca="false"/>
        <v>#REF!</v>
      </c>
    </row>
    <row r="18" customFormat="false" ht="12.75" hidden="false" customHeight="false" outlineLevel="0" collapsed="false">
      <c r="C18" s="37" t="s">
        <v>96</v>
      </c>
      <c r="D18" s="129" t="n">
        <v>0.0420439497233372</v>
      </c>
      <c r="E18" s="129" t="n">
        <v>0.02035401760854</v>
      </c>
      <c r="F18" s="129" t="n">
        <v>0.024935269374494</v>
      </c>
      <c r="G18" s="129" t="n">
        <v>0.00303404287189312</v>
      </c>
      <c r="H18" s="129" t="n">
        <v>0</v>
      </c>
      <c r="I18" s="129" t="n">
        <v>0.00138942517327737</v>
      </c>
      <c r="J18" s="129" t="n">
        <v>0.0120191272580967</v>
      </c>
      <c r="K18" s="142" t="n">
        <v>0.103775844912605</v>
      </c>
      <c r="CS18" s="42" t="e">
        <f aca="false"/>
        <v>#REF!</v>
      </c>
    </row>
    <row r="19" customFormat="false" ht="12.75" hidden="false" customHeight="false" outlineLevel="0" collapsed="false">
      <c r="A19" s="30"/>
      <c r="B19" s="30"/>
      <c r="C19" s="31" t="s">
        <v>97</v>
      </c>
      <c r="D19" s="137" t="n">
        <v>0.0578276641976013</v>
      </c>
      <c r="E19" s="137" t="n">
        <v>0.0245608307026213</v>
      </c>
      <c r="F19" s="137" t="n">
        <v>0.0311021719461638</v>
      </c>
      <c r="G19" s="137" t="n">
        <v>0.00248525996028956</v>
      </c>
      <c r="H19" s="137" t="n">
        <v>0.00016303099602213</v>
      </c>
      <c r="I19" s="137" t="n">
        <v>0.000973864230689381</v>
      </c>
      <c r="J19" s="137" t="n">
        <v>0.0119984915693979</v>
      </c>
      <c r="K19" s="141" t="n">
        <v>0.129111329086345</v>
      </c>
      <c r="CS19" s="36" t="e">
        <f aca="false"/>
        <v>#REF!</v>
      </c>
    </row>
    <row r="20" customFormat="false" ht="12.75" hidden="false" customHeight="false" outlineLevel="0" collapsed="false">
      <c r="C20" s="37" t="s">
        <v>98</v>
      </c>
      <c r="D20" s="129" t="n">
        <v>0.0530652854894567</v>
      </c>
      <c r="E20" s="129" t="n">
        <v>0.0229188354029401</v>
      </c>
      <c r="F20" s="129" t="n">
        <v>0.0312697479089517</v>
      </c>
      <c r="G20" s="129" t="n">
        <v>0.00343315069982786</v>
      </c>
      <c r="H20" s="129" t="n">
        <v>0</v>
      </c>
      <c r="I20" s="129" t="n">
        <v>0.00166156587429202</v>
      </c>
      <c r="J20" s="129" t="n">
        <v>0.0163449960509251</v>
      </c>
      <c r="K20" s="142" t="n">
        <v>0.128693599490547</v>
      </c>
      <c r="CS20" s="42" t="e">
        <f aca="false"/>
        <v>#REF!</v>
      </c>
    </row>
    <row r="21" customFormat="false" ht="12.75" hidden="false" customHeight="false" outlineLevel="0" collapsed="false">
      <c r="A21" s="30"/>
      <c r="B21" s="30"/>
      <c r="C21" s="31" t="s">
        <v>99</v>
      </c>
      <c r="D21" s="137" t="n">
        <v>0.0315502350229499</v>
      </c>
      <c r="E21" s="137" t="n">
        <v>0.0131205672486413</v>
      </c>
      <c r="F21" s="137" t="n">
        <v>0.0157741939429307</v>
      </c>
      <c r="G21" s="137" t="n">
        <v>0.00184548388299659</v>
      </c>
      <c r="H21" s="137" t="n">
        <v>0.000264679947659493</v>
      </c>
      <c r="I21" s="137" t="n">
        <v>0</v>
      </c>
      <c r="J21" s="137" t="n">
        <v>0.00984893627196803</v>
      </c>
      <c r="K21" s="141" t="n">
        <v>0.0724041169618925</v>
      </c>
      <c r="CS21" s="36" t="e">
        <f aca="false"/>
        <v>#REF!</v>
      </c>
    </row>
    <row r="22" customFormat="false" ht="12.75" hidden="false" customHeight="false" outlineLevel="0" collapsed="false">
      <c r="C22" s="37" t="s">
        <v>100</v>
      </c>
      <c r="D22" s="129" t="n">
        <v>0.0803715617645023</v>
      </c>
      <c r="E22" s="129" t="n">
        <v>0.0361279850786006</v>
      </c>
      <c r="F22" s="129" t="n">
        <v>0.03815833221583</v>
      </c>
      <c r="G22" s="129" t="n">
        <v>0.00493565143391601</v>
      </c>
      <c r="H22" s="129" t="n">
        <v>7.48867795550028E-005</v>
      </c>
      <c r="I22" s="129" t="n">
        <v>0.00119623049930834</v>
      </c>
      <c r="J22" s="129" t="n">
        <v>0.0267306175936416</v>
      </c>
      <c r="K22" s="142" t="n">
        <v>0.187595288590694</v>
      </c>
      <c r="CS22" s="42" t="e">
        <f aca="false"/>
        <v>#REF!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H23" s="10"/>
      <c r="I23" s="10"/>
      <c r="J23" s="10"/>
      <c r="K23" s="26"/>
    </row>
    <row r="24" customFormat="false" ht="12.75" hidden="false" customHeight="false" outlineLevel="0" collapsed="false">
      <c r="D24" s="10"/>
      <c r="E24" s="11"/>
      <c r="F24" s="11"/>
      <c r="H24" s="10"/>
      <c r="I24" s="10"/>
      <c r="J24" s="10"/>
      <c r="K24" s="26"/>
    </row>
    <row r="25" customFormat="false" ht="12.75" hidden="false" customHeight="false" outlineLevel="0" collapsed="false">
      <c r="A25" s="43"/>
      <c r="B25" s="43" t="s">
        <v>101</v>
      </c>
      <c r="C25" s="43"/>
      <c r="D25" s="125" t="n">
        <v>0.000175558331471406</v>
      </c>
      <c r="E25" s="125"/>
      <c r="F25" s="125"/>
      <c r="G25" s="125"/>
      <c r="H25" s="125"/>
      <c r="I25" s="125"/>
      <c r="J25" s="125" t="n">
        <v>6.0441668528588E-005</v>
      </c>
      <c r="K25" s="125" t="n">
        <v>0.000235999999999994</v>
      </c>
      <c r="CS25" s="25" t="n">
        <v>963</v>
      </c>
    </row>
    <row r="26" customFormat="false" ht="12.75" hidden="false" customHeight="false" outlineLevel="0" collapsed="false">
      <c r="C26" s="37" t="s">
        <v>94</v>
      </c>
      <c r="D26" s="129" t="n">
        <v>3.09826034319116E-005</v>
      </c>
      <c r="E26" s="129"/>
      <c r="F26" s="129"/>
      <c r="G26" s="129"/>
      <c r="H26" s="129"/>
      <c r="I26" s="129"/>
      <c r="J26" s="129" t="n">
        <v>6.0441668528588E-005</v>
      </c>
      <c r="K26" s="142" t="n">
        <v>9.14242719604996E-005</v>
      </c>
      <c r="CS26" s="0" t="n">
        <v>255</v>
      </c>
    </row>
    <row r="27" customFormat="false" ht="12.75" hidden="false" customHeight="false" outlineLevel="0" collapsed="false">
      <c r="A27" s="30"/>
      <c r="B27" s="30"/>
      <c r="C27" s="31" t="s">
        <v>99</v>
      </c>
      <c r="D27" s="137" t="n">
        <v>0.000144575728039495</v>
      </c>
      <c r="E27" s="137"/>
      <c r="F27" s="137"/>
      <c r="G27" s="137"/>
      <c r="H27" s="137"/>
      <c r="I27" s="137"/>
      <c r="J27" s="137" t="n">
        <v>0</v>
      </c>
      <c r="K27" s="141" t="n">
        <v>0.000144575728039495</v>
      </c>
      <c r="CS27" s="36" t="n">
        <v>708</v>
      </c>
    </row>
    <row r="28" customFormat="false" ht="12.75" hidden="false" customHeight="false" outlineLevel="0" collapsed="false">
      <c r="A28" s="43"/>
      <c r="B28" s="43"/>
      <c r="C28" s="43"/>
      <c r="D28" s="125"/>
      <c r="E28" s="125"/>
      <c r="F28" s="125"/>
      <c r="G28" s="125"/>
      <c r="H28" s="125"/>
      <c r="I28" s="125"/>
      <c r="J28" s="125"/>
      <c r="K28" s="125"/>
    </row>
    <row r="29" customFormat="false" ht="12.75" hidden="false" customHeight="false" outlineLevel="0" collapsed="false">
      <c r="A29" s="43"/>
      <c r="B29" s="43"/>
      <c r="C29" s="43"/>
      <c r="D29" s="125"/>
      <c r="E29" s="125"/>
      <c r="F29" s="125"/>
      <c r="G29" s="125"/>
      <c r="H29" s="125"/>
      <c r="I29" s="125"/>
      <c r="J29" s="125"/>
      <c r="K29" s="125"/>
    </row>
    <row r="30" customFormat="false" ht="12.75" hidden="false" customHeight="false" outlineLevel="0" collapsed="false">
      <c r="A30" s="43"/>
      <c r="B30" s="43" t="s">
        <v>102</v>
      </c>
      <c r="C30" s="43"/>
      <c r="D30" s="125" t="n">
        <v>0.429726029791128</v>
      </c>
      <c r="E30" s="125" t="n">
        <v>0.180233476344796</v>
      </c>
      <c r="F30" s="125" t="n">
        <v>0.250026701186211</v>
      </c>
      <c r="G30" s="125" t="n">
        <v>0.0228969991964217</v>
      </c>
      <c r="H30" s="125" t="n">
        <v>0.000542797664092498</v>
      </c>
      <c r="I30" s="125" t="n">
        <v>0.00643410747505989</v>
      </c>
      <c r="J30" s="125" t="n">
        <v>0.109903888342291</v>
      </c>
      <c r="K30" s="125" t="n">
        <v>0.999764</v>
      </c>
      <c r="CS30" s="25" t="e">
        <f aca="false"/>
        <v>#REF!</v>
      </c>
    </row>
    <row r="31" customFormat="false" ht="12.75" hidden="false" customHeight="false" outlineLevel="0" collapsed="false">
      <c r="A31" s="30"/>
      <c r="B31" s="30"/>
      <c r="C31" s="31" t="s">
        <v>91</v>
      </c>
      <c r="D31" s="137" t="n">
        <v>0.00101662009439575</v>
      </c>
      <c r="E31" s="137" t="n">
        <v>0.000329541947945807</v>
      </c>
      <c r="F31" s="137" t="n">
        <v>0.000524999389363879</v>
      </c>
      <c r="G31" s="137" t="n">
        <v>0</v>
      </c>
      <c r="H31" s="137" t="n">
        <v>0</v>
      </c>
      <c r="I31" s="137" t="n">
        <v>0</v>
      </c>
      <c r="J31" s="137" t="n">
        <v>0</v>
      </c>
      <c r="K31" s="141" t="n">
        <v>0.00187116143170544</v>
      </c>
      <c r="CS31" s="30" t="e">
        <f aca="false"/>
        <v>#REF!</v>
      </c>
    </row>
    <row r="32" customFormat="false" ht="12.75" hidden="false" customHeight="false" outlineLevel="0" collapsed="false">
      <c r="C32" s="37" t="s">
        <v>92</v>
      </c>
      <c r="D32" s="129" t="n">
        <v>0.034501834441279</v>
      </c>
      <c r="E32" s="129" t="n">
        <v>0.0118048620396481</v>
      </c>
      <c r="F32" s="129" t="n">
        <v>0.0173878452184346</v>
      </c>
      <c r="G32" s="129" t="n">
        <v>0.00209276412856615</v>
      </c>
      <c r="H32" s="129" t="n">
        <v>0</v>
      </c>
      <c r="I32" s="129" t="n">
        <v>0</v>
      </c>
      <c r="J32" s="129" t="n">
        <v>0.00833585386657215</v>
      </c>
      <c r="K32" s="142" t="n">
        <v>0.0741231596945001</v>
      </c>
      <c r="CS32" s="0" t="e">
        <f aca="false"/>
        <v>#REF!</v>
      </c>
    </row>
    <row r="33" customFormat="false" ht="12.75" hidden="false" customHeight="false" outlineLevel="0" collapsed="false">
      <c r="A33" s="30"/>
      <c r="B33" s="30"/>
      <c r="C33" s="31" t="s">
        <v>93</v>
      </c>
      <c r="D33" s="137" t="n">
        <v>0.00306361616169966</v>
      </c>
      <c r="E33" s="137" t="n">
        <v>0.00199293441780347</v>
      </c>
      <c r="F33" s="137" t="n">
        <v>0.00226630781663649</v>
      </c>
      <c r="G33" s="137" t="n">
        <v>0.000457910646711304</v>
      </c>
      <c r="H33" s="137" t="n">
        <v>0</v>
      </c>
      <c r="I33" s="137" t="n">
        <v>0</v>
      </c>
      <c r="J33" s="137" t="n">
        <v>0.00105664249043103</v>
      </c>
      <c r="K33" s="141" t="n">
        <v>0.00883741153328195</v>
      </c>
      <c r="CS33" s="30" t="e">
        <f aca="false"/>
        <v>#REF!</v>
      </c>
    </row>
    <row r="34" customFormat="false" ht="12.75" hidden="false" customHeight="false" outlineLevel="0" collapsed="false">
      <c r="C34" s="37" t="s">
        <v>94</v>
      </c>
      <c r="D34" s="129" t="n">
        <v>0.117203599074386</v>
      </c>
      <c r="E34" s="129" t="n">
        <v>0.0453656121336951</v>
      </c>
      <c r="F34" s="129" t="n">
        <v>0.0850640091032257</v>
      </c>
      <c r="G34" s="129" t="n">
        <v>0.00374297531482065</v>
      </c>
      <c r="H34" s="129" t="n">
        <v>4.01999408558719E-005</v>
      </c>
      <c r="I34" s="129" t="n">
        <v>0.00121302169749279</v>
      </c>
      <c r="J34" s="129" t="n">
        <v>0.0194391909790076</v>
      </c>
      <c r="K34" s="142" t="n">
        <v>0.272068608243484</v>
      </c>
      <c r="CS34" s="0" t="e">
        <f aca="false"/>
        <v>#REF!</v>
      </c>
    </row>
    <row r="35" customFormat="false" ht="12.75" hidden="false" customHeight="false" outlineLevel="0" collapsed="false">
      <c r="A35" s="30"/>
      <c r="B35" s="30"/>
      <c r="C35" s="31" t="s">
        <v>95</v>
      </c>
      <c r="D35" s="137" t="n">
        <v>0.00928668121808791</v>
      </c>
      <c r="E35" s="137" t="n">
        <v>0.00365828976436015</v>
      </c>
      <c r="F35" s="137" t="n">
        <v>0.00354382427017984</v>
      </c>
      <c r="G35" s="137" t="n">
        <v>0.000869760257400434</v>
      </c>
      <c r="H35" s="137" t="n">
        <v>0</v>
      </c>
      <c r="I35" s="137" t="n">
        <v>0</v>
      </c>
      <c r="J35" s="137" t="n">
        <v>0.00413003226225127</v>
      </c>
      <c r="K35" s="141" t="n">
        <v>0.0214885877722796</v>
      </c>
      <c r="CS35" s="30" t="e">
        <f aca="false"/>
        <v>#REF!</v>
      </c>
    </row>
    <row r="36" customFormat="false" ht="12.75" hidden="false" customHeight="false" outlineLevel="0" collapsed="false">
      <c r="C36" s="37" t="s">
        <v>96</v>
      </c>
      <c r="D36" s="129" t="n">
        <v>0.0420439497233372</v>
      </c>
      <c r="E36" s="129" t="n">
        <v>0.02035401760854</v>
      </c>
      <c r="F36" s="129" t="n">
        <v>0.024935269374494</v>
      </c>
      <c r="G36" s="129" t="n">
        <v>0.00303404287189312</v>
      </c>
      <c r="H36" s="129" t="n">
        <v>0</v>
      </c>
      <c r="I36" s="129" t="n">
        <v>0.00138942517327737</v>
      </c>
      <c r="J36" s="129" t="n">
        <v>0.0120191272580967</v>
      </c>
      <c r="K36" s="142" t="n">
        <v>0.103775832009638</v>
      </c>
      <c r="CS36" s="0" t="e">
        <f aca="false"/>
        <v>#REF!</v>
      </c>
    </row>
    <row r="37" customFormat="false" ht="12.75" hidden="false" customHeight="false" outlineLevel="0" collapsed="false">
      <c r="A37" s="30"/>
      <c r="B37" s="30"/>
      <c r="C37" s="31" t="s">
        <v>97</v>
      </c>
      <c r="D37" s="137" t="n">
        <v>0.0578276641976013</v>
      </c>
      <c r="E37" s="137" t="n">
        <v>0.0245608307026213</v>
      </c>
      <c r="F37" s="137" t="n">
        <v>0.0311021719461638</v>
      </c>
      <c r="G37" s="137" t="n">
        <v>0.00248525996028956</v>
      </c>
      <c r="H37" s="137" t="n">
        <v>0.00016303099602213</v>
      </c>
      <c r="I37" s="137" t="n">
        <v>0.000973864230689381</v>
      </c>
      <c r="J37" s="137" t="n">
        <v>0.0119984915693979</v>
      </c>
      <c r="K37" s="141" t="n">
        <v>0.129111313602785</v>
      </c>
      <c r="CS37" s="30" t="e">
        <f aca="false"/>
        <v>#REF!</v>
      </c>
    </row>
    <row r="38" customFormat="false" ht="12.75" hidden="false" customHeight="false" outlineLevel="0" collapsed="false">
      <c r="C38" s="37" t="s">
        <v>98</v>
      </c>
      <c r="D38" s="129" t="n">
        <v>0.0530652854894567</v>
      </c>
      <c r="E38" s="129" t="n">
        <v>0.0229188354029401</v>
      </c>
      <c r="F38" s="129" t="n">
        <v>0.0312697479089517</v>
      </c>
      <c r="G38" s="129" t="n">
        <v>0.00343315069982786</v>
      </c>
      <c r="H38" s="129" t="n">
        <v>0</v>
      </c>
      <c r="I38" s="129" t="n">
        <v>0.00166156587429202</v>
      </c>
      <c r="J38" s="129" t="n">
        <v>0.0163449960509251</v>
      </c>
      <c r="K38" s="142" t="n">
        <v>0.128693581426394</v>
      </c>
      <c r="CS38" s="0" t="e">
        <f aca="false"/>
        <v>#REF!</v>
      </c>
    </row>
    <row r="39" customFormat="false" ht="12.75" hidden="false" customHeight="false" outlineLevel="0" collapsed="false">
      <c r="A39" s="30"/>
      <c r="B39" s="30"/>
      <c r="C39" s="31" t="s">
        <v>99</v>
      </c>
      <c r="D39" s="137" t="n">
        <v>0.0314056592949104</v>
      </c>
      <c r="E39" s="137" t="n">
        <v>0.0131205672486413</v>
      </c>
      <c r="F39" s="137" t="n">
        <v>0.0157741939429307</v>
      </c>
      <c r="G39" s="137" t="n">
        <v>0.00184548388299659</v>
      </c>
      <c r="H39" s="137" t="n">
        <v>0.000264679947659493</v>
      </c>
      <c r="I39" s="137" t="n">
        <v>0</v>
      </c>
      <c r="J39" s="137" t="n">
        <v>0.00984893627196803</v>
      </c>
      <c r="K39" s="141" t="n">
        <v>0.0722595205891065</v>
      </c>
      <c r="CS39" s="30" t="e">
        <f aca="false"/>
        <v>#REF!</v>
      </c>
    </row>
    <row r="40" customFormat="false" ht="12.75" hidden="false" customHeight="false" outlineLevel="0" collapsed="false">
      <c r="C40" s="37" t="s">
        <v>100</v>
      </c>
      <c r="D40" s="129" t="n">
        <v>0.0803111200959737</v>
      </c>
      <c r="E40" s="129" t="n">
        <v>0.0361279850786006</v>
      </c>
      <c r="F40" s="129" t="n">
        <v>0.03815833221583</v>
      </c>
      <c r="G40" s="129" t="n">
        <v>0.00493565143391601</v>
      </c>
      <c r="H40" s="129" t="n">
        <v>7.48867795550028E-005</v>
      </c>
      <c r="I40" s="129" t="n">
        <v>0.00119623049930834</v>
      </c>
      <c r="J40" s="129" t="n">
        <v>0.0267306175936416</v>
      </c>
      <c r="K40" s="142" t="n">
        <v>0.187534823696825</v>
      </c>
      <c r="CS40" s="0" t="e">
        <f aca="false"/>
        <v>#REF!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48"/>
      <c r="G41" s="48"/>
      <c r="H41" s="47"/>
      <c r="I41" s="47"/>
      <c r="J41" s="47"/>
      <c r="K41" s="143"/>
      <c r="CS41" s="47"/>
    </row>
    <row r="42" customFormat="false" ht="12.75" hidden="false" customHeight="false" outlineLevel="0" collapsed="false">
      <c r="A42" s="49" t="s">
        <v>103</v>
      </c>
      <c r="I42" s="0"/>
      <c r="J42" s="0"/>
      <c r="K42" s="0"/>
    </row>
    <row r="43" customFormat="false" ht="26.25" hidden="false" customHeight="true" outlineLevel="0" collapsed="false">
      <c r="A43" s="130" t="s">
        <v>104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50"/>
    </row>
  </sheetData>
  <mergeCells count="3">
    <mergeCell ref="A9:K9"/>
    <mergeCell ref="A10:C10"/>
    <mergeCell ref="A43:K43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8.56"/>
    <col collapsed="false" customWidth="true" hidden="false" outlineLevel="0" max="7" min="7" style="11" width="17.42"/>
    <col collapsed="false" customWidth="true" hidden="false" outlineLevel="0" max="8" min="8" style="10" width="11.42"/>
    <col collapsed="false" customWidth="true" hidden="false" outlineLevel="0" max="9" min="9" style="11" width="16.99"/>
    <col collapsed="false" customWidth="true" hidden="false" outlineLevel="0" max="10" min="10" style="11" width="17.14"/>
    <col collapsed="false" customWidth="true" hidden="false" outlineLevel="0" max="11" min="11" style="11" width="15.41"/>
    <col collapsed="false" customWidth="true" hidden="false" outlineLevel="0" max="12" min="12" style="11" width="16.13"/>
    <col collapsed="false" customWidth="true" hidden="false" outlineLevel="0" max="13" min="13" style="11" width="13.28"/>
    <col collapsed="false" customWidth="true" hidden="false" outlineLevel="0" max="14" min="14" style="88" width="11.42"/>
    <col collapsed="false" customWidth="true" hidden="false" outlineLevel="0" max="15" min="15" style="0" width="11.05"/>
    <col collapsed="false" customWidth="true" hidden="false" outlineLevel="0" max="254" min="16" style="12" width="11.42"/>
    <col collapsed="false" customWidth="false" hidden="true" outlineLevel="0" max="257" min="255" style="51" width="12.85"/>
  </cols>
  <sheetData>
    <row r="1" customFormat="false" ht="15.75" hidden="false" customHeight="false" outlineLevel="0" collapsed="false">
      <c r="A1" s="2" t="s">
        <v>0</v>
      </c>
      <c r="O1" s="12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200</v>
      </c>
      <c r="J3" s="54" t="s">
        <v>108</v>
      </c>
      <c r="K3" s="55"/>
      <c r="L3" s="96" t="n">
        <v>11.4</v>
      </c>
      <c r="O3" s="12"/>
    </row>
    <row r="4" customFormat="false" ht="12.75" hidden="false" customHeight="false" outlineLevel="0" collapsed="false">
      <c r="G4" s="57" t="s">
        <v>109</v>
      </c>
      <c r="H4" s="58"/>
      <c r="I4" s="97" t="n">
        <v>3046.662</v>
      </c>
      <c r="J4" s="60" t="s">
        <v>110</v>
      </c>
      <c r="K4" s="61"/>
      <c r="L4" s="98" t="n">
        <v>72.72</v>
      </c>
      <c r="O4" s="12"/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15233.31</v>
      </c>
      <c r="J5" s="64" t="s">
        <v>112</v>
      </c>
      <c r="K5" s="61"/>
      <c r="L5" s="100" t="n">
        <v>1407</v>
      </c>
      <c r="O5" s="12"/>
    </row>
    <row r="6" customFormat="false" ht="12.75" hidden="false" customHeight="false" outlineLevel="0" collapsed="false">
      <c r="G6" s="66" t="s">
        <v>113</v>
      </c>
      <c r="H6" s="67"/>
      <c r="I6" s="101" t="n">
        <v>8.1</v>
      </c>
      <c r="J6" s="66" t="s">
        <v>114</v>
      </c>
      <c r="K6" s="69"/>
      <c r="L6" s="102" t="n">
        <v>1324</v>
      </c>
      <c r="O6" s="12"/>
    </row>
    <row r="7" customFormat="false" ht="12.75" hidden="false" customHeight="false" outlineLevel="0" collapsed="false">
      <c r="O7" s="12"/>
    </row>
    <row r="9" customFormat="false" ht="12.75" hidden="false" customHeight="false" outlineLevel="0" collapsed="false">
      <c r="A9" s="13" t="s">
        <v>144</v>
      </c>
      <c r="B9" s="103"/>
      <c r="C9" s="103"/>
      <c r="D9" s="104"/>
      <c r="E9" s="104"/>
      <c r="F9" s="105"/>
      <c r="G9" s="105"/>
      <c r="H9" s="104"/>
      <c r="I9" s="105"/>
      <c r="J9" s="105"/>
      <c r="K9" s="105"/>
      <c r="L9" s="105"/>
      <c r="M9" s="105"/>
      <c r="N9" s="106"/>
      <c r="O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107" t="s">
        <v>87</v>
      </c>
      <c r="IU10" s="80" t="s">
        <v>89</v>
      </c>
    </row>
    <row r="12" s="81" customFormat="true" ht="15.75" hidden="false" customHeight="false" outlineLevel="0" collapsed="false">
      <c r="A12" s="24" t="s">
        <v>145</v>
      </c>
      <c r="B12" s="25"/>
      <c r="C12" s="25"/>
      <c r="D12" s="26" t="n">
        <f aca="false">SUM(D13:D22)</f>
        <v>130743</v>
      </c>
      <c r="E12" s="26" t="n">
        <f aca="false">SUM(E13:E22)</f>
        <v>1764905.13</v>
      </c>
      <c r="F12" s="27" t="n">
        <f aca="false">SUM(F13:F22)</f>
        <v>1961911967.71</v>
      </c>
      <c r="G12" s="27" t="n">
        <f aca="false">SUM(G13:G22)</f>
        <v>202459968.38</v>
      </c>
      <c r="H12" s="26" t="n">
        <f aca="false">SUM(H13:H22)</f>
        <v>144653</v>
      </c>
      <c r="I12" s="27" t="n">
        <f aca="false">SUM(I13:I22)</f>
        <v>97495233.81</v>
      </c>
      <c r="J12" s="27" t="n">
        <f aca="false">SUM(J13:J22)</f>
        <v>38560606</v>
      </c>
      <c r="K12" s="27" t="n">
        <f aca="false">SUM(K13:K22)</f>
        <v>14152865.380714</v>
      </c>
      <c r="L12" s="27" t="n">
        <f aca="false">SUM(I12:K12)</f>
        <v>150208705.190714</v>
      </c>
      <c r="M12" s="27" t="n">
        <f aca="false">+L12/H12</f>
        <v>1038.40712042415</v>
      </c>
      <c r="N12" s="28" t="n">
        <f aca="false">+H12/E12</f>
        <v>0.081960779387615</v>
      </c>
      <c r="IU12" s="82" t="n">
        <f aca="false">SUM(IU13:IV22)</f>
        <v>2802517</v>
      </c>
    </row>
    <row r="13" s="79" customFormat="true" ht="11.25" hidden="false" customHeight="false" outlineLevel="0" collapsed="false">
      <c r="A13" s="36"/>
      <c r="B13" s="36"/>
      <c r="C13" s="31" t="s">
        <v>91</v>
      </c>
      <c r="D13" s="32" t="n">
        <f aca="false">+D31</f>
        <v>395</v>
      </c>
      <c r="E13" s="32" t="n">
        <f aca="false">+E31</f>
        <v>4100.68</v>
      </c>
      <c r="F13" s="33" t="n">
        <f aca="false">+F31</f>
        <v>4804877.89</v>
      </c>
      <c r="G13" s="33" t="n">
        <f aca="false">+G31</f>
        <v>520540.8</v>
      </c>
      <c r="H13" s="32" t="n">
        <f aca="false">+H31</f>
        <v>94</v>
      </c>
      <c r="I13" s="33" t="n">
        <f aca="false">+I31</f>
        <v>115220.31</v>
      </c>
      <c r="J13" s="33" t="n">
        <f aca="false">+J31</f>
        <v>16515.1</v>
      </c>
      <c r="K13" s="33" t="n">
        <f aca="false">+K31</f>
        <v>9185.70577501502</v>
      </c>
      <c r="L13" s="33" t="n">
        <f aca="false">SUM(I13:K13)</f>
        <v>140921.115775015</v>
      </c>
      <c r="M13" s="33" t="n">
        <f aca="false">+L13/H13</f>
        <v>1499.16080611718</v>
      </c>
      <c r="N13" s="34" t="n">
        <f aca="false">+H13/E13</f>
        <v>0.0229230274003336</v>
      </c>
      <c r="IU13" s="108" t="n">
        <f aca="false">+IU31</f>
        <v>2006</v>
      </c>
    </row>
    <row r="14" s="79" customFormat="true" ht="11.25" hidden="false" customHeight="false" outlineLevel="0" collapsed="false">
      <c r="A14" s="42"/>
      <c r="B14" s="42"/>
      <c r="C14" s="37" t="s">
        <v>92</v>
      </c>
      <c r="D14" s="38" t="n">
        <f aca="false">+D32</f>
        <v>6491</v>
      </c>
      <c r="E14" s="38" t="n">
        <f aca="false">+E32</f>
        <v>52357.57</v>
      </c>
      <c r="F14" s="39" t="n">
        <f aca="false">+F32</f>
        <v>38931100.57</v>
      </c>
      <c r="G14" s="39" t="n">
        <f aca="false">+G32</f>
        <v>10819373.82</v>
      </c>
      <c r="H14" s="38" t="n">
        <f aca="false">+H32</f>
        <v>6460</v>
      </c>
      <c r="I14" s="39" t="n">
        <f aca="false">+I32</f>
        <v>4971481.24</v>
      </c>
      <c r="J14" s="39" t="n">
        <f aca="false">+J32</f>
        <v>2644385.12</v>
      </c>
      <c r="K14" s="39" t="n">
        <f aca="false">+K32</f>
        <v>631272.971346777</v>
      </c>
      <c r="L14" s="39" t="n">
        <f aca="false">SUM(I14:K14)</f>
        <v>8247139.33134678</v>
      </c>
      <c r="M14" s="39" t="n">
        <f aca="false">+L14/H14</f>
        <v>1276.64695531684</v>
      </c>
      <c r="N14" s="40" t="n">
        <f aca="false">+H14/E14</f>
        <v>0.123382349486426</v>
      </c>
      <c r="IU14" s="80" t="n">
        <f aca="false">+IU32</f>
        <v>160810</v>
      </c>
    </row>
    <row r="15" s="79" customFormat="true" ht="11.25" hidden="false" customHeight="false" outlineLevel="0" collapsed="false">
      <c r="A15" s="36"/>
      <c r="B15" s="36"/>
      <c r="C15" s="31" t="s">
        <v>93</v>
      </c>
      <c r="D15" s="32" t="n">
        <f aca="false">+D33</f>
        <v>152</v>
      </c>
      <c r="E15" s="32" t="n">
        <f aca="false">+E33</f>
        <v>16573.04</v>
      </c>
      <c r="F15" s="33" t="n">
        <f aca="false">+F33</f>
        <v>42381384.83</v>
      </c>
      <c r="G15" s="33" t="n">
        <f aca="false">+G33</f>
        <v>4628542.62</v>
      </c>
      <c r="H15" s="32" t="n">
        <f aca="false">+H33</f>
        <v>931</v>
      </c>
      <c r="I15" s="33" t="n">
        <f aca="false">+I33</f>
        <v>1667326.37</v>
      </c>
      <c r="J15" s="33" t="n">
        <f aca="false">+J33</f>
        <v>495988.94</v>
      </c>
      <c r="K15" s="33" t="n">
        <f aca="false">+K33</f>
        <v>90977.5752823296</v>
      </c>
      <c r="L15" s="33" t="n">
        <f aca="false">+L33</f>
        <v>2254292.88528233</v>
      </c>
      <c r="M15" s="33" t="n">
        <f aca="false">+L15/H15</f>
        <v>2421.36722371894</v>
      </c>
      <c r="N15" s="34" t="n">
        <f aca="false">+H15/E15</f>
        <v>0.0561755718926642</v>
      </c>
      <c r="IU15" s="84" t="n">
        <f aca="false">+IU33+IU26</f>
        <v>21357</v>
      </c>
    </row>
    <row r="16" s="79" customFormat="true" ht="11.25" hidden="false" customHeight="false" outlineLevel="0" collapsed="false">
      <c r="A16" s="42"/>
      <c r="B16" s="42"/>
      <c r="C16" s="37" t="s">
        <v>94</v>
      </c>
      <c r="D16" s="38" t="n">
        <f aca="false">+D34+D26</f>
        <v>13779</v>
      </c>
      <c r="E16" s="38" t="n">
        <f aca="false">+E34+E26</f>
        <v>325049.59</v>
      </c>
      <c r="F16" s="39" t="n">
        <f aca="false">+F34+F26</f>
        <v>407204436.33</v>
      </c>
      <c r="G16" s="39" t="n">
        <f aca="false">+G34+G26</f>
        <v>51685725.15</v>
      </c>
      <c r="H16" s="38" t="n">
        <f aca="false">+H34+H26</f>
        <v>34310</v>
      </c>
      <c r="I16" s="39" t="n">
        <f aca="false">+I34+I26</f>
        <v>21849026.54</v>
      </c>
      <c r="J16" s="39" t="n">
        <f aca="false">+J34+J26</f>
        <v>9485124.35</v>
      </c>
      <c r="K16" s="39" t="n">
        <f aca="false">+K34+K26</f>
        <v>3372462.45099189</v>
      </c>
      <c r="L16" s="39" t="n">
        <f aca="false">+L34+L26</f>
        <v>34706613.3409919</v>
      </c>
      <c r="M16" s="39" t="n">
        <f aca="false">+L16/H16</f>
        <v>1011.55970099073</v>
      </c>
      <c r="N16" s="40" t="n">
        <f aca="false">+H16/E16</f>
        <v>0.105553124986252</v>
      </c>
      <c r="IU16" s="80" t="n">
        <f aca="false">+IU34</f>
        <v>591411</v>
      </c>
    </row>
    <row r="17" s="79" customFormat="true" ht="11.25" hidden="false" customHeight="false" outlineLevel="0" collapsed="false">
      <c r="A17" s="36"/>
      <c r="B17" s="36"/>
      <c r="C17" s="31" t="s">
        <v>95</v>
      </c>
      <c r="D17" s="32" t="n">
        <f aca="false">+D35</f>
        <v>91</v>
      </c>
      <c r="E17" s="32" t="n">
        <f aca="false">+E35</f>
        <v>15426.46</v>
      </c>
      <c r="F17" s="33" t="n">
        <f aca="false">+F35</f>
        <v>27958045.61</v>
      </c>
      <c r="G17" s="33" t="n">
        <f aca="false">+G35</f>
        <v>2691462.99</v>
      </c>
      <c r="H17" s="32" t="n">
        <f aca="false">+H35</f>
        <v>916</v>
      </c>
      <c r="I17" s="33" t="n">
        <f aca="false">+I35</f>
        <v>1711187.29</v>
      </c>
      <c r="J17" s="33" t="n">
        <f aca="false">+J35</f>
        <v>566876.98</v>
      </c>
      <c r="K17" s="33" t="n">
        <f aca="false">+K35</f>
        <v>89511.7711692953</v>
      </c>
      <c r="L17" s="33" t="n">
        <f aca="false">SUM(I17:K17)</f>
        <v>2367576.0411693</v>
      </c>
      <c r="M17" s="33" t="n">
        <f aca="false">+L17/H17</f>
        <v>2584.69000127652</v>
      </c>
      <c r="N17" s="34" t="n">
        <f aca="false">+H17/E17</f>
        <v>0.0593784964275667</v>
      </c>
      <c r="IU17" s="84" t="n">
        <f aca="false">+IU35</f>
        <v>19962</v>
      </c>
    </row>
    <row r="18" s="79" customFormat="true" ht="11.25" hidden="false" customHeight="false" outlineLevel="0" collapsed="false">
      <c r="A18" s="42"/>
      <c r="B18" s="42"/>
      <c r="C18" s="37" t="s">
        <v>96</v>
      </c>
      <c r="D18" s="38" t="n">
        <f aca="false">+D36</f>
        <v>5097</v>
      </c>
      <c r="E18" s="38" t="n">
        <f aca="false">+E36</f>
        <v>105373.13</v>
      </c>
      <c r="F18" s="39" t="n">
        <f aca="false">+F36</f>
        <v>77974014.72</v>
      </c>
      <c r="G18" s="39" t="n">
        <f aca="false">+G36</f>
        <v>28367776.82</v>
      </c>
      <c r="H18" s="38" t="n">
        <f aca="false">+H36</f>
        <v>16928</v>
      </c>
      <c r="I18" s="39" t="n">
        <f aca="false">+I36</f>
        <v>10463084.31</v>
      </c>
      <c r="J18" s="39" t="n">
        <f aca="false">+J36</f>
        <v>4798775.1</v>
      </c>
      <c r="K18" s="39" t="n">
        <f aca="false">+K36</f>
        <v>1654208.80169632</v>
      </c>
      <c r="L18" s="39" t="n">
        <f aca="false">SUM(I18:K18)</f>
        <v>16916068.2116963</v>
      </c>
      <c r="M18" s="39" t="n">
        <f aca="false">+L18/H18</f>
        <v>999.295144830832</v>
      </c>
      <c r="N18" s="40" t="n">
        <f aca="false">+H18/E18</f>
        <v>0.160648165239089</v>
      </c>
      <c r="IU18" s="80" t="n">
        <f aca="false">+IU36</f>
        <v>372347</v>
      </c>
    </row>
    <row r="19" s="79" customFormat="true" ht="11.25" hidden="false" customHeight="false" outlineLevel="0" collapsed="false">
      <c r="A19" s="36"/>
      <c r="B19" s="36"/>
      <c r="C19" s="31" t="s">
        <v>97</v>
      </c>
      <c r="D19" s="32" t="n">
        <f aca="false">+D37</f>
        <v>27464</v>
      </c>
      <c r="E19" s="32" t="n">
        <f aca="false">+E37</f>
        <v>266777.52</v>
      </c>
      <c r="F19" s="33" t="n">
        <f aca="false">+F37</f>
        <v>235759752.48</v>
      </c>
      <c r="G19" s="33" t="n">
        <f aca="false">+G37</f>
        <v>22379034.34</v>
      </c>
      <c r="H19" s="32" t="n">
        <f aca="false">+H37</f>
        <v>23314</v>
      </c>
      <c r="I19" s="33" t="n">
        <f aca="false">+I37</f>
        <v>12670744.32</v>
      </c>
      <c r="J19" s="33" t="n">
        <f aca="false">+J37</f>
        <v>4436983.59</v>
      </c>
      <c r="K19" s="33" t="n">
        <f aca="false">+K37</f>
        <v>2278250.47275213</v>
      </c>
      <c r="L19" s="33" t="n">
        <f aca="false">SUM(I19:K19)</f>
        <v>19385978.3827521</v>
      </c>
      <c r="M19" s="33" t="n">
        <f aca="false">+L19/H19</f>
        <v>831.516615885396</v>
      </c>
      <c r="N19" s="34" t="n">
        <f aca="false">+H19/E19</f>
        <v>0.0873911714900116</v>
      </c>
      <c r="IU19" s="84" t="n">
        <f aca="false">+IU37</f>
        <v>334442</v>
      </c>
    </row>
    <row r="20" s="79" customFormat="true" ht="11.25" hidden="false" customHeight="false" outlineLevel="0" collapsed="false">
      <c r="A20" s="42"/>
      <c r="B20" s="42"/>
      <c r="C20" s="37" t="s">
        <v>98</v>
      </c>
      <c r="D20" s="38" t="n">
        <f aca="false">+D38</f>
        <v>19340</v>
      </c>
      <c r="E20" s="38" t="n">
        <f aca="false">+E38</f>
        <v>191209.63</v>
      </c>
      <c r="F20" s="39" t="n">
        <f aca="false">+F38</f>
        <v>223493390.02</v>
      </c>
      <c r="G20" s="39" t="n">
        <f aca="false">+G38</f>
        <v>26095707.99</v>
      </c>
      <c r="H20" s="38" t="n">
        <f aca="false">+H38</f>
        <v>15912</v>
      </c>
      <c r="I20" s="39" t="n">
        <f aca="false">+I38</f>
        <v>16988764</v>
      </c>
      <c r="J20" s="39" t="n">
        <f aca="false">+J38</f>
        <v>5321478.18</v>
      </c>
      <c r="K20" s="39" t="n">
        <f aca="false">+K38</f>
        <v>1554925.0031068</v>
      </c>
      <c r="L20" s="39" t="n">
        <f aca="false">SUM(I20:K20)</f>
        <v>23865167.1831068</v>
      </c>
      <c r="M20" s="39" t="n">
        <f aca="false">+L20/H20</f>
        <v>1499.82196977795</v>
      </c>
      <c r="N20" s="40" t="n">
        <f aca="false">+H20/E20</f>
        <v>0.0832175659771948</v>
      </c>
      <c r="IU20" s="80" t="n">
        <f aca="false">+IU38</f>
        <v>332336</v>
      </c>
    </row>
    <row r="21" s="79" customFormat="true" ht="11.25" hidden="false" customHeight="false" outlineLevel="0" collapsed="false">
      <c r="A21" s="36"/>
      <c r="B21" s="36"/>
      <c r="C21" s="31" t="s">
        <v>99</v>
      </c>
      <c r="D21" s="32" t="n">
        <f aca="false">+D27+D39</f>
        <v>34111</v>
      </c>
      <c r="E21" s="32" t="n">
        <f aca="false">+E27+E39</f>
        <v>350378.46</v>
      </c>
      <c r="F21" s="33" t="n">
        <f aca="false">+F27+F39</f>
        <v>426091187.72</v>
      </c>
      <c r="G21" s="33" t="n">
        <f aca="false">+G27+G39</f>
        <v>24158972.21</v>
      </c>
      <c r="H21" s="32" t="n">
        <f aca="false">+H39+H27</f>
        <v>18294</v>
      </c>
      <c r="I21" s="33" t="n">
        <f aca="false">+I39+I27</f>
        <v>12251867.39</v>
      </c>
      <c r="J21" s="33" t="n">
        <f aca="false">+J39+J27</f>
        <v>5601146.19</v>
      </c>
      <c r="K21" s="33" t="n">
        <f aca="false">+K39+K27</f>
        <v>1785349.40967579</v>
      </c>
      <c r="L21" s="33" t="n">
        <f aca="false">SUM(I21:K21)</f>
        <v>19638362.9896758</v>
      </c>
      <c r="M21" s="33" t="n">
        <f aca="false">+L21/H21</f>
        <v>1073.48655240384</v>
      </c>
      <c r="N21" s="34" t="n">
        <f aca="false">+H21/E21</f>
        <v>0.0522121137241142</v>
      </c>
      <c r="IU21" s="84" t="n">
        <f aca="false">+IU39+IU27</f>
        <v>379341</v>
      </c>
    </row>
    <row r="22" s="79" customFormat="true" ht="11.25" hidden="false" customHeight="false" outlineLevel="0" collapsed="false">
      <c r="A22" s="42"/>
      <c r="B22" s="42"/>
      <c r="C22" s="37" t="s">
        <v>100</v>
      </c>
      <c r="D22" s="38" t="n">
        <f aca="false">+D40</f>
        <v>23823</v>
      </c>
      <c r="E22" s="38" t="n">
        <f aca="false">+E40</f>
        <v>437659.05</v>
      </c>
      <c r="F22" s="39" t="n">
        <f aca="false">+F40</f>
        <v>477313777.54</v>
      </c>
      <c r="G22" s="39" t="n">
        <f aca="false">+G40</f>
        <v>31112831.64</v>
      </c>
      <c r="H22" s="38" t="n">
        <f aca="false">+H40</f>
        <v>27494</v>
      </c>
      <c r="I22" s="39" t="n">
        <f aca="false">+I40</f>
        <v>14806532.04</v>
      </c>
      <c r="J22" s="39" t="n">
        <f aca="false">+J40</f>
        <v>5193332.45</v>
      </c>
      <c r="K22" s="39" t="n">
        <f aca="false">+K40</f>
        <v>2686721.21891769</v>
      </c>
      <c r="L22" s="39" t="n">
        <f aca="false">SUM(I22:K22)</f>
        <v>22686585.7089177</v>
      </c>
      <c r="M22" s="39" t="n">
        <f aca="false">+L22/H22</f>
        <v>825.146785077387</v>
      </c>
      <c r="N22" s="40" t="n">
        <f aca="false">+H22/E22</f>
        <v>0.0628205905944365</v>
      </c>
      <c r="IU22" s="80" t="n">
        <f aca="false">+IU40</f>
        <v>588505</v>
      </c>
    </row>
    <row r="23" s="79" customFormat="true" ht="11.25" hidden="false" customHeight="false" outlineLevel="0" collapsed="false">
      <c r="A23" s="42"/>
      <c r="B23" s="42"/>
      <c r="C23" s="37"/>
      <c r="D23" s="38"/>
      <c r="E23" s="38"/>
      <c r="F23" s="39"/>
      <c r="G23" s="39"/>
      <c r="H23" s="38"/>
      <c r="I23" s="39"/>
      <c r="J23" s="39"/>
      <c r="K23" s="39"/>
      <c r="L23" s="39"/>
      <c r="M23" s="39"/>
      <c r="N23" s="40"/>
      <c r="IU23" s="80"/>
    </row>
    <row r="25" s="90" customFormat="true" ht="12.75" hidden="false" customHeight="false" outlineLevel="0" collapsed="false">
      <c r="A25" s="43"/>
      <c r="B25" s="43" t="s">
        <v>101</v>
      </c>
      <c r="C25" s="43"/>
      <c r="D25" s="44" t="n">
        <f aca="false">SUM(D26:D27)</f>
        <v>3</v>
      </c>
      <c r="E25" s="44" t="n">
        <f aca="false">SUM(E26:E27)</f>
        <v>8357.67</v>
      </c>
      <c r="F25" s="45" t="n">
        <f aca="false">SUM(F26:F27)</f>
        <v>15863813.89</v>
      </c>
      <c r="G25" s="45" t="n">
        <f aca="false">SUM(G26:G27)</f>
        <v>0</v>
      </c>
      <c r="H25" s="26" t="n">
        <f aca="false">SUM(H26:H27)</f>
        <v>195</v>
      </c>
      <c r="I25" s="27" t="n">
        <f aca="false">SUM(I26:I27)</f>
        <v>68030.22</v>
      </c>
      <c r="J25" s="27" t="n">
        <f aca="false">SUM(J26:J27)</f>
        <v>0</v>
      </c>
      <c r="K25" s="27" t="n">
        <f aca="false">SUM(K26:K27)</f>
        <v>36390.01</v>
      </c>
      <c r="L25" s="27" t="n">
        <f aca="false">SUM(I25:K25)</f>
        <v>104420.23</v>
      </c>
      <c r="M25" s="27" t="n">
        <f aca="false">+L25/H25</f>
        <v>535.488358974359</v>
      </c>
      <c r="N25" s="28" t="n">
        <f aca="false">+H25/E25</f>
        <v>0.023331861631292</v>
      </c>
      <c r="IU25" s="25" t="n">
        <f aca="false">SUM(IU26:IV27)</f>
        <v>963</v>
      </c>
    </row>
    <row r="26" s="79" customFormat="true" ht="12.75" hidden="false" customHeight="false" outlineLevel="0" collapsed="false">
      <c r="A26" s="42"/>
      <c r="B26" s="42"/>
      <c r="C26" s="37" t="s">
        <v>94</v>
      </c>
      <c r="D26" s="38" t="n">
        <v>2</v>
      </c>
      <c r="E26" s="38" t="n">
        <v>5749.75</v>
      </c>
      <c r="F26" s="39" t="n">
        <v>10636595.49</v>
      </c>
      <c r="G26" s="39" t="n">
        <v>0</v>
      </c>
      <c r="H26" s="38" t="n">
        <v>171</v>
      </c>
      <c r="I26" s="39" t="n">
        <v>12006</v>
      </c>
      <c r="J26" s="39" t="n">
        <v>0</v>
      </c>
      <c r="K26" s="39" t="n">
        <v>36390.01</v>
      </c>
      <c r="L26" s="39" t="n">
        <f aca="false">SUM(I26:K26)</f>
        <v>48396.01</v>
      </c>
      <c r="M26" s="39" t="n">
        <f aca="false">+L26/H26</f>
        <v>283.017602339181</v>
      </c>
      <c r="N26" s="40" t="n">
        <f aca="false">+H26/E26</f>
        <v>0.0297404234966738</v>
      </c>
      <c r="IU26" s="109" t="n">
        <v>255</v>
      </c>
    </row>
    <row r="27" s="79" customFormat="true" ht="11.25" hidden="false" customHeight="false" outlineLevel="0" collapsed="false">
      <c r="A27" s="36"/>
      <c r="B27" s="36"/>
      <c r="C27" s="31" t="s">
        <v>99</v>
      </c>
      <c r="D27" s="32" t="n">
        <v>1</v>
      </c>
      <c r="E27" s="32" t="n">
        <v>2607.92</v>
      </c>
      <c r="F27" s="33" t="n">
        <v>5227218.4</v>
      </c>
      <c r="G27" s="33" t="n">
        <v>0</v>
      </c>
      <c r="H27" s="32" t="n">
        <v>24</v>
      </c>
      <c r="I27" s="33" t="n">
        <v>56024.22</v>
      </c>
      <c r="J27" s="33" t="n">
        <v>0</v>
      </c>
      <c r="K27" s="33" t="n">
        <v>0</v>
      </c>
      <c r="L27" s="33" t="n">
        <f aca="false">SUM(I27:K27)</f>
        <v>56024.22</v>
      </c>
      <c r="M27" s="33" t="n">
        <f aca="false">+L27/H27</f>
        <v>2334.3425</v>
      </c>
      <c r="N27" s="34" t="n">
        <f aca="false">+H27/E27</f>
        <v>0.009202736280254</v>
      </c>
      <c r="IU27" s="36" t="n">
        <v>708</v>
      </c>
    </row>
    <row r="28" s="90" customFormat="true" ht="12" hidden="false" customHeight="false" outlineLevel="0" collapsed="false">
      <c r="A28" s="43"/>
      <c r="B28" s="43"/>
      <c r="C28" s="43"/>
      <c r="D28" s="44"/>
      <c r="E28" s="44"/>
      <c r="F28" s="45"/>
      <c r="G28" s="45"/>
      <c r="H28" s="44"/>
      <c r="I28" s="45"/>
      <c r="J28" s="45"/>
      <c r="K28" s="45"/>
      <c r="L28" s="45"/>
      <c r="M28" s="45"/>
      <c r="N28" s="89"/>
      <c r="IU28" s="110"/>
    </row>
    <row r="29" s="90" customFormat="true" ht="12" hidden="false" customHeight="false" outlineLevel="0" collapsed="false">
      <c r="A29" s="43"/>
      <c r="B29" s="43"/>
      <c r="C29" s="43"/>
      <c r="D29" s="44"/>
      <c r="E29" s="44"/>
      <c r="F29" s="45"/>
      <c r="G29" s="45"/>
      <c r="H29" s="44"/>
      <c r="I29" s="45"/>
      <c r="J29" s="45"/>
      <c r="K29" s="45"/>
      <c r="L29" s="45"/>
      <c r="M29" s="45"/>
      <c r="N29" s="89"/>
      <c r="IU29" s="110"/>
    </row>
    <row r="30" s="90" customFormat="true" ht="12" hidden="false" customHeight="false" outlineLevel="0" collapsed="false">
      <c r="A30" s="43"/>
      <c r="B30" s="43" t="s">
        <v>102</v>
      </c>
      <c r="C30" s="43"/>
      <c r="D30" s="44" t="n">
        <f aca="false">SUM(D31:D40)</f>
        <v>130740</v>
      </c>
      <c r="E30" s="44" t="n">
        <f aca="false">SUM(E31:E40)</f>
        <v>1756547.46</v>
      </c>
      <c r="F30" s="45" t="n">
        <f aca="false">SUM(F31:F40)</f>
        <v>1946048153.82</v>
      </c>
      <c r="G30" s="45" t="n">
        <f aca="false">SUM(G31:G40)</f>
        <v>202459968.38</v>
      </c>
      <c r="H30" s="44" t="n">
        <f aca="false">SUM(H31:H40)</f>
        <v>144458</v>
      </c>
      <c r="I30" s="45" t="n">
        <f aca="false">SUM(I31:I40)</f>
        <v>97427203.59</v>
      </c>
      <c r="J30" s="45" t="n">
        <f aca="false">SUM(J31:J40)</f>
        <v>38560606</v>
      </c>
      <c r="K30" s="45" t="n">
        <v>14116475.370714</v>
      </c>
      <c r="L30" s="45" t="n">
        <f aca="false">SUM(L31:L40)</f>
        <v>150104284.960714</v>
      </c>
      <c r="M30" s="45" t="n">
        <f aca="false">+L30/H30</f>
        <v>1039.08599704214</v>
      </c>
      <c r="N30" s="89" t="n">
        <f aca="false">+H30/E30</f>
        <v>0.0822397363519002</v>
      </c>
      <c r="IU30" s="110" t="n">
        <f aca="false">SUM(IU31:IV40)</f>
        <v>2801554</v>
      </c>
    </row>
    <row r="31" s="79" customFormat="true" ht="12.75" hidden="false" customHeight="false" outlineLevel="0" collapsed="false">
      <c r="A31" s="36"/>
      <c r="B31" s="36"/>
      <c r="C31" s="31" t="s">
        <v>91</v>
      </c>
      <c r="D31" s="32" t="n">
        <v>395</v>
      </c>
      <c r="E31" s="32" t="n">
        <v>4100.68</v>
      </c>
      <c r="F31" s="33" t="n">
        <v>4804877.89</v>
      </c>
      <c r="G31" s="33" t="n">
        <v>520540.8</v>
      </c>
      <c r="H31" s="32" t="n">
        <v>94</v>
      </c>
      <c r="I31" s="33" t="n">
        <v>115220.31</v>
      </c>
      <c r="J31" s="33" t="n">
        <v>16515.1</v>
      </c>
      <c r="K31" s="33" t="n">
        <f aca="false">+H31/$H$30*$K$30</f>
        <v>9185.70577501502</v>
      </c>
      <c r="L31" s="33" t="n">
        <f aca="false">SUM(I31:K31)</f>
        <v>140921.115775015</v>
      </c>
      <c r="M31" s="33" t="n">
        <f aca="false">+L31/H31</f>
        <v>1499.16080611718</v>
      </c>
      <c r="N31" s="34" t="n">
        <f aca="false">+H31/E31</f>
        <v>0.0229230274003336</v>
      </c>
      <c r="IU31" s="111" t="n">
        <v>2006</v>
      </c>
    </row>
    <row r="32" s="79" customFormat="true" ht="12.75" hidden="false" customHeight="false" outlineLevel="0" collapsed="false">
      <c r="A32" s="42"/>
      <c r="B32" s="42"/>
      <c r="C32" s="37" t="s">
        <v>92</v>
      </c>
      <c r="D32" s="38" t="n">
        <v>6491</v>
      </c>
      <c r="E32" s="38" t="n">
        <v>52357.57</v>
      </c>
      <c r="F32" s="39" t="n">
        <v>38931100.57</v>
      </c>
      <c r="G32" s="39" t="n">
        <v>10819373.82</v>
      </c>
      <c r="H32" s="38" t="n">
        <v>6460</v>
      </c>
      <c r="I32" s="39" t="n">
        <v>4971481.24</v>
      </c>
      <c r="J32" s="39" t="n">
        <v>2644385.12</v>
      </c>
      <c r="K32" s="39" t="n">
        <f aca="false">+H32/$H$30*$K$30</f>
        <v>631272.971346777</v>
      </c>
      <c r="L32" s="39" t="n">
        <f aca="false">SUM(I32:K32)</f>
        <v>8247139.33134678</v>
      </c>
      <c r="M32" s="39" t="n">
        <f aca="false">+L32/H32</f>
        <v>1276.64695531684</v>
      </c>
      <c r="N32" s="40" t="n">
        <f aca="false">+H32/E32</f>
        <v>0.123382349486426</v>
      </c>
      <c r="IU32" s="112" t="n">
        <v>160810</v>
      </c>
    </row>
    <row r="33" s="79" customFormat="true" ht="12.75" hidden="false" customHeight="false" outlineLevel="0" collapsed="false">
      <c r="A33" s="36"/>
      <c r="B33" s="36"/>
      <c r="C33" s="31" t="s">
        <v>93</v>
      </c>
      <c r="D33" s="32" t="n">
        <v>152</v>
      </c>
      <c r="E33" s="32" t="n">
        <v>16573.04</v>
      </c>
      <c r="F33" s="33" t="n">
        <v>42381384.83</v>
      </c>
      <c r="G33" s="33" t="n">
        <v>4628542.62</v>
      </c>
      <c r="H33" s="32" t="n">
        <v>931</v>
      </c>
      <c r="I33" s="33" t="n">
        <v>1667326.37</v>
      </c>
      <c r="J33" s="33" t="n">
        <v>495988.94</v>
      </c>
      <c r="K33" s="33" t="n">
        <f aca="false">+H33/$H$30*$K$30</f>
        <v>90977.5752823296</v>
      </c>
      <c r="L33" s="33" t="n">
        <f aca="false">SUM(I33:K33)</f>
        <v>2254292.88528233</v>
      </c>
      <c r="M33" s="33" t="n">
        <f aca="false">+L33/H33</f>
        <v>2421.36722371894</v>
      </c>
      <c r="N33" s="34" t="n">
        <f aca="false">+H33/E33</f>
        <v>0.0561755718926642</v>
      </c>
      <c r="IU33" s="109" t="n">
        <v>21102</v>
      </c>
    </row>
    <row r="34" s="79" customFormat="true" ht="12.75" hidden="false" customHeight="false" outlineLevel="0" collapsed="false">
      <c r="A34" s="42"/>
      <c r="B34" s="42"/>
      <c r="C34" s="37" t="s">
        <v>94</v>
      </c>
      <c r="D34" s="38" t="n">
        <v>13777</v>
      </c>
      <c r="E34" s="38" t="n">
        <v>319299.84</v>
      </c>
      <c r="F34" s="39" t="n">
        <v>396567840.84</v>
      </c>
      <c r="G34" s="39" t="n">
        <v>51685725.15</v>
      </c>
      <c r="H34" s="38" t="n">
        <v>34139</v>
      </c>
      <c r="I34" s="39" t="n">
        <v>21837020.54</v>
      </c>
      <c r="J34" s="39" t="n">
        <v>9485124.35</v>
      </c>
      <c r="K34" s="39" t="n">
        <f aca="false">+H34/$H$30*$K$30</f>
        <v>3336072.44099189</v>
      </c>
      <c r="L34" s="39" t="n">
        <f aca="false">SUM(I34:K34)</f>
        <v>34658217.3309919</v>
      </c>
      <c r="M34" s="39" t="n">
        <f aca="false">+L34/H34</f>
        <v>1015.20892032549</v>
      </c>
      <c r="N34" s="40" t="n">
        <f aca="false">+H34/E34</f>
        <v>0.106918312267241</v>
      </c>
      <c r="IU34" s="109" t="n">
        <v>591411</v>
      </c>
    </row>
    <row r="35" s="79" customFormat="true" ht="12.75" hidden="false" customHeight="false" outlineLevel="0" collapsed="false">
      <c r="A35" s="36"/>
      <c r="B35" s="36"/>
      <c r="C35" s="31" t="s">
        <v>95</v>
      </c>
      <c r="D35" s="32" t="n">
        <v>91</v>
      </c>
      <c r="E35" s="32" t="n">
        <v>15426.46</v>
      </c>
      <c r="F35" s="33" t="n">
        <v>27958045.61</v>
      </c>
      <c r="G35" s="33" t="n">
        <v>2691462.99</v>
      </c>
      <c r="H35" s="32" t="n">
        <v>916</v>
      </c>
      <c r="I35" s="33" t="n">
        <v>1711187.29</v>
      </c>
      <c r="J35" s="33" t="n">
        <v>566876.98</v>
      </c>
      <c r="K35" s="33" t="n">
        <f aca="false">+H35/$H$30*$K$30</f>
        <v>89511.7711692953</v>
      </c>
      <c r="L35" s="33" t="n">
        <f aca="false">SUM(I35:K35)</f>
        <v>2367576.0411693</v>
      </c>
      <c r="M35" s="33" t="n">
        <f aca="false">+L35/H35</f>
        <v>2584.69000127652</v>
      </c>
      <c r="N35" s="34" t="n">
        <f aca="false">+H35/E35</f>
        <v>0.0593784964275667</v>
      </c>
      <c r="IU35" s="109" t="n">
        <v>19962</v>
      </c>
    </row>
    <row r="36" s="79" customFormat="true" ht="12.75" hidden="false" customHeight="false" outlineLevel="0" collapsed="false">
      <c r="A36" s="42"/>
      <c r="B36" s="42"/>
      <c r="C36" s="37" t="s">
        <v>96</v>
      </c>
      <c r="D36" s="38" t="n">
        <v>5097</v>
      </c>
      <c r="E36" s="38" t="n">
        <v>105373.13</v>
      </c>
      <c r="F36" s="39" t="n">
        <v>77974014.72</v>
      </c>
      <c r="G36" s="39" t="n">
        <v>28367776.82</v>
      </c>
      <c r="H36" s="38" t="n">
        <v>16928</v>
      </c>
      <c r="I36" s="39" t="n">
        <v>10463084.31</v>
      </c>
      <c r="J36" s="39" t="n">
        <v>4798775.1</v>
      </c>
      <c r="K36" s="39" t="n">
        <f aca="false">+H36/$H$30*$K$30</f>
        <v>1654208.80169632</v>
      </c>
      <c r="L36" s="39" t="n">
        <f aca="false">SUM(I36:K36)</f>
        <v>16916068.2116963</v>
      </c>
      <c r="M36" s="39" t="n">
        <f aca="false">+L36/H36</f>
        <v>999.295144830832</v>
      </c>
      <c r="N36" s="40" t="n">
        <f aca="false">+H36/E36</f>
        <v>0.160648165239089</v>
      </c>
      <c r="IU36" s="109" t="n">
        <v>372347</v>
      </c>
    </row>
    <row r="37" s="79" customFormat="true" ht="12.75" hidden="false" customHeight="false" outlineLevel="0" collapsed="false">
      <c r="A37" s="36"/>
      <c r="B37" s="36"/>
      <c r="C37" s="31" t="s">
        <v>97</v>
      </c>
      <c r="D37" s="32" t="n">
        <v>27464</v>
      </c>
      <c r="E37" s="32" t="n">
        <v>266777.52</v>
      </c>
      <c r="F37" s="33" t="n">
        <v>235759752.48</v>
      </c>
      <c r="G37" s="33" t="n">
        <v>22379034.34</v>
      </c>
      <c r="H37" s="32" t="n">
        <v>23314</v>
      </c>
      <c r="I37" s="33" t="n">
        <v>12670744.32</v>
      </c>
      <c r="J37" s="33" t="n">
        <v>4436983.59</v>
      </c>
      <c r="K37" s="33" t="n">
        <f aca="false">+H37/$H$30*$K$30</f>
        <v>2278250.47275213</v>
      </c>
      <c r="L37" s="33" t="n">
        <f aca="false">SUM(I37:K37)</f>
        <v>19385978.3827521</v>
      </c>
      <c r="M37" s="33" t="n">
        <f aca="false">+L37/H37</f>
        <v>831.516615885396</v>
      </c>
      <c r="N37" s="34" t="n">
        <f aca="false">+H37/E37</f>
        <v>0.0873911714900116</v>
      </c>
      <c r="IU37" s="109" t="n">
        <v>334442</v>
      </c>
    </row>
    <row r="38" s="79" customFormat="true" ht="12.75" hidden="false" customHeight="false" outlineLevel="0" collapsed="false">
      <c r="A38" s="42"/>
      <c r="B38" s="42"/>
      <c r="C38" s="37" t="s">
        <v>98</v>
      </c>
      <c r="D38" s="38" t="n">
        <v>19340</v>
      </c>
      <c r="E38" s="38" t="n">
        <v>191209.63</v>
      </c>
      <c r="F38" s="39" t="n">
        <v>223493390.02</v>
      </c>
      <c r="G38" s="39" t="n">
        <v>26095707.99</v>
      </c>
      <c r="H38" s="38" t="n">
        <v>15912</v>
      </c>
      <c r="I38" s="39" t="n">
        <v>16988764</v>
      </c>
      <c r="J38" s="39" t="n">
        <v>5321478.18</v>
      </c>
      <c r="K38" s="39" t="n">
        <f aca="false">+H38/$H$30*$K$30</f>
        <v>1554925.0031068</v>
      </c>
      <c r="L38" s="39" t="n">
        <f aca="false">SUM(I38:K38)</f>
        <v>23865167.1831068</v>
      </c>
      <c r="M38" s="39" t="n">
        <f aca="false">+L38/H38</f>
        <v>1499.82196977795</v>
      </c>
      <c r="N38" s="40" t="n">
        <f aca="false">+H38/E38</f>
        <v>0.0832175659771948</v>
      </c>
      <c r="IU38" s="109" t="n">
        <v>332336</v>
      </c>
    </row>
    <row r="39" s="79" customFormat="true" ht="12.75" hidden="false" customHeight="false" outlineLevel="0" collapsed="false">
      <c r="A39" s="36"/>
      <c r="B39" s="36"/>
      <c r="C39" s="31" t="s">
        <v>99</v>
      </c>
      <c r="D39" s="32" t="n">
        <v>34110</v>
      </c>
      <c r="E39" s="32" t="n">
        <v>347770.54</v>
      </c>
      <c r="F39" s="33" t="n">
        <v>420863969.32</v>
      </c>
      <c r="G39" s="33" t="n">
        <v>24158972.21</v>
      </c>
      <c r="H39" s="32" t="n">
        <v>18270</v>
      </c>
      <c r="I39" s="33" t="n">
        <v>12195843.17</v>
      </c>
      <c r="J39" s="33" t="n">
        <v>5601146.19</v>
      </c>
      <c r="K39" s="33" t="n">
        <f aca="false">+H39/$H$30*$K$30</f>
        <v>1785349.40967579</v>
      </c>
      <c r="L39" s="33" t="n">
        <f aca="false">SUM(I39:K39)</f>
        <v>19582338.7696758</v>
      </c>
      <c r="M39" s="33" t="n">
        <f aca="false">+L39/H39</f>
        <v>1071.83025559254</v>
      </c>
      <c r="N39" s="34" t="n">
        <f aca="false">+H39/E39</f>
        <v>0.0525346396506156</v>
      </c>
      <c r="IU39" s="109" t="n">
        <v>378633</v>
      </c>
    </row>
    <row r="40" s="79" customFormat="true" ht="12.75" hidden="false" customHeight="false" outlineLevel="0" collapsed="false">
      <c r="A40" s="42"/>
      <c r="B40" s="42"/>
      <c r="C40" s="37" t="s">
        <v>100</v>
      </c>
      <c r="D40" s="38" t="n">
        <v>23823</v>
      </c>
      <c r="E40" s="38" t="n">
        <v>437659.05</v>
      </c>
      <c r="F40" s="39" t="n">
        <v>477313777.54</v>
      </c>
      <c r="G40" s="39" t="n">
        <v>31112831.64</v>
      </c>
      <c r="H40" s="38" t="n">
        <v>27494</v>
      </c>
      <c r="I40" s="39" t="n">
        <v>14806532.04</v>
      </c>
      <c r="J40" s="39" t="n">
        <v>5193332.45</v>
      </c>
      <c r="K40" s="39" t="n">
        <f aca="false">+H40/$H$30*$K$30</f>
        <v>2686721.21891769</v>
      </c>
      <c r="L40" s="39" t="n">
        <f aca="false">SUM(I40:K40)</f>
        <v>22686585.7089177</v>
      </c>
      <c r="M40" s="39" t="n">
        <f aca="false">+L40/H40</f>
        <v>825.146785077387</v>
      </c>
      <c r="N40" s="40" t="n">
        <f aca="false">+H40/E40</f>
        <v>0.0628205905944365</v>
      </c>
      <c r="IU40" s="109" t="n">
        <v>588505</v>
      </c>
    </row>
    <row r="41" customFormat="false" ht="12.75" hidden="false" customHeight="false" outlineLevel="0" collapsed="false">
      <c r="A41" s="47"/>
      <c r="B41" s="47"/>
      <c r="C41" s="47"/>
      <c r="D41" s="48"/>
      <c r="E41" s="48"/>
      <c r="F41" s="92"/>
      <c r="G41" s="92"/>
      <c r="H41" s="48"/>
      <c r="I41" s="92"/>
      <c r="J41" s="92"/>
      <c r="K41" s="92"/>
      <c r="L41" s="92"/>
      <c r="M41" s="92"/>
      <c r="N41" s="113"/>
      <c r="O41" s="12"/>
    </row>
    <row r="42" customFormat="false" ht="12.75" hidden="false" customHeight="false" outlineLevel="0" collapsed="false">
      <c r="A42" s="49" t="s">
        <v>103</v>
      </c>
      <c r="O42" s="12"/>
    </row>
    <row r="43" customFormat="false" ht="12.75" hidden="false" customHeight="false" outlineLevel="0" collapsed="false">
      <c r="A43" s="49" t="s">
        <v>104</v>
      </c>
      <c r="O43" s="12"/>
    </row>
    <row r="44" customFormat="false" ht="12.75" hidden="false" customHeight="false" outlineLevel="0" collapsed="false">
      <c r="A44" s="49" t="s">
        <v>105</v>
      </c>
      <c r="O44" s="12"/>
    </row>
    <row r="45" customFormat="false" ht="12.75" hidden="false" customHeight="false" outlineLevel="0" collapsed="false">
      <c r="O45" s="12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7.85"/>
    <col collapsed="false" customWidth="true" hidden="false" outlineLevel="0" max="7" min="7" style="11" width="16.7"/>
    <col collapsed="false" customWidth="true" hidden="false" outlineLevel="0" max="8" min="8" style="10" width="11.42"/>
    <col collapsed="false" customWidth="true" hidden="false" outlineLevel="0" max="9" min="9" style="11" width="16.7"/>
    <col collapsed="false" customWidth="true" hidden="false" outlineLevel="0" max="10" min="10" style="11" width="15.85"/>
    <col collapsed="false" customWidth="true" hidden="false" outlineLevel="0" max="11" min="11" style="11" width="15.41"/>
    <col collapsed="false" customWidth="true" hidden="false" outlineLevel="0" max="12" min="12" style="11" width="16.56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15" min="15" style="0" width="11.05"/>
    <col collapsed="false" customWidth="true" hidden="false" outlineLevel="0" max="254" min="16" style="12" width="11.42"/>
    <col collapsed="false" customWidth="false" hidden="true" outlineLevel="0" max="257" min="255" style="51" width="12.14"/>
  </cols>
  <sheetData>
    <row r="1" customFormat="false" ht="15.75" hidden="false" customHeight="false" outlineLevel="0" collapsed="false">
      <c r="A1" s="2" t="s">
        <v>0</v>
      </c>
      <c r="O1" s="12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307571</v>
      </c>
      <c r="J3" s="54" t="s">
        <v>108</v>
      </c>
      <c r="K3" s="55"/>
      <c r="L3" s="96" t="n">
        <v>8.1</v>
      </c>
      <c r="O3" s="12"/>
    </row>
    <row r="4" customFormat="false" ht="12.75" hidden="false" customHeight="false" outlineLevel="0" collapsed="false">
      <c r="G4" s="57" t="s">
        <v>109</v>
      </c>
      <c r="H4" s="58"/>
      <c r="I4" s="97" t="n">
        <v>14214.701</v>
      </c>
      <c r="J4" s="60" t="s">
        <v>110</v>
      </c>
      <c r="K4" s="61"/>
      <c r="L4" s="98" t="n">
        <v>72.09</v>
      </c>
      <c r="O4" s="12"/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46.2159989075693</v>
      </c>
      <c r="J5" s="64" t="s">
        <v>112</v>
      </c>
      <c r="K5" s="61"/>
      <c r="L5" s="100" t="n">
        <v>5213</v>
      </c>
      <c r="O5" s="12"/>
    </row>
    <row r="6" customFormat="false" ht="12.75" hidden="false" customHeight="false" outlineLevel="0" collapsed="false">
      <c r="G6" s="66" t="s">
        <v>113</v>
      </c>
      <c r="H6" s="67"/>
      <c r="I6" s="101" t="n">
        <v>17.2</v>
      </c>
      <c r="J6" s="66" t="s">
        <v>114</v>
      </c>
      <c r="K6" s="69"/>
      <c r="L6" s="102" t="n">
        <v>4852</v>
      </c>
      <c r="O6" s="12"/>
    </row>
    <row r="7" customFormat="false" ht="12.75" hidden="false" customHeight="false" outlineLevel="0" collapsed="false">
      <c r="O7" s="12"/>
    </row>
    <row r="9" customFormat="false" ht="12.75" hidden="false" customHeight="false" outlineLevel="0" collapsed="false">
      <c r="A9" s="13" t="s">
        <v>146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1" customFormat="false" ht="12.75" hidden="false" customHeight="false" outlineLevel="0" collapsed="false">
      <c r="N11" s="88"/>
      <c r="O11" s="12"/>
    </row>
    <row r="12" s="81" customFormat="true" ht="15.75" hidden="false" customHeight="false" outlineLevel="0" collapsed="false">
      <c r="A12" s="114" t="s">
        <v>119</v>
      </c>
      <c r="B12" s="25"/>
      <c r="C12" s="25"/>
      <c r="D12" s="26" t="n">
        <f aca="false">+D14+D15</f>
        <v>145769</v>
      </c>
      <c r="E12" s="26" t="n">
        <f aca="false">+E14+E15</f>
        <v>1614614.56</v>
      </c>
      <c r="F12" s="27" t="n">
        <f aca="false">+F14+F15</f>
        <v>1081853534.16</v>
      </c>
      <c r="G12" s="27" t="n">
        <f aca="false">+G14+G15</f>
        <v>182108719.82</v>
      </c>
      <c r="H12" s="26" t="n">
        <f aca="false">+H15</f>
        <v>141724</v>
      </c>
      <c r="I12" s="27" t="n">
        <f aca="false">+I15</f>
        <v>87451198.53</v>
      </c>
      <c r="J12" s="27" t="n">
        <f aca="false">+J15</f>
        <v>28024869.78</v>
      </c>
      <c r="K12" s="27" t="n">
        <f aca="false">+K15</f>
        <v>16730537.7590413</v>
      </c>
      <c r="L12" s="27" t="n">
        <f aca="false">+L15</f>
        <v>132206606.069041</v>
      </c>
      <c r="M12" s="27" t="n">
        <f aca="false">+M15</f>
        <v>932.845573572869</v>
      </c>
      <c r="N12" s="28" t="n">
        <f aca="false">+N15</f>
        <v>0.0877757475443551</v>
      </c>
      <c r="IU12" s="82"/>
    </row>
    <row r="13" customFormat="false" ht="12.75" hidden="false" customHeight="false" outlineLevel="0" collapsed="false">
      <c r="N13" s="88"/>
      <c r="O13" s="12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110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145769</v>
      </c>
      <c r="E15" s="44" t="n">
        <f aca="false">SUM(E16:E25)</f>
        <v>1614614.56</v>
      </c>
      <c r="F15" s="45" t="n">
        <f aca="false">SUM(F16:F25)</f>
        <v>1081853534.16</v>
      </c>
      <c r="G15" s="45" t="n">
        <f aca="false">SUM(G16:G25)</f>
        <v>182108719.82</v>
      </c>
      <c r="H15" s="44" t="n">
        <f aca="false">SUM(H16:H25)</f>
        <v>141724</v>
      </c>
      <c r="I15" s="45" t="n">
        <f aca="false">SUM(I16:I25)</f>
        <v>87451198.53</v>
      </c>
      <c r="J15" s="45" t="n">
        <f aca="false">SUM(J16:J25)</f>
        <v>28024869.78</v>
      </c>
      <c r="K15" s="45" t="n">
        <v>16730537.7590413</v>
      </c>
      <c r="L15" s="45" t="n">
        <f aca="false">SUM(I15:K15)</f>
        <v>132206606.069041</v>
      </c>
      <c r="M15" s="45" t="n">
        <f aca="false">+L15/H15</f>
        <v>932.845573572869</v>
      </c>
      <c r="N15" s="89" t="n">
        <f aca="false">+H15/E15</f>
        <v>0.0877757475443551</v>
      </c>
      <c r="IU15" s="110" t="n">
        <f aca="false">SUM(IU16:IV25)</f>
        <v>3028975</v>
      </c>
    </row>
    <row r="16" s="79" customFormat="true" ht="12.75" hidden="false" customHeight="false" outlineLevel="0" collapsed="false">
      <c r="A16" s="36"/>
      <c r="B16" s="36"/>
      <c r="C16" s="31" t="s">
        <v>91</v>
      </c>
      <c r="D16" s="32" t="n">
        <v>238</v>
      </c>
      <c r="E16" s="32" t="n">
        <v>2598.73</v>
      </c>
      <c r="F16" s="33" t="n">
        <v>2406894.33</v>
      </c>
      <c r="G16" s="33" t="n">
        <v>620935.19</v>
      </c>
      <c r="H16" s="32" t="n">
        <v>507</v>
      </c>
      <c r="I16" s="33" t="n">
        <v>507683.8</v>
      </c>
      <c r="J16" s="33" t="n">
        <v>55407.46</v>
      </c>
      <c r="K16" s="33" t="n">
        <f aca="false">+H16/$H$15*$K$15</f>
        <v>59851.41997004</v>
      </c>
      <c r="L16" s="33" t="n">
        <f aca="false">SUM(I16:K16)</f>
        <v>622942.67997004</v>
      </c>
      <c r="M16" s="33" t="n">
        <f aca="false">+L16/H16</f>
        <v>1228.68378692316</v>
      </c>
      <c r="N16" s="34" t="n">
        <f aca="false">+H16/E16</f>
        <v>0.195095296548699</v>
      </c>
      <c r="IU16" s="111" t="n">
        <v>10735</v>
      </c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17746</v>
      </c>
      <c r="E17" s="38" t="n">
        <v>50504.09</v>
      </c>
      <c r="F17" s="39" t="n">
        <v>24602745.34</v>
      </c>
      <c r="G17" s="39" t="n">
        <v>10337567.09</v>
      </c>
      <c r="H17" s="38" t="n">
        <v>4936</v>
      </c>
      <c r="I17" s="39" t="n">
        <v>3913396.78</v>
      </c>
      <c r="J17" s="39" t="n">
        <v>1464291.64</v>
      </c>
      <c r="K17" s="39" t="n">
        <f aca="false">+H17/$H$15*$K$15</f>
        <v>582695.481207333</v>
      </c>
      <c r="L17" s="39" t="n">
        <f aca="false">SUM(I17:K17)</f>
        <v>5960383.90120733</v>
      </c>
      <c r="M17" s="39" t="n">
        <f aca="false">+L17/H17</f>
        <v>1207.53320526891</v>
      </c>
      <c r="N17" s="40" t="n">
        <f aca="false">+H17/E17</f>
        <v>0.0977346587177395</v>
      </c>
      <c r="IU17" s="112" t="n">
        <v>136707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95</v>
      </c>
      <c r="E18" s="32" t="n">
        <v>1951.46</v>
      </c>
      <c r="F18" s="33" t="n">
        <v>1886108</v>
      </c>
      <c r="G18" s="33" t="n">
        <v>835060.05</v>
      </c>
      <c r="H18" s="32" t="n">
        <v>288</v>
      </c>
      <c r="I18" s="33" t="n">
        <v>236601.68</v>
      </c>
      <c r="J18" s="33" t="n">
        <v>86646.72</v>
      </c>
      <c r="K18" s="33" t="n">
        <f aca="false">+H18/$H$15*$K$15</f>
        <v>33998.4397462949</v>
      </c>
      <c r="L18" s="33" t="n">
        <f aca="false">SUM(I18:K18)</f>
        <v>357246.839746295</v>
      </c>
      <c r="M18" s="33" t="n">
        <f aca="false">+L18/H18</f>
        <v>1240.44041578575</v>
      </c>
      <c r="N18" s="34" t="n">
        <f aca="false">+H18/E18</f>
        <v>0.147581810541851</v>
      </c>
      <c r="IU18" s="109" t="n">
        <v>6597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22536</v>
      </c>
      <c r="E19" s="38" t="n">
        <v>310414.94</v>
      </c>
      <c r="F19" s="39" t="n">
        <v>290326732.66</v>
      </c>
      <c r="G19" s="39" t="n">
        <v>70473978.84</v>
      </c>
      <c r="H19" s="38" t="n">
        <v>49086</v>
      </c>
      <c r="I19" s="39" t="n">
        <v>26074039.42</v>
      </c>
      <c r="J19" s="39" t="n">
        <v>11064345.93</v>
      </c>
      <c r="K19" s="39" t="n">
        <f aca="false">+H19/$H$15*$K$15</f>
        <v>5794609.07425914</v>
      </c>
      <c r="L19" s="39" t="n">
        <f aca="false">SUM(I19:K19)</f>
        <v>42932994.4242591</v>
      </c>
      <c r="M19" s="39" t="n">
        <f aca="false">+L19/H19</f>
        <v>874.648462377443</v>
      </c>
      <c r="N19" s="40" t="n">
        <f aca="false">+H19/E19</f>
        <v>0.158130275559546</v>
      </c>
      <c r="IU19" s="109" t="n">
        <v>1026860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345</v>
      </c>
      <c r="E20" s="32" t="n">
        <v>13493.91</v>
      </c>
      <c r="F20" s="33" t="n">
        <v>23756086.17</v>
      </c>
      <c r="G20" s="33" t="n">
        <v>2345980.41</v>
      </c>
      <c r="H20" s="32" t="n">
        <v>1388</v>
      </c>
      <c r="I20" s="33" t="n">
        <v>1466495.92</v>
      </c>
      <c r="J20" s="33" t="n">
        <v>414288.6</v>
      </c>
      <c r="K20" s="33" t="n">
        <f aca="false">+H20/$H$15*$K$15</f>
        <v>163853.59155506</v>
      </c>
      <c r="L20" s="33" t="n">
        <f aca="false">SUM(I20:K20)</f>
        <v>2044638.11155506</v>
      </c>
      <c r="M20" s="33" t="n">
        <f aca="false">+L20/H20</f>
        <v>1473.08221293592</v>
      </c>
      <c r="N20" s="34" t="n">
        <f aca="false">+H20/E20</f>
        <v>0.102861216652549</v>
      </c>
      <c r="IU20" s="109" t="n">
        <v>30851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8413</v>
      </c>
      <c r="E21" s="38" t="n">
        <v>75023.76</v>
      </c>
      <c r="F21" s="39" t="n">
        <v>32786941.83</v>
      </c>
      <c r="G21" s="39" t="n">
        <v>21966965.34</v>
      </c>
      <c r="H21" s="38" t="n">
        <v>11407</v>
      </c>
      <c r="I21" s="39" t="n">
        <v>5901046.9</v>
      </c>
      <c r="J21" s="39" t="n">
        <v>2550775.95</v>
      </c>
      <c r="K21" s="39" t="n">
        <f aca="false">+H21/$H$15*$K$15</f>
        <v>1346597.9242569</v>
      </c>
      <c r="L21" s="39" t="n">
        <f aca="false">SUM(I21:K21)</f>
        <v>9798420.7742569</v>
      </c>
      <c r="M21" s="39" t="n">
        <f aca="false">+L21/H21</f>
        <v>858.983148440159</v>
      </c>
      <c r="N21" s="40" t="n">
        <f aca="false">+H21/E21</f>
        <v>0.152045165424927</v>
      </c>
      <c r="IU21" s="109" t="n">
        <v>250803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41329</v>
      </c>
      <c r="E22" s="32" t="n">
        <v>218899.85</v>
      </c>
      <c r="F22" s="33" t="n">
        <v>144224949.14</v>
      </c>
      <c r="G22" s="33" t="n">
        <v>19602098.3</v>
      </c>
      <c r="H22" s="32" t="n">
        <v>19621</v>
      </c>
      <c r="I22" s="33" t="n">
        <v>11503206.1</v>
      </c>
      <c r="J22" s="33" t="n">
        <v>3247586.91</v>
      </c>
      <c r="K22" s="33" t="n">
        <f aca="false">+H22/$H$15*$K$15</f>
        <v>2316261.75785435</v>
      </c>
      <c r="L22" s="33" t="n">
        <f aca="false">SUM(I22:K22)</f>
        <v>17067054.7678543</v>
      </c>
      <c r="M22" s="33" t="n">
        <f aca="false">+L22/H22</f>
        <v>869.836133115251</v>
      </c>
      <c r="N22" s="34" t="n">
        <f aca="false">+H22/E22</f>
        <v>0.0896345977395599</v>
      </c>
      <c r="IU22" s="109" t="n">
        <v>346575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15610</v>
      </c>
      <c r="E23" s="38" t="n">
        <v>102226.59</v>
      </c>
      <c r="F23" s="39" t="n">
        <v>84153209.91</v>
      </c>
      <c r="G23" s="39" t="n">
        <v>16254004.96</v>
      </c>
      <c r="H23" s="38" t="n">
        <v>10368</v>
      </c>
      <c r="I23" s="39" t="n">
        <v>9997122.86</v>
      </c>
      <c r="J23" s="39" t="n">
        <v>4897952.97</v>
      </c>
      <c r="K23" s="39" t="n">
        <f aca="false">+H23/$H$15*$K$15</f>
        <v>1223943.83086662</v>
      </c>
      <c r="L23" s="39" t="n">
        <f aca="false">SUM(I23:K23)</f>
        <v>16119019.6608666</v>
      </c>
      <c r="M23" s="39" t="n">
        <f aca="false">+L23/H23</f>
        <v>1554.68939630272</v>
      </c>
      <c r="N23" s="40" t="n">
        <f aca="false">+H23/E23</f>
        <v>0.101421753381385</v>
      </c>
      <c r="IU23" s="109" t="n">
        <v>268698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14527</v>
      </c>
      <c r="E24" s="32" t="n">
        <v>76135.77</v>
      </c>
      <c r="F24" s="33" t="n">
        <v>70181829.28</v>
      </c>
      <c r="G24" s="33" t="n">
        <v>5178645.62</v>
      </c>
      <c r="H24" s="32" t="n">
        <v>4373</v>
      </c>
      <c r="I24" s="33" t="n">
        <v>3516699.29</v>
      </c>
      <c r="J24" s="33" t="n">
        <v>1043355.39</v>
      </c>
      <c r="K24" s="33" t="n">
        <f aca="false">+H24/$H$15*$K$15</f>
        <v>516233.253508846</v>
      </c>
      <c r="L24" s="33" t="n">
        <f aca="false">SUM(I24:K24)</f>
        <v>5076287.93350885</v>
      </c>
      <c r="M24" s="33" t="n">
        <f aca="false">+L24/H24</f>
        <v>1160.82504768096</v>
      </c>
      <c r="N24" s="34" t="n">
        <f aca="false">+H24/E24</f>
        <v>0.0574368657465473</v>
      </c>
      <c r="IU24" s="109" t="n">
        <v>100112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24930</v>
      </c>
      <c r="E25" s="38" t="n">
        <v>763365.46</v>
      </c>
      <c r="F25" s="39" t="n">
        <v>407528037.5</v>
      </c>
      <c r="G25" s="39" t="n">
        <v>34493484.02</v>
      </c>
      <c r="H25" s="38" t="n">
        <v>39750</v>
      </c>
      <c r="I25" s="39" t="n">
        <v>24334905.78</v>
      </c>
      <c r="J25" s="39" t="n">
        <v>3200218.21</v>
      </c>
      <c r="K25" s="39" t="n">
        <f aca="false">+H25/$H$15*$K$15</f>
        <v>4692492.98581675</v>
      </c>
      <c r="L25" s="39" t="n">
        <f aca="false">SUM(I25:K25)</f>
        <v>32227616.9758168</v>
      </c>
      <c r="M25" s="39" t="n">
        <f aca="false">+L25/H25</f>
        <v>810.757659768975</v>
      </c>
      <c r="N25" s="40" t="n">
        <f aca="false">+H25/E25</f>
        <v>0.0520720442342256</v>
      </c>
      <c r="IU25" s="109" t="n">
        <v>851037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  <c r="O26" s="12"/>
    </row>
    <row r="27" customFormat="false" ht="12.75" hidden="false" customHeight="false" outlineLevel="0" collapsed="false">
      <c r="A27" s="49" t="s">
        <v>103</v>
      </c>
      <c r="O27" s="12"/>
    </row>
    <row r="28" customFormat="false" ht="12.75" hidden="false" customHeight="false" outlineLevel="0" collapsed="false">
      <c r="A28" s="49" t="s">
        <v>104</v>
      </c>
      <c r="O28" s="12"/>
    </row>
    <row r="29" customFormat="false" ht="12.75" hidden="false" customHeight="false" outlineLevel="0" collapsed="false">
      <c r="A29" s="49" t="s">
        <v>105</v>
      </c>
      <c r="O29" s="12"/>
    </row>
    <row r="30" customFormat="false" ht="12.75" hidden="false" customHeight="false" outlineLevel="0" collapsed="false">
      <c r="O30" s="12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14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6.13"/>
    <col collapsed="false" customWidth="true" hidden="false" outlineLevel="0" max="11" min="11" style="11" width="12.85"/>
    <col collapsed="false" customWidth="true" hidden="false" outlineLevel="0" max="12" min="12" style="11" width="14.56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  <c r="O1" s="12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102602</v>
      </c>
      <c r="J3" s="54" t="s">
        <v>108</v>
      </c>
      <c r="K3" s="55"/>
      <c r="L3" s="96" t="n">
        <v>5.8</v>
      </c>
      <c r="O3" s="12"/>
    </row>
    <row r="4" customFormat="false" ht="12.75" hidden="false" customHeight="false" outlineLevel="0" collapsed="false">
      <c r="G4" s="57" t="s">
        <v>109</v>
      </c>
      <c r="H4" s="58"/>
      <c r="I4" s="97" t="n">
        <v>318.147</v>
      </c>
      <c r="J4" s="60" t="s">
        <v>110</v>
      </c>
      <c r="K4" s="61"/>
      <c r="L4" s="98" t="n">
        <v>70.61</v>
      </c>
      <c r="O4" s="12"/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3.10078750901542</v>
      </c>
      <c r="J5" s="64" t="s">
        <v>112</v>
      </c>
      <c r="K5" s="61"/>
      <c r="L5" s="100" t="n">
        <v>96</v>
      </c>
      <c r="O5" s="12"/>
    </row>
    <row r="6" customFormat="false" ht="12.75" hidden="false" customHeight="false" outlineLevel="0" collapsed="false">
      <c r="G6" s="66" t="s">
        <v>113</v>
      </c>
      <c r="H6" s="67"/>
      <c r="I6" s="101" t="n">
        <v>28.2</v>
      </c>
      <c r="J6" s="66" t="s">
        <v>114</v>
      </c>
      <c r="K6" s="69"/>
      <c r="L6" s="102" t="n">
        <v>92</v>
      </c>
      <c r="O6" s="12"/>
    </row>
    <row r="7" customFormat="false" ht="12.75" hidden="false" customHeight="false" outlineLevel="0" collapsed="false">
      <c r="O7" s="12"/>
    </row>
    <row r="9" customFormat="false" ht="12.75" hidden="false" customHeight="false" outlineLevel="0" collapsed="false">
      <c r="A9" s="13" t="s">
        <v>147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0</v>
      </c>
      <c r="B12" s="25"/>
      <c r="C12" s="25"/>
      <c r="D12" s="26" t="n">
        <f aca="false">+D14+D15</f>
        <v>1422</v>
      </c>
      <c r="E12" s="26" t="n">
        <f aca="false">+E14+E15</f>
        <v>21925.42</v>
      </c>
      <c r="F12" s="27" t="n">
        <f aca="false">+F14+F15</f>
        <v>13658610.8</v>
      </c>
      <c r="G12" s="27" t="n">
        <f aca="false">+G14+G15</f>
        <v>2138520.58</v>
      </c>
      <c r="H12" s="26" t="n">
        <f aca="false">+H15</f>
        <v>1160</v>
      </c>
      <c r="I12" s="27" t="n">
        <f aca="false">+I15</f>
        <v>773680.81</v>
      </c>
      <c r="J12" s="27" t="n">
        <f aca="false">+J15</f>
        <v>442877.37</v>
      </c>
      <c r="K12" s="27" t="n">
        <f aca="false">+K15</f>
        <v>139480.008445626</v>
      </c>
      <c r="L12" s="27" t="n">
        <f aca="false">+L15</f>
        <v>1356038.18844563</v>
      </c>
      <c r="M12" s="27" t="n">
        <f aca="false">+M15</f>
        <v>1168.9984383152</v>
      </c>
      <c r="N12" s="28" t="n">
        <f aca="false">+N15</f>
        <v>0.052906626190057</v>
      </c>
      <c r="IU12" s="82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110" t="n">
        <v>0</v>
      </c>
      <c r="IU14" s="110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1422</v>
      </c>
      <c r="E15" s="44" t="n">
        <f aca="false">SUM(E16:E25)</f>
        <v>21925.42</v>
      </c>
      <c r="F15" s="45" t="n">
        <f aca="false">SUM(F16:F25)</f>
        <v>13658610.8</v>
      </c>
      <c r="G15" s="45" t="n">
        <f aca="false">SUM(G16:G25)</f>
        <v>2138520.58</v>
      </c>
      <c r="H15" s="44" t="n">
        <f aca="false">SUM(H16:H25)</f>
        <v>1160</v>
      </c>
      <c r="I15" s="45" t="n">
        <f aca="false">SUM(I16:I25)</f>
        <v>773680.81</v>
      </c>
      <c r="J15" s="45" t="n">
        <f aca="false">SUM(J16:J25)</f>
        <v>442877.37</v>
      </c>
      <c r="K15" s="45" t="n">
        <v>139480.008445626</v>
      </c>
      <c r="L15" s="45" t="n">
        <f aca="false">SUM(I15:K15)</f>
        <v>1356038.18844563</v>
      </c>
      <c r="M15" s="45" t="n">
        <f aca="false">+L15/H15</f>
        <v>1168.9984383152</v>
      </c>
      <c r="N15" s="89" t="n">
        <f aca="false">+H15/E15</f>
        <v>0.052906626190057</v>
      </c>
      <c r="IU15" s="110" t="n">
        <f aca="false">SUM(IU16:IV25)</f>
        <v>22382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/>
      <c r="E16" s="32"/>
      <c r="F16" s="33"/>
      <c r="G16" s="33"/>
      <c r="H16" s="32"/>
      <c r="I16" s="33"/>
      <c r="J16" s="33"/>
      <c r="K16" s="33"/>
      <c r="L16" s="33"/>
      <c r="M16" s="33"/>
      <c r="N16" s="34"/>
      <c r="IU16" s="80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260</v>
      </c>
      <c r="E17" s="38" t="n">
        <v>1764.27</v>
      </c>
      <c r="F17" s="39" t="n">
        <v>910449.52</v>
      </c>
      <c r="G17" s="39" t="n">
        <v>266437.19</v>
      </c>
      <c r="H17" s="38" t="n">
        <v>78</v>
      </c>
      <c r="I17" s="39" t="n">
        <v>19492.88</v>
      </c>
      <c r="J17" s="39" t="n">
        <v>31271.3</v>
      </c>
      <c r="K17" s="39" t="n">
        <f aca="false">+H17/$H$15*$K$15</f>
        <v>9378.82815410246</v>
      </c>
      <c r="L17" s="39" t="n">
        <f aca="false">SUM(I17:K17)</f>
        <v>60143.0081541025</v>
      </c>
      <c r="M17" s="39" t="n">
        <f aca="false">+L17/H17</f>
        <v>771.064207103878</v>
      </c>
      <c r="N17" s="40" t="n">
        <f aca="false">+H17/E17</f>
        <v>0.044210920097264</v>
      </c>
      <c r="IU17" s="116" t="n">
        <v>2054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3</v>
      </c>
      <c r="E18" s="32" t="n">
        <v>349.42</v>
      </c>
      <c r="F18" s="33" t="n">
        <v>240713.57</v>
      </c>
      <c r="G18" s="33" t="n">
        <v>107693.08</v>
      </c>
      <c r="H18" s="32" t="n">
        <v>74</v>
      </c>
      <c r="I18" s="33" t="n">
        <v>22828.29</v>
      </c>
      <c r="J18" s="33" t="n">
        <v>0</v>
      </c>
      <c r="K18" s="33" t="n">
        <f aca="false">+H18/$H$15*$K$15</f>
        <v>8897.86260773823</v>
      </c>
      <c r="L18" s="33" t="n">
        <f aca="false">SUM(I18:K18)</f>
        <v>31726.1526077382</v>
      </c>
      <c r="M18" s="33" t="n">
        <f aca="false">+L18/H18</f>
        <v>428.731791996463</v>
      </c>
      <c r="N18" s="34" t="n">
        <f aca="false">+H18/E18</f>
        <v>0.211779520348005</v>
      </c>
      <c r="IU18" s="116" t="n">
        <v>588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131</v>
      </c>
      <c r="E19" s="38" t="n">
        <v>5475.33</v>
      </c>
      <c r="F19" s="39" t="n">
        <v>3492506.6</v>
      </c>
      <c r="G19" s="39" t="n">
        <v>921065.82</v>
      </c>
      <c r="H19" s="38" t="n">
        <v>659</v>
      </c>
      <c r="I19" s="39" t="n">
        <v>532839.05</v>
      </c>
      <c r="J19" s="39" t="n">
        <v>174928.89</v>
      </c>
      <c r="K19" s="39" t="n">
        <f aca="false">+H19/$H$15*$K$15</f>
        <v>79239.0737635067</v>
      </c>
      <c r="L19" s="39" t="n">
        <f aca="false">SUM(I19:K19)</f>
        <v>787007.013763507</v>
      </c>
      <c r="M19" s="39" t="n">
        <f aca="false">+L19/H19</f>
        <v>1194.24433044538</v>
      </c>
      <c r="N19" s="40" t="n">
        <f aca="false">+H19/E19</f>
        <v>0.120358042346306</v>
      </c>
      <c r="IU19" s="116" t="n">
        <v>10407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2</v>
      </c>
      <c r="E20" s="32" t="n">
        <v>213</v>
      </c>
      <c r="F20" s="33" t="n">
        <v>296986.73</v>
      </c>
      <c r="G20" s="33" t="n">
        <v>2383.26</v>
      </c>
      <c r="H20" s="32" t="n">
        <v>15</v>
      </c>
      <c r="I20" s="33" t="n">
        <v>43832.17</v>
      </c>
      <c r="J20" s="33" t="n">
        <v>66683.13</v>
      </c>
      <c r="K20" s="33" t="n">
        <f aca="false">+H20/$H$15*$K$15</f>
        <v>1803.62079886586</v>
      </c>
      <c r="L20" s="33" t="n">
        <f aca="false">SUM(I20:K20)</f>
        <v>112318.920798866</v>
      </c>
      <c r="M20" s="33" t="n">
        <f aca="false">+L20/H20</f>
        <v>7487.92805325772</v>
      </c>
      <c r="N20" s="34" t="n">
        <f aca="false">+H20/E20</f>
        <v>0.0704225352112676</v>
      </c>
      <c r="IU20" s="116" t="n">
        <v>755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68</v>
      </c>
      <c r="E21" s="38" t="n">
        <v>995.21</v>
      </c>
      <c r="F21" s="39" t="n">
        <v>330613.6</v>
      </c>
      <c r="G21" s="39" t="n">
        <v>250323.2</v>
      </c>
      <c r="H21" s="38" t="n">
        <v>120</v>
      </c>
      <c r="I21" s="39" t="n">
        <v>15607.63</v>
      </c>
      <c r="J21" s="39" t="n">
        <v>44507.23</v>
      </c>
      <c r="K21" s="39" t="n">
        <f aca="false">+H21/$H$15*$K$15</f>
        <v>14428.9663909269</v>
      </c>
      <c r="L21" s="39" t="n">
        <f aca="false">SUM(I21:K21)</f>
        <v>74543.8263909269</v>
      </c>
      <c r="M21" s="39" t="n">
        <f aca="false">+L21/H21</f>
        <v>621.198553257724</v>
      </c>
      <c r="N21" s="40" t="n">
        <f aca="false">+H21/E21</f>
        <v>0.120577566543745</v>
      </c>
      <c r="IU21" s="116" t="n">
        <v>2527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535</v>
      </c>
      <c r="E22" s="32" t="n">
        <v>2714.19</v>
      </c>
      <c r="F22" s="33" t="n">
        <v>1360287.24</v>
      </c>
      <c r="G22" s="33" t="n">
        <v>205920.67</v>
      </c>
      <c r="H22" s="32" t="n">
        <v>96</v>
      </c>
      <c r="I22" s="33" t="n">
        <v>39517.11</v>
      </c>
      <c r="J22" s="33" t="n">
        <v>44793.64</v>
      </c>
      <c r="K22" s="33" t="n">
        <f aca="false">+H22/$H$15*$K$15</f>
        <v>11543.1731127415</v>
      </c>
      <c r="L22" s="33" t="n">
        <f aca="false">SUM(I22:K22)</f>
        <v>95853.9231127415</v>
      </c>
      <c r="M22" s="33" t="n">
        <f aca="false">+L22/H22</f>
        <v>998.478365757724</v>
      </c>
      <c r="N22" s="34" t="n">
        <f aca="false">+H22/E22</f>
        <v>0.0353696682988295</v>
      </c>
      <c r="IU22" s="116" t="n">
        <v>2701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112</v>
      </c>
      <c r="E23" s="38" t="n">
        <v>825.65</v>
      </c>
      <c r="F23" s="39" t="n">
        <v>503865.45</v>
      </c>
      <c r="G23" s="39" t="n">
        <v>133126.61</v>
      </c>
      <c r="H23" s="38" t="n">
        <v>21</v>
      </c>
      <c r="I23" s="39" t="n">
        <v>19455.58</v>
      </c>
      <c r="J23" s="39" t="n">
        <v>10653.64</v>
      </c>
      <c r="K23" s="39" t="n">
        <f aca="false">+H23/$H$15*$K$15</f>
        <v>2525.0691184122</v>
      </c>
      <c r="L23" s="39" t="n">
        <f aca="false">SUM(I23:K23)</f>
        <v>32634.2891184122</v>
      </c>
      <c r="M23" s="39" t="n">
        <f aca="false">+L23/H23</f>
        <v>1554.01376754344</v>
      </c>
      <c r="N23" s="40" t="n">
        <f aca="false">+H23/E23</f>
        <v>0.0254345061466723</v>
      </c>
      <c r="IU23" s="116" t="n">
        <v>625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69</v>
      </c>
      <c r="E24" s="32" t="n">
        <v>539.8</v>
      </c>
      <c r="F24" s="33" t="n">
        <v>466222.04</v>
      </c>
      <c r="G24" s="33" t="n">
        <v>26312.54</v>
      </c>
      <c r="H24" s="32" t="n">
        <v>3</v>
      </c>
      <c r="I24" s="33" t="n">
        <v>582.43</v>
      </c>
      <c r="J24" s="33" t="n">
        <v>0</v>
      </c>
      <c r="K24" s="33" t="n">
        <f aca="false">+H24/$H$15*$K$15</f>
        <v>360.724159773171</v>
      </c>
      <c r="L24" s="33" t="n">
        <f aca="false">SUM(I24:K24)</f>
        <v>943.154159773171</v>
      </c>
      <c r="M24" s="33" t="n">
        <f aca="false">+L24/H24</f>
        <v>314.384719924391</v>
      </c>
      <c r="N24" s="34" t="n">
        <f aca="false">+H24/E24</f>
        <v>0.00555761393108559</v>
      </c>
      <c r="IU24" s="116" t="n">
        <v>64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242</v>
      </c>
      <c r="E25" s="38" t="n">
        <v>9048.55</v>
      </c>
      <c r="F25" s="39" t="n">
        <v>6056966.05</v>
      </c>
      <c r="G25" s="39" t="n">
        <v>225258.21</v>
      </c>
      <c r="H25" s="38" t="n">
        <v>94</v>
      </c>
      <c r="I25" s="39" t="n">
        <v>79525.67</v>
      </c>
      <c r="J25" s="39" t="n">
        <v>70039.54</v>
      </c>
      <c r="K25" s="39" t="n">
        <f aca="false">+H25/$H$15*$K$15</f>
        <v>11302.6903395594</v>
      </c>
      <c r="L25" s="39" t="n">
        <f aca="false">SUM(I25:K25)</f>
        <v>160867.900339559</v>
      </c>
      <c r="M25" s="39" t="n">
        <f aca="false">+L25/H25</f>
        <v>1711.36064191021</v>
      </c>
      <c r="N25" s="40" t="n">
        <f aca="false">+H25/E25</f>
        <v>0.0103884047720353</v>
      </c>
      <c r="IU25" s="116" t="n">
        <v>2661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  <c r="O26" s="12"/>
    </row>
    <row r="27" customFormat="false" ht="12.75" hidden="false" customHeight="false" outlineLevel="0" collapsed="false">
      <c r="A27" s="49" t="s">
        <v>103</v>
      </c>
      <c r="O27" s="12"/>
    </row>
    <row r="28" customFormat="false" ht="12.75" hidden="false" customHeight="false" outlineLevel="0" collapsed="false">
      <c r="A28" s="49" t="s">
        <v>104</v>
      </c>
      <c r="O28" s="12"/>
    </row>
    <row r="29" customFormat="false" ht="12.75" hidden="false" customHeight="false" outlineLevel="0" collapsed="false">
      <c r="A29" s="49" t="s">
        <v>105</v>
      </c>
      <c r="O29" s="12"/>
    </row>
    <row r="30" customFormat="false" ht="12.75" hidden="false" customHeight="false" outlineLevel="0" collapsed="false">
      <c r="O30" s="12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56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4.41"/>
    <col collapsed="false" customWidth="true" hidden="false" outlineLevel="0" max="11" min="11" style="11" width="12.85"/>
    <col collapsed="false" customWidth="true" hidden="false" outlineLevel="0" max="12" min="12" style="11" width="15.41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99633</v>
      </c>
      <c r="J3" s="54" t="s">
        <v>108</v>
      </c>
      <c r="K3" s="55"/>
      <c r="L3" s="96" t="n">
        <v>6.6</v>
      </c>
    </row>
    <row r="4" customFormat="false" ht="12.75" hidden="false" customHeight="false" outlineLevel="0" collapsed="false">
      <c r="G4" s="57" t="s">
        <v>109</v>
      </c>
      <c r="H4" s="58"/>
      <c r="I4" s="97" t="n">
        <v>951.795</v>
      </c>
      <c r="J4" s="60" t="s">
        <v>110</v>
      </c>
      <c r="K4" s="61"/>
      <c r="L4" s="98" t="n">
        <v>69.02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9.55300954503026</v>
      </c>
      <c r="J5" s="64" t="s">
        <v>112</v>
      </c>
      <c r="K5" s="61"/>
      <c r="L5" s="100" t="n">
        <v>325</v>
      </c>
    </row>
    <row r="6" customFormat="false" ht="12.75" hidden="false" customHeight="false" outlineLevel="0" collapsed="false">
      <c r="G6" s="66" t="s">
        <v>113</v>
      </c>
      <c r="H6" s="67"/>
      <c r="I6" s="101" t="n">
        <v>39.5</v>
      </c>
      <c r="J6" s="66" t="s">
        <v>114</v>
      </c>
      <c r="K6" s="69"/>
      <c r="L6" s="102" t="n">
        <v>315</v>
      </c>
    </row>
    <row r="9" customFormat="false" ht="12.75" hidden="false" customHeight="false" outlineLevel="0" collapsed="false">
      <c r="A9" s="13" t="s">
        <v>148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1</v>
      </c>
      <c r="B12" s="25"/>
      <c r="C12" s="25"/>
      <c r="D12" s="26" t="n">
        <f aca="false">+D14+D15</f>
        <v>6448</v>
      </c>
      <c r="E12" s="26" t="n">
        <f aca="false">+E14+E15</f>
        <v>43678.67</v>
      </c>
      <c r="F12" s="27" t="n">
        <f aca="false">+F14+F15</f>
        <v>26932337.37</v>
      </c>
      <c r="G12" s="27" t="n">
        <f aca="false">+G14+G15</f>
        <v>4718239.49</v>
      </c>
      <c r="H12" s="26" t="n">
        <f aca="false">+H15</f>
        <v>2580</v>
      </c>
      <c r="I12" s="27" t="n">
        <f aca="false">+I15</f>
        <v>2393094.86</v>
      </c>
      <c r="J12" s="27" t="n">
        <f aca="false">+J15</f>
        <v>1177947.27</v>
      </c>
      <c r="K12" s="27" t="n">
        <f aca="false">+K15</f>
        <v>206483.173594583</v>
      </c>
      <c r="L12" s="27" t="n">
        <f aca="false">+L15</f>
        <v>3777525.30359458</v>
      </c>
      <c r="M12" s="27" t="n">
        <f aca="false">+M15</f>
        <v>1464.1570944165</v>
      </c>
      <c r="N12" s="28" t="n">
        <f aca="false">+N15</f>
        <v>0.059067732602664</v>
      </c>
      <c r="IU12" s="82"/>
    </row>
    <row r="13" customFormat="false" ht="12.75" hidden="false" customHeight="false" outlineLevel="0" collapsed="false">
      <c r="N13" s="88"/>
      <c r="O13" s="12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6448</v>
      </c>
      <c r="E15" s="44" t="n">
        <f aca="false">SUM(E16:E25)</f>
        <v>43678.67</v>
      </c>
      <c r="F15" s="45" t="n">
        <f aca="false">SUM(F16:F25)</f>
        <v>26932337.37</v>
      </c>
      <c r="G15" s="45" t="n">
        <f aca="false">SUM(G16:G25)</f>
        <v>4718239.49</v>
      </c>
      <c r="H15" s="44" t="n">
        <f aca="false">SUM(H16:H25)</f>
        <v>2580</v>
      </c>
      <c r="I15" s="45" t="n">
        <f aca="false">SUM(I16:I25)</f>
        <v>2393094.86</v>
      </c>
      <c r="J15" s="45" t="n">
        <f aca="false">SUM(J16:J25)</f>
        <v>1177947.27</v>
      </c>
      <c r="K15" s="45" t="n">
        <v>206483.173594583</v>
      </c>
      <c r="L15" s="45" t="n">
        <f aca="false">SUM(I15:K15)</f>
        <v>3777525.30359458</v>
      </c>
      <c r="M15" s="45" t="n">
        <f aca="false">+L15/H15</f>
        <v>1464.1570944165</v>
      </c>
      <c r="N15" s="89" t="n">
        <f aca="false">+H15/E15</f>
        <v>0.059067732602664</v>
      </c>
      <c r="IU15" s="44" t="n">
        <f aca="false">SUM(IU16:IV25)</f>
        <v>67524</v>
      </c>
    </row>
    <row r="16" s="79" customFormat="true" ht="11.25" hidden="false" customHeight="false" outlineLevel="0" collapsed="false">
      <c r="A16" s="36"/>
      <c r="B16" s="36"/>
      <c r="C16" s="31" t="s">
        <v>91</v>
      </c>
      <c r="D16" s="32" t="n">
        <v>2</v>
      </c>
      <c r="E16" s="32" t="n">
        <v>3.08</v>
      </c>
      <c r="F16" s="33" t="n">
        <v>1284.32</v>
      </c>
      <c r="G16" s="33" t="n">
        <v>346.91</v>
      </c>
      <c r="H16" s="32"/>
      <c r="I16" s="33"/>
      <c r="J16" s="33"/>
      <c r="K16" s="33"/>
      <c r="L16" s="33"/>
      <c r="M16" s="33"/>
      <c r="N16" s="34"/>
      <c r="IU16" s="38"/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2023</v>
      </c>
      <c r="E17" s="38" t="n">
        <v>4717.7</v>
      </c>
      <c r="F17" s="39" t="n">
        <v>1477897.59</v>
      </c>
      <c r="G17" s="39" t="n">
        <v>894363.34</v>
      </c>
      <c r="H17" s="38" t="n">
        <v>320</v>
      </c>
      <c r="I17" s="39" t="n">
        <v>444165.47</v>
      </c>
      <c r="J17" s="39" t="n">
        <v>202134.27</v>
      </c>
      <c r="K17" s="39" t="n">
        <f aca="false">+H17/$H$15*$K$15</f>
        <v>25610.3161047544</v>
      </c>
      <c r="L17" s="39" t="n">
        <f aca="false">SUM(I17:K17)</f>
        <v>671910.056104754</v>
      </c>
      <c r="M17" s="39" t="n">
        <f aca="false">+L17/H17</f>
        <v>2099.71892532736</v>
      </c>
      <c r="N17" s="40" t="n">
        <f aca="false">+H17/E17</f>
        <v>0.0678296627593955</v>
      </c>
      <c r="IU17" s="116" t="n">
        <v>9830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3</v>
      </c>
      <c r="E18" s="32" t="n">
        <v>32</v>
      </c>
      <c r="F18" s="33" t="n">
        <v>42439.97</v>
      </c>
      <c r="G18" s="33" t="n">
        <v>803.84</v>
      </c>
      <c r="H18" s="32" t="n">
        <v>7</v>
      </c>
      <c r="I18" s="33" t="n">
        <v>8966.92</v>
      </c>
      <c r="J18" s="33" t="n">
        <v>9697.93</v>
      </c>
      <c r="K18" s="33" t="n">
        <f aca="false">+H18/$H$15*$K$15</f>
        <v>560.225664791503</v>
      </c>
      <c r="L18" s="33" t="n">
        <f aca="false">SUM(I18:K18)</f>
        <v>19225.0756647915</v>
      </c>
      <c r="M18" s="33" t="n">
        <f aca="false">+L18/H18</f>
        <v>2746.4393806845</v>
      </c>
      <c r="N18" s="34" t="n">
        <f aca="false">+H18/E18</f>
        <v>0.21875</v>
      </c>
      <c r="IU18" s="116" t="n">
        <v>117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426</v>
      </c>
      <c r="E19" s="38" t="n">
        <v>3689.8</v>
      </c>
      <c r="F19" s="39" t="n">
        <v>1914631.89</v>
      </c>
      <c r="G19" s="39" t="n">
        <v>731273.79</v>
      </c>
      <c r="H19" s="38" t="n">
        <v>374</v>
      </c>
      <c r="I19" s="39" t="n">
        <v>233231.58</v>
      </c>
      <c r="J19" s="39" t="n">
        <v>79415.45</v>
      </c>
      <c r="K19" s="39" t="n">
        <f aca="false">+H19/$H$15*$K$15</f>
        <v>29932.0569474317</v>
      </c>
      <c r="L19" s="39" t="n">
        <f aca="false">SUM(I19:K19)</f>
        <v>342579.086947432</v>
      </c>
      <c r="M19" s="39" t="n">
        <f aca="false">+L19/H19</f>
        <v>915.986863495807</v>
      </c>
      <c r="N19" s="40" t="n">
        <f aca="false">+H19/E19</f>
        <v>0.101360507344572</v>
      </c>
      <c r="IU19" s="116" t="n">
        <v>7631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22</v>
      </c>
      <c r="E20" s="32" t="n">
        <v>1714.5</v>
      </c>
      <c r="F20" s="33" t="n">
        <v>2949022.48</v>
      </c>
      <c r="G20" s="33" t="n">
        <v>143334.3</v>
      </c>
      <c r="H20" s="32" t="n">
        <v>80</v>
      </c>
      <c r="I20" s="33" t="n">
        <v>282410.66</v>
      </c>
      <c r="J20" s="33" t="n">
        <v>142568.33</v>
      </c>
      <c r="K20" s="33" t="n">
        <f aca="false">+H20/$H$15*$K$15</f>
        <v>6402.57902618861</v>
      </c>
      <c r="L20" s="33" t="n">
        <f aca="false">SUM(I20:K20)</f>
        <v>431381.569026189</v>
      </c>
      <c r="M20" s="33" t="n">
        <f aca="false">+L20/H20</f>
        <v>5392.26961282736</v>
      </c>
      <c r="N20" s="34" t="n">
        <f aca="false">+H20/E20</f>
        <v>0.0466608340624089</v>
      </c>
      <c r="IU20" s="116" t="n">
        <v>2322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230</v>
      </c>
      <c r="E21" s="38" t="n">
        <v>4229.75</v>
      </c>
      <c r="F21" s="39" t="n">
        <v>1519487.42</v>
      </c>
      <c r="G21" s="39" t="n">
        <v>1065609.73</v>
      </c>
      <c r="H21" s="38" t="n">
        <v>669</v>
      </c>
      <c r="I21" s="39" t="n">
        <v>264478.36</v>
      </c>
      <c r="J21" s="39" t="n">
        <v>326754.66</v>
      </c>
      <c r="K21" s="39" t="n">
        <f aca="false">+H21/$H$15*$K$15</f>
        <v>53541.5671065022</v>
      </c>
      <c r="L21" s="39" t="n">
        <f aca="false">SUM(I21:K21)</f>
        <v>644774.587106502</v>
      </c>
      <c r="M21" s="39" t="n">
        <f aca="false">+L21/H21</f>
        <v>963.788620488045</v>
      </c>
      <c r="N21" s="40" t="n">
        <f aca="false">+H21/E21</f>
        <v>0.158165376204267</v>
      </c>
      <c r="IU21" s="116" t="n">
        <v>18118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959</v>
      </c>
      <c r="E22" s="32" t="n">
        <v>9316.55</v>
      </c>
      <c r="F22" s="33" t="n">
        <v>5928936.22</v>
      </c>
      <c r="G22" s="33" t="n">
        <v>708412.26</v>
      </c>
      <c r="H22" s="32" t="n">
        <v>462</v>
      </c>
      <c r="I22" s="33" t="n">
        <v>250280.08</v>
      </c>
      <c r="J22" s="33" t="n">
        <v>211857.96</v>
      </c>
      <c r="K22" s="33" t="n">
        <f aca="false">+H22/$H$15*$K$15</f>
        <v>36974.8938762392</v>
      </c>
      <c r="L22" s="33" t="n">
        <f aca="false">SUM(I22:K22)</f>
        <v>499112.933876239</v>
      </c>
      <c r="M22" s="33" t="n">
        <f aca="false">+L22/H22</f>
        <v>1080.33102570615</v>
      </c>
      <c r="N22" s="34" t="n">
        <f aca="false">+H22/E22</f>
        <v>0.0495891719574306</v>
      </c>
      <c r="IU22" s="116" t="n">
        <v>10001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321</v>
      </c>
      <c r="E23" s="38" t="n">
        <v>2459.42</v>
      </c>
      <c r="F23" s="39" t="n">
        <v>1673212.73</v>
      </c>
      <c r="G23" s="39" t="n">
        <v>355910.36</v>
      </c>
      <c r="H23" s="38" t="n">
        <v>127</v>
      </c>
      <c r="I23" s="39" t="n">
        <v>245287.41</v>
      </c>
      <c r="J23" s="39" t="n">
        <v>35437.24</v>
      </c>
      <c r="K23" s="39" t="n">
        <f aca="false">+H23/$H$15*$K$15</f>
        <v>10164.0942040744</v>
      </c>
      <c r="L23" s="39" t="n">
        <f aca="false">SUM(I23:K23)</f>
        <v>290888.744204074</v>
      </c>
      <c r="M23" s="39" t="n">
        <f aca="false">+L23/H23</f>
        <v>2290.46255278799</v>
      </c>
      <c r="N23" s="40" t="n">
        <f aca="false">+H23/E23</f>
        <v>0.0516381911182311</v>
      </c>
      <c r="IU23" s="116" t="n">
        <v>3979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460</v>
      </c>
      <c r="E24" s="32" t="n">
        <v>2158.26</v>
      </c>
      <c r="F24" s="33" t="n">
        <v>1780669.5</v>
      </c>
      <c r="G24" s="33" t="n">
        <v>107329.41</v>
      </c>
      <c r="H24" s="32" t="n">
        <v>101</v>
      </c>
      <c r="I24" s="33" t="n">
        <v>134908.88</v>
      </c>
      <c r="J24" s="33" t="n">
        <v>17091.7</v>
      </c>
      <c r="K24" s="33" t="n">
        <f aca="false">+H24/$H$15*$K$15</f>
        <v>8083.25602056312</v>
      </c>
      <c r="L24" s="33" t="n">
        <f aca="false">SUM(I24:K24)</f>
        <v>160083.836020563</v>
      </c>
      <c r="M24" s="33" t="n">
        <f aca="false">+L24/H24</f>
        <v>1584.98847545112</v>
      </c>
      <c r="N24" s="34" t="n">
        <f aca="false">+H24/E24</f>
        <v>0.0467969568077989</v>
      </c>
      <c r="IU24" s="116" t="n">
        <v>2433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1002</v>
      </c>
      <c r="E25" s="38" t="n">
        <v>15357.61</v>
      </c>
      <c r="F25" s="39" t="n">
        <v>9644755.25</v>
      </c>
      <c r="G25" s="39" t="n">
        <v>710855.55</v>
      </c>
      <c r="H25" s="38" t="n">
        <v>440</v>
      </c>
      <c r="I25" s="39" t="n">
        <v>529365.5</v>
      </c>
      <c r="J25" s="39" t="n">
        <v>152989.73</v>
      </c>
      <c r="K25" s="39" t="n">
        <f aca="false">+H25/$H$15*$K$15</f>
        <v>35214.1846440373</v>
      </c>
      <c r="L25" s="39" t="n">
        <f aca="false">SUM(I25:K25)</f>
        <v>717569.414644037</v>
      </c>
      <c r="M25" s="39" t="n">
        <f aca="false">+L25/H25</f>
        <v>1630.83957873645</v>
      </c>
      <c r="N25" s="40" t="n">
        <f aca="false">+H25/E25</f>
        <v>0.0286502912888138</v>
      </c>
      <c r="IU25" s="116" t="n">
        <v>13093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  <c r="O26" s="12"/>
      <c r="IU26" s="10"/>
    </row>
    <row r="27" customFormat="false" ht="12.75" hidden="false" customHeight="false" outlineLevel="0" collapsed="false">
      <c r="A27" s="49" t="s">
        <v>103</v>
      </c>
      <c r="O27" s="12"/>
    </row>
    <row r="28" customFormat="false" ht="12.75" hidden="false" customHeight="false" outlineLevel="0" collapsed="false">
      <c r="A28" s="49" t="s">
        <v>104</v>
      </c>
      <c r="O28" s="12"/>
    </row>
    <row r="29" customFormat="false" ht="12.75" hidden="false" customHeight="false" outlineLevel="0" collapsed="false">
      <c r="A29" s="49" t="s">
        <v>105</v>
      </c>
      <c r="O29" s="12"/>
    </row>
    <row r="30" customFormat="false" ht="12.75" hidden="false" customHeight="false" outlineLevel="0" collapsed="false">
      <c r="O30" s="12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5.41"/>
    <col collapsed="false" customWidth="true" hidden="false" outlineLevel="0" max="7" min="7" style="11" width="14.41"/>
    <col collapsed="false" customWidth="true" hidden="false" outlineLevel="0" max="8" min="8" style="10" width="11.42"/>
    <col collapsed="false" customWidth="true" hidden="false" outlineLevel="0" max="9" min="9" style="11" width="14.99"/>
    <col collapsed="false" customWidth="true" hidden="false" outlineLevel="0" max="10" min="10" style="11" width="15.7"/>
    <col collapsed="false" customWidth="true" hidden="false" outlineLevel="0" max="11" min="11" style="11" width="12.85"/>
    <col collapsed="false" customWidth="true" hidden="false" outlineLevel="0" max="12" min="12" style="11" width="15.13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224686</v>
      </c>
      <c r="J3" s="54" t="s">
        <v>108</v>
      </c>
      <c r="K3" s="55"/>
      <c r="L3" s="96" t="n">
        <v>5.1</v>
      </c>
    </row>
    <row r="4" customFormat="false" ht="12.75" hidden="false" customHeight="false" outlineLevel="0" collapsed="false">
      <c r="G4" s="57" t="s">
        <v>109</v>
      </c>
      <c r="H4" s="58"/>
      <c r="I4" s="97" t="n">
        <v>448.028</v>
      </c>
      <c r="J4" s="60" t="s">
        <v>110</v>
      </c>
      <c r="K4" s="61"/>
      <c r="L4" s="98" t="n">
        <v>70.58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1.99401831889837</v>
      </c>
      <c r="J5" s="64" t="s">
        <v>112</v>
      </c>
      <c r="K5" s="61"/>
      <c r="L5" s="100" t="n">
        <v>148</v>
      </c>
    </row>
    <row r="6" customFormat="false" ht="12.75" hidden="false" customHeight="false" outlineLevel="0" collapsed="false">
      <c r="G6" s="66" t="s">
        <v>113</v>
      </c>
      <c r="H6" s="67"/>
      <c r="I6" s="101" t="n">
        <v>21.9</v>
      </c>
      <c r="J6" s="66" t="s">
        <v>114</v>
      </c>
      <c r="K6" s="69"/>
      <c r="L6" s="102" t="n">
        <v>139</v>
      </c>
    </row>
    <row r="9" customFormat="false" ht="12.75" hidden="false" customHeight="false" outlineLevel="0" collapsed="false">
      <c r="A9" s="13" t="s">
        <v>149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  <c r="O9" s="12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2</v>
      </c>
      <c r="B12" s="25"/>
      <c r="C12" s="25"/>
      <c r="D12" s="26" t="n">
        <f aca="false">+D14+D15</f>
        <v>5553</v>
      </c>
      <c r="E12" s="26" t="n">
        <f aca="false">+E14+E15</f>
        <v>65484.56</v>
      </c>
      <c r="F12" s="27" t="n">
        <f aca="false">+F14+F15</f>
        <v>53251925.36</v>
      </c>
      <c r="G12" s="27" t="n">
        <f aca="false">+G14+G15</f>
        <v>7599180.14</v>
      </c>
      <c r="H12" s="26" t="n">
        <f aca="false">+H15</f>
        <v>4566</v>
      </c>
      <c r="I12" s="27" t="n">
        <f aca="false">+I15</f>
        <v>3288497</v>
      </c>
      <c r="J12" s="27" t="n">
        <f aca="false">+J15</f>
        <v>1489814.1</v>
      </c>
      <c r="K12" s="27" t="n">
        <f aca="false">+K15</f>
        <v>355951.48645925</v>
      </c>
      <c r="L12" s="27" t="n">
        <f aca="false">+L15</f>
        <v>5134262.58645925</v>
      </c>
      <c r="M12" s="27" t="n">
        <f aca="false">+M15</f>
        <v>1124.45523137522</v>
      </c>
      <c r="N12" s="28" t="n">
        <f aca="false">+N15</f>
        <v>0.0697263599236217</v>
      </c>
      <c r="IU12" s="82"/>
    </row>
    <row r="13" customFormat="false" ht="12.75" hidden="false" customHeight="false" outlineLevel="0" collapsed="false">
      <c r="N13" s="88"/>
      <c r="O13" s="12"/>
      <c r="IU13" s="10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44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5553</v>
      </c>
      <c r="E15" s="44" t="n">
        <f aca="false">SUM(E16:E25)</f>
        <v>65484.56</v>
      </c>
      <c r="F15" s="45" t="n">
        <f aca="false">SUM(F16:F25)</f>
        <v>53251925.36</v>
      </c>
      <c r="G15" s="45" t="n">
        <f aca="false">SUM(G16:G25)</f>
        <v>7599180.14</v>
      </c>
      <c r="H15" s="44" t="n">
        <f aca="false">SUM(H16:H25)</f>
        <v>4566</v>
      </c>
      <c r="I15" s="45" t="n">
        <f aca="false">SUM(I16:I25)</f>
        <v>3288497</v>
      </c>
      <c r="J15" s="45" t="n">
        <f aca="false">SUM(J16:J25)</f>
        <v>1489814.1</v>
      </c>
      <c r="K15" s="45" t="n">
        <v>355951.48645925</v>
      </c>
      <c r="L15" s="45" t="n">
        <f aca="false">SUM(I15:K15)</f>
        <v>5134262.58645925</v>
      </c>
      <c r="M15" s="45" t="n">
        <f aca="false">+L15/H15</f>
        <v>1124.45523137522</v>
      </c>
      <c r="N15" s="89" t="n">
        <f aca="false">+H15/E15</f>
        <v>0.0697263599236217</v>
      </c>
      <c r="IU15" s="44" t="n">
        <f aca="false">SUM(IU16:IV25)</f>
        <v>96794</v>
      </c>
    </row>
    <row r="16" s="79" customFormat="true" ht="12.75" hidden="false" customHeight="false" outlineLevel="0" collapsed="false">
      <c r="A16" s="36"/>
      <c r="B16" s="36"/>
      <c r="C16" s="31" t="s">
        <v>91</v>
      </c>
      <c r="D16" s="32" t="n">
        <v>4</v>
      </c>
      <c r="E16" s="32" t="n">
        <v>40.33</v>
      </c>
      <c r="F16" s="33" t="n">
        <v>40860.57</v>
      </c>
      <c r="G16" s="33" t="n">
        <v>15750.77</v>
      </c>
      <c r="H16" s="32" t="n">
        <v>5</v>
      </c>
      <c r="I16" s="33" t="n">
        <v>2524.84</v>
      </c>
      <c r="J16" s="33" t="n">
        <v>0</v>
      </c>
      <c r="K16" s="33" t="n">
        <f aca="false">+H16/$H$15*$K$15</f>
        <v>389.784807774036</v>
      </c>
      <c r="L16" s="33" t="n">
        <f aca="false">SUM(I16:K16)</f>
        <v>2914.62480777404</v>
      </c>
      <c r="M16" s="33" t="n">
        <f aca="false">+L16/H16</f>
        <v>582.924961554807</v>
      </c>
      <c r="N16" s="34" t="n">
        <f aca="false">+H16/E16</f>
        <v>0.123977188197372</v>
      </c>
      <c r="IU16" s="116" t="n">
        <v>109</v>
      </c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1008</v>
      </c>
      <c r="E17" s="38" t="n">
        <v>3310.07</v>
      </c>
      <c r="F17" s="39" t="n">
        <v>1713673.94</v>
      </c>
      <c r="G17" s="39" t="n">
        <v>657160.55</v>
      </c>
      <c r="H17" s="38" t="n">
        <v>179</v>
      </c>
      <c r="I17" s="39" t="n">
        <v>303783.97</v>
      </c>
      <c r="J17" s="39" t="n">
        <v>184045.99</v>
      </c>
      <c r="K17" s="39" t="n">
        <f aca="false">+H17/$H$15*$K$15</f>
        <v>13954.2961183105</v>
      </c>
      <c r="L17" s="39" t="n">
        <f aca="false">SUM(I17:K17)</f>
        <v>501784.25611831</v>
      </c>
      <c r="M17" s="39" t="n">
        <f aca="false">+L17/H17</f>
        <v>2803.26400066095</v>
      </c>
      <c r="N17" s="40" t="n">
        <f aca="false">+H17/E17</f>
        <v>0.0540774062179954</v>
      </c>
      <c r="IU17" s="116" t="n">
        <v>7245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14</v>
      </c>
      <c r="E18" s="32" t="n">
        <v>472.67</v>
      </c>
      <c r="F18" s="33" t="n">
        <v>501642.08</v>
      </c>
      <c r="G18" s="33" t="n">
        <v>266731.21</v>
      </c>
      <c r="H18" s="32" t="n">
        <v>208</v>
      </c>
      <c r="I18" s="33" t="n">
        <v>85464.85</v>
      </c>
      <c r="J18" s="33" t="n">
        <v>19153.33</v>
      </c>
      <c r="K18" s="33" t="n">
        <f aca="false">+H18/$H$15*$K$15</f>
        <v>16215.0480033999</v>
      </c>
      <c r="L18" s="33" t="n">
        <f aca="false">SUM(I18:K18)</f>
        <v>120833.2280034</v>
      </c>
      <c r="M18" s="33" t="n">
        <f aca="false">+L18/H18</f>
        <v>580.928980785576</v>
      </c>
      <c r="N18" s="34" t="n">
        <f aca="false">+H18/E18</f>
        <v>0.440053314151522</v>
      </c>
      <c r="IU18" s="116" t="n">
        <v>3495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422</v>
      </c>
      <c r="E19" s="38" t="n">
        <v>6188.15</v>
      </c>
      <c r="F19" s="39" t="n">
        <v>5169657.61</v>
      </c>
      <c r="G19" s="39" t="n">
        <v>1502223.12</v>
      </c>
      <c r="H19" s="38" t="n">
        <v>960</v>
      </c>
      <c r="I19" s="39" t="n">
        <v>694507.13</v>
      </c>
      <c r="J19" s="39" t="n">
        <v>451153.38</v>
      </c>
      <c r="K19" s="39" t="n">
        <f aca="false">+H19/$H$15*$K$15</f>
        <v>74838.6830926149</v>
      </c>
      <c r="L19" s="39" t="n">
        <f aca="false">SUM(I19:K19)</f>
        <v>1220499.19309261</v>
      </c>
      <c r="M19" s="39" t="n">
        <f aca="false">+L19/H19</f>
        <v>1271.35332613814</v>
      </c>
      <c r="N19" s="40" t="n">
        <f aca="false">+H19/E19</f>
        <v>0.155135218118501</v>
      </c>
      <c r="IU19" s="116" t="n">
        <v>20065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33</v>
      </c>
      <c r="E20" s="32" t="n">
        <v>1459.6</v>
      </c>
      <c r="F20" s="33" t="n">
        <v>2455179.37</v>
      </c>
      <c r="G20" s="33" t="n">
        <v>352336.78</v>
      </c>
      <c r="H20" s="32" t="n">
        <v>141</v>
      </c>
      <c r="I20" s="33" t="n">
        <v>78074.65</v>
      </c>
      <c r="J20" s="33" t="n">
        <v>300</v>
      </c>
      <c r="K20" s="33" t="n">
        <f aca="false">+H20/$H$15*$K$15</f>
        <v>10991.9315792278</v>
      </c>
      <c r="L20" s="33" t="n">
        <f aca="false">SUM(I20:K20)</f>
        <v>89366.5815792278</v>
      </c>
      <c r="M20" s="33" t="n">
        <f aca="false">+L20/H20</f>
        <v>633.805543115091</v>
      </c>
      <c r="N20" s="34" t="n">
        <f aca="false">+H20/E20</f>
        <v>0.0966018087147164</v>
      </c>
      <c r="IU20" s="116" t="n">
        <v>1004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279</v>
      </c>
      <c r="E21" s="38" t="n">
        <v>4744.07</v>
      </c>
      <c r="F21" s="39" t="n">
        <v>2208696.74</v>
      </c>
      <c r="G21" s="39" t="n">
        <v>1168027.24</v>
      </c>
      <c r="H21" s="38" t="n">
        <v>779</v>
      </c>
      <c r="I21" s="39" t="n">
        <v>275855.47</v>
      </c>
      <c r="J21" s="39" t="n">
        <v>74863.62</v>
      </c>
      <c r="K21" s="39" t="n">
        <f aca="false">+H21/$H$15*$K$15</f>
        <v>60728.4730511948</v>
      </c>
      <c r="L21" s="39" t="n">
        <f aca="false">SUM(I21:K21)</f>
        <v>411447.563051195</v>
      </c>
      <c r="M21" s="39" t="n">
        <f aca="false">+L21/H21</f>
        <v>528.174021888568</v>
      </c>
      <c r="N21" s="40" t="n">
        <f aca="false">+H21/E21</f>
        <v>0.164204996975171</v>
      </c>
      <c r="IU21" s="116" t="n">
        <v>24047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604</v>
      </c>
      <c r="E22" s="32" t="n">
        <v>7265.14</v>
      </c>
      <c r="F22" s="33" t="n">
        <v>4885548</v>
      </c>
      <c r="G22" s="33" t="n">
        <v>681339.16</v>
      </c>
      <c r="H22" s="32" t="n">
        <v>358</v>
      </c>
      <c r="I22" s="33" t="n">
        <v>241878.66</v>
      </c>
      <c r="J22" s="33" t="n">
        <v>171312.29</v>
      </c>
      <c r="K22" s="33" t="n">
        <f aca="false">+H22/$H$15*$K$15</f>
        <v>27908.592236621</v>
      </c>
      <c r="L22" s="33" t="n">
        <f aca="false">SUM(I22:K22)</f>
        <v>441099.542236621</v>
      </c>
      <c r="M22" s="33" t="n">
        <f aca="false">+L22/H22</f>
        <v>1232.12162635928</v>
      </c>
      <c r="N22" s="34" t="n">
        <f aca="false">+H22/E22</f>
        <v>0.0492764076122415</v>
      </c>
      <c r="IU22" s="116" t="n">
        <v>8856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611</v>
      </c>
      <c r="E23" s="38" t="n">
        <v>3621.82</v>
      </c>
      <c r="F23" s="39" t="n">
        <v>2642958.27</v>
      </c>
      <c r="G23" s="39" t="n">
        <v>597250.07</v>
      </c>
      <c r="H23" s="38" t="n">
        <v>226</v>
      </c>
      <c r="I23" s="39" t="n">
        <v>271031.14</v>
      </c>
      <c r="J23" s="39" t="n">
        <v>125575.46</v>
      </c>
      <c r="K23" s="39" t="n">
        <f aca="false">+H23/$H$15*$K$15</f>
        <v>17618.2733113864</v>
      </c>
      <c r="L23" s="39" t="n">
        <f aca="false">SUM(I23:K23)</f>
        <v>414224.873311386</v>
      </c>
      <c r="M23" s="39" t="n">
        <f aca="false">+L23/H23</f>
        <v>1832.8534217318</v>
      </c>
      <c r="N23" s="40" t="n">
        <f aca="false">+H23/E23</f>
        <v>0.0623995670684904</v>
      </c>
      <c r="IU23" s="116" t="n">
        <v>8325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573</v>
      </c>
      <c r="E24" s="32" t="n">
        <v>2896.3</v>
      </c>
      <c r="F24" s="33" t="n">
        <v>2910104.03</v>
      </c>
      <c r="G24" s="33" t="n">
        <v>372569.03</v>
      </c>
      <c r="H24" s="32" t="n">
        <v>136</v>
      </c>
      <c r="I24" s="33" t="n">
        <v>301174.18</v>
      </c>
      <c r="J24" s="33" t="n">
        <v>120018.57</v>
      </c>
      <c r="K24" s="33" t="n">
        <f aca="false">+H24/$H$15*$K$15</f>
        <v>10602.1467714538</v>
      </c>
      <c r="L24" s="33" t="n">
        <f aca="false">SUM(I24:K24)</f>
        <v>431794.896771454</v>
      </c>
      <c r="M24" s="33" t="n">
        <f aca="false">+L24/H24</f>
        <v>3174.96247626069</v>
      </c>
      <c r="N24" s="34" t="n">
        <f aca="false">+H24/E24</f>
        <v>0.0469564616925042</v>
      </c>
      <c r="IU24" s="116" t="n">
        <v>4744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1005</v>
      </c>
      <c r="E25" s="38" t="n">
        <v>35486.41</v>
      </c>
      <c r="F25" s="39" t="n">
        <v>30723604.75</v>
      </c>
      <c r="G25" s="39" t="n">
        <v>1985792.21</v>
      </c>
      <c r="H25" s="38" t="n">
        <v>1574</v>
      </c>
      <c r="I25" s="39" t="n">
        <v>1034202.11</v>
      </c>
      <c r="J25" s="39" t="n">
        <v>343391.46</v>
      </c>
      <c r="K25" s="39" t="n">
        <f aca="false">+H25/$H$15*$K$15</f>
        <v>122704.257487267</v>
      </c>
      <c r="L25" s="39" t="n">
        <f aca="false">SUM(I25:K25)</f>
        <v>1500297.82748727</v>
      </c>
      <c r="M25" s="39" t="n">
        <f aca="false">+L25/H25</f>
        <v>953.175239826726</v>
      </c>
      <c r="N25" s="40" t="n">
        <f aca="false">+H25/E25</f>
        <v>0.0443550080157446</v>
      </c>
      <c r="IU25" s="116" t="n">
        <v>18904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  <c r="O26" s="12"/>
    </row>
    <row r="27" customFormat="false" ht="12.75" hidden="false" customHeight="false" outlineLevel="0" collapsed="false">
      <c r="A27" s="49" t="s">
        <v>103</v>
      </c>
      <c r="O27" s="12"/>
    </row>
    <row r="28" customFormat="false" ht="12.75" hidden="false" customHeight="false" outlineLevel="0" collapsed="false">
      <c r="A28" s="49" t="s">
        <v>104</v>
      </c>
      <c r="O28" s="12"/>
    </row>
    <row r="29" customFormat="false" ht="12.75" hidden="false" customHeight="false" outlineLevel="0" collapsed="false">
      <c r="A29" s="49" t="s">
        <v>105</v>
      </c>
      <c r="O29" s="12"/>
    </row>
    <row r="30" customFormat="false" ht="12.75" hidden="false" customHeight="false" outlineLevel="0" collapsed="false">
      <c r="O30" s="12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0" width="11.42"/>
    <col collapsed="false" customWidth="true" hidden="false" outlineLevel="0" max="5" min="5" style="10" width="12.42"/>
    <col collapsed="false" customWidth="true" hidden="false" outlineLevel="0" max="6" min="6" style="11" width="17.99"/>
    <col collapsed="false" customWidth="true" hidden="false" outlineLevel="0" max="7" min="7" style="11" width="15.13"/>
    <col collapsed="false" customWidth="true" hidden="false" outlineLevel="0" max="8" min="8" style="10" width="11.42"/>
    <col collapsed="false" customWidth="true" hidden="false" outlineLevel="0" max="9" min="9" style="11" width="16.42"/>
    <col collapsed="false" customWidth="true" hidden="false" outlineLevel="0" max="10" min="10" style="11" width="16.13"/>
    <col collapsed="false" customWidth="true" hidden="false" outlineLevel="0" max="11" min="11" style="11" width="14.41"/>
    <col collapsed="false" customWidth="true" hidden="false" outlineLevel="0" max="12" min="12" style="11" width="15.7"/>
    <col collapsed="false" customWidth="true" hidden="false" outlineLevel="0" max="13" min="13" style="11" width="11.42"/>
    <col collapsed="false" customWidth="true" hidden="false" outlineLevel="0" max="14" min="14" style="51" width="11.42"/>
    <col collapsed="false" customWidth="true" hidden="false" outlineLevel="0" max="254" min="16" style="12" width="11.42"/>
    <col collapsed="false" customWidth="false" hidden="true" outlineLevel="0" max="257" min="255" style="5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G3" s="52" t="s">
        <v>107</v>
      </c>
      <c r="H3" s="53"/>
      <c r="I3" s="95" t="n">
        <v>165321</v>
      </c>
      <c r="J3" s="54" t="s">
        <v>108</v>
      </c>
      <c r="K3" s="55"/>
      <c r="L3" s="96" t="n">
        <v>7.9</v>
      </c>
    </row>
    <row r="4" customFormat="false" ht="12.75" hidden="false" customHeight="false" outlineLevel="0" collapsed="false">
      <c r="G4" s="57" t="s">
        <v>109</v>
      </c>
      <c r="H4" s="58"/>
      <c r="I4" s="97" t="n">
        <v>3090.803</v>
      </c>
      <c r="J4" s="60" t="s">
        <v>110</v>
      </c>
      <c r="K4" s="61"/>
      <c r="L4" s="98" t="n">
        <v>72.79</v>
      </c>
    </row>
    <row r="5" customFormat="false" ht="12.75" hidden="false" customHeight="false" outlineLevel="0" collapsed="false">
      <c r="G5" s="63" t="s">
        <v>111</v>
      </c>
      <c r="H5" s="58"/>
      <c r="I5" s="99" t="n">
        <f aca="false">+I4*1000/I3</f>
        <v>18.6957676278271</v>
      </c>
      <c r="J5" s="64" t="s">
        <v>112</v>
      </c>
      <c r="K5" s="61"/>
      <c r="L5" s="100" t="n">
        <v>1153</v>
      </c>
    </row>
    <row r="6" customFormat="false" ht="12.75" hidden="false" customHeight="false" outlineLevel="0" collapsed="false">
      <c r="G6" s="66" t="s">
        <v>113</v>
      </c>
      <c r="H6" s="67"/>
      <c r="I6" s="101" t="n">
        <v>15.1</v>
      </c>
      <c r="J6" s="66" t="s">
        <v>114</v>
      </c>
      <c r="K6" s="69"/>
      <c r="L6" s="102" t="n">
        <v>1077</v>
      </c>
    </row>
    <row r="9" customFormat="false" ht="12.75" hidden="false" customHeight="false" outlineLevel="0" collapsed="false">
      <c r="A9" s="13" t="s">
        <v>150</v>
      </c>
      <c r="B9" s="72"/>
      <c r="C9" s="72"/>
      <c r="D9" s="73"/>
      <c r="E9" s="73"/>
      <c r="F9" s="74"/>
      <c r="G9" s="74"/>
      <c r="H9" s="73"/>
      <c r="I9" s="74"/>
      <c r="J9" s="74"/>
      <c r="K9" s="74"/>
      <c r="L9" s="74"/>
      <c r="M9" s="74"/>
      <c r="N9" s="75"/>
    </row>
    <row r="10" s="79" customFormat="true" ht="45.75" hidden="false" customHeight="true" outlineLevel="0" collapsed="false">
      <c r="A10" s="17" t="s">
        <v>76</v>
      </c>
      <c r="B10" s="17"/>
      <c r="C10" s="17"/>
      <c r="D10" s="18" t="s">
        <v>77</v>
      </c>
      <c r="E10" s="18" t="s">
        <v>78</v>
      </c>
      <c r="F10" s="19" t="s">
        <v>79</v>
      </c>
      <c r="G10" s="19" t="s">
        <v>80</v>
      </c>
      <c r="H10" s="18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21" t="s">
        <v>87</v>
      </c>
      <c r="IU10" s="80" t="s">
        <v>89</v>
      </c>
    </row>
    <row r="12" s="81" customFormat="true" ht="15.75" hidden="false" customHeight="false" outlineLevel="0" collapsed="false">
      <c r="A12" s="114" t="s">
        <v>123</v>
      </c>
      <c r="B12" s="25"/>
      <c r="C12" s="25"/>
      <c r="D12" s="26" t="n">
        <f aca="false">+D14+D15</f>
        <v>42415</v>
      </c>
      <c r="E12" s="26" t="n">
        <f aca="false">+E14+E15</f>
        <v>341171.89</v>
      </c>
      <c r="F12" s="27" t="n">
        <f aca="false">+F14+F15</f>
        <v>239068751.32</v>
      </c>
      <c r="G12" s="27" t="n">
        <f aca="false">+G14+G15</f>
        <v>39297756.19</v>
      </c>
      <c r="H12" s="26" t="n">
        <f aca="false">+H15</f>
        <v>35371</v>
      </c>
      <c r="I12" s="27" t="n">
        <f aca="false">+I15</f>
        <v>18887742.39</v>
      </c>
      <c r="J12" s="27" t="n">
        <f aca="false">+J15</f>
        <v>12730041.65</v>
      </c>
      <c r="K12" s="27" t="n">
        <f aca="false">+K15</f>
        <v>2634429.66744418</v>
      </c>
      <c r="L12" s="27" t="n">
        <f aca="false">+L15</f>
        <v>34252213.7074442</v>
      </c>
      <c r="M12" s="27" t="n">
        <f aca="false">+M15</f>
        <v>968.369955823815</v>
      </c>
      <c r="N12" s="28" t="n">
        <f aca="false">+N15</f>
        <v>0.103675012616075</v>
      </c>
      <c r="IU12" s="82"/>
    </row>
    <row r="13" customFormat="false" ht="12.75" hidden="false" customHeight="false" outlineLevel="0" collapsed="false">
      <c r="N13" s="88"/>
    </row>
    <row r="14" s="90" customFormat="true" ht="12" hidden="false" customHeight="false" outlineLevel="0" collapsed="false">
      <c r="A14" s="43"/>
      <c r="B14" s="43" t="s">
        <v>101</v>
      </c>
      <c r="C14" s="43"/>
      <c r="D14" s="44" t="n">
        <v>0</v>
      </c>
      <c r="E14" s="44" t="n">
        <v>0</v>
      </c>
      <c r="F14" s="45" t="n">
        <v>0</v>
      </c>
      <c r="G14" s="45" t="n">
        <v>0</v>
      </c>
      <c r="H14" s="44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v>0</v>
      </c>
      <c r="IU14" s="110"/>
    </row>
    <row r="15" s="90" customFormat="true" ht="12" hidden="false" customHeight="false" outlineLevel="0" collapsed="false">
      <c r="A15" s="43"/>
      <c r="B15" s="43" t="s">
        <v>102</v>
      </c>
      <c r="C15" s="43"/>
      <c r="D15" s="44" t="n">
        <f aca="false">SUM(D16:D25)</f>
        <v>42415</v>
      </c>
      <c r="E15" s="44" t="n">
        <f aca="false">SUM(E16:E25)</f>
        <v>341171.89</v>
      </c>
      <c r="F15" s="45" t="n">
        <f aca="false">SUM(F16:F25)</f>
        <v>239068751.32</v>
      </c>
      <c r="G15" s="45" t="n">
        <f aca="false">SUM(G16:G25)</f>
        <v>39297756.19</v>
      </c>
      <c r="H15" s="44" t="n">
        <f aca="false">SUM(H16:H25)</f>
        <v>35371</v>
      </c>
      <c r="I15" s="45" t="n">
        <f aca="false">SUM(I16:I25)</f>
        <v>18887742.39</v>
      </c>
      <c r="J15" s="45" t="n">
        <f aca="false">SUM(J16:J25)</f>
        <v>12730041.65</v>
      </c>
      <c r="K15" s="45" t="n">
        <v>2634429.66744418</v>
      </c>
      <c r="L15" s="45" t="n">
        <f aca="false">SUM(I15:K15)</f>
        <v>34252213.7074442</v>
      </c>
      <c r="M15" s="45" t="n">
        <f aca="false">+L15/H15</f>
        <v>968.369955823815</v>
      </c>
      <c r="N15" s="89" t="n">
        <f aca="false">+H15/E15</f>
        <v>0.103675012616075</v>
      </c>
      <c r="IU15" s="110" t="n">
        <f aca="false">SUM(IU16:IV25)</f>
        <v>708668</v>
      </c>
    </row>
    <row r="16" s="79" customFormat="true" ht="12.75" hidden="false" customHeight="false" outlineLevel="0" collapsed="false">
      <c r="A16" s="36"/>
      <c r="B16" s="36"/>
      <c r="C16" s="31" t="s">
        <v>91</v>
      </c>
      <c r="D16" s="32" t="n">
        <v>41</v>
      </c>
      <c r="E16" s="32" t="n">
        <v>156.56</v>
      </c>
      <c r="F16" s="33" t="n">
        <v>110097.66</v>
      </c>
      <c r="G16" s="33" t="n">
        <v>21584.24</v>
      </c>
      <c r="H16" s="32" t="n">
        <v>10</v>
      </c>
      <c r="I16" s="33" t="n">
        <v>932.72</v>
      </c>
      <c r="J16" s="33" t="n">
        <v>5307.28</v>
      </c>
      <c r="K16" s="33" t="n">
        <f aca="false">+H16/$H$15*$K$15</f>
        <v>744.799317928297</v>
      </c>
      <c r="L16" s="33" t="n">
        <f aca="false">SUM(I16:K16)</f>
        <v>6984.7993179283</v>
      </c>
      <c r="M16" s="33" t="n">
        <f aca="false">+L16/H16</f>
        <v>698.47993179283</v>
      </c>
      <c r="N16" s="34" t="n">
        <f aca="false">+H16/E16</f>
        <v>0.0638732754215636</v>
      </c>
      <c r="IU16" s="116" t="n">
        <v>74</v>
      </c>
    </row>
    <row r="17" s="79" customFormat="true" ht="12.75" hidden="false" customHeight="false" outlineLevel="0" collapsed="false">
      <c r="A17" s="42"/>
      <c r="B17" s="42"/>
      <c r="C17" s="37" t="s">
        <v>92</v>
      </c>
      <c r="D17" s="38" t="n">
        <v>8911</v>
      </c>
      <c r="E17" s="38" t="n">
        <v>20541.19</v>
      </c>
      <c r="F17" s="39" t="n">
        <v>7997865.49</v>
      </c>
      <c r="G17" s="39" t="n">
        <v>3538305.09</v>
      </c>
      <c r="H17" s="38" t="n">
        <v>2633</v>
      </c>
      <c r="I17" s="39" t="n">
        <v>1774581.3</v>
      </c>
      <c r="J17" s="39" t="n">
        <v>1556699.88</v>
      </c>
      <c r="K17" s="39" t="n">
        <f aca="false">+H17/$H$15*$K$15</f>
        <v>196105.660410521</v>
      </c>
      <c r="L17" s="39" t="n">
        <f aca="false">SUM(I17:K17)</f>
        <v>3527386.84041052</v>
      </c>
      <c r="M17" s="39" t="n">
        <f aca="false">+L17/H17</f>
        <v>1339.68357022807</v>
      </c>
      <c r="N17" s="40" t="n">
        <f aca="false">+H17/E17</f>
        <v>0.128181473419992</v>
      </c>
      <c r="IU17" s="116" t="n">
        <v>63999</v>
      </c>
    </row>
    <row r="18" s="79" customFormat="true" ht="12.75" hidden="false" customHeight="false" outlineLevel="0" collapsed="false">
      <c r="A18" s="36"/>
      <c r="B18" s="36"/>
      <c r="C18" s="31" t="s">
        <v>93</v>
      </c>
      <c r="D18" s="32" t="n">
        <v>87</v>
      </c>
      <c r="E18" s="32" t="n">
        <v>1745.65</v>
      </c>
      <c r="F18" s="33" t="n">
        <v>2211972.12</v>
      </c>
      <c r="G18" s="33" t="n">
        <v>471428.33</v>
      </c>
      <c r="H18" s="32" t="n">
        <v>166</v>
      </c>
      <c r="I18" s="33" t="n">
        <v>98331.05</v>
      </c>
      <c r="J18" s="33" t="n">
        <v>85854.56</v>
      </c>
      <c r="K18" s="33" t="n">
        <f aca="false">+H18/$H$15*$K$15</f>
        <v>12363.6686776097</v>
      </c>
      <c r="L18" s="33" t="n">
        <f aca="false">SUM(I18:K18)</f>
        <v>196549.27867761</v>
      </c>
      <c r="M18" s="33" t="n">
        <f aca="false">+L18/H18</f>
        <v>1184.03179926271</v>
      </c>
      <c r="N18" s="34" t="n">
        <f aca="false">+H18/E18</f>
        <v>0.0950935181737462</v>
      </c>
      <c r="IU18" s="116" t="n">
        <v>4920</v>
      </c>
    </row>
    <row r="19" s="79" customFormat="true" ht="12.75" hidden="false" customHeight="false" outlineLevel="0" collapsed="false">
      <c r="A19" s="42"/>
      <c r="B19" s="42"/>
      <c r="C19" s="37" t="s">
        <v>94</v>
      </c>
      <c r="D19" s="38" t="n">
        <v>4689</v>
      </c>
      <c r="E19" s="38" t="n">
        <v>69182.35</v>
      </c>
      <c r="F19" s="39" t="n">
        <v>56396260.27</v>
      </c>
      <c r="G19" s="39" t="n">
        <v>12155087.04</v>
      </c>
      <c r="H19" s="38" t="n">
        <v>11691</v>
      </c>
      <c r="I19" s="39" t="n">
        <v>5873288.04</v>
      </c>
      <c r="J19" s="39" t="n">
        <v>4139842.63</v>
      </c>
      <c r="K19" s="39" t="n">
        <f aca="false">+H19/$H$15*$K$15</f>
        <v>870744.882589972</v>
      </c>
      <c r="L19" s="39" t="n">
        <f aca="false">SUM(I19:K19)</f>
        <v>10883875.55259</v>
      </c>
      <c r="M19" s="39" t="n">
        <f aca="false">+L19/H19</f>
        <v>930.961898262764</v>
      </c>
      <c r="N19" s="40" t="n">
        <f aca="false">+H19/E19</f>
        <v>0.168988188461363</v>
      </c>
      <c r="IU19" s="116" t="n">
        <v>242264</v>
      </c>
    </row>
    <row r="20" s="79" customFormat="true" ht="12.75" hidden="false" customHeight="false" outlineLevel="0" collapsed="false">
      <c r="A20" s="36"/>
      <c r="B20" s="36"/>
      <c r="C20" s="31" t="s">
        <v>95</v>
      </c>
      <c r="D20" s="32" t="n">
        <v>261</v>
      </c>
      <c r="E20" s="32" t="n">
        <v>4832.31</v>
      </c>
      <c r="F20" s="33" t="n">
        <v>6686179.97</v>
      </c>
      <c r="G20" s="33" t="n">
        <v>570652.5</v>
      </c>
      <c r="H20" s="32" t="n">
        <v>485</v>
      </c>
      <c r="I20" s="33" t="n">
        <v>262909.77</v>
      </c>
      <c r="J20" s="33" t="n">
        <v>324579.96</v>
      </c>
      <c r="K20" s="33" t="n">
        <f aca="false">+H20/$H$15*$K$15</f>
        <v>36122.7669195224</v>
      </c>
      <c r="L20" s="33" t="n">
        <f aca="false">SUM(I20:K20)</f>
        <v>623612.496919522</v>
      </c>
      <c r="M20" s="33" t="n">
        <f aca="false">+L20/H20</f>
        <v>1285.79896272066</v>
      </c>
      <c r="N20" s="34" t="n">
        <f aca="false">+H20/E20</f>
        <v>0.100366077507445</v>
      </c>
      <c r="IU20" s="116" t="n">
        <v>7936</v>
      </c>
    </row>
    <row r="21" s="79" customFormat="true" ht="12.75" hidden="false" customHeight="false" outlineLevel="0" collapsed="false">
      <c r="A21" s="42"/>
      <c r="B21" s="42"/>
      <c r="C21" s="37" t="s">
        <v>96</v>
      </c>
      <c r="D21" s="38" t="n">
        <v>1768</v>
      </c>
      <c r="E21" s="38" t="n">
        <v>26158.54</v>
      </c>
      <c r="F21" s="39" t="n">
        <v>11158437.59</v>
      </c>
      <c r="G21" s="39" t="n">
        <v>5878873.84</v>
      </c>
      <c r="H21" s="38" t="n">
        <v>5553</v>
      </c>
      <c r="I21" s="39" t="n">
        <v>2243824.59</v>
      </c>
      <c r="J21" s="39" t="n">
        <v>1914774.76</v>
      </c>
      <c r="K21" s="39" t="n">
        <f aca="false">+H21/$H$15*$K$15</f>
        <v>413587.061245583</v>
      </c>
      <c r="L21" s="39" t="n">
        <f aca="false">SUM(I21:K21)</f>
        <v>4572186.41124558</v>
      </c>
      <c r="M21" s="39" t="n">
        <f aca="false">+L21/H21</f>
        <v>823.372305284636</v>
      </c>
      <c r="N21" s="40" t="n">
        <f aca="false">+H21/E21</f>
        <v>0.212282489771983</v>
      </c>
      <c r="IU21" s="116" t="n">
        <v>99175</v>
      </c>
    </row>
    <row r="22" s="79" customFormat="true" ht="12.75" hidden="false" customHeight="false" outlineLevel="0" collapsed="false">
      <c r="A22" s="36"/>
      <c r="B22" s="36"/>
      <c r="C22" s="31" t="s">
        <v>97</v>
      </c>
      <c r="D22" s="32" t="n">
        <v>11166</v>
      </c>
      <c r="E22" s="32" t="n">
        <v>64498.07</v>
      </c>
      <c r="F22" s="33" t="n">
        <v>35567917.84</v>
      </c>
      <c r="G22" s="33" t="n">
        <v>4985815.76</v>
      </c>
      <c r="H22" s="32" t="n">
        <v>5335</v>
      </c>
      <c r="I22" s="33" t="n">
        <v>3284083.51</v>
      </c>
      <c r="J22" s="33" t="n">
        <v>2009860.61</v>
      </c>
      <c r="K22" s="33" t="n">
        <f aca="false">+H22/$H$15*$K$15</f>
        <v>397350.436114746</v>
      </c>
      <c r="L22" s="33" t="n">
        <f aca="false">SUM(I22:K22)</f>
        <v>5691294.55611475</v>
      </c>
      <c r="M22" s="33" t="n">
        <f aca="false">+L22/H22</f>
        <v>1066.78435915928</v>
      </c>
      <c r="N22" s="34" t="n">
        <f aca="false">+H22/E22</f>
        <v>0.0827156533521081</v>
      </c>
      <c r="IU22" s="116" t="n">
        <v>91807</v>
      </c>
    </row>
    <row r="23" s="79" customFormat="true" ht="12.75" hidden="false" customHeight="false" outlineLevel="0" collapsed="false">
      <c r="A23" s="42"/>
      <c r="B23" s="42"/>
      <c r="C23" s="37" t="s">
        <v>98</v>
      </c>
      <c r="D23" s="38" t="n">
        <v>4995</v>
      </c>
      <c r="E23" s="38" t="n">
        <v>27823.52</v>
      </c>
      <c r="F23" s="39" t="n">
        <v>22704727.83</v>
      </c>
      <c r="G23" s="39" t="n">
        <v>3845312.44</v>
      </c>
      <c r="H23" s="38" t="n">
        <v>2625</v>
      </c>
      <c r="I23" s="39" t="n">
        <v>1540736.42</v>
      </c>
      <c r="J23" s="39" t="n">
        <v>1263993.73</v>
      </c>
      <c r="K23" s="39" t="n">
        <f aca="false">+H23/$H$15*$K$15</f>
        <v>195509.820956178</v>
      </c>
      <c r="L23" s="39" t="n">
        <f aca="false">SUM(I23:K23)</f>
        <v>3000239.97095618</v>
      </c>
      <c r="M23" s="39" t="n">
        <f aca="false">+L23/H23</f>
        <v>1142.94856036426</v>
      </c>
      <c r="N23" s="40" t="n">
        <f aca="false">+H23/E23</f>
        <v>0.0943446407931132</v>
      </c>
      <c r="IU23" s="116" t="n">
        <v>53694</v>
      </c>
    </row>
    <row r="24" s="79" customFormat="true" ht="12.75" hidden="false" customHeight="false" outlineLevel="0" collapsed="false">
      <c r="A24" s="36"/>
      <c r="B24" s="36"/>
      <c r="C24" s="31" t="s">
        <v>99</v>
      </c>
      <c r="D24" s="32" t="n">
        <v>3477</v>
      </c>
      <c r="E24" s="32" t="n">
        <v>21181.78</v>
      </c>
      <c r="F24" s="33" t="n">
        <v>19991343.33</v>
      </c>
      <c r="G24" s="33" t="n">
        <v>1263658.97</v>
      </c>
      <c r="H24" s="32" t="n">
        <v>898</v>
      </c>
      <c r="I24" s="33" t="n">
        <v>620036.6</v>
      </c>
      <c r="J24" s="33" t="n">
        <v>409111.82</v>
      </c>
      <c r="K24" s="33" t="n">
        <f aca="false">+H24/$H$15*$K$15</f>
        <v>66882.978749961</v>
      </c>
      <c r="L24" s="33" t="n">
        <f aca="false">SUM(I24:K24)</f>
        <v>1096031.39874996</v>
      </c>
      <c r="M24" s="33" t="n">
        <f aca="false">+L24/H24</f>
        <v>1220.52494292869</v>
      </c>
      <c r="N24" s="34" t="n">
        <f aca="false">+H24/E24</f>
        <v>0.0423949262054464</v>
      </c>
      <c r="IU24" s="116" t="n">
        <v>20620</v>
      </c>
    </row>
    <row r="25" s="79" customFormat="true" ht="12.75" hidden="false" customHeight="false" outlineLevel="0" collapsed="false">
      <c r="A25" s="42"/>
      <c r="B25" s="42"/>
      <c r="C25" s="37" t="s">
        <v>100</v>
      </c>
      <c r="D25" s="38" t="n">
        <v>7020</v>
      </c>
      <c r="E25" s="38" t="n">
        <v>105051.92</v>
      </c>
      <c r="F25" s="39" t="n">
        <v>76243949.22</v>
      </c>
      <c r="G25" s="39" t="n">
        <v>6567037.98</v>
      </c>
      <c r="H25" s="38" t="n">
        <v>5975</v>
      </c>
      <c r="I25" s="39" t="n">
        <v>3189018.39</v>
      </c>
      <c r="J25" s="39" t="n">
        <v>1020016.42</v>
      </c>
      <c r="K25" s="39" t="n">
        <f aca="false">+H25/$H$15*$K$15</f>
        <v>445017.592462157</v>
      </c>
      <c r="L25" s="39" t="n">
        <f aca="false">SUM(I25:K25)</f>
        <v>4654052.40246216</v>
      </c>
      <c r="M25" s="39" t="n">
        <f aca="false">+L25/H25</f>
        <v>778.920904177767</v>
      </c>
      <c r="N25" s="40" t="n">
        <f aca="false">+H25/E25</f>
        <v>0.0568766377615945</v>
      </c>
      <c r="IU25" s="116" t="n">
        <v>124179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92"/>
      <c r="G26" s="92"/>
      <c r="H26" s="48"/>
      <c r="I26" s="92"/>
      <c r="J26" s="92"/>
      <c r="K26" s="92"/>
      <c r="L26" s="92"/>
      <c r="M26" s="92"/>
      <c r="N26" s="115"/>
    </row>
    <row r="27" customFormat="false" ht="12.75" hidden="false" customHeight="false" outlineLevel="0" collapsed="false">
      <c r="A27" s="49" t="s">
        <v>103</v>
      </c>
    </row>
    <row r="28" customFormat="false" ht="12.75" hidden="false" customHeight="false" outlineLevel="0" collapsed="false">
      <c r="A28" s="49" t="s">
        <v>104</v>
      </c>
    </row>
    <row r="29" customFormat="false" ht="12.75" hidden="false" customHeight="false" outlineLevel="0" collapsed="false">
      <c r="A29" s="49" t="s">
        <v>105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21:21:47Z</dcterms:created>
  <dc:creator>SEIRT</dc:creator>
  <dc:description/>
  <dc:language>en-US</dc:language>
  <cp:lastModifiedBy>Analía Sacristán</cp:lastModifiedBy>
  <cp:lastPrinted>2001-09-24T22:10:3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