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adro 5" sheetId="1" state="visible" r:id="rId2"/>
  </sheets>
  <definedNames>
    <definedName function="false" hidden="false" localSheetId="0" name="_xlnm.Print_Area" vbProcedure="false">'Cuadro 5'!$B$10:$L$82</definedName>
    <definedName function="false" hidden="false" localSheetId="0" name="_xlnm.Print_Titles" vbProcedure="false">'Cuadro 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30">
  <si>
    <t xml:space="preserve">EVOLUCIÓN DE LA PRODUCCIÓN TRIMESTRAL DE SEGUROS  </t>
  </si>
  <si>
    <t xml:space="preserve">(En miles de Pesos de Diciembre de 2000)</t>
  </si>
  <si>
    <t xml:space="preserve">Cuadro Nº 5</t>
  </si>
  <si>
    <t xml:space="preserve">Año</t>
  </si>
  <si>
    <t xml:space="preserve">Trimestre</t>
  </si>
  <si>
    <t xml:space="preserve">        TOTAL</t>
  </si>
  <si>
    <t xml:space="preserve"> Vehículos</t>
  </si>
  <si>
    <t xml:space="preserve">  Incendio  y</t>
  </si>
  <si>
    <t xml:space="preserve">       Vida</t>
  </si>
  <si>
    <t xml:space="preserve">Transportes</t>
  </si>
  <si>
    <t xml:space="preserve">         Robo  </t>
  </si>
  <si>
    <t xml:space="preserve">     Granizo</t>
  </si>
  <si>
    <t xml:space="preserve">     Otros</t>
  </si>
  <si>
    <t xml:space="preserve">Automotores</t>
  </si>
  <si>
    <t xml:space="preserve">     Combinado </t>
  </si>
  <si>
    <t xml:space="preserve">        (*)</t>
  </si>
  <si>
    <t xml:space="preserve">    Riesgos</t>
  </si>
  <si>
    <t xml:space="preserve">     Familiar</t>
  </si>
  <si>
    <t xml:space="preserve">Patrimoniales</t>
  </si>
  <si>
    <t xml:space="preserve">G r a f i c o</t>
  </si>
  <si>
    <t xml:space="preserve">(**)</t>
  </si>
  <si>
    <t xml:space="preserve"> </t>
  </si>
  <si>
    <t xml:space="preserve">1º</t>
  </si>
  <si>
    <t xml:space="preserve">2º</t>
  </si>
  <si>
    <t xml:space="preserve">3º</t>
  </si>
  <si>
    <t xml:space="preserve">4º</t>
  </si>
  <si>
    <t xml:space="preserve">No se incluyen las primas de Retiro y Riesgos del Trabajo</t>
  </si>
  <si>
    <t xml:space="preserve">(*) Se incluye Vida Previsional a partir del 3º trimestre de 1994</t>
  </si>
  <si>
    <t xml:space="preserve">(**) Las primas de Accidentes del Trabajo fueron incorporadas al ramo Otros Riesgos Patrimoniales</t>
  </si>
  <si>
    <t xml:space="preserve">Gráfico Nº 3</t>
  </si>
</sst>
</file>

<file path=xl/styles.xml><?xml version="1.0" encoding="utf-8"?>
<styleSheet xmlns="http://schemas.openxmlformats.org/spreadsheetml/2006/main">
  <numFmts count="6">
    <numFmt numFmtId="164" formatCode="General"/>
    <numFmt numFmtId="165" formatCode="#,##0"/>
    <numFmt numFmtId="166" formatCode="\$#,##0\ ;&quot;($&quot;#,##0\)"/>
    <numFmt numFmtId="167" formatCode="0.00"/>
    <numFmt numFmtId="168" formatCode="0"/>
    <numFmt numFmtId="169" formatCode="d/m"/>
  </numFmts>
  <fonts count="19">
    <font>
      <sz val="12"/>
      <color rgb="FF8080FF"/>
      <name val="Arial"/>
      <family val="0"/>
    </font>
    <font>
      <sz val="10"/>
      <name val="Arial"/>
      <family val="0"/>
    </font>
    <font>
      <sz val="10"/>
      <name val="Arial"/>
      <family val="0"/>
    </font>
    <font>
      <sz val="10"/>
      <name val="Arial"/>
      <family val="0"/>
    </font>
    <font>
      <sz val="18"/>
      <color rgb="FF8080FF"/>
      <name val="Arial"/>
      <family val="0"/>
    </font>
    <font>
      <b val="true"/>
      <sz val="12"/>
      <color rgb="FF8080FF"/>
      <name val="Arial"/>
      <family val="0"/>
    </font>
    <font>
      <b val="true"/>
      <sz val="16"/>
      <color rgb="FF000000"/>
      <name val="Times New Roman"/>
      <family val="1"/>
    </font>
    <font>
      <b val="true"/>
      <sz val="10"/>
      <color rgb="FF000000"/>
      <name val="Times New Roman"/>
      <family val="1"/>
    </font>
    <font>
      <sz val="10"/>
      <color rgb="FF000000"/>
      <name val="Times New Roman"/>
      <family val="1"/>
    </font>
    <font>
      <b val="true"/>
      <sz val="15"/>
      <color rgb="FF000000"/>
      <name val="Times New Roman"/>
      <family val="1"/>
    </font>
    <font>
      <b val="true"/>
      <sz val="13"/>
      <color rgb="FF000000"/>
      <name val="Times New Roman"/>
      <family val="1"/>
    </font>
    <font>
      <b val="true"/>
      <sz val="14"/>
      <color rgb="FF000000"/>
      <name val="Times New Roman"/>
      <family val="1"/>
    </font>
    <font>
      <sz val="12"/>
      <color rgb="FF000000"/>
      <name val="Times New Roman"/>
      <family val="1"/>
    </font>
    <font>
      <b val="true"/>
      <sz val="14"/>
      <name val="Times New Roman"/>
      <family val="1"/>
    </font>
    <font>
      <b val="true"/>
      <sz val="14"/>
      <color rgb="FF8080FF"/>
      <name val="Times New Roman"/>
      <family val="1"/>
    </font>
    <font>
      <sz val="12"/>
      <name val="Times New Roman"/>
      <family val="1"/>
    </font>
    <font>
      <b val="true"/>
      <sz val="14"/>
      <color rgb="FF000000"/>
      <name val="Times New Roman"/>
      <family val="2"/>
    </font>
    <font>
      <b val="true"/>
      <sz val="10"/>
      <color rgb="FF000000"/>
      <name val="Times New Roman"/>
      <family val="2"/>
    </font>
    <font>
      <b val="true"/>
      <sz val="11"/>
      <color rgb="FF000000"/>
      <name val="Times New Roman"/>
      <family val="2"/>
    </font>
  </fonts>
  <fills count="3">
    <fill>
      <patternFill patternType="none"/>
    </fill>
    <fill>
      <patternFill patternType="gray125"/>
    </fill>
    <fill>
      <patternFill patternType="solid">
        <fgColor rgb="FFFFFFFF"/>
        <bgColor rgb="FFECECEC"/>
      </patternFill>
    </fill>
  </fills>
  <borders count="4">
    <border diagonalUp="false" diagonalDown="false">
      <left/>
      <right/>
      <top/>
      <bottom/>
      <diagonal/>
    </border>
    <border diagonalUp="false" diagonalDown="false">
      <left/>
      <right/>
      <top style="double"/>
      <bottom/>
      <diagonal/>
    </border>
    <border diagonalUp="false" diagonalDown="false">
      <left/>
      <right/>
      <top style="thick"/>
      <bottom/>
      <diagonal/>
    </border>
    <border diagonalUp="false" diagonalDown="false">
      <left/>
      <right/>
      <top/>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1"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1" fillId="2" borderId="0" xfId="0" applyFont="true" applyBorder="false" applyAlignment="true" applyProtection="false">
      <alignment horizontal="left" vertical="bottom" textRotation="0" wrapText="false" indent="0" shrinkToFit="false"/>
      <protection locked="true" hidden="false"/>
    </xf>
    <xf numFmtId="168" fontId="11" fillId="2" borderId="0" xfId="0" applyFont="true" applyBorder="false" applyAlignment="true" applyProtection="false">
      <alignment horizontal="center"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8" fontId="12" fillId="0" borderId="3"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Total"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ECECE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TOTAL DE LA PRODUCCIÓN
(A valores de Diciembre de 2000)</a:t>
            </a:r>
          </a:p>
        </c:rich>
      </c:tx>
      <c:layout>
        <c:manualLayout>
          <c:xMode val="edge"/>
          <c:yMode val="edge"/>
          <c:x val="0.403117873565367"/>
          <c:y val="0.0346074804767776"/>
        </c:manualLayout>
      </c:layout>
      <c:overlay val="0"/>
      <c:spPr>
        <a:noFill/>
        <a:ln w="0">
          <a:noFill/>
        </a:ln>
      </c:spPr>
    </c:title>
    <c:autoTitleDeleted val="0"/>
    <c:plotArea>
      <c:layout>
        <c:manualLayout>
          <c:xMode val="edge"/>
          <c:yMode val="edge"/>
          <c:x val="0.041235186362107"/>
          <c:y val="0.131771475544595"/>
          <c:w val="0.92859546151258"/>
          <c:h val="0.78890258939580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uadro 5'!$B$10:$B$49</c:f>
              <c:strCache>
                <c:ptCount val="40"/>
                <c:pt idx="0">
                  <c:v>1991</c:v>
                </c:pt>
                <c:pt idx="1">
                  <c:v/>
                </c:pt>
                <c:pt idx="2">
                  <c:v/>
                </c:pt>
                <c:pt idx="3">
                  <c:v/>
                </c:pt>
                <c:pt idx="4">
                  <c:v>1992</c:v>
                </c:pt>
                <c:pt idx="5">
                  <c:v/>
                </c:pt>
                <c:pt idx="6">
                  <c:v/>
                </c:pt>
                <c:pt idx="7">
                  <c:v/>
                </c:pt>
                <c:pt idx="8">
                  <c:v>1993</c:v>
                </c:pt>
                <c:pt idx="9">
                  <c:v/>
                </c:pt>
                <c:pt idx="10">
                  <c:v/>
                </c:pt>
                <c:pt idx="11">
                  <c:v/>
                </c:pt>
                <c:pt idx="12">
                  <c:v>1994</c:v>
                </c:pt>
                <c:pt idx="13">
                  <c:v/>
                </c:pt>
                <c:pt idx="14">
                  <c:v/>
                </c:pt>
                <c:pt idx="15">
                  <c:v/>
                </c:pt>
                <c:pt idx="16">
                  <c:v>1995</c:v>
                </c:pt>
                <c:pt idx="17">
                  <c:v/>
                </c:pt>
                <c:pt idx="18">
                  <c:v/>
                </c:pt>
                <c:pt idx="19">
                  <c:v/>
                </c:pt>
                <c:pt idx="20">
                  <c:v>1996</c:v>
                </c:pt>
                <c:pt idx="21">
                  <c:v/>
                </c:pt>
                <c:pt idx="22">
                  <c:v/>
                </c:pt>
                <c:pt idx="23">
                  <c:v/>
                </c:pt>
                <c:pt idx="24">
                  <c:v>1997</c:v>
                </c:pt>
                <c:pt idx="25">
                  <c:v/>
                </c:pt>
                <c:pt idx="26">
                  <c:v/>
                </c:pt>
                <c:pt idx="27">
                  <c:v/>
                </c:pt>
                <c:pt idx="28">
                  <c:v>1998</c:v>
                </c:pt>
                <c:pt idx="29">
                  <c:v/>
                </c:pt>
                <c:pt idx="30">
                  <c:v/>
                </c:pt>
                <c:pt idx="31">
                  <c:v/>
                </c:pt>
                <c:pt idx="32">
                  <c:v>1999</c:v>
                </c:pt>
                <c:pt idx="33">
                  <c:v/>
                </c:pt>
                <c:pt idx="34">
                  <c:v/>
                </c:pt>
                <c:pt idx="35">
                  <c:v/>
                </c:pt>
                <c:pt idx="36">
                  <c:v>2000</c:v>
                </c:pt>
                <c:pt idx="37">
                  <c:v/>
                </c:pt>
                <c:pt idx="38">
                  <c:v/>
                </c:pt>
                <c:pt idx="39">
                  <c:v/>
                </c:pt>
              </c:strCache>
            </c:strRef>
          </c:cat>
          <c:val>
            <c:numRef>
              <c:f>'Cuadro 5'!$N$10:$N$49</c:f>
              <c:numCache>
                <c:formatCode>General</c:formatCode>
                <c:ptCount val="40"/>
                <c:pt idx="0">
                  <c:v>794.293392507278</c:v>
                </c:pt>
                <c:pt idx="1">
                  <c:v>841.473689031802</c:v>
                </c:pt>
                <c:pt idx="2">
                  <c:v>911.195868430053</c:v>
                </c:pt>
                <c:pt idx="3">
                  <c:v>923.454635792898</c:v>
                </c:pt>
                <c:pt idx="4">
                  <c:v>1198.84180168976</c:v>
                </c:pt>
                <c:pt idx="5">
                  <c:v>746.235556023108</c:v>
                </c:pt>
                <c:pt idx="6">
                  <c:v>921.980045976835</c:v>
                </c:pt>
                <c:pt idx="7">
                  <c:v>947.328130167715</c:v>
                </c:pt>
                <c:pt idx="8">
                  <c:v>1118.79664476</c:v>
                </c:pt>
                <c:pt idx="9">
                  <c:v>1027.49171872644</c:v>
                </c:pt>
                <c:pt idx="10">
                  <c:v>1082.51759434709</c:v>
                </c:pt>
                <c:pt idx="11">
                  <c:v>1112.22406445547</c:v>
                </c:pt>
                <c:pt idx="12">
                  <c:v>1267.55713296262</c:v>
                </c:pt>
                <c:pt idx="13">
                  <c:v>1184.4737724632</c:v>
                </c:pt>
                <c:pt idx="14">
                  <c:v>1252.68076333887</c:v>
                </c:pt>
                <c:pt idx="15">
                  <c:v>1322.15096102324</c:v>
                </c:pt>
                <c:pt idx="16">
                  <c:v>1354.43095750492</c:v>
                </c:pt>
                <c:pt idx="17">
                  <c:v>1100.45096599613</c:v>
                </c:pt>
                <c:pt idx="18">
                  <c:v>1155.98534890161</c:v>
                </c:pt>
                <c:pt idx="19">
                  <c:v>1144.34305970624</c:v>
                </c:pt>
                <c:pt idx="20">
                  <c:v>1143.70199317211</c:v>
                </c:pt>
                <c:pt idx="21">
                  <c:v>990.356539521005</c:v>
                </c:pt>
                <c:pt idx="22">
                  <c:v>1013.49404522781</c:v>
                </c:pt>
                <c:pt idx="23">
                  <c:v>1020.04246066555</c:v>
                </c:pt>
                <c:pt idx="24">
                  <c:v>1107.89508802574</c:v>
                </c:pt>
                <c:pt idx="25">
                  <c:v>1079.06809665519</c:v>
                </c:pt>
                <c:pt idx="26">
                  <c:v>1120.39114971612</c:v>
                </c:pt>
                <c:pt idx="27">
                  <c:v>1155.05271682602</c:v>
                </c:pt>
                <c:pt idx="28">
                  <c:v>1256.14610000632</c:v>
                </c:pt>
                <c:pt idx="29">
                  <c:v>1161.18281229683</c:v>
                </c:pt>
                <c:pt idx="30">
                  <c:v>1304.21484320679</c:v>
                </c:pt>
                <c:pt idx="31">
                  <c:v>1269.47741208431</c:v>
                </c:pt>
                <c:pt idx="32">
                  <c:v>1406.58384011425</c:v>
                </c:pt>
                <c:pt idx="33">
                  <c:v>1287.09396483423</c:v>
                </c:pt>
                <c:pt idx="34">
                  <c:v>1344.8065841934</c:v>
                </c:pt>
                <c:pt idx="35">
                  <c:v>1355.37633796234</c:v>
                </c:pt>
                <c:pt idx="36">
                  <c:v>1359.82886956814</c:v>
                </c:pt>
                <c:pt idx="37">
                  <c:v>1266.7046336556</c:v>
                </c:pt>
                <c:pt idx="38">
                  <c:v>1323.08815875921</c:v>
                </c:pt>
                <c:pt idx="39">
                  <c:v>1313.40346093</c:v>
                </c:pt>
              </c:numCache>
            </c:numRef>
          </c:val>
          <c:smooth val="0"/>
        </c:ser>
        <c:ser>
          <c:idx val="1"/>
          <c:order val="1"/>
          <c:tx>
            <c:strRef>
              <c:f>'Cuadro 5'!$N$10:$N$49</c:f>
              <c:strCache>
                <c:ptCount val="1"/>
                <c:pt idx="0">
                  <c:v>794 841 911 923 1199 746 922 947 1119 1027 1083 1112 1268 1184 1253 1322 1354 1100 1156 1144 1144 990 1013 1020 1108 1079 1120 1155 1256 1161 1304 1269 1407 1287 1345 1355 1360 1267 1323 1313</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uadro 5'!$B$10:$B$49</c:f>
              <c:strCache>
                <c:ptCount val="40"/>
                <c:pt idx="0">
                  <c:v>1991</c:v>
                </c:pt>
                <c:pt idx="1">
                  <c:v/>
                </c:pt>
                <c:pt idx="2">
                  <c:v/>
                </c:pt>
                <c:pt idx="3">
                  <c:v/>
                </c:pt>
                <c:pt idx="4">
                  <c:v>1992</c:v>
                </c:pt>
                <c:pt idx="5">
                  <c:v/>
                </c:pt>
                <c:pt idx="6">
                  <c:v/>
                </c:pt>
                <c:pt idx="7">
                  <c:v/>
                </c:pt>
                <c:pt idx="8">
                  <c:v>1993</c:v>
                </c:pt>
                <c:pt idx="9">
                  <c:v/>
                </c:pt>
                <c:pt idx="10">
                  <c:v/>
                </c:pt>
                <c:pt idx="11">
                  <c:v/>
                </c:pt>
                <c:pt idx="12">
                  <c:v>1994</c:v>
                </c:pt>
                <c:pt idx="13">
                  <c:v/>
                </c:pt>
                <c:pt idx="14">
                  <c:v/>
                </c:pt>
                <c:pt idx="15">
                  <c:v/>
                </c:pt>
                <c:pt idx="16">
                  <c:v>1995</c:v>
                </c:pt>
                <c:pt idx="17">
                  <c:v/>
                </c:pt>
                <c:pt idx="18">
                  <c:v/>
                </c:pt>
                <c:pt idx="19">
                  <c:v/>
                </c:pt>
                <c:pt idx="20">
                  <c:v>1996</c:v>
                </c:pt>
                <c:pt idx="21">
                  <c:v/>
                </c:pt>
                <c:pt idx="22">
                  <c:v/>
                </c:pt>
                <c:pt idx="23">
                  <c:v/>
                </c:pt>
                <c:pt idx="24">
                  <c:v>1997</c:v>
                </c:pt>
                <c:pt idx="25">
                  <c:v/>
                </c:pt>
                <c:pt idx="26">
                  <c:v/>
                </c:pt>
                <c:pt idx="27">
                  <c:v/>
                </c:pt>
                <c:pt idx="28">
                  <c:v>1998</c:v>
                </c:pt>
                <c:pt idx="29">
                  <c:v/>
                </c:pt>
                <c:pt idx="30">
                  <c:v/>
                </c:pt>
                <c:pt idx="31">
                  <c:v/>
                </c:pt>
                <c:pt idx="32">
                  <c:v>1999</c:v>
                </c:pt>
                <c:pt idx="33">
                  <c:v/>
                </c:pt>
                <c:pt idx="34">
                  <c:v/>
                </c:pt>
                <c:pt idx="35">
                  <c:v/>
                </c:pt>
                <c:pt idx="36">
                  <c:v>2000</c:v>
                </c:pt>
                <c:pt idx="37">
                  <c:v/>
                </c:pt>
                <c:pt idx="38">
                  <c:v/>
                </c:pt>
                <c:pt idx="39">
                  <c:v/>
                </c:pt>
              </c:strCache>
            </c:strRef>
          </c:cat>
          <c:val>
            <c:numRef>
              <c:f>'Cuadro 5'!$O$10:$O$49</c:f>
              <c:numCache>
                <c:formatCode>General</c:formatCode>
                <c:ptCount val="40"/>
                <c:pt idx="0">
                  <c:v>786.003024687861</c:v>
                </c:pt>
                <c:pt idx="1">
                  <c:v>823.69423778162</c:v>
                </c:pt>
                <c:pt idx="2">
                  <c:v>863.849375971679</c:v>
                </c:pt>
                <c:pt idx="3">
                  <c:v>905.223960973606</c:v>
                </c:pt>
                <c:pt idx="4">
                  <c:v>946.615325627253</c:v>
                </c:pt>
                <c:pt idx="5">
                  <c:v>986.894764033961</c:v>
                </c:pt>
                <c:pt idx="6">
                  <c:v>1025.03556992186</c:v>
                </c:pt>
                <c:pt idx="7">
                  <c:v>1060.13696323922</c:v>
                </c:pt>
                <c:pt idx="8">
                  <c:v>1091.44390497584</c:v>
                </c:pt>
                <c:pt idx="9">
                  <c:v>1118.36280021255</c:v>
                </c:pt>
                <c:pt idx="10">
                  <c:v>1140.4730893987</c:v>
                </c:pt>
                <c:pt idx="11">
                  <c:v>1157.53472785778</c:v>
                </c:pt>
                <c:pt idx="12">
                  <c:v>1169.49155352108</c:v>
                </c:pt>
                <c:pt idx="13">
                  <c:v>1176.4705428894</c:v>
                </c:pt>
                <c:pt idx="14">
                  <c:v>1178.77695522281</c:v>
                </c:pt>
                <c:pt idx="15">
                  <c:v>1176.8853649585</c:v>
                </c:pt>
                <c:pt idx="16">
                  <c:v>1171.42658235668</c:v>
                </c:pt>
                <c:pt idx="17">
                  <c:v>1163.17046237454</c:v>
                </c:pt>
                <c:pt idx="18">
                  <c:v>1153.0046017683</c:v>
                </c:pt>
                <c:pt idx="19">
                  <c:v>1141.90892442322</c:v>
                </c:pt>
                <c:pt idx="20">
                  <c:v>1130.92615491184</c:v>
                </c:pt>
                <c:pt idx="21">
                  <c:v>1121.12818028011</c:v>
                </c:pt>
                <c:pt idx="22">
                  <c:v>1113.57830006169</c:v>
                </c:pt>
                <c:pt idx="23">
                  <c:v>1109.28936452027</c:v>
                </c:pt>
                <c:pt idx="24">
                  <c:v>1109.17780112003</c:v>
                </c:pt>
                <c:pt idx="25">
                  <c:v>1114.01352922395</c:v>
                </c:pt>
                <c:pt idx="26">
                  <c:v>1124.36576302039</c:v>
                </c:pt>
                <c:pt idx="27">
                  <c:v>1140.54470267779</c:v>
                </c:pt>
                <c:pt idx="28">
                  <c:v>1162.53911372709</c:v>
                </c:pt>
                <c:pt idx="29">
                  <c:v>1189.94979467256</c:v>
                </c:pt>
                <c:pt idx="30">
                  <c:v>1221.91893283055</c:v>
                </c:pt>
                <c:pt idx="31">
                  <c:v>1257.05534839633</c:v>
                </c:pt>
                <c:pt idx="32">
                  <c:v>1293.35562673886</c:v>
                </c:pt>
                <c:pt idx="33">
                  <c:v>1328.12113892372</c:v>
                </c:pt>
                <c:pt idx="34">
                  <c:v>1357.87095046459</c:v>
                </c:pt>
                <c:pt idx="35">
                  <c:v>1378.25061830136</c:v>
                </c:pt>
                <c:pt idx="36">
                  <c:v>1383.9368760083</c:v>
                </c:pt>
                <c:pt idx="37">
                  <c:v>1368.5382072285</c:v>
                </c:pt>
                <c:pt idx="38">
                  <c:v>1324.49130733757</c:v>
                </c:pt>
                <c:pt idx="39">
                  <c:v>1242.95343333463</c:v>
                </c:pt>
              </c:numCache>
            </c:numRef>
          </c:val>
          <c:smooth val="0"/>
        </c:ser>
        <c:hiLowLines>
          <c:spPr>
            <a:ln w="0">
              <a:noFill/>
            </a:ln>
          </c:spPr>
        </c:hiLowLines>
        <c:marker val="1"/>
        <c:axId val="37029576"/>
        <c:axId val="63033535"/>
      </c:lineChart>
      <c:catAx>
        <c:axId val="37029576"/>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Trimestres</a:t>
                </a:r>
              </a:p>
            </c:rich>
          </c:tx>
          <c:layout>
            <c:manualLayout>
              <c:xMode val="edge"/>
              <c:yMode val="edge"/>
              <c:x val="0.489214550076638"/>
              <c:y val="0.911220715166461"/>
            </c:manualLayout>
          </c:layout>
          <c:overlay val="0"/>
          <c:spPr>
            <a:noFill/>
            <a:ln w="0">
              <a:noFill/>
            </a:ln>
          </c:spPr>
        </c:title>
        <c:numFmt formatCode="0" sourceLinked="1"/>
        <c:majorTickMark val="out"/>
        <c:minorTickMark val="none"/>
        <c:tickLblPos val="nextTo"/>
        <c:spPr>
          <a:ln w="0">
            <a:solidFill>
              <a:srgbClr val="000000"/>
            </a:solidFill>
          </a:ln>
        </c:spPr>
        <c:txPr>
          <a:bodyPr rot="-5400000"/>
          <a:lstStyle/>
          <a:p>
            <a:pPr>
              <a:defRPr b="1" sz="1000" spc="-1" strike="noStrike">
                <a:solidFill>
                  <a:srgbClr val="000000"/>
                </a:solidFill>
                <a:latin typeface="Times New Roman"/>
              </a:defRPr>
            </a:pPr>
          </a:p>
        </c:txPr>
        <c:crossAx val="63033535"/>
        <c:crossesAt val="0"/>
        <c:auto val="1"/>
        <c:lblAlgn val="ctr"/>
        <c:lblOffset val="100"/>
        <c:noMultiLvlLbl val="0"/>
      </c:catAx>
      <c:valAx>
        <c:axId val="63033535"/>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Millones de Peso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000" spc="-1" strike="noStrike">
                <a:solidFill>
                  <a:srgbClr val="000000"/>
                </a:solidFill>
                <a:latin typeface="Times New Roman"/>
              </a:defRPr>
            </a:pPr>
          </a:p>
        </c:txPr>
        <c:crossAx val="37029576"/>
        <c:crossesAt val="1"/>
        <c:crossBetween val="midCat"/>
      </c:valAx>
      <c:spPr>
        <a:solidFill>
          <a:srgbClr val="ececec"/>
        </a:solidFill>
        <a:ln w="0">
          <a:solidFill>
            <a:srgbClr val="000000"/>
          </a:solidFill>
        </a:ln>
      </c:spPr>
    </c:plotArea>
    <c:plotVisOnly val="0"/>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7</xdr:row>
      <xdr:rowOff>9720</xdr:rowOff>
    </xdr:from>
    <xdr:to>
      <xdr:col>12</xdr:col>
      <xdr:colOff>1800</xdr:colOff>
      <xdr:row>81</xdr:row>
      <xdr:rowOff>152640</xdr:rowOff>
    </xdr:to>
    <xdr:graphicFrame>
      <xdr:nvGraphicFramePr>
        <xdr:cNvPr id="0" name="Chart 1"/>
        <xdr:cNvGraphicFramePr/>
      </xdr:nvGraphicFramePr>
      <xdr:xfrm>
        <a:off x="83520" y="12652560"/>
        <a:ext cx="9629280" cy="437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
    </sheetView>
  </sheetViews>
  <sheetFormatPr defaultColWidth="9.76953125" defaultRowHeight="15" zeroHeight="false" outlineLevelRow="0" outlineLevelCol="0"/>
  <cols>
    <col collapsed="false" customWidth="true" hidden="false" outlineLevel="0" max="1" min="1" style="1" width="0.88"/>
    <col collapsed="false" customWidth="true" hidden="false" outlineLevel="0" max="2" min="2" style="1" width="8.77"/>
    <col collapsed="false" customWidth="true" hidden="false" outlineLevel="0" max="3" min="3" style="1" width="11.65"/>
    <col collapsed="false" customWidth="true" hidden="false" outlineLevel="0" max="4" min="4" style="1" width="12.77"/>
    <col collapsed="false" customWidth="true" hidden="false" outlineLevel="0" max="6" min="5" style="1" width="11.76"/>
    <col collapsed="false" customWidth="true" hidden="false" outlineLevel="0" max="7" min="7" style="1" width="0.55"/>
    <col collapsed="false" customWidth="true" hidden="false" outlineLevel="0" max="8" min="8" style="1" width="10.77"/>
    <col collapsed="false" customWidth="true" hidden="false" outlineLevel="0" max="9" min="9" style="1" width="11.76"/>
    <col collapsed="false" customWidth="true" hidden="false" outlineLevel="0" max="11" min="10" style="1" width="10.77"/>
    <col collapsed="false" customWidth="true" hidden="false" outlineLevel="0" max="12" min="12" style="1" width="12.77"/>
    <col collapsed="false" customWidth="true" hidden="false" outlineLevel="0" max="13" min="13" style="1" width="19.77"/>
    <col collapsed="false" customWidth="false" hidden="false" outlineLevel="0" max="257" min="14" style="1" width="9.77"/>
  </cols>
  <sheetData>
    <row r="1" customFormat="false" ht="20.25" hidden="false" customHeight="false" outlineLevel="0" collapsed="false">
      <c r="B1" s="2" t="s">
        <v>0</v>
      </c>
      <c r="C1" s="3"/>
      <c r="D1" s="3"/>
      <c r="E1" s="3"/>
      <c r="F1" s="3"/>
      <c r="G1" s="3"/>
      <c r="H1" s="3"/>
      <c r="I1" s="3"/>
      <c r="J1" s="3"/>
      <c r="K1" s="3"/>
      <c r="L1" s="4"/>
      <c r="M1" s="4"/>
    </row>
    <row r="2" customFormat="false" ht="19.5" hidden="false" customHeight="false" outlineLevel="0" collapsed="false">
      <c r="A2" s="4"/>
      <c r="B2" s="5" t="s">
        <v>1</v>
      </c>
      <c r="C2" s="6"/>
      <c r="D2" s="6"/>
      <c r="E2" s="6"/>
      <c r="F2" s="6"/>
      <c r="G2" s="6"/>
      <c r="H2" s="3"/>
      <c r="I2" s="3"/>
      <c r="J2" s="3"/>
      <c r="L2" s="7" t="s">
        <v>2</v>
      </c>
      <c r="M2" s="7"/>
    </row>
    <row r="3" customFormat="false" ht="16.5" hidden="false" customHeight="false" outlineLevel="0" collapsed="false">
      <c r="A3" s="4"/>
      <c r="B3" s="8"/>
      <c r="C3" s="8"/>
      <c r="D3" s="8"/>
      <c r="E3" s="8"/>
      <c r="F3" s="8"/>
      <c r="G3" s="8"/>
      <c r="H3" s="8"/>
      <c r="I3" s="8"/>
      <c r="J3" s="8"/>
    </row>
    <row r="4" customFormat="false" ht="9.75" hidden="false" customHeight="true" outlineLevel="0" collapsed="false">
      <c r="A4" s="4"/>
      <c r="B4" s="9"/>
      <c r="C4" s="9"/>
      <c r="D4" s="9"/>
      <c r="E4" s="9"/>
      <c r="F4" s="9"/>
      <c r="G4" s="9"/>
      <c r="H4" s="9"/>
      <c r="I4" s="9"/>
      <c r="J4" s="9"/>
      <c r="K4" s="9"/>
      <c r="L4" s="9"/>
      <c r="M4" s="10"/>
    </row>
    <row r="5" customFormat="false" ht="18" hidden="false" customHeight="true" outlineLevel="0" collapsed="false">
      <c r="A5" s="4"/>
      <c r="B5" s="11" t="s">
        <v>3</v>
      </c>
      <c r="C5" s="12" t="s">
        <v>4</v>
      </c>
      <c r="D5" s="12" t="s">
        <v>5</v>
      </c>
      <c r="E5" s="12" t="s">
        <v>6</v>
      </c>
      <c r="F5" s="12" t="s">
        <v>7</v>
      </c>
      <c r="G5" s="12"/>
      <c r="H5" s="12" t="s">
        <v>8</v>
      </c>
      <c r="I5" s="12" t="s">
        <v>9</v>
      </c>
      <c r="J5" s="7" t="s">
        <v>10</v>
      </c>
      <c r="K5" s="7" t="s">
        <v>11</v>
      </c>
      <c r="L5" s="7" t="s">
        <v>12</v>
      </c>
      <c r="M5" s="7"/>
    </row>
    <row r="6" customFormat="false" ht="18" hidden="false" customHeight="true" outlineLevel="0" collapsed="false">
      <c r="A6" s="4"/>
      <c r="B6" s="7"/>
      <c r="C6" s="7"/>
      <c r="D6" s="7"/>
      <c r="E6" s="12" t="s">
        <v>13</v>
      </c>
      <c r="F6" s="12" t="s">
        <v>14</v>
      </c>
      <c r="G6" s="12"/>
      <c r="H6" s="12" t="s">
        <v>15</v>
      </c>
      <c r="I6" s="7"/>
      <c r="J6" s="7"/>
      <c r="K6" s="7"/>
      <c r="L6" s="7" t="s">
        <v>16</v>
      </c>
      <c r="M6" s="7"/>
      <c r="N6" s="13"/>
      <c r="O6" s="13"/>
    </row>
    <row r="7" customFormat="false" ht="18" hidden="false" customHeight="true" outlineLevel="0" collapsed="false">
      <c r="A7" s="4"/>
      <c r="F7" s="12" t="s">
        <v>17</v>
      </c>
      <c r="L7" s="7" t="s">
        <v>18</v>
      </c>
      <c r="M7" s="7"/>
      <c r="N7" s="14" t="s">
        <v>19</v>
      </c>
      <c r="O7" s="14"/>
    </row>
    <row r="8" customFormat="false" ht="18" hidden="false" customHeight="true" outlineLevel="0" collapsed="false">
      <c r="A8" s="4"/>
      <c r="B8" s="7"/>
      <c r="C8" s="7"/>
      <c r="D8" s="7"/>
      <c r="E8" s="7"/>
      <c r="G8" s="12"/>
      <c r="H8" s="7"/>
      <c r="I8" s="7"/>
      <c r="J8" s="7"/>
      <c r="K8" s="7"/>
      <c r="L8" s="15" t="s">
        <v>20</v>
      </c>
      <c r="M8" s="15"/>
      <c r="N8" s="13" t="s">
        <v>21</v>
      </c>
      <c r="O8" s="13"/>
      <c r="P8" s="4"/>
      <c r="Q8" s="4"/>
      <c r="R8" s="4"/>
      <c r="S8" s="4"/>
      <c r="T8" s="4"/>
    </row>
    <row r="9" customFormat="false" ht="13.5" hidden="false" customHeight="true" outlineLevel="0" collapsed="false">
      <c r="A9" s="4"/>
      <c r="B9" s="9"/>
      <c r="C9" s="9"/>
      <c r="D9" s="9"/>
      <c r="E9" s="9"/>
      <c r="F9" s="9"/>
      <c r="G9" s="9"/>
      <c r="H9" s="9"/>
      <c r="I9" s="9"/>
      <c r="J9" s="9"/>
      <c r="K9" s="9"/>
      <c r="L9" s="9"/>
      <c r="M9" s="10"/>
      <c r="N9" s="13"/>
      <c r="O9" s="13"/>
      <c r="P9" s="4"/>
      <c r="Q9" s="4"/>
      <c r="R9" s="4"/>
      <c r="S9" s="4"/>
      <c r="T9" s="4"/>
    </row>
    <row r="10" customFormat="false" ht="18" hidden="false" customHeight="true" outlineLevel="0" collapsed="false">
      <c r="A10" s="4"/>
      <c r="B10" s="16" t="n">
        <v>1991</v>
      </c>
      <c r="C10" s="17" t="s">
        <v>22</v>
      </c>
      <c r="D10" s="18" t="n">
        <v>794293.392507278</v>
      </c>
      <c r="E10" s="18" t="n">
        <v>437314.872014532</v>
      </c>
      <c r="F10" s="18" t="n">
        <v>60819.5099508999</v>
      </c>
      <c r="G10" s="18"/>
      <c r="H10" s="18" t="n">
        <v>78611.1780056953</v>
      </c>
      <c r="I10" s="18" t="n">
        <v>32113.3363475557</v>
      </c>
      <c r="J10" s="18" t="n">
        <v>16932.1197122211</v>
      </c>
      <c r="K10" s="18" t="n">
        <v>4314.54996866795</v>
      </c>
      <c r="L10" s="18" t="n">
        <v>164187.826507706</v>
      </c>
      <c r="M10" s="18"/>
      <c r="N10" s="4" t="n">
        <v>794.293392507278</v>
      </c>
      <c r="O10" s="4" t="n">
        <v>786.003024687861</v>
      </c>
      <c r="P10" s="4"/>
      <c r="Q10" s="4"/>
      <c r="R10" s="4"/>
      <c r="S10" s="4"/>
      <c r="T10" s="4"/>
    </row>
    <row r="11" customFormat="false" ht="18" hidden="false" customHeight="true" outlineLevel="0" collapsed="false">
      <c r="A11" s="4"/>
      <c r="B11" s="16"/>
      <c r="C11" s="17" t="s">
        <v>23</v>
      </c>
      <c r="D11" s="18" t="n">
        <v>841473.689031802</v>
      </c>
      <c r="E11" s="18" t="n">
        <v>454479.636347393</v>
      </c>
      <c r="F11" s="18" t="n">
        <v>59565.9673994681</v>
      </c>
      <c r="G11" s="18"/>
      <c r="H11" s="18" t="n">
        <v>106135.295562827</v>
      </c>
      <c r="I11" s="18" t="n">
        <v>36732.2817836735</v>
      </c>
      <c r="J11" s="18" t="n">
        <v>15604.7694513597</v>
      </c>
      <c r="K11" s="18" t="n">
        <v>492.361027266447</v>
      </c>
      <c r="L11" s="18" t="n">
        <v>168463.377459814</v>
      </c>
      <c r="M11" s="18"/>
      <c r="N11" s="4" t="n">
        <v>841.473689031802</v>
      </c>
      <c r="O11" s="4" t="n">
        <v>823.69423778162</v>
      </c>
      <c r="P11" s="4"/>
      <c r="Q11" s="4"/>
      <c r="R11" s="4"/>
      <c r="S11" s="4"/>
      <c r="T11" s="4"/>
    </row>
    <row r="12" customFormat="false" ht="18" hidden="false" customHeight="true" outlineLevel="0" collapsed="false">
      <c r="A12" s="4"/>
      <c r="B12" s="16"/>
      <c r="C12" s="17" t="s">
        <v>24</v>
      </c>
      <c r="D12" s="18" t="n">
        <v>911195.868430053</v>
      </c>
      <c r="E12" s="18" t="n">
        <v>468501.960754447</v>
      </c>
      <c r="F12" s="18" t="n">
        <v>80095.1914435778</v>
      </c>
      <c r="G12" s="18"/>
      <c r="H12" s="18" t="n">
        <v>125068.363310075</v>
      </c>
      <c r="I12" s="18" t="n">
        <v>47951.2802369522</v>
      </c>
      <c r="J12" s="18" t="n">
        <v>19730.6309724428</v>
      </c>
      <c r="K12" s="18" t="n">
        <v>15.912436251248</v>
      </c>
      <c r="L12" s="18" t="n">
        <v>169832.529276307</v>
      </c>
      <c r="M12" s="18"/>
      <c r="N12" s="4" t="n">
        <v>911.195868430053</v>
      </c>
      <c r="O12" s="4" t="n">
        <v>863.849375971679</v>
      </c>
      <c r="P12" s="4"/>
      <c r="Q12" s="4"/>
      <c r="R12" s="4"/>
      <c r="S12" s="4"/>
      <c r="T12" s="4"/>
    </row>
    <row r="13" customFormat="false" ht="18" hidden="false" customHeight="true" outlineLevel="0" collapsed="false">
      <c r="A13" s="4"/>
      <c r="B13" s="16"/>
      <c r="C13" s="17" t="s">
        <v>25</v>
      </c>
      <c r="D13" s="18" t="n">
        <v>923454.635792898</v>
      </c>
      <c r="E13" s="18" t="n">
        <v>463435.173627562</v>
      </c>
      <c r="F13" s="18" t="n">
        <v>79301.8760101188</v>
      </c>
      <c r="G13" s="18"/>
      <c r="H13" s="18" t="n">
        <v>134307.151876385</v>
      </c>
      <c r="I13" s="18" t="n">
        <v>44172.3076595351</v>
      </c>
      <c r="J13" s="18" t="n">
        <v>21879.5456159135</v>
      </c>
      <c r="K13" s="18" t="n">
        <v>13153.3456843797</v>
      </c>
      <c r="L13" s="18" t="n">
        <v>167205.235319004</v>
      </c>
      <c r="M13" s="18"/>
      <c r="N13" s="4" t="n">
        <v>923.454635792898</v>
      </c>
      <c r="O13" s="4" t="n">
        <v>905.223960973606</v>
      </c>
      <c r="P13" s="4"/>
      <c r="Q13" s="4"/>
      <c r="R13" s="4"/>
      <c r="S13" s="4"/>
      <c r="T13" s="4"/>
    </row>
    <row r="14" customFormat="false" ht="18" hidden="false" customHeight="true" outlineLevel="0" collapsed="false">
      <c r="A14" s="4"/>
      <c r="B14" s="16" t="n">
        <v>1992</v>
      </c>
      <c r="C14" s="17" t="s">
        <v>22</v>
      </c>
      <c r="D14" s="18" t="n">
        <v>1198841.80168976</v>
      </c>
      <c r="E14" s="18" t="n">
        <v>596014.034723002</v>
      </c>
      <c r="F14" s="18" t="n">
        <v>94242.2065103862</v>
      </c>
      <c r="G14" s="18"/>
      <c r="H14" s="18" t="n">
        <v>158022.71465161</v>
      </c>
      <c r="I14" s="18" t="n">
        <v>60624.3169941055</v>
      </c>
      <c r="J14" s="18" t="n">
        <v>29483.3441208565</v>
      </c>
      <c r="K14" s="18" t="n">
        <v>17233.4748574554</v>
      </c>
      <c r="L14" s="18" t="n">
        <v>243221.709832345</v>
      </c>
      <c r="M14" s="18"/>
      <c r="N14" s="4" t="n">
        <v>1198.84180168976</v>
      </c>
      <c r="O14" s="4" t="n">
        <v>946.615325627253</v>
      </c>
      <c r="P14" s="4"/>
      <c r="Q14" s="4"/>
      <c r="R14" s="4"/>
      <c r="S14" s="4"/>
      <c r="T14" s="4"/>
    </row>
    <row r="15" customFormat="false" ht="18" hidden="false" customHeight="true" outlineLevel="0" collapsed="false">
      <c r="A15" s="4"/>
      <c r="B15" s="16"/>
      <c r="C15" s="17" t="s">
        <v>23</v>
      </c>
      <c r="D15" s="18" t="n">
        <v>746235.556023108</v>
      </c>
      <c r="E15" s="18" t="n">
        <v>378738.957469102</v>
      </c>
      <c r="F15" s="18" t="n">
        <v>52463.2325617667</v>
      </c>
      <c r="G15" s="18"/>
      <c r="H15" s="18" t="n">
        <v>149941.37150657</v>
      </c>
      <c r="I15" s="18" t="n">
        <v>32439.4789648383</v>
      </c>
      <c r="J15" s="18" t="n">
        <v>11573.9624778479</v>
      </c>
      <c r="K15" s="18" t="n">
        <v>-1982.96712441473</v>
      </c>
      <c r="L15" s="18" t="n">
        <v>123061.520167398</v>
      </c>
      <c r="M15" s="18"/>
      <c r="N15" s="4" t="n">
        <v>746.235556023108</v>
      </c>
      <c r="O15" s="4" t="n">
        <v>986.894764033961</v>
      </c>
      <c r="P15" s="4"/>
      <c r="Q15" s="4"/>
      <c r="R15" s="4"/>
      <c r="S15" s="4"/>
      <c r="T15" s="4"/>
    </row>
    <row r="16" customFormat="false" ht="18" hidden="false" customHeight="true" outlineLevel="0" collapsed="false">
      <c r="A16" s="4"/>
      <c r="B16" s="16"/>
      <c r="C16" s="17" t="s">
        <v>24</v>
      </c>
      <c r="D16" s="18" t="n">
        <v>921980.045976835</v>
      </c>
      <c r="E16" s="18" t="n">
        <v>460097.480356845</v>
      </c>
      <c r="F16" s="18" t="n">
        <v>72086.566282728</v>
      </c>
      <c r="G16" s="18"/>
      <c r="H16" s="18" t="n">
        <v>152778.867906141</v>
      </c>
      <c r="I16" s="18" t="n">
        <v>43740.2053639128</v>
      </c>
      <c r="J16" s="18" t="n">
        <v>19519.6114933572</v>
      </c>
      <c r="K16" s="18" t="n">
        <v>-4.22505277441929</v>
      </c>
      <c r="L16" s="18" t="n">
        <v>173761.539626626</v>
      </c>
      <c r="M16" s="18"/>
      <c r="N16" s="4" t="n">
        <v>921.980045976835</v>
      </c>
      <c r="O16" s="4" t="n">
        <v>1025.03556992186</v>
      </c>
      <c r="P16" s="4"/>
      <c r="Q16" s="4"/>
      <c r="R16" s="4"/>
      <c r="S16" s="4"/>
      <c r="T16" s="4"/>
    </row>
    <row r="17" customFormat="false" ht="18" hidden="false" customHeight="true" outlineLevel="0" collapsed="false">
      <c r="A17" s="4"/>
      <c r="B17" s="16"/>
      <c r="C17" s="17" t="s">
        <v>25</v>
      </c>
      <c r="D17" s="18" t="n">
        <v>947328.130167715</v>
      </c>
      <c r="E17" s="18" t="n">
        <v>451295.072273833</v>
      </c>
      <c r="F17" s="18" t="n">
        <v>86419.0195112261</v>
      </c>
      <c r="G17" s="18"/>
      <c r="H17" s="18" t="n">
        <v>163076.785433269</v>
      </c>
      <c r="I17" s="18" t="n">
        <v>42034.1796023456</v>
      </c>
      <c r="J17" s="18" t="n">
        <v>20146.7988225673</v>
      </c>
      <c r="K17" s="18" t="n">
        <v>8520.32361340787</v>
      </c>
      <c r="L17" s="18" t="n">
        <v>175835.950911066</v>
      </c>
      <c r="M17" s="18"/>
      <c r="N17" s="4" t="n">
        <v>947.328130167715</v>
      </c>
      <c r="O17" s="4" t="n">
        <v>1060.13696323922</v>
      </c>
      <c r="P17" s="4"/>
      <c r="Q17" s="4"/>
      <c r="R17" s="4"/>
      <c r="S17" s="4"/>
      <c r="T17" s="4"/>
    </row>
    <row r="18" customFormat="false" ht="18" hidden="false" customHeight="true" outlineLevel="0" collapsed="false">
      <c r="A18" s="4"/>
      <c r="B18" s="16" t="n">
        <v>1993</v>
      </c>
      <c r="C18" s="17" t="s">
        <v>22</v>
      </c>
      <c r="D18" s="18" t="n">
        <v>1118796.64476</v>
      </c>
      <c r="E18" s="18" t="n">
        <v>567354.682855951</v>
      </c>
      <c r="F18" s="18" t="n">
        <v>96470.0451575705</v>
      </c>
      <c r="G18" s="18"/>
      <c r="H18" s="18" t="n">
        <v>182835.901725337</v>
      </c>
      <c r="I18" s="18" t="n">
        <v>44049.3895054314</v>
      </c>
      <c r="J18" s="18" t="n">
        <v>20231.8070140247</v>
      </c>
      <c r="K18" s="18" t="n">
        <v>9184.29013850511</v>
      </c>
      <c r="L18" s="18" t="n">
        <v>198670.528363175</v>
      </c>
      <c r="M18" s="18"/>
      <c r="N18" s="4" t="n">
        <v>1118.79664476</v>
      </c>
      <c r="O18" s="4" t="n">
        <v>1091.44390497584</v>
      </c>
      <c r="P18" s="4"/>
      <c r="Q18" s="4"/>
      <c r="R18" s="4"/>
      <c r="S18" s="4"/>
      <c r="T18" s="4"/>
    </row>
    <row r="19" customFormat="false" ht="18" hidden="false" customHeight="true" outlineLevel="0" collapsed="false">
      <c r="A19" s="4"/>
      <c r="B19" s="16"/>
      <c r="C19" s="17" t="s">
        <v>23</v>
      </c>
      <c r="D19" s="18" t="n">
        <v>1027491.71872644</v>
      </c>
      <c r="E19" s="18" t="n">
        <v>511664.505047678</v>
      </c>
      <c r="F19" s="18" t="n">
        <v>89789.973226385</v>
      </c>
      <c r="G19" s="18"/>
      <c r="H19" s="18" t="n">
        <v>179329.724133222</v>
      </c>
      <c r="I19" s="18" t="n">
        <v>37558.9427022993</v>
      </c>
      <c r="J19" s="18" t="n">
        <v>20223.276960371</v>
      </c>
      <c r="K19" s="18" t="n">
        <v>7885.9680604855</v>
      </c>
      <c r="L19" s="18" t="n">
        <v>181039.328595995</v>
      </c>
      <c r="M19" s="18"/>
      <c r="N19" s="4" t="n">
        <v>1027.49171872644</v>
      </c>
      <c r="O19" s="4" t="n">
        <v>1118.36280021255</v>
      </c>
      <c r="P19" s="4"/>
      <c r="Q19" s="4"/>
      <c r="R19" s="4"/>
      <c r="S19" s="4"/>
      <c r="T19" s="4"/>
    </row>
    <row r="20" customFormat="false" ht="18" hidden="false" customHeight="true" outlineLevel="0" collapsed="false">
      <c r="A20" s="4"/>
      <c r="B20" s="16"/>
      <c r="C20" s="17" t="s">
        <v>24</v>
      </c>
      <c r="D20" s="18" t="n">
        <v>1082517.59434709</v>
      </c>
      <c r="E20" s="18" t="n">
        <v>526971.952117798</v>
      </c>
      <c r="F20" s="18" t="n">
        <v>114284.201002284</v>
      </c>
      <c r="G20" s="18"/>
      <c r="H20" s="18" t="n">
        <v>186924.58764142</v>
      </c>
      <c r="I20" s="18" t="n">
        <v>42093.7903472046</v>
      </c>
      <c r="J20" s="18" t="n">
        <v>19748.0112450698</v>
      </c>
      <c r="K20" s="18" t="n">
        <v>270.184950105523</v>
      </c>
      <c r="L20" s="18" t="n">
        <v>192224.86704321</v>
      </c>
      <c r="M20" s="18"/>
      <c r="N20" s="4" t="n">
        <v>1082.51759434709</v>
      </c>
      <c r="O20" s="4" t="n">
        <v>1140.4730893987</v>
      </c>
      <c r="P20" s="4"/>
      <c r="Q20" s="4"/>
      <c r="R20" s="4"/>
      <c r="S20" s="4"/>
      <c r="T20" s="4"/>
    </row>
    <row r="21" customFormat="false" ht="18" hidden="false" customHeight="true" outlineLevel="0" collapsed="false">
      <c r="A21" s="4"/>
      <c r="B21" s="16"/>
      <c r="C21" s="17" t="s">
        <v>25</v>
      </c>
      <c r="D21" s="18" t="n">
        <v>1112224.06445547</v>
      </c>
      <c r="E21" s="18" t="n">
        <v>540298.59499028</v>
      </c>
      <c r="F21" s="18" t="n">
        <v>111595.785777435</v>
      </c>
      <c r="G21" s="18"/>
      <c r="H21" s="18" t="n">
        <v>192664.842265651</v>
      </c>
      <c r="I21" s="18" t="n">
        <v>41402.1731056861</v>
      </c>
      <c r="J21" s="18" t="n">
        <v>22440.8097666052</v>
      </c>
      <c r="K21" s="18" t="n">
        <v>9084.90725111095</v>
      </c>
      <c r="L21" s="18" t="n">
        <v>194736.951298703</v>
      </c>
      <c r="M21" s="18"/>
      <c r="N21" s="4" t="n">
        <v>1112.22406445547</v>
      </c>
      <c r="O21" s="4" t="n">
        <v>1157.53472785778</v>
      </c>
      <c r="P21" s="4"/>
      <c r="Q21" s="4"/>
      <c r="R21" s="4"/>
      <c r="S21" s="4"/>
      <c r="T21" s="4"/>
    </row>
    <row r="22" customFormat="false" ht="18" hidden="false" customHeight="true" outlineLevel="0" collapsed="false">
      <c r="A22" s="4"/>
      <c r="B22" s="16" t="n">
        <v>1994</v>
      </c>
      <c r="C22" s="17" t="s">
        <v>22</v>
      </c>
      <c r="D22" s="18" t="n">
        <v>1267557.13296262</v>
      </c>
      <c r="E22" s="18" t="n">
        <v>625320.772950471</v>
      </c>
      <c r="F22" s="18" t="n">
        <v>125079.527007188</v>
      </c>
      <c r="G22" s="18"/>
      <c r="H22" s="18" t="n">
        <v>211446.364491953</v>
      </c>
      <c r="I22" s="18" t="n">
        <v>42084.3757994414</v>
      </c>
      <c r="J22" s="18" t="n">
        <v>20655.4084840608</v>
      </c>
      <c r="K22" s="18" t="n">
        <v>12780.345864274</v>
      </c>
      <c r="L22" s="18" t="n">
        <v>230190.338365235</v>
      </c>
      <c r="M22" s="18"/>
      <c r="N22" s="4" t="n">
        <v>1267.55713296262</v>
      </c>
      <c r="O22" s="4" t="n">
        <v>1169.49155352108</v>
      </c>
      <c r="P22" s="4"/>
      <c r="Q22" s="4"/>
      <c r="R22" s="4"/>
      <c r="S22" s="4"/>
      <c r="T22" s="4"/>
    </row>
    <row r="23" customFormat="false" ht="18" hidden="false" customHeight="true" outlineLevel="0" collapsed="false">
      <c r="A23" s="4"/>
      <c r="B23" s="16"/>
      <c r="C23" s="17" t="s">
        <v>23</v>
      </c>
      <c r="D23" s="18" t="n">
        <v>1184473.7724632</v>
      </c>
      <c r="E23" s="18" t="n">
        <v>585045.025164225</v>
      </c>
      <c r="F23" s="18" t="n">
        <v>109484.380675688</v>
      </c>
      <c r="G23" s="18"/>
      <c r="H23" s="18" t="n">
        <v>211896.075956453</v>
      </c>
      <c r="I23" s="18" t="n">
        <v>42526.7884756874</v>
      </c>
      <c r="J23" s="18" t="n">
        <v>20923.82728814</v>
      </c>
      <c r="K23" s="18" t="n">
        <v>10301.896192195</v>
      </c>
      <c r="L23" s="18" t="n">
        <v>204295.778710808</v>
      </c>
      <c r="M23" s="18"/>
      <c r="N23" s="4" t="n">
        <v>1184.4737724632</v>
      </c>
      <c r="O23" s="4" t="n">
        <v>1176.4705428894</v>
      </c>
      <c r="P23" s="4"/>
      <c r="Q23" s="4"/>
      <c r="R23" s="4"/>
      <c r="S23" s="4"/>
      <c r="T23" s="4"/>
    </row>
    <row r="24" customFormat="false" ht="18" hidden="false" customHeight="true" outlineLevel="0" collapsed="false">
      <c r="A24" s="4"/>
      <c r="B24" s="16"/>
      <c r="C24" s="17" t="s">
        <v>24</v>
      </c>
      <c r="D24" s="18" t="n">
        <v>1252680.76333887</v>
      </c>
      <c r="E24" s="18" t="n">
        <v>620317.824193581</v>
      </c>
      <c r="F24" s="18" t="n">
        <v>115872.845063872</v>
      </c>
      <c r="G24" s="18"/>
      <c r="H24" s="18" t="n">
        <v>239782.119465457</v>
      </c>
      <c r="I24" s="18" t="n">
        <v>40592.4939306593</v>
      </c>
      <c r="J24" s="18" t="n">
        <v>22446.7642781655</v>
      </c>
      <c r="K24" s="18" t="n">
        <v>303.807826447506</v>
      </c>
      <c r="L24" s="18" t="n">
        <v>213364.908580691</v>
      </c>
      <c r="M24" s="18"/>
      <c r="N24" s="4" t="n">
        <v>1252.68076333887</v>
      </c>
      <c r="O24" s="4" t="n">
        <v>1178.77695522281</v>
      </c>
      <c r="P24" s="4"/>
      <c r="Q24" s="4"/>
      <c r="R24" s="4"/>
      <c r="S24" s="4"/>
      <c r="T24" s="4"/>
    </row>
    <row r="25" customFormat="false" ht="18" hidden="false" customHeight="true" outlineLevel="0" collapsed="false">
      <c r="A25" s="4"/>
      <c r="B25" s="16"/>
      <c r="C25" s="17" t="s">
        <v>25</v>
      </c>
      <c r="D25" s="18" t="n">
        <v>1322150.96102324</v>
      </c>
      <c r="E25" s="18" t="n">
        <v>592345.334381341</v>
      </c>
      <c r="F25" s="18" t="n">
        <v>124828.21034206</v>
      </c>
      <c r="G25" s="18"/>
      <c r="H25" s="18" t="n">
        <v>312663.450199861</v>
      </c>
      <c r="I25" s="18" t="n">
        <v>39034.0821666282</v>
      </c>
      <c r="J25" s="18" t="n">
        <v>24075.931576407</v>
      </c>
      <c r="K25" s="18" t="n">
        <v>8437.54938920049</v>
      </c>
      <c r="L25" s="18" t="n">
        <v>220766.402967742</v>
      </c>
      <c r="M25" s="18"/>
      <c r="N25" s="4" t="n">
        <v>1322.15096102324</v>
      </c>
      <c r="O25" s="4" t="n">
        <v>1176.8853649585</v>
      </c>
      <c r="P25" s="4"/>
      <c r="Q25" s="4"/>
      <c r="R25" s="4"/>
      <c r="S25" s="4"/>
      <c r="T25" s="4"/>
    </row>
    <row r="26" customFormat="false" ht="18" hidden="false" customHeight="true" outlineLevel="0" collapsed="false">
      <c r="A26" s="4"/>
      <c r="B26" s="16" t="n">
        <v>1995</v>
      </c>
      <c r="C26" s="17" t="s">
        <v>22</v>
      </c>
      <c r="D26" s="18" t="n">
        <v>1354430.95750492</v>
      </c>
      <c r="E26" s="18" t="n">
        <v>645557.783291828</v>
      </c>
      <c r="F26" s="18" t="n">
        <v>115829.518894174</v>
      </c>
      <c r="G26" s="18"/>
      <c r="H26" s="18" t="n">
        <v>293320.548841827</v>
      </c>
      <c r="I26" s="18" t="n">
        <v>36861.4011178598</v>
      </c>
      <c r="J26" s="18" t="n">
        <v>18661.7926929109</v>
      </c>
      <c r="K26" s="18" t="n">
        <v>13563.3757788878</v>
      </c>
      <c r="L26" s="18" t="n">
        <v>230636.536887429</v>
      </c>
      <c r="M26" s="18"/>
      <c r="N26" s="4" t="n">
        <v>1354.43095750492</v>
      </c>
      <c r="O26" s="4" t="n">
        <v>1171.42658235668</v>
      </c>
      <c r="P26" s="4"/>
      <c r="Q26" s="4"/>
      <c r="R26" s="4"/>
      <c r="S26" s="4"/>
      <c r="T26" s="4"/>
    </row>
    <row r="27" customFormat="false" ht="18" hidden="false" customHeight="true" outlineLevel="0" collapsed="false">
      <c r="A27" s="4"/>
      <c r="B27" s="16"/>
      <c r="C27" s="17" t="s">
        <v>23</v>
      </c>
      <c r="D27" s="18" t="n">
        <v>1100450.96599613</v>
      </c>
      <c r="E27" s="18" t="n">
        <v>522547.068944653</v>
      </c>
      <c r="F27" s="18" t="n">
        <v>106250.904313628</v>
      </c>
      <c r="G27" s="18"/>
      <c r="H27" s="18" t="n">
        <v>244710.078044044</v>
      </c>
      <c r="I27" s="18" t="n">
        <v>31410.3352180637</v>
      </c>
      <c r="J27" s="18" t="n">
        <v>16746.8819892713</v>
      </c>
      <c r="K27" s="18" t="n">
        <v>6844.39348056757</v>
      </c>
      <c r="L27" s="18" t="n">
        <v>171941.304005904</v>
      </c>
      <c r="M27" s="18"/>
      <c r="N27" s="4" t="n">
        <v>1100.45096599613</v>
      </c>
      <c r="O27" s="4" t="n">
        <v>1163.17046237454</v>
      </c>
      <c r="P27" s="4"/>
      <c r="Q27" s="4"/>
      <c r="R27" s="4"/>
      <c r="S27" s="4"/>
      <c r="T27" s="4"/>
    </row>
    <row r="28" customFormat="false" ht="18" hidden="false" customHeight="true" outlineLevel="0" collapsed="false">
      <c r="A28" s="4"/>
      <c r="B28" s="16"/>
      <c r="C28" s="17" t="s">
        <v>24</v>
      </c>
      <c r="D28" s="18" t="n">
        <v>1155985.34890161</v>
      </c>
      <c r="E28" s="18" t="n">
        <v>544087.098300653</v>
      </c>
      <c r="F28" s="18" t="n">
        <v>106666.959542561</v>
      </c>
      <c r="G28" s="18"/>
      <c r="H28" s="18" t="n">
        <v>271557.978733488</v>
      </c>
      <c r="I28" s="18" t="n">
        <v>33350.7445710861</v>
      </c>
      <c r="J28" s="18" t="n">
        <v>16528.8341035241</v>
      </c>
      <c r="K28" s="18" t="n">
        <v>65.9554088117578</v>
      </c>
      <c r="L28" s="18" t="n">
        <v>183727.778241485</v>
      </c>
      <c r="M28" s="18"/>
      <c r="N28" s="4" t="n">
        <v>1155.98534890161</v>
      </c>
      <c r="O28" s="4" t="n">
        <v>1153.0046017683</v>
      </c>
      <c r="P28" s="4"/>
      <c r="Q28" s="4"/>
      <c r="R28" s="4"/>
      <c r="S28" s="4"/>
      <c r="T28" s="4"/>
    </row>
    <row r="29" customFormat="false" ht="18" hidden="false" customHeight="true" outlineLevel="0" collapsed="false">
      <c r="A29" s="4"/>
      <c r="B29" s="19"/>
      <c r="C29" s="17" t="s">
        <v>25</v>
      </c>
      <c r="D29" s="18" t="n">
        <v>1144343.05970624</v>
      </c>
      <c r="E29" s="18" t="n">
        <v>522188.028292638</v>
      </c>
      <c r="F29" s="18" t="n">
        <v>113199.954260636</v>
      </c>
      <c r="G29" s="18"/>
      <c r="H29" s="18" t="n">
        <v>258843.864433511</v>
      </c>
      <c r="I29" s="18" t="n">
        <v>36063.0123056134</v>
      </c>
      <c r="J29" s="18" t="n">
        <v>21212.1584957714</v>
      </c>
      <c r="K29" s="18" t="n">
        <v>11324.5004959605</v>
      </c>
      <c r="L29" s="18" t="n">
        <v>181511.541422112</v>
      </c>
      <c r="M29" s="18"/>
      <c r="N29" s="4" t="n">
        <v>1144.34305970624</v>
      </c>
      <c r="O29" s="4" t="n">
        <v>1141.90892442322</v>
      </c>
    </row>
    <row r="30" customFormat="false" ht="18" hidden="false" customHeight="true" outlineLevel="0" collapsed="false">
      <c r="A30" s="4"/>
      <c r="B30" s="16" t="n">
        <v>1996</v>
      </c>
      <c r="C30" s="17" t="s">
        <v>22</v>
      </c>
      <c r="D30" s="18" t="n">
        <v>1143701.99317211</v>
      </c>
      <c r="E30" s="18" t="n">
        <v>546746.232264378</v>
      </c>
      <c r="F30" s="18" t="n">
        <v>98601.897129908</v>
      </c>
      <c r="G30" s="18"/>
      <c r="H30" s="18" t="n">
        <v>264815.12653476</v>
      </c>
      <c r="I30" s="18" t="n">
        <v>32444.8765891435</v>
      </c>
      <c r="J30" s="18" t="n">
        <v>13995.7768771215</v>
      </c>
      <c r="K30" s="18" t="n">
        <v>14590.5177242653</v>
      </c>
      <c r="L30" s="18" t="n">
        <v>172507.566052532</v>
      </c>
      <c r="M30" s="18"/>
      <c r="N30" s="4" t="n">
        <v>1143.70199317211</v>
      </c>
      <c r="O30" s="4" t="n">
        <v>1130.92615491184</v>
      </c>
    </row>
    <row r="31" customFormat="false" ht="18" hidden="false" customHeight="true" outlineLevel="0" collapsed="false">
      <c r="A31" s="4"/>
      <c r="B31" s="19"/>
      <c r="C31" s="17" t="s">
        <v>23</v>
      </c>
      <c r="D31" s="18" t="n">
        <v>990356.539521005</v>
      </c>
      <c r="E31" s="18" t="n">
        <v>510676.225428967</v>
      </c>
      <c r="F31" s="18" t="n">
        <v>105940.637734643</v>
      </c>
      <c r="G31" s="18"/>
      <c r="H31" s="18" t="n">
        <v>248383.377716169</v>
      </c>
      <c r="I31" s="18" t="n">
        <v>28961.1688603303</v>
      </c>
      <c r="J31" s="18" t="n">
        <v>13420.9035432039</v>
      </c>
      <c r="K31" s="18" t="n">
        <v>9970.00184405227</v>
      </c>
      <c r="L31" s="18" t="n">
        <v>73004.2243936394</v>
      </c>
      <c r="M31" s="18"/>
      <c r="N31" s="4" t="n">
        <v>990.356539521005</v>
      </c>
      <c r="O31" s="4" t="n">
        <v>1121.12818028011</v>
      </c>
    </row>
    <row r="32" customFormat="false" ht="18" hidden="false" customHeight="true" outlineLevel="0" collapsed="false">
      <c r="A32" s="4"/>
      <c r="B32" s="19"/>
      <c r="C32" s="17" t="s">
        <v>24</v>
      </c>
      <c r="D32" s="18" t="n">
        <v>1013494.04522781</v>
      </c>
      <c r="E32" s="18" t="n">
        <v>541007.945700769</v>
      </c>
      <c r="F32" s="18" t="n">
        <v>100780.588023432</v>
      </c>
      <c r="G32" s="18"/>
      <c r="H32" s="18" t="n">
        <v>268519.925252308</v>
      </c>
      <c r="I32" s="18" t="n">
        <v>33475.3620924852</v>
      </c>
      <c r="J32" s="18" t="n">
        <v>14085.6786416568</v>
      </c>
      <c r="K32" s="18" t="n">
        <v>209.420712130178</v>
      </c>
      <c r="L32" s="18" t="n">
        <v>55415.1248050296</v>
      </c>
      <c r="M32" s="18"/>
      <c r="N32" s="4" t="n">
        <v>1013.49404522781</v>
      </c>
      <c r="O32" s="4" t="n">
        <v>1113.57830006169</v>
      </c>
    </row>
    <row r="33" customFormat="false" ht="18" hidden="false" customHeight="true" outlineLevel="0" collapsed="false">
      <c r="A33" s="4"/>
      <c r="B33" s="19"/>
      <c r="C33" s="17" t="s">
        <v>25</v>
      </c>
      <c r="D33" s="18" t="n">
        <v>1020042.46066555</v>
      </c>
      <c r="E33" s="18" t="n">
        <v>502361.260875795</v>
      </c>
      <c r="F33" s="18" t="n">
        <v>99748.9938510601</v>
      </c>
      <c r="G33" s="18"/>
      <c r="H33" s="18" t="n">
        <v>270538.108635218</v>
      </c>
      <c r="I33" s="18" t="n">
        <v>33516.9268566549</v>
      </c>
      <c r="J33" s="18" t="n">
        <v>19271.4070216726</v>
      </c>
      <c r="K33" s="18" t="n">
        <v>15580.2181971143</v>
      </c>
      <c r="L33" s="18" t="n">
        <v>79025.545228033</v>
      </c>
      <c r="M33" s="18"/>
      <c r="N33" s="4" t="n">
        <v>1020.04246066555</v>
      </c>
      <c r="O33" s="4" t="n">
        <v>1109.28936452027</v>
      </c>
    </row>
    <row r="34" customFormat="false" ht="18" hidden="false" customHeight="true" outlineLevel="0" collapsed="false">
      <c r="A34" s="4"/>
      <c r="B34" s="16" t="n">
        <v>1997</v>
      </c>
      <c r="C34" s="20" t="s">
        <v>22</v>
      </c>
      <c r="D34" s="18" t="n">
        <v>1107895.08802574</v>
      </c>
      <c r="E34" s="18" t="n">
        <v>562879.040151736</v>
      </c>
      <c r="F34" s="18" t="n">
        <v>95370.4227723994</v>
      </c>
      <c r="G34" s="18"/>
      <c r="H34" s="18" t="n">
        <v>278389.652675132</v>
      </c>
      <c r="I34" s="18" t="n">
        <v>33093.6950835615</v>
      </c>
      <c r="J34" s="18" t="n">
        <v>11293.2195910895</v>
      </c>
      <c r="K34" s="18" t="n">
        <v>25970.5043894665</v>
      </c>
      <c r="L34" s="18" t="n">
        <v>100898.55336236</v>
      </c>
      <c r="M34" s="18"/>
      <c r="N34" s="4" t="n">
        <v>1107.89508802574</v>
      </c>
      <c r="O34" s="4" t="n">
        <v>1109.17780112003</v>
      </c>
    </row>
    <row r="35" customFormat="false" ht="18" hidden="false" customHeight="true" outlineLevel="0" collapsed="false">
      <c r="A35" s="4"/>
      <c r="B35" s="16"/>
      <c r="C35" s="17" t="s">
        <v>23</v>
      </c>
      <c r="D35" s="18" t="n">
        <v>1079068.09665519</v>
      </c>
      <c r="E35" s="18" t="n">
        <v>536542.416740042</v>
      </c>
      <c r="F35" s="18" t="n">
        <v>96826.0889800246</v>
      </c>
      <c r="G35" s="18"/>
      <c r="H35" s="18" t="n">
        <v>296009.571443465</v>
      </c>
      <c r="I35" s="18" t="n">
        <v>34380.7141497159</v>
      </c>
      <c r="J35" s="18" t="n">
        <v>9629.99821834268</v>
      </c>
      <c r="K35" s="18" t="n">
        <v>16616.0681950141</v>
      </c>
      <c r="L35" s="18" t="n">
        <v>89063.2389285816</v>
      </c>
      <c r="M35" s="18"/>
      <c r="N35" s="4" t="n">
        <v>1079.06809665519</v>
      </c>
      <c r="O35" s="4" t="n">
        <v>1114.01352922395</v>
      </c>
    </row>
    <row r="36" customFormat="false" ht="18" hidden="false" customHeight="true" outlineLevel="0" collapsed="false">
      <c r="A36" s="4"/>
      <c r="C36" s="17" t="s">
        <v>24</v>
      </c>
      <c r="D36" s="18" t="n">
        <v>1120391.14971612</v>
      </c>
      <c r="E36" s="18" t="n">
        <v>550544.382371473</v>
      </c>
      <c r="F36" s="18" t="n">
        <v>112742.861081313</v>
      </c>
      <c r="G36" s="18"/>
      <c r="H36" s="18" t="n">
        <v>313972.334413653</v>
      </c>
      <c r="I36" s="18" t="n">
        <v>32109.4805568126</v>
      </c>
      <c r="J36" s="18" t="n">
        <v>12816.7208198586</v>
      </c>
      <c r="K36" s="18" t="n">
        <v>708.755534888281</v>
      </c>
      <c r="L36" s="18" t="n">
        <v>97496.6149381212</v>
      </c>
      <c r="M36" s="18"/>
      <c r="N36" s="4" t="n">
        <v>1120.39114971612</v>
      </c>
      <c r="O36" s="4" t="n">
        <v>1124.36576302039</v>
      </c>
    </row>
    <row r="37" customFormat="false" ht="18" hidden="false" customHeight="true" outlineLevel="0" collapsed="false">
      <c r="A37" s="4"/>
      <c r="C37" s="17" t="s">
        <v>25</v>
      </c>
      <c r="D37" s="18" t="n">
        <v>1155052.71682602</v>
      </c>
      <c r="E37" s="18" t="n">
        <v>554336.892197924</v>
      </c>
      <c r="F37" s="18" t="n">
        <v>102483.76923163</v>
      </c>
      <c r="G37" s="18"/>
      <c r="H37" s="18" t="n">
        <v>317667.429972778</v>
      </c>
      <c r="I37" s="18" t="n">
        <v>35281.100130877</v>
      </c>
      <c r="J37" s="18" t="n">
        <v>14918.515157223</v>
      </c>
      <c r="K37" s="18" t="n">
        <v>29172.5899991513</v>
      </c>
      <c r="L37" s="18" t="n">
        <v>101192.420136439</v>
      </c>
      <c r="M37" s="18"/>
      <c r="N37" s="4" t="n">
        <v>1155.05271682602</v>
      </c>
      <c r="O37" s="4" t="n">
        <v>1140.54470267779</v>
      </c>
    </row>
    <row r="38" customFormat="false" ht="18" hidden="false" customHeight="true" outlineLevel="0" collapsed="false">
      <c r="A38" s="4"/>
      <c r="B38" s="16" t="n">
        <v>1998</v>
      </c>
      <c r="C38" s="20" t="s">
        <v>22</v>
      </c>
      <c r="D38" s="18" t="n">
        <v>1256146.10000632</v>
      </c>
      <c r="E38" s="18" t="n">
        <v>614860.405923027</v>
      </c>
      <c r="F38" s="18" t="n">
        <v>107829.023613864</v>
      </c>
      <c r="G38" s="18"/>
      <c r="H38" s="18" t="n">
        <v>338543.911909118</v>
      </c>
      <c r="I38" s="18" t="n">
        <v>33392.9037659432</v>
      </c>
      <c r="J38" s="18" t="n">
        <v>11256.4661804941</v>
      </c>
      <c r="K38" s="18" t="n">
        <v>30035.7141623882</v>
      </c>
      <c r="L38" s="18" t="n">
        <v>120227.674451488</v>
      </c>
      <c r="M38" s="18"/>
      <c r="N38" s="4" t="n">
        <v>1256.14610000632</v>
      </c>
      <c r="O38" s="4" t="n">
        <v>1162.53911372709</v>
      </c>
    </row>
    <row r="39" customFormat="false" ht="18" hidden="false" customHeight="true" outlineLevel="0" collapsed="false">
      <c r="A39" s="4"/>
      <c r="C39" s="17" t="s">
        <v>23</v>
      </c>
      <c r="D39" s="18" t="n">
        <v>1161182.81229683</v>
      </c>
      <c r="E39" s="18" t="n">
        <v>542127.456435999</v>
      </c>
      <c r="F39" s="18" t="n">
        <v>100100.138216601</v>
      </c>
      <c r="G39" s="18"/>
      <c r="H39" s="18" t="n">
        <v>350018.79898447</v>
      </c>
      <c r="I39" s="18" t="n">
        <v>34506.6072271933</v>
      </c>
      <c r="J39" s="18" t="n">
        <v>9311.36241219127</v>
      </c>
      <c r="K39" s="18" t="n">
        <v>21165.980200234</v>
      </c>
      <c r="L39" s="18" t="n">
        <v>103952.468820139</v>
      </c>
      <c r="M39" s="18"/>
      <c r="N39" s="4" t="n">
        <v>1161.18281229683</v>
      </c>
      <c r="O39" s="4" t="n">
        <v>1189.94979467256</v>
      </c>
    </row>
    <row r="40" customFormat="false" ht="18" hidden="false" customHeight="true" outlineLevel="0" collapsed="false">
      <c r="A40" s="4"/>
      <c r="C40" s="17" t="s">
        <v>24</v>
      </c>
      <c r="D40" s="18" t="n">
        <v>1304214.84320679</v>
      </c>
      <c r="E40" s="18" t="n">
        <v>667389.949303275</v>
      </c>
      <c r="F40" s="18" t="n">
        <v>103282.466014267</v>
      </c>
      <c r="G40" s="18"/>
      <c r="H40" s="18" t="n">
        <v>380548.019892316</v>
      </c>
      <c r="I40" s="18" t="n">
        <v>35222.5185747368</v>
      </c>
      <c r="J40" s="18" t="n">
        <v>11968.625713068</v>
      </c>
      <c r="K40" s="18" t="n">
        <v>396.235664840175</v>
      </c>
      <c r="L40" s="18" t="n">
        <v>105407.02804429</v>
      </c>
      <c r="M40" s="18"/>
      <c r="N40" s="4" t="n">
        <v>1304.21484320679</v>
      </c>
      <c r="O40" s="4" t="n">
        <v>1221.91893283055</v>
      </c>
    </row>
    <row r="41" customFormat="false" ht="18" hidden="false" customHeight="true" outlineLevel="0" collapsed="false">
      <c r="A41" s="4"/>
      <c r="C41" s="17" t="s">
        <v>25</v>
      </c>
      <c r="D41" s="18" t="n">
        <v>1269477.41208431</v>
      </c>
      <c r="E41" s="18" t="n">
        <v>596233.045943487</v>
      </c>
      <c r="F41" s="18" t="n">
        <v>107800.916659554</v>
      </c>
      <c r="G41" s="18"/>
      <c r="H41" s="18" t="n">
        <v>387755.772659423</v>
      </c>
      <c r="I41" s="18" t="n">
        <v>33562.5962970591</v>
      </c>
      <c r="J41" s="18" t="n">
        <v>10777.4546530605</v>
      </c>
      <c r="K41" s="18" t="n">
        <v>23382.8271708571</v>
      </c>
      <c r="L41" s="18" t="n">
        <v>109964.798700872</v>
      </c>
      <c r="M41" s="18"/>
      <c r="N41" s="4" t="n">
        <v>1269.47741208431</v>
      </c>
      <c r="O41" s="4" t="n">
        <v>1257.05534839633</v>
      </c>
    </row>
    <row r="42" customFormat="false" ht="18" hidden="false" customHeight="true" outlineLevel="0" collapsed="false">
      <c r="A42" s="4"/>
      <c r="B42" s="16" t="n">
        <v>1999</v>
      </c>
      <c r="C42" s="20" t="s">
        <v>22</v>
      </c>
      <c r="D42" s="18" t="n">
        <v>1406583.84011425</v>
      </c>
      <c r="E42" s="18" t="n">
        <v>687456.314816513</v>
      </c>
      <c r="F42" s="18" t="n">
        <v>127333.830610082</v>
      </c>
      <c r="G42" s="18"/>
      <c r="H42" s="18" t="n">
        <v>399107.610225163</v>
      </c>
      <c r="I42" s="18" t="n">
        <v>33610.147123468</v>
      </c>
      <c r="J42" s="18" t="n">
        <v>9664.73529459509</v>
      </c>
      <c r="K42" s="18" t="n">
        <v>25304.9402758039</v>
      </c>
      <c r="L42" s="18" t="n">
        <v>124106.261768622</v>
      </c>
      <c r="M42" s="18"/>
      <c r="N42" s="4" t="n">
        <v>1406.58384011425</v>
      </c>
      <c r="O42" s="4" t="n">
        <v>1293.35562673886</v>
      </c>
    </row>
    <row r="43" customFormat="false" ht="18" hidden="false" customHeight="true" outlineLevel="0" collapsed="false">
      <c r="A43" s="4"/>
      <c r="C43" s="17" t="s">
        <v>23</v>
      </c>
      <c r="D43" s="18" t="n">
        <v>1287093.96483423</v>
      </c>
      <c r="E43" s="18" t="n">
        <v>616809.196616737</v>
      </c>
      <c r="F43" s="18" t="n">
        <v>104028.735639817</v>
      </c>
      <c r="G43" s="18"/>
      <c r="H43" s="18" t="n">
        <v>416258.490319489</v>
      </c>
      <c r="I43" s="18" t="n">
        <v>28010.8589954577</v>
      </c>
      <c r="J43" s="18" t="n">
        <v>9198.53309838124</v>
      </c>
      <c r="K43" s="18" t="n">
        <v>11081.299471554</v>
      </c>
      <c r="L43" s="18" t="n">
        <v>101706.850692794</v>
      </c>
      <c r="M43" s="18"/>
      <c r="N43" s="4" t="n">
        <v>1287.09396483423</v>
      </c>
      <c r="O43" s="4" t="n">
        <v>1328.12113892372</v>
      </c>
    </row>
    <row r="44" customFormat="false" ht="18" hidden="false" customHeight="true" outlineLevel="0" collapsed="false">
      <c r="A44" s="4"/>
      <c r="C44" s="17" t="s">
        <v>24</v>
      </c>
      <c r="D44" s="18" t="n">
        <v>1344806.5841934</v>
      </c>
      <c r="E44" s="18" t="n">
        <v>654180.033529495</v>
      </c>
      <c r="F44" s="18" t="n">
        <v>107351.355260084</v>
      </c>
      <c r="G44" s="18"/>
      <c r="H44" s="18" t="n">
        <v>425679.432720513</v>
      </c>
      <c r="I44" s="18" t="n">
        <v>25963.0044667491</v>
      </c>
      <c r="J44" s="18" t="n">
        <v>9753.02001853924</v>
      </c>
      <c r="K44" s="18" t="n">
        <v>2714.49532222204</v>
      </c>
      <c r="L44" s="18" t="n">
        <v>119165.242875801</v>
      </c>
      <c r="M44" s="18"/>
      <c r="N44" s="4" t="n">
        <v>1344.8065841934</v>
      </c>
      <c r="O44" s="4" t="n">
        <v>1357.87095046459</v>
      </c>
    </row>
    <row r="45" customFormat="false" ht="18" hidden="false" customHeight="true" outlineLevel="0" collapsed="false">
      <c r="A45" s="4"/>
      <c r="C45" s="17" t="s">
        <v>25</v>
      </c>
      <c r="D45" s="18" t="n">
        <v>1355376.33796234</v>
      </c>
      <c r="E45" s="18" t="n">
        <v>627961.019266422</v>
      </c>
      <c r="F45" s="18" t="n">
        <v>113352.863512653</v>
      </c>
      <c r="G45" s="18"/>
      <c r="H45" s="18" t="n">
        <v>428632.481258809</v>
      </c>
      <c r="I45" s="18" t="n">
        <v>31014.0039036187</v>
      </c>
      <c r="J45" s="18" t="n">
        <v>10760.3154788156</v>
      </c>
      <c r="K45" s="18" t="n">
        <v>23579.0691714221</v>
      </c>
      <c r="L45" s="18" t="n">
        <v>120076.585370599</v>
      </c>
      <c r="M45" s="18"/>
      <c r="N45" s="4" t="n">
        <v>1355.37633796234</v>
      </c>
      <c r="O45" s="4" t="n">
        <v>1378.25061830136</v>
      </c>
    </row>
    <row r="46" customFormat="false" ht="18" hidden="false" customHeight="true" outlineLevel="0" collapsed="false">
      <c r="A46" s="4"/>
      <c r="B46" s="16" t="n">
        <v>2000</v>
      </c>
      <c r="C46" s="20" t="s">
        <v>22</v>
      </c>
      <c r="D46" s="18" t="n">
        <v>1359828.86956814</v>
      </c>
      <c r="E46" s="18" t="n">
        <v>655094.107519456</v>
      </c>
      <c r="F46" s="18" t="n">
        <v>114065.363781267</v>
      </c>
      <c r="G46" s="18"/>
      <c r="H46" s="18" t="n">
        <v>413484.976554099</v>
      </c>
      <c r="I46" s="18" t="n">
        <v>28109.8277608871</v>
      </c>
      <c r="J46" s="18" t="n">
        <v>8057.6409848482</v>
      </c>
      <c r="K46" s="18" t="n">
        <v>19600.6420496158</v>
      </c>
      <c r="L46" s="18" t="n">
        <v>121416.31091797</v>
      </c>
      <c r="M46" s="18"/>
      <c r="N46" s="4" t="n">
        <v>1359.82886956814</v>
      </c>
      <c r="O46" s="4" t="n">
        <v>1383.9368760083</v>
      </c>
    </row>
    <row r="47" customFormat="false" ht="18" hidden="false" customHeight="true" outlineLevel="0" collapsed="false">
      <c r="A47" s="4"/>
      <c r="C47" s="17" t="s">
        <v>23</v>
      </c>
      <c r="D47" s="18" t="n">
        <v>1266704.6336556</v>
      </c>
      <c r="E47" s="18" t="n">
        <v>602100.706766667</v>
      </c>
      <c r="F47" s="18" t="n">
        <v>107574.059592312</v>
      </c>
      <c r="G47" s="18"/>
      <c r="H47" s="18" t="n">
        <v>411637.466749637</v>
      </c>
      <c r="I47" s="18" t="n">
        <v>26384.2290242927</v>
      </c>
      <c r="J47" s="18" t="n">
        <v>8584.93445381304</v>
      </c>
      <c r="K47" s="18" t="n">
        <v>7774.31654741698</v>
      </c>
      <c r="L47" s="18" t="n">
        <v>102648.920521464</v>
      </c>
      <c r="M47" s="18"/>
      <c r="N47" s="4" t="n">
        <v>1266.7046336556</v>
      </c>
      <c r="O47" s="4" t="n">
        <v>1368.5382072285</v>
      </c>
    </row>
    <row r="48" customFormat="false" ht="18" hidden="false" customHeight="true" outlineLevel="0" collapsed="false">
      <c r="A48" s="4"/>
      <c r="C48" s="17" t="s">
        <v>24</v>
      </c>
      <c r="D48" s="18" t="n">
        <v>1323088.15875921</v>
      </c>
      <c r="E48" s="18" t="n">
        <v>631566.781380994</v>
      </c>
      <c r="F48" s="18" t="n">
        <v>109863.368293625</v>
      </c>
      <c r="G48" s="18"/>
      <c r="H48" s="18" t="n">
        <v>429050.42408191</v>
      </c>
      <c r="I48" s="18" t="n">
        <v>25156.827665308</v>
      </c>
      <c r="J48" s="18" t="n">
        <v>9998.18457622311</v>
      </c>
      <c r="K48" s="18" t="n">
        <v>5204.82201303662</v>
      </c>
      <c r="L48" s="18" t="n">
        <v>112247.750748111</v>
      </c>
      <c r="M48" s="18"/>
      <c r="N48" s="4" t="n">
        <v>1323.08815875921</v>
      </c>
      <c r="O48" s="4" t="n">
        <v>1324.49130733757</v>
      </c>
    </row>
    <row r="49" customFormat="false" ht="18" hidden="false" customHeight="true" outlineLevel="0" collapsed="false">
      <c r="A49" s="4"/>
      <c r="C49" s="17" t="s">
        <v>25</v>
      </c>
      <c r="D49" s="18" t="n">
        <v>1313403.46093</v>
      </c>
      <c r="E49" s="18" t="n">
        <v>579711.40297</v>
      </c>
      <c r="F49" s="18" t="n">
        <v>107551.63265</v>
      </c>
      <c r="G49" s="18"/>
      <c r="H49" s="18" t="n">
        <v>449430.56258</v>
      </c>
      <c r="I49" s="18" t="n">
        <v>28608.43542</v>
      </c>
      <c r="J49" s="18" t="n">
        <v>10029.47334</v>
      </c>
      <c r="K49" s="18" t="n">
        <v>23908.84306</v>
      </c>
      <c r="L49" s="18" t="n">
        <v>114163.11091</v>
      </c>
      <c r="M49" s="18"/>
      <c r="N49" s="4" t="n">
        <v>1313.40346093</v>
      </c>
      <c r="O49" s="4" t="n">
        <v>1242.95343333463</v>
      </c>
    </row>
    <row r="50" customFormat="false" ht="10.15" hidden="false" customHeight="true" outlineLevel="0" collapsed="false">
      <c r="A50" s="4"/>
      <c r="B50" s="21"/>
      <c r="C50" s="21"/>
      <c r="D50" s="21"/>
      <c r="E50" s="21"/>
      <c r="F50" s="21"/>
      <c r="G50" s="21"/>
      <c r="H50" s="21"/>
      <c r="I50" s="21"/>
      <c r="J50" s="21"/>
      <c r="K50" s="21"/>
      <c r="L50" s="21"/>
      <c r="M50" s="22"/>
    </row>
    <row r="51" customFormat="false" ht="15.95" hidden="false" customHeight="true" outlineLevel="0" collapsed="false">
      <c r="A51" s="4"/>
      <c r="B51" s="22"/>
      <c r="C51" s="23"/>
      <c r="D51" s="23"/>
      <c r="E51" s="24"/>
      <c r="F51" s="24"/>
      <c r="G51" s="24"/>
      <c r="H51" s="24"/>
      <c r="I51" s="24"/>
      <c r="J51" s="24"/>
      <c r="K51" s="24"/>
      <c r="L51" s="24"/>
      <c r="M51" s="22"/>
    </row>
    <row r="52" customFormat="false" ht="15.95" hidden="false" customHeight="true" outlineLevel="0" collapsed="false">
      <c r="A52" s="4"/>
      <c r="B52" s="8" t="s">
        <v>26</v>
      </c>
      <c r="C52" s="22"/>
      <c r="D52" s="22"/>
      <c r="E52" s="22"/>
      <c r="F52" s="22"/>
      <c r="G52" s="22"/>
      <c r="H52" s="22"/>
      <c r="I52" s="22"/>
      <c r="J52" s="22"/>
      <c r="K52" s="22"/>
      <c r="L52" s="22"/>
      <c r="M52" s="22"/>
    </row>
    <row r="53" customFormat="false" ht="18" hidden="false" customHeight="true" outlineLevel="0" collapsed="false">
      <c r="A53" s="4"/>
      <c r="B53" s="22" t="s">
        <v>27</v>
      </c>
      <c r="C53" s="8"/>
      <c r="D53" s="8"/>
      <c r="E53" s="8"/>
      <c r="F53" s="8"/>
      <c r="G53" s="8"/>
      <c r="H53" s="8"/>
      <c r="I53" s="8"/>
      <c r="J53" s="8"/>
      <c r="K53" s="8"/>
      <c r="L53" s="8"/>
      <c r="M53" s="8"/>
    </row>
    <row r="54" customFormat="false" ht="18" hidden="false" customHeight="true" outlineLevel="0" collapsed="false">
      <c r="A54" s="4"/>
      <c r="B54" s="25" t="s">
        <v>28</v>
      </c>
      <c r="C54" s="8"/>
      <c r="D54" s="8"/>
      <c r="E54" s="8"/>
      <c r="F54" s="8"/>
      <c r="G54" s="8"/>
      <c r="H54" s="8"/>
      <c r="I54" s="8"/>
      <c r="J54" s="8"/>
      <c r="K54" s="8"/>
      <c r="L54" s="8"/>
      <c r="M54" s="8"/>
    </row>
    <row r="55" customFormat="false" ht="15" hidden="false" customHeight="true" outlineLevel="0" collapsed="false">
      <c r="A55" s="4"/>
      <c r="B55" s="25"/>
      <c r="C55" s="8"/>
      <c r="D55" s="8"/>
      <c r="E55" s="8"/>
      <c r="F55" s="8"/>
      <c r="G55" s="8"/>
      <c r="H55" s="8"/>
      <c r="I55" s="8"/>
      <c r="J55" s="8"/>
      <c r="K55" s="8"/>
      <c r="L55" s="8"/>
      <c r="M55" s="8"/>
    </row>
    <row r="56" customFormat="false" ht="18" hidden="false" customHeight="true" outlineLevel="0" collapsed="false">
      <c r="A56" s="4"/>
      <c r="B56" s="8"/>
      <c r="C56" s="26"/>
      <c r="D56" s="26"/>
      <c r="E56" s="8"/>
      <c r="F56" s="8"/>
      <c r="G56" s="8"/>
      <c r="H56" s="8"/>
      <c r="I56" s="8"/>
      <c r="J56" s="8"/>
    </row>
    <row r="57" customFormat="false" ht="12.95" hidden="false" customHeight="true" outlineLevel="0" collapsed="false">
      <c r="A57" s="4"/>
      <c r="B57" s="4"/>
      <c r="C57" s="27"/>
      <c r="D57" s="27"/>
      <c r="E57" s="4"/>
      <c r="F57" s="4"/>
      <c r="G57" s="4"/>
      <c r="H57" s="4"/>
      <c r="I57" s="4"/>
      <c r="J57" s="4"/>
      <c r="L57" s="28" t="s">
        <v>29</v>
      </c>
      <c r="M57" s="28"/>
    </row>
    <row r="58" customFormat="false" ht="12.95" hidden="false" customHeight="true" outlineLevel="0" collapsed="false">
      <c r="A58" s="4"/>
      <c r="B58" s="4"/>
      <c r="C58" s="27"/>
      <c r="D58" s="27"/>
      <c r="E58" s="27"/>
      <c r="F58" s="27"/>
      <c r="G58" s="27"/>
      <c r="H58" s="27"/>
      <c r="I58" s="27"/>
      <c r="J58" s="27"/>
      <c r="K58" s="27"/>
      <c r="L58" s="4"/>
      <c r="M58" s="4"/>
    </row>
    <row r="59" customFormat="false" ht="14.1" hidden="false" customHeight="true" outlineLevel="0" collapsed="false">
      <c r="A59" s="4"/>
      <c r="B59" s="4"/>
      <c r="C59" s="27"/>
      <c r="D59" s="27"/>
      <c r="E59" s="4"/>
      <c r="F59" s="4"/>
      <c r="G59" s="4"/>
      <c r="H59" s="4"/>
      <c r="I59" s="4"/>
      <c r="J59" s="4"/>
      <c r="K59" s="4"/>
      <c r="L59" s="4"/>
      <c r="M59" s="4"/>
    </row>
    <row r="60" customFormat="false" ht="14.1" hidden="false" customHeight="true" outlineLevel="0" collapsed="false">
      <c r="A60" s="4"/>
      <c r="B60" s="4"/>
      <c r="C60" s="27"/>
      <c r="D60" s="27"/>
      <c r="E60" s="4"/>
      <c r="F60" s="4"/>
      <c r="G60" s="4"/>
      <c r="H60" s="4"/>
      <c r="I60" s="4"/>
      <c r="J60" s="4"/>
      <c r="K60" s="4"/>
      <c r="L60" s="4"/>
      <c r="M60" s="4"/>
    </row>
    <row r="61" customFormat="false" ht="14.1" hidden="false" customHeight="true" outlineLevel="0" collapsed="false">
      <c r="A61" s="4"/>
      <c r="B61" s="4"/>
      <c r="C61" s="27"/>
      <c r="D61" s="27"/>
      <c r="E61" s="4"/>
      <c r="F61" s="4"/>
      <c r="G61" s="4"/>
      <c r="H61" s="4"/>
      <c r="I61" s="4"/>
      <c r="J61" s="4"/>
      <c r="K61" s="4"/>
      <c r="L61" s="4"/>
      <c r="M61" s="4"/>
    </row>
    <row r="62" customFormat="false" ht="14.1" hidden="false" customHeight="true" outlineLevel="0" collapsed="false">
      <c r="A62" s="4"/>
      <c r="B62" s="4"/>
      <c r="C62" s="27"/>
      <c r="D62" s="27"/>
      <c r="E62" s="4"/>
      <c r="F62" s="4"/>
      <c r="G62" s="4"/>
      <c r="H62" s="4"/>
      <c r="I62" s="4"/>
      <c r="J62" s="4"/>
      <c r="K62" s="4"/>
      <c r="L62" s="4"/>
      <c r="M62" s="4"/>
    </row>
    <row r="63" customFormat="false" ht="14.1" hidden="false" customHeight="true" outlineLevel="0" collapsed="false">
      <c r="A63" s="4"/>
      <c r="B63" s="4"/>
      <c r="C63" s="27"/>
      <c r="D63" s="27"/>
      <c r="E63" s="4"/>
      <c r="F63" s="4"/>
      <c r="G63" s="4"/>
      <c r="H63" s="4"/>
      <c r="I63" s="4"/>
      <c r="J63" s="4"/>
      <c r="K63" s="4"/>
      <c r="L63" s="4"/>
      <c r="M63" s="4"/>
    </row>
    <row r="64" customFormat="false" ht="14.1" hidden="false" customHeight="true" outlineLevel="0" collapsed="false">
      <c r="A64" s="4"/>
      <c r="B64" s="4"/>
      <c r="C64" s="27"/>
      <c r="D64" s="27"/>
      <c r="E64" s="4"/>
      <c r="F64" s="4"/>
      <c r="G64" s="4"/>
      <c r="H64" s="4"/>
      <c r="I64" s="4"/>
      <c r="J64" s="4"/>
      <c r="K64" s="4"/>
      <c r="L64" s="4"/>
      <c r="M64" s="4"/>
    </row>
    <row r="65" customFormat="false" ht="12.95" hidden="false" customHeight="true" outlineLevel="0" collapsed="false">
      <c r="A65" s="4"/>
      <c r="B65" s="4"/>
      <c r="C65" s="27"/>
      <c r="D65" s="4"/>
      <c r="E65" s="4"/>
      <c r="F65" s="4"/>
      <c r="G65" s="4"/>
      <c r="H65" s="4"/>
      <c r="I65" s="4"/>
      <c r="J65" s="4"/>
      <c r="K65" s="4"/>
      <c r="L65" s="4"/>
      <c r="M65" s="4"/>
    </row>
    <row r="66" customFormat="false" ht="12.95" hidden="false" customHeight="true" outlineLevel="0" collapsed="false">
      <c r="A66" s="4"/>
      <c r="B66" s="4"/>
      <c r="C66" s="27"/>
      <c r="D66" s="4"/>
      <c r="E66" s="4"/>
      <c r="F66" s="4"/>
      <c r="G66" s="4"/>
      <c r="H66" s="4"/>
      <c r="I66" s="4"/>
      <c r="J66" s="4"/>
      <c r="K66" s="4"/>
      <c r="L66" s="4"/>
      <c r="M66" s="4"/>
    </row>
    <row r="67" customFormat="false" ht="12.95" hidden="false" customHeight="true" outlineLevel="0" collapsed="false">
      <c r="A67" s="4"/>
      <c r="B67" s="4"/>
      <c r="C67" s="4"/>
      <c r="D67" s="4"/>
      <c r="E67" s="4"/>
      <c r="F67" s="4"/>
      <c r="G67" s="4"/>
      <c r="H67" s="4"/>
      <c r="I67" s="4"/>
      <c r="J67" s="4"/>
      <c r="K67" s="4"/>
      <c r="L67" s="4"/>
      <c r="M67" s="4"/>
    </row>
    <row r="68" customFormat="false" ht="12.95" hidden="false" customHeight="true" outlineLevel="0" collapsed="false">
      <c r="B68" s="4"/>
      <c r="C68" s="4"/>
      <c r="D68" s="4"/>
      <c r="E68" s="4"/>
      <c r="F68" s="4"/>
      <c r="G68" s="4"/>
      <c r="H68" s="4"/>
      <c r="I68" s="4"/>
      <c r="J68" s="4"/>
      <c r="K68" s="4"/>
      <c r="L68" s="4"/>
      <c r="M68" s="4"/>
    </row>
    <row r="69" customFormat="false" ht="12.95" hidden="false" customHeight="true" outlineLevel="0" collapsed="false">
      <c r="B69" s="4"/>
      <c r="C69" s="4"/>
      <c r="D69" s="4"/>
      <c r="E69" s="4"/>
      <c r="F69" s="4"/>
      <c r="G69" s="4"/>
      <c r="H69" s="4"/>
      <c r="I69" s="4"/>
      <c r="J69" s="4"/>
      <c r="K69" s="4"/>
      <c r="L69" s="4"/>
      <c r="M69" s="4"/>
    </row>
    <row r="70" customFormat="false" ht="12.95" hidden="false" customHeight="true" outlineLevel="0" collapsed="false">
      <c r="B70" s="4"/>
      <c r="C70" s="4"/>
      <c r="D70" s="4"/>
      <c r="E70" s="4"/>
      <c r="F70" s="4"/>
      <c r="G70" s="4"/>
      <c r="H70" s="4"/>
      <c r="I70" s="4"/>
      <c r="J70" s="4"/>
      <c r="K70" s="4"/>
      <c r="L70" s="4"/>
      <c r="M70" s="4"/>
    </row>
    <row r="71" customFormat="false" ht="12.95" hidden="false" customHeight="true" outlineLevel="0" collapsed="false">
      <c r="B71" s="4"/>
      <c r="C71" s="4"/>
      <c r="D71" s="4"/>
      <c r="E71" s="4"/>
      <c r="F71" s="4"/>
      <c r="G71" s="4"/>
      <c r="H71" s="4"/>
      <c r="I71" s="4"/>
      <c r="J71" s="4"/>
      <c r="K71" s="4"/>
      <c r="L71" s="4"/>
      <c r="M71" s="4"/>
    </row>
    <row r="72" customFormat="false" ht="14.1" hidden="false" customHeight="true" outlineLevel="0" collapsed="false">
      <c r="B72" s="4"/>
      <c r="C72" s="4"/>
      <c r="D72" s="4"/>
      <c r="E72" s="4"/>
      <c r="F72" s="4"/>
      <c r="G72" s="4"/>
      <c r="H72" s="4"/>
      <c r="I72" s="4"/>
      <c r="J72" s="4"/>
      <c r="K72" s="4"/>
      <c r="L72" s="4"/>
      <c r="M72" s="4"/>
    </row>
    <row r="73" customFormat="false" ht="11.25" hidden="false" customHeight="true" outlineLevel="0" collapsed="false">
      <c r="B73" s="4"/>
      <c r="C73" s="4"/>
      <c r="D73" s="4"/>
      <c r="E73" s="4"/>
      <c r="F73" s="4"/>
      <c r="G73" s="4"/>
      <c r="H73" s="4"/>
      <c r="I73" s="4"/>
      <c r="J73" s="4"/>
      <c r="K73" s="4"/>
      <c r="L73" s="4"/>
      <c r="M73" s="4"/>
    </row>
    <row r="74" customFormat="false" ht="15" hidden="false" customHeight="false" outlineLevel="0" collapsed="false">
      <c r="B74" s="4"/>
      <c r="C74" s="4"/>
      <c r="D74" s="4"/>
      <c r="E74" s="4"/>
      <c r="F74" s="4"/>
      <c r="G74" s="4"/>
      <c r="H74" s="4"/>
      <c r="I74" s="4"/>
      <c r="J74" s="4"/>
      <c r="K74" s="4"/>
      <c r="L74" s="4"/>
      <c r="M74" s="4"/>
    </row>
    <row r="75" customFormat="false" ht="15" hidden="false" customHeight="false" outlineLevel="0" collapsed="false">
      <c r="B75" s="4"/>
      <c r="C75" s="4"/>
      <c r="D75" s="4"/>
      <c r="E75" s="4"/>
      <c r="F75" s="4"/>
      <c r="G75" s="4"/>
      <c r="H75" s="4"/>
      <c r="I75" s="4"/>
      <c r="J75" s="4"/>
      <c r="K75" s="4"/>
      <c r="L75" s="4"/>
      <c r="M75" s="4"/>
    </row>
    <row r="76" customFormat="false" ht="15" hidden="false" customHeight="false" outlineLevel="0" collapsed="false">
      <c r="B76" s="4"/>
      <c r="C76" s="4"/>
      <c r="D76" s="4"/>
      <c r="E76" s="4"/>
      <c r="F76" s="4"/>
      <c r="G76" s="4"/>
      <c r="H76" s="4"/>
      <c r="I76" s="4"/>
      <c r="J76" s="4"/>
      <c r="K76" s="4"/>
      <c r="L76" s="4"/>
      <c r="M76" s="4"/>
    </row>
    <row r="77" customFormat="false" ht="15" hidden="false" customHeight="false" outlineLevel="0" collapsed="false">
      <c r="B77" s="4"/>
      <c r="C77" s="4"/>
      <c r="D77" s="4"/>
      <c r="E77" s="4"/>
      <c r="F77" s="4"/>
      <c r="G77" s="4"/>
      <c r="H77" s="4"/>
      <c r="I77" s="4"/>
      <c r="J77" s="4"/>
      <c r="K77" s="4"/>
      <c r="L77" s="4"/>
      <c r="M77" s="4"/>
    </row>
    <row r="78" customFormat="false" ht="15" hidden="false" customHeight="false" outlineLevel="0" collapsed="false">
      <c r="B78" s="4"/>
      <c r="C78" s="4"/>
      <c r="D78" s="4"/>
      <c r="E78" s="4"/>
      <c r="F78" s="4"/>
      <c r="G78" s="4"/>
      <c r="H78" s="4"/>
      <c r="I78" s="4"/>
      <c r="J78" s="4"/>
      <c r="K78" s="4"/>
      <c r="L78" s="4"/>
      <c r="M78" s="4"/>
    </row>
    <row r="79" customFormat="false" ht="15" hidden="false" customHeight="false" outlineLevel="0" collapsed="false">
      <c r="B79" s="4"/>
      <c r="C79" s="4"/>
      <c r="D79" s="4"/>
      <c r="E79" s="4"/>
      <c r="F79" s="4"/>
      <c r="G79" s="4"/>
      <c r="H79" s="4"/>
      <c r="I79" s="4"/>
      <c r="J79" s="4"/>
      <c r="K79" s="4"/>
      <c r="L79" s="4"/>
      <c r="M79" s="4"/>
    </row>
    <row r="80" customFormat="false" ht="15" hidden="false" customHeight="false" outlineLevel="0" collapsed="false">
      <c r="B80" s="4"/>
      <c r="C80" s="4"/>
      <c r="D80" s="4"/>
      <c r="E80" s="4"/>
      <c r="F80" s="4"/>
      <c r="G80" s="4"/>
      <c r="H80" s="4"/>
      <c r="I80" s="4"/>
      <c r="J80" s="4"/>
      <c r="K80" s="4"/>
      <c r="L80" s="4"/>
      <c r="M80" s="4"/>
    </row>
    <row r="81" customFormat="false" ht="15" hidden="false" customHeight="false" outlineLevel="0" collapsed="false">
      <c r="B81" s="4"/>
      <c r="C81" s="4"/>
      <c r="D81" s="4"/>
      <c r="E81" s="4"/>
      <c r="F81" s="4"/>
      <c r="G81" s="4"/>
      <c r="H81" s="4"/>
      <c r="I81" s="4"/>
      <c r="J81" s="4"/>
      <c r="K81" s="4"/>
      <c r="L81" s="4"/>
      <c r="M81" s="4"/>
    </row>
    <row r="82" customFormat="false" ht="15" hidden="false" customHeight="false" outlineLevel="0" collapsed="false">
      <c r="B82" s="4"/>
      <c r="C82" s="4"/>
      <c r="D82" s="4"/>
      <c r="E82" s="4"/>
      <c r="F82" s="4"/>
      <c r="G82" s="4"/>
      <c r="H82" s="4"/>
      <c r="I82" s="4"/>
      <c r="J82" s="4"/>
      <c r="K82" s="4"/>
      <c r="L82" s="4"/>
      <c r="M82" s="4"/>
    </row>
  </sheetData>
  <mergeCells count="1">
    <mergeCell ref="N7:O7"/>
  </mergeCells>
  <printOptions headings="false" gridLines="false" gridLinesSet="true" horizontalCentered="true" verticalCentered="false"/>
  <pageMargins left="0.629861111111111" right="0.511805555555556" top="0.470138888888889" bottom="0.23611111111111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7T20:30:24Z</dcterms:created>
  <dc:creator>ADRIANA RIVAS</dc:creator>
  <dc:description/>
  <dc:language>en-US</dc:language>
  <cp:lastModifiedBy>Analía Sacristán</cp:lastModifiedBy>
  <cp:lastPrinted>2001-10-05T20:14:16Z</cp:lastPrint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